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60" uniqueCount="672">
  <si>
    <t xml:space="preserve">Impressum</t>
  </si>
  <si>
    <t xml:space="preserve">Gäste und Übernachtungen in Thüringen, Februar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Februar 2014 nach Betriebsarten</t>
  </si>
  <si>
    <t xml:space="preserve">Übernachtungen in Beherbergungsstätten und auf Campingplätzen
im Februar 2014 nach Reisegebieten</t>
  </si>
  <si>
    <t xml:space="preserve">Veränderung der Ankünfte und Übernachtungen gegenüber dem Vorjahres-
monat im Februar 2014 nach Reisegebieten in Prozent (einschl. Camping)</t>
  </si>
  <si>
    <t xml:space="preserve">Ankünfte und Übernachtungen in Beherbergungsstätten (ohne Camping)
im Februar 2014 nach ausgewählten Herkunftsländern der Gäste</t>
  </si>
  <si>
    <t xml:space="preserve">Ankünfte und Übernachtungen in Beherbergungsstätten
(ohne Camping) im Februar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Februar 2014 nach Betriebsarten</t>
  </si>
  <si>
    <t xml:space="preserve">Februar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Februar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Februar 2014 nach Reisegebieten in Prozent (einschl. Camping)</t>
  </si>
  <si>
    <t xml:space="preserve">Städte Eisenach, Erfurt, 
               Jena, Weimar</t>
  </si>
  <si>
    <t xml:space="preserve">Grafik 5</t>
  </si>
  <si>
    <t xml:space="preserve">5. Ankünfte und Übernachtungen in Beherbergungsstätten (ohne Camping)
im Februar 2014 nach ausgewählten Herkunftsländern der Gäste</t>
  </si>
  <si>
    <t xml:space="preserve">Platz</t>
  </si>
  <si>
    <t xml:space="preserve">Polen</t>
  </si>
  <si>
    <t xml:space="preserve">Österreich</t>
  </si>
  <si>
    <t xml:space="preserve">Niederlande</t>
  </si>
  <si>
    <t xml:space="preserve">Tschechische Republik</t>
  </si>
  <si>
    <t xml:space="preserve">Rumänien</t>
  </si>
  <si>
    <t xml:space="preserve">Schweiz</t>
  </si>
  <si>
    <t xml:space="preserve">Frankreich</t>
  </si>
  <si>
    <t xml:space="preserve">Italien</t>
  </si>
  <si>
    <t xml:space="preserve">Dänemark</t>
  </si>
  <si>
    <t xml:space="preserve">Vereinigtes Königreich</t>
  </si>
  <si>
    <t xml:space="preserve">Spanien</t>
  </si>
  <si>
    <t xml:space="preserve">Belgien</t>
  </si>
  <si>
    <t xml:space="preserve">Ungarn</t>
  </si>
  <si>
    <t xml:space="preserve">Japan</t>
  </si>
  <si>
    <t xml:space="preserve">Finnland</t>
  </si>
  <si>
    <t xml:space="preserve">2.1.2 Ankünfte, Übernachtungen und Aufenthaltsdauer der Gäste im aktuellen Berichtsmonat 2014 in</t>
  </si>
  <si>
    <t xml:space="preserve">     Länder zusammen          </t>
  </si>
  <si>
    <t xml:space="preserve">Land</t>
  </si>
  <si>
    <t xml:space="preserve">    Polen                     </t>
  </si>
  <si>
    <t xml:space="preserve">    Österreich                </t>
  </si>
  <si>
    <t xml:space="preserve">    Niederlande               </t>
  </si>
  <si>
    <t xml:space="preserve">    Tschechische Republik     </t>
  </si>
  <si>
    <t xml:space="preserve">    Rumänien                  </t>
  </si>
  <si>
    <t xml:space="preserve">    Schweiz                   </t>
  </si>
  <si>
    <t xml:space="preserve">    Frankreich                </t>
  </si>
  <si>
    <t xml:space="preserve">    Italien                   </t>
  </si>
  <si>
    <t xml:space="preserve">    Dänemark                  </t>
  </si>
  <si>
    <t xml:space="preserve">    Vereinigtes Königreich    </t>
  </si>
  <si>
    <t xml:space="preserve">    Spanien                   </t>
  </si>
  <si>
    <t xml:space="preserve">    Belgien                   </t>
  </si>
  <si>
    <t xml:space="preserve">    Ungarn                    </t>
  </si>
  <si>
    <t xml:space="preserve">    Japan                     </t>
  </si>
  <si>
    <t xml:space="preserve">    Finnland                  </t>
  </si>
  <si>
    <t xml:space="preserve">    Slowenien                 </t>
  </si>
  <si>
    <t xml:space="preserve">    China (einschl. Hongkong) </t>
  </si>
  <si>
    <t xml:space="preserve">    Schweden                  </t>
  </si>
  <si>
    <t xml:space="preserve">    Griechenland              </t>
  </si>
  <si>
    <t xml:space="preserve">    Bulgarien                 </t>
  </si>
  <si>
    <t xml:space="preserve">    Israel                    </t>
  </si>
  <si>
    <t xml:space="preserve">* Australien *</t>
  </si>
  <si>
    <t xml:space="preserve">    Norwegen                  </t>
  </si>
  <si>
    <t xml:space="preserve">    Ukraine                   </t>
  </si>
  <si>
    <t xml:space="preserve">    Türkei                    </t>
  </si>
  <si>
    <t xml:space="preserve">    Luxemburg                 </t>
  </si>
  <si>
    <t xml:space="preserve">    Litauen                   </t>
  </si>
  <si>
    <t xml:space="preserve">    Indien                    </t>
  </si>
  <si>
    <t xml:space="preserve">    Kanada                    </t>
  </si>
  <si>
    <t xml:space="preserve">    Brasilien                 </t>
  </si>
  <si>
    <t xml:space="preserve">    Portugal                  </t>
  </si>
  <si>
    <t xml:space="preserve">    Irland                    </t>
  </si>
  <si>
    <t xml:space="preserve">    Arabische Golfstaaten     </t>
  </si>
  <si>
    <t xml:space="preserve">    Taiwan                    </t>
  </si>
  <si>
    <t xml:space="preserve">    Lettland                  </t>
  </si>
  <si>
    <t xml:space="preserve">    Malta                     </t>
  </si>
  <si>
    <t xml:space="preserve">    Mittelamerika/Karibik     </t>
  </si>
  <si>
    <t xml:space="preserve">    Estland                   </t>
  </si>
  <si>
    <t xml:space="preserve">    Neuseeland, Ozeanien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Februar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Februar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Dermbach</t>
  </si>
  <si>
    <t xml:space="preserve">  Leimbach</t>
  </si>
  <si>
    <t xml:space="preserve">  Marksuhl</t>
  </si>
  <si>
    <t xml:space="preserve">  Ruhla, Stadt</t>
  </si>
  <si>
    <t xml:space="preserve">Noch: 9. Ankünfte, Übernachtungen und Aufenthaltsdauer der Gäste in Beherbergungsstätten
nach ausgewählten Gemeinden und dem ständigen Wohnsitz der Gäste (ohne Camping)</t>
  </si>
  <si>
    <t xml:space="preserve">  Noch: Wartburgkreis</t>
  </si>
  <si>
    <t xml:space="preserve">  Treffurt,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Drei Gleichen</t>
  </si>
  <si>
    <t xml:space="preserve">  Nesse-Apfelstädt</t>
  </si>
  <si>
    <t xml:space="preserve">  Noch: Gotha</t>
  </si>
  <si>
    <t xml:space="preserve">  Hörsel</t>
  </si>
  <si>
    <t xml:space="preserve">  Sömmerda</t>
  </si>
  <si>
    <t xml:space="preserve">  Kölleda, Stadt</t>
  </si>
  <si>
    <t xml:space="preserve">  Sömmerda,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Noch: Ilm-Kreis</t>
  </si>
  <si>
    <t xml:space="preserve">  Gehlberg</t>
  </si>
  <si>
    <t xml:space="preserve">  Geraberg</t>
  </si>
  <si>
    <t xml:space="preserve">  Großbreitenbach, Stadt</t>
  </si>
  <si>
    <t xml:space="preserve">  Amt Wachsenburg</t>
  </si>
  <si>
    <t xml:space="preserve">  Ilmenau, Stadt</t>
  </si>
  <si>
    <t xml:space="preserve">  Neustadt am Rennsteig</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Ilm-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Sitzendorf</t>
  </si>
  <si>
    <t xml:space="preserve">  Noch: Saalfeld-Rudolstadt</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Wurzbach, Stadt</t>
  </si>
  <si>
    <t xml:space="preserve">  Noch: Saale-Orla-Kreis</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Feb.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4406052"/>
        <c:axId val="44237563"/>
      </c:barChart>
      <c:catAx>
        <c:axId val="84406052"/>
        <c:scaling>
          <c:orientation val="minMax"/>
        </c:scaling>
        <c:delete val="0"/>
        <c:axPos val="b"/>
        <c:numFmt formatCode="General" sourceLinked="1"/>
        <c:tickLblPos val="none"/>
        <c:spPr>
          <a:ln w="0">
            <a:noFill/>
          </a:ln>
        </c:spPr>
        <c:txPr>
          <a:bodyPr/>
          <a:lstStyle/>
          <a:p>
            <a:pPr>
              <a:defRPr b="0" sz="1800" spc="-1"/>
            </a:pPr>
          </a:p>
        </c:txPr>
        <c:crossAx val="44237563"/>
        <c:auto val="1"/>
        <c:lblAlgn val="ctr"/>
        <c:lblOffset val="100"/>
        <c:noMultiLvlLbl val="0"/>
      </c:catAx>
      <c:valAx>
        <c:axId val="44237563"/>
        <c:scaling>
          <c:orientation val="minMax"/>
        </c:scaling>
        <c:delete val="0"/>
        <c:axPos val="l"/>
        <c:numFmt formatCode="General" sourceLinked="1"/>
        <c:tickLblPos val="none"/>
        <c:spPr>
          <a:ln w="0">
            <a:noFill/>
          </a:ln>
        </c:spPr>
        <c:txPr>
          <a:bodyPr/>
          <a:lstStyle/>
          <a:p>
            <a:pPr>
              <a:defRPr b="0" sz="1800" spc="-1"/>
            </a:pPr>
          </a:p>
        </c:txPr>
        <c:crossAx val="84406052"/>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Februar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293069</c:v>
                </c:pt>
                <c:pt idx="1">
                  <c:v>28100</c:v>
                </c:pt>
                <c:pt idx="2">
                  <c:v>33187</c:v>
                </c:pt>
                <c:pt idx="3">
                  <c:v>23795</c:v>
                </c:pt>
                <c:pt idx="4">
                  <c:v>992</c:v>
                </c:pt>
                <c:pt idx="5">
                  <c:v>56271</c:v>
                </c:pt>
                <c:pt idx="6">
                  <c:v>138552</c:v>
                </c:pt>
                <c:pt idx="7">
                  <c:v>1866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numCache>
            </c:numRef>
          </c:val>
          <c:smooth val="0"/>
        </c:ser>
        <c:hiLowLines>
          <c:spPr>
            <a:ln w="0">
              <a:noFill/>
            </a:ln>
          </c:spPr>
        </c:hiLowLines>
        <c:marker val="0"/>
        <c:axId val="96195611"/>
        <c:axId val="96809586"/>
      </c:lineChart>
      <c:catAx>
        <c:axId val="9619561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6809586"/>
        <c:crossesAt val="0"/>
        <c:auto val="1"/>
        <c:lblAlgn val="ctr"/>
        <c:lblOffset val="100"/>
        <c:noMultiLvlLbl val="0"/>
      </c:catAx>
      <c:valAx>
        <c:axId val="96809586"/>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619561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8803139"/>
        <c:axId val="66014528"/>
      </c:barChart>
      <c:catAx>
        <c:axId val="38803139"/>
        <c:scaling>
          <c:orientation val="minMax"/>
        </c:scaling>
        <c:delete val="0"/>
        <c:axPos val="b"/>
        <c:numFmt formatCode="General" sourceLinked="1"/>
        <c:tickLblPos val="none"/>
        <c:spPr>
          <a:ln w="0">
            <a:noFill/>
          </a:ln>
        </c:spPr>
        <c:txPr>
          <a:bodyPr/>
          <a:lstStyle/>
          <a:p>
            <a:pPr>
              <a:defRPr b="0" sz="1800" spc="-1"/>
            </a:pPr>
          </a:p>
        </c:txPr>
        <c:crossAx val="66014528"/>
        <c:auto val="1"/>
        <c:lblAlgn val="ctr"/>
        <c:lblOffset val="100"/>
        <c:noMultiLvlLbl val="0"/>
      </c:catAx>
      <c:valAx>
        <c:axId val="66014528"/>
        <c:scaling>
          <c:orientation val="minMax"/>
        </c:scaling>
        <c:delete val="0"/>
        <c:axPos val="l"/>
        <c:numFmt formatCode="General" sourceLinked="1"/>
        <c:tickLblPos val="none"/>
        <c:spPr>
          <a:ln w="0">
            <a:noFill/>
          </a:ln>
        </c:spPr>
        <c:txPr>
          <a:bodyPr/>
          <a:lstStyle/>
          <a:p>
            <a:pPr>
              <a:defRPr b="0" sz="1800" spc="-1"/>
            </a:pPr>
          </a:p>
        </c:txPr>
        <c:crossAx val="38803139"/>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Februar 2014 nach Reisegebieten in Prozent (einschl. Camping)</a:t>
            </a:r>
          </a:p>
        </c:rich>
      </c:tx>
      <c:layout>
        <c:manualLayout>
          <c:xMode val="edge"/>
          <c:yMode val="edge"/>
          <c:x val="0.114757372029555"/>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0.2</c:v>
                </c:pt>
                <c:pt idx="1">
                  <c:v>10.7</c:v>
                </c:pt>
                <c:pt idx="2">
                  <c:v>-2.2</c:v>
                </c:pt>
                <c:pt idx="3">
                  <c:v>1.5</c:v>
                </c:pt>
                <c:pt idx="4">
                  <c:v>10.9</c:v>
                </c:pt>
                <c:pt idx="5">
                  <c:v>43.3</c:v>
                </c:pt>
                <c:pt idx="6">
                  <c:v>-6.1</c:v>
                </c:pt>
                <c:pt idx="7">
                  <c:v>-7.8</c:v>
                </c:pt>
                <c:pt idx="8">
                  <c:v>-4.4</c:v>
                </c:pt>
                <c:pt idx="9">
                  <c:v>13</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8.4</c:v>
                </c:pt>
                <c:pt idx="1">
                  <c:v>4.5</c:v>
                </c:pt>
                <c:pt idx="2">
                  <c:v>-5</c:v>
                </c:pt>
                <c:pt idx="3">
                  <c:v>-1</c:v>
                </c:pt>
                <c:pt idx="4">
                  <c:v>5.6</c:v>
                </c:pt>
                <c:pt idx="5">
                  <c:v>30.3</c:v>
                </c:pt>
                <c:pt idx="6">
                  <c:v>-8.2</c:v>
                </c:pt>
                <c:pt idx="7">
                  <c:v>-6.2</c:v>
                </c:pt>
                <c:pt idx="8">
                  <c:v>-7.4</c:v>
                </c:pt>
                <c:pt idx="9">
                  <c:v>6.4</c:v>
                </c:pt>
              </c:numCache>
            </c:numRef>
          </c:val>
        </c:ser>
        <c:gapWidth val="150"/>
        <c:overlap val="0"/>
        <c:axId val="1787839"/>
        <c:axId val="7247072"/>
      </c:barChart>
      <c:catAx>
        <c:axId val="178783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247072"/>
        <c:crossesAt val="0"/>
        <c:auto val="1"/>
        <c:lblAlgn val="ctr"/>
        <c:lblOffset val="100"/>
        <c:noMultiLvlLbl val="0"/>
      </c:catAx>
      <c:valAx>
        <c:axId val="724707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787839"/>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Februar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5123</c:v>
                </c:pt>
                <c:pt idx="1">
                  <c:v>23739</c:v>
                </c:pt>
                <c:pt idx="2">
                  <c:v>13712</c:v>
                </c:pt>
                <c:pt idx="3">
                  <c:v>26048</c:v>
                </c:pt>
                <c:pt idx="4">
                  <c:v>108144</c:v>
                </c:pt>
                <c:pt idx="5">
                  <c:v>10231</c:v>
                </c:pt>
                <c:pt idx="6">
                  <c:v>27487</c:v>
                </c:pt>
                <c:pt idx="7">
                  <c:v>18269</c:v>
                </c:pt>
                <c:pt idx="8">
                  <c:v>292616</c:v>
                </c:pt>
                <c:pt idx="9">
                  <c:v>47262</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Februar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0144637739118843"/>
          <c:y val="0.083702484917521"/>
          <c:w val="0.967139905352263"/>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Tschechische Republik</c:v>
                </c:pt>
                <c:pt idx="4">
                  <c:v>Rumänien</c:v>
                </c:pt>
                <c:pt idx="5">
                  <c:v>Schweiz</c:v>
                </c:pt>
                <c:pt idx="6">
                  <c:v>Frankreich</c:v>
                </c:pt>
                <c:pt idx="7">
                  <c:v>Italien</c:v>
                </c:pt>
                <c:pt idx="8">
                  <c:v>Dänemark</c:v>
                </c:pt>
                <c:pt idx="9">
                  <c:v>Vereinigtes Königreich</c:v>
                </c:pt>
                <c:pt idx="10">
                  <c:v>Spanien</c:v>
                </c:pt>
                <c:pt idx="11">
                  <c:v>Belgien</c:v>
                </c:pt>
                <c:pt idx="12">
                  <c:v>Ungarn</c:v>
                </c:pt>
                <c:pt idx="13">
                  <c:v>Japan</c:v>
                </c:pt>
                <c:pt idx="14">
                  <c:v>Finnland</c:v>
                </c:pt>
              </c:strCache>
            </c:strRef>
          </c:cat>
          <c:val>
            <c:numRef>
              <c:f>'Daten Grafik (3)'!$B$4:$B$18</c:f>
              <c:numCache>
                <c:formatCode>General</c:formatCode>
                <c:ptCount val="15"/>
                <c:pt idx="0">
                  <c:v>2749</c:v>
                </c:pt>
                <c:pt idx="1">
                  <c:v>2725</c:v>
                </c:pt>
                <c:pt idx="2">
                  <c:v>2223</c:v>
                </c:pt>
                <c:pt idx="3">
                  <c:v>1817</c:v>
                </c:pt>
                <c:pt idx="4">
                  <c:v>1664</c:v>
                </c:pt>
                <c:pt idx="5">
                  <c:v>1283</c:v>
                </c:pt>
                <c:pt idx="6">
                  <c:v>941</c:v>
                </c:pt>
                <c:pt idx="7">
                  <c:v>858</c:v>
                </c:pt>
                <c:pt idx="8">
                  <c:v>824</c:v>
                </c:pt>
                <c:pt idx="9">
                  <c:v>749</c:v>
                </c:pt>
                <c:pt idx="10">
                  <c:v>560</c:v>
                </c:pt>
                <c:pt idx="11">
                  <c:v>517</c:v>
                </c:pt>
                <c:pt idx="12">
                  <c:v>480</c:v>
                </c:pt>
                <c:pt idx="13">
                  <c:v>466</c:v>
                </c:pt>
                <c:pt idx="14">
                  <c:v>42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Polen</c:v>
                </c:pt>
                <c:pt idx="1">
                  <c:v>Österreich</c:v>
                </c:pt>
                <c:pt idx="2">
                  <c:v>Niederlande</c:v>
                </c:pt>
                <c:pt idx="3">
                  <c:v>Tschechische Republik</c:v>
                </c:pt>
                <c:pt idx="4">
                  <c:v>Rumänien</c:v>
                </c:pt>
                <c:pt idx="5">
                  <c:v>Schweiz</c:v>
                </c:pt>
                <c:pt idx="6">
                  <c:v>Frankreich</c:v>
                </c:pt>
                <c:pt idx="7">
                  <c:v>Italien</c:v>
                </c:pt>
                <c:pt idx="8">
                  <c:v>Dänemark</c:v>
                </c:pt>
                <c:pt idx="9">
                  <c:v>Vereinigtes Königreich</c:v>
                </c:pt>
                <c:pt idx="10">
                  <c:v>Spanien</c:v>
                </c:pt>
                <c:pt idx="11">
                  <c:v>Belgien</c:v>
                </c:pt>
                <c:pt idx="12">
                  <c:v>Ungarn</c:v>
                </c:pt>
                <c:pt idx="13">
                  <c:v>Japan</c:v>
                </c:pt>
                <c:pt idx="14">
                  <c:v>Finnland</c:v>
                </c:pt>
              </c:strCache>
            </c:strRef>
          </c:cat>
          <c:val>
            <c:numRef>
              <c:f>'Daten Grafik (3)'!$C$4:$C$18</c:f>
              <c:numCache>
                <c:formatCode>General</c:formatCode>
                <c:ptCount val="15"/>
                <c:pt idx="0">
                  <c:v>746</c:v>
                </c:pt>
                <c:pt idx="1">
                  <c:v>1015</c:v>
                </c:pt>
                <c:pt idx="2">
                  <c:v>1177</c:v>
                </c:pt>
                <c:pt idx="3">
                  <c:v>573</c:v>
                </c:pt>
                <c:pt idx="4">
                  <c:v>168</c:v>
                </c:pt>
                <c:pt idx="5">
                  <c:v>732</c:v>
                </c:pt>
                <c:pt idx="6">
                  <c:v>570</c:v>
                </c:pt>
                <c:pt idx="7">
                  <c:v>351</c:v>
                </c:pt>
                <c:pt idx="8">
                  <c:v>446</c:v>
                </c:pt>
                <c:pt idx="9">
                  <c:v>385</c:v>
                </c:pt>
                <c:pt idx="10">
                  <c:v>158</c:v>
                </c:pt>
                <c:pt idx="11">
                  <c:v>386</c:v>
                </c:pt>
                <c:pt idx="12">
                  <c:v>161</c:v>
                </c:pt>
                <c:pt idx="13">
                  <c:v>248</c:v>
                </c:pt>
                <c:pt idx="14">
                  <c:v>395</c:v>
                </c:pt>
              </c:numCache>
            </c:numRef>
          </c:val>
        </c:ser>
        <c:gapWidth val="150"/>
        <c:overlap val="0"/>
        <c:axId val="59892199"/>
        <c:axId val="94393635"/>
      </c:barChart>
      <c:catAx>
        <c:axId val="5989219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4393635"/>
        <c:crossesAt val="0"/>
        <c:auto val="1"/>
        <c:lblAlgn val="ctr"/>
        <c:lblOffset val="100"/>
        <c:noMultiLvlLbl val="0"/>
      </c:catAx>
      <c:valAx>
        <c:axId val="9439363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9892199"/>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Februar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43489</c:v>
                </c:pt>
                <c:pt idx="1">
                  <c:v>9987</c:v>
                </c:pt>
                <c:pt idx="2">
                  <c:v>17542</c:v>
                </c:pt>
                <c:pt idx="3">
                  <c:v>20394</c:v>
                </c:pt>
                <c:pt idx="4">
                  <c:v>30113</c:v>
                </c:pt>
                <c:pt idx="5">
                  <c:v>17000</c:v>
                </c:pt>
                <c:pt idx="7">
                  <c:v>24721</c:v>
                </c:pt>
                <c:pt idx="8">
                  <c:v>10181</c:v>
                </c:pt>
                <c:pt idx="9">
                  <c:v>54394</c:v>
                </c:pt>
                <c:pt idx="10">
                  <c:v>22258</c:v>
                </c:pt>
                <c:pt idx="11">
                  <c:v>13712</c:v>
                </c:pt>
                <c:pt idx="12">
                  <c:v>71284</c:v>
                </c:pt>
                <c:pt idx="13">
                  <c:v>63114</c:v>
                </c:pt>
                <c:pt idx="14">
                  <c:v>3928</c:v>
                </c:pt>
                <c:pt idx="15">
                  <c:v>35939</c:v>
                </c:pt>
                <c:pt idx="16">
                  <c:v>25222</c:v>
                </c:pt>
                <c:pt idx="17">
                  <c:v>37501</c:v>
                </c:pt>
                <c:pt idx="18">
                  <c:v>13148</c:v>
                </c:pt>
                <c:pt idx="19">
                  <c:v>21200</c:v>
                </c:pt>
                <c:pt idx="20">
                  <c:v>23777</c:v>
                </c:pt>
                <c:pt idx="21">
                  <c:v>18834</c:v>
                </c:pt>
                <c:pt idx="22">
                  <c:v>7419</c:v>
                </c:pt>
                <c:pt idx="23">
                  <c:v>6482</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26489</c:v>
                </c:pt>
                <c:pt idx="1">
                  <c:v>6009</c:v>
                </c:pt>
                <c:pt idx="2">
                  <c:v>9215</c:v>
                </c:pt>
                <c:pt idx="3">
                  <c:v>6864</c:v>
                </c:pt>
                <c:pt idx="4">
                  <c:v>16821</c:v>
                </c:pt>
                <c:pt idx="5">
                  <c:v>9977</c:v>
                </c:pt>
                <c:pt idx="7">
                  <c:v>8320</c:v>
                </c:pt>
                <c:pt idx="8">
                  <c:v>4501</c:v>
                </c:pt>
                <c:pt idx="9">
                  <c:v>7179</c:v>
                </c:pt>
                <c:pt idx="10">
                  <c:v>5351</c:v>
                </c:pt>
                <c:pt idx="11">
                  <c:v>3275</c:v>
                </c:pt>
                <c:pt idx="12">
                  <c:v>24775</c:v>
                </c:pt>
                <c:pt idx="13">
                  <c:v>22712</c:v>
                </c:pt>
                <c:pt idx="14">
                  <c:v>1558</c:v>
                </c:pt>
                <c:pt idx="15">
                  <c:v>8066</c:v>
                </c:pt>
                <c:pt idx="16">
                  <c:v>9125</c:v>
                </c:pt>
                <c:pt idx="17">
                  <c:v>10609</c:v>
                </c:pt>
                <c:pt idx="18">
                  <c:v>3428</c:v>
                </c:pt>
                <c:pt idx="19">
                  <c:v>7115</c:v>
                </c:pt>
                <c:pt idx="20">
                  <c:v>5942</c:v>
                </c:pt>
                <c:pt idx="21">
                  <c:v>5123</c:v>
                </c:pt>
                <c:pt idx="22">
                  <c:v>3611</c:v>
                </c:pt>
                <c:pt idx="23">
                  <c:v>3163</c:v>
                </c:pt>
              </c:numCache>
            </c:numRef>
          </c:val>
        </c:ser>
        <c:gapWidth val="60"/>
        <c:overlap val="0"/>
        <c:axId val="85390957"/>
        <c:axId val="5619230"/>
      </c:barChart>
      <c:catAx>
        <c:axId val="8539095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19230"/>
        <c:crossesAt val="0"/>
        <c:auto val="1"/>
        <c:lblAlgn val="ctr"/>
        <c:lblOffset val="100"/>
        <c:noMultiLvlLbl val="0"/>
      </c:catAx>
      <c:valAx>
        <c:axId val="561923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390957"/>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479907"/>
        <c:axId val="45722901"/>
      </c:barChart>
      <c:catAx>
        <c:axId val="7479907"/>
        <c:scaling>
          <c:orientation val="minMax"/>
        </c:scaling>
        <c:delete val="0"/>
        <c:axPos val="b"/>
        <c:numFmt formatCode="General" sourceLinked="1"/>
        <c:tickLblPos val="none"/>
        <c:spPr>
          <a:ln w="0">
            <a:noFill/>
          </a:ln>
        </c:spPr>
        <c:txPr>
          <a:bodyPr/>
          <a:lstStyle/>
          <a:p>
            <a:pPr>
              <a:defRPr b="0" sz="1800" spc="-1"/>
            </a:pPr>
          </a:p>
        </c:txPr>
        <c:crossAx val="45722901"/>
        <c:auto val="1"/>
        <c:lblAlgn val="ctr"/>
        <c:lblOffset val="100"/>
        <c:noMultiLvlLbl val="0"/>
      </c:catAx>
      <c:valAx>
        <c:axId val="45722901"/>
        <c:scaling>
          <c:orientation val="minMax"/>
        </c:scaling>
        <c:delete val="0"/>
        <c:axPos val="l"/>
        <c:numFmt formatCode="General" sourceLinked="1"/>
        <c:tickLblPos val="none"/>
        <c:spPr>
          <a:ln w="0">
            <a:noFill/>
          </a:ln>
        </c:spPr>
        <c:txPr>
          <a:bodyPr/>
          <a:lstStyle/>
          <a:p>
            <a:pPr>
              <a:defRPr b="0" sz="1800" spc="-1"/>
            </a:pPr>
          </a:p>
        </c:txPr>
        <c:crossAx val="747990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02200</xdr:colOff>
      <xdr:row>53</xdr:row>
      <xdr:rowOff>92880</xdr:rowOff>
    </xdr:to>
    <xdr:sp>
      <xdr:nvSpPr>
        <xdr:cNvPr id="12" name="Text Box 1"/>
        <xdr:cNvSpPr/>
      </xdr:nvSpPr>
      <xdr:spPr>
        <a:xfrm>
          <a:off x="360360" y="8559000"/>
          <a:ext cx="17676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c r="C31" s="54"/>
      <c r="D31" s="55" t="s">
        <v>146</v>
      </c>
      <c r="E31" s="55"/>
    </row>
    <row r="32" customFormat="false" ht="12.75" hidden="false" customHeight="false" outlineLevel="0" collapsed="false">
      <c r="A32" s="53" t="s">
        <v>147</v>
      </c>
      <c r="B32" s="54"/>
      <c r="C32" s="54"/>
      <c r="D32" s="55" t="s">
        <v>148</v>
      </c>
      <c r="E32" s="55"/>
    </row>
    <row r="33" customFormat="false" ht="12.75" hidden="false" customHeight="false" outlineLevel="0" collapsed="false">
      <c r="A33" s="53" t="s">
        <v>149</v>
      </c>
      <c r="B33" s="54"/>
      <c r="C33" s="54"/>
      <c r="D33" s="55" t="s">
        <v>146</v>
      </c>
      <c r="E33" s="55"/>
    </row>
    <row r="34" customFormat="false" ht="12.75" hidden="false" customHeight="false" outlineLevel="0" collapsed="false">
      <c r="A34" s="53" t="s">
        <v>150</v>
      </c>
      <c r="B34" s="54"/>
      <c r="C34" s="54"/>
      <c r="D34" s="55" t="s">
        <v>141</v>
      </c>
      <c r="E34" s="55"/>
    </row>
    <row r="35" customFormat="false" ht="12.75" hidden="false" customHeight="false" outlineLevel="0" collapsed="false">
      <c r="A35" s="53" t="s">
        <v>151</v>
      </c>
      <c r="B35" s="54"/>
      <c r="C35" s="54"/>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293069</v>
      </c>
      <c r="C45" s="59" t="n">
        <v>0.494521886300244</v>
      </c>
      <c r="E45" s="60" t="n">
        <v>0.0478113699755838</v>
      </c>
      <c r="G45" s="58"/>
    </row>
    <row r="46" customFormat="false" ht="12.75" hidden="false" customHeight="false" outlineLevel="0" collapsed="false">
      <c r="A46" s="3" t="s">
        <v>167</v>
      </c>
      <c r="B46" s="3" t="n">
        <v>28100</v>
      </c>
      <c r="C46" s="59" t="n">
        <v>0.0474156768714428</v>
      </c>
      <c r="E46" s="60" t="n">
        <v>-0.0415676871442772</v>
      </c>
    </row>
    <row r="47" customFormat="false" ht="12.75" hidden="false" customHeight="false" outlineLevel="0" collapsed="false">
      <c r="A47" s="3" t="s">
        <v>168</v>
      </c>
      <c r="B47" s="3" t="n">
        <v>33187</v>
      </c>
      <c r="C47" s="59" t="n">
        <v>0.0559994330367463</v>
      </c>
      <c r="E47" s="60" t="n">
        <v>5.66963253687547E-005</v>
      </c>
    </row>
    <row r="48" customFormat="false" ht="12.75" hidden="false" customHeight="false" outlineLevel="0" collapsed="false">
      <c r="A48" s="3" t="s">
        <v>169</v>
      </c>
      <c r="B48" s="3" t="n">
        <v>23795</v>
      </c>
      <c r="C48" s="59" t="n">
        <v>0.0401514601834869</v>
      </c>
      <c r="E48" s="60" t="n">
        <v>-0.0151460183486858</v>
      </c>
    </row>
    <row r="49" customFormat="false" ht="12.75" hidden="false" customHeight="false" outlineLevel="0" collapsed="false">
      <c r="A49" s="3" t="s">
        <v>170</v>
      </c>
      <c r="B49" s="3" t="n">
        <v>992</v>
      </c>
      <c r="C49" s="59" t="n">
        <v>0.00167389151090645</v>
      </c>
      <c r="E49" s="60" t="n">
        <v>0.0326108489093551</v>
      </c>
    </row>
    <row r="50" customFormat="false" ht="12.75" hidden="false" customHeight="false" outlineLevel="0" collapsed="false">
      <c r="A50" s="61" t="s">
        <v>171</v>
      </c>
      <c r="B50" s="61" t="n">
        <v>6127</v>
      </c>
      <c r="C50" s="59"/>
      <c r="E50" s="60"/>
    </row>
    <row r="51" customFormat="false" ht="12.75" hidden="false" customHeight="false" outlineLevel="0" collapsed="false">
      <c r="A51" s="61" t="s">
        <v>172</v>
      </c>
      <c r="B51" s="61" t="n">
        <v>21072</v>
      </c>
      <c r="C51" s="59"/>
      <c r="E51" s="60"/>
    </row>
    <row r="52" customFormat="false" ht="12.75" hidden="false" customHeight="false" outlineLevel="0" collapsed="false">
      <c r="A52" s="61" t="s">
        <v>173</v>
      </c>
      <c r="B52" s="61" t="n">
        <v>29072</v>
      </c>
      <c r="C52" s="59"/>
      <c r="E52" s="60"/>
    </row>
    <row r="53" customFormat="false" ht="25.5" hidden="false" customHeight="false" outlineLevel="0" collapsed="false">
      <c r="A53" s="6" t="s">
        <v>174</v>
      </c>
      <c r="B53" s="3" t="n">
        <v>56271</v>
      </c>
      <c r="C53" s="59" t="n">
        <v>0.0949511584780411</v>
      </c>
      <c r="E53" s="60" t="n">
        <v>0.00488415219588489</v>
      </c>
    </row>
    <row r="54" customFormat="false" ht="12.75" hidden="false" customHeight="false" outlineLevel="0" collapsed="false">
      <c r="A54" s="3" t="s">
        <v>175</v>
      </c>
      <c r="B54" s="3" t="n">
        <v>138552</v>
      </c>
      <c r="C54" s="59" t="n">
        <v>0.233791347398297</v>
      </c>
      <c r="E54" s="60" t="n">
        <v>0.020865260170325</v>
      </c>
    </row>
    <row r="55" customFormat="false" ht="12.75" hidden="false" customHeight="false" outlineLevel="0" collapsed="false">
      <c r="A55" s="3" t="s">
        <v>176</v>
      </c>
      <c r="B55" s="3" t="n">
        <v>18665</v>
      </c>
      <c r="C55" s="59" t="n">
        <v>0.0314951462208356</v>
      </c>
      <c r="E55" s="60" t="n">
        <v>-0.0495146220835561</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25123</v>
      </c>
      <c r="C4" s="68"/>
      <c r="D4" s="69"/>
      <c r="E4" s="64"/>
      <c r="F4" s="64"/>
      <c r="G4" s="64"/>
      <c r="H4" s="64"/>
      <c r="I4" s="64"/>
      <c r="J4" s="64"/>
      <c r="K4" s="64"/>
    </row>
    <row r="5" customFormat="false" ht="12.75" hidden="false" customHeight="false" outlineLevel="0" collapsed="false">
      <c r="A5" s="64" t="s">
        <v>180</v>
      </c>
      <c r="B5" s="68" t="n">
        <v>23739</v>
      </c>
      <c r="C5" s="68"/>
      <c r="D5" s="69"/>
      <c r="E5" s="64"/>
      <c r="F5" s="64"/>
      <c r="G5" s="64"/>
      <c r="H5" s="64"/>
      <c r="I5" s="64"/>
      <c r="J5" s="64"/>
      <c r="K5" s="64"/>
    </row>
    <row r="6" customFormat="false" ht="12.75" hidden="false" customHeight="false" outlineLevel="0" collapsed="false">
      <c r="A6" s="64" t="s">
        <v>181</v>
      </c>
      <c r="B6" s="68" t="n">
        <v>13712</v>
      </c>
      <c r="C6" s="68"/>
      <c r="D6" s="69"/>
      <c r="E6" s="64"/>
      <c r="F6" s="64"/>
      <c r="G6" s="64"/>
      <c r="H6" s="64"/>
      <c r="I6" s="64"/>
      <c r="J6" s="64"/>
      <c r="K6" s="64"/>
    </row>
    <row r="7" customFormat="false" ht="12.75" hidden="false" customHeight="false" outlineLevel="0" collapsed="false">
      <c r="A7" s="64" t="s">
        <v>182</v>
      </c>
      <c r="B7" s="68" t="n">
        <v>26048</v>
      </c>
      <c r="C7" s="68"/>
      <c r="D7" s="69"/>
      <c r="E7" s="64"/>
      <c r="F7" s="64"/>
      <c r="G7" s="64"/>
      <c r="H7" s="64"/>
      <c r="I7" s="64"/>
      <c r="J7" s="64"/>
      <c r="K7" s="64"/>
    </row>
    <row r="8" customFormat="false" ht="12.75" hidden="false" customHeight="false" outlineLevel="0" collapsed="false">
      <c r="A8" s="70" t="s">
        <v>183</v>
      </c>
      <c r="B8" s="68" t="n">
        <v>108144</v>
      </c>
      <c r="C8" s="68"/>
      <c r="D8" s="69"/>
      <c r="E8" s="64"/>
      <c r="F8" s="64"/>
      <c r="G8" s="64"/>
      <c r="H8" s="64"/>
      <c r="I8" s="64"/>
      <c r="J8" s="64"/>
      <c r="K8" s="64"/>
    </row>
    <row r="9" customFormat="false" ht="12.75" hidden="false" customHeight="false" outlineLevel="0" collapsed="false">
      <c r="A9" s="64" t="s">
        <v>184</v>
      </c>
      <c r="B9" s="68" t="n">
        <v>10231</v>
      </c>
      <c r="C9" s="68"/>
      <c r="D9" s="69"/>
      <c r="E9" s="64"/>
      <c r="F9" s="64"/>
      <c r="G9" s="64"/>
      <c r="H9" s="64"/>
      <c r="I9" s="64"/>
      <c r="J9" s="64"/>
      <c r="K9" s="64"/>
    </row>
    <row r="10" customFormat="false" ht="12.75" hidden="false" customHeight="false" outlineLevel="0" collapsed="false">
      <c r="A10" s="64" t="s">
        <v>185</v>
      </c>
      <c r="B10" s="68" t="n">
        <v>27487</v>
      </c>
      <c r="C10" s="68"/>
      <c r="D10" s="69"/>
      <c r="E10" s="64"/>
      <c r="F10" s="64"/>
      <c r="G10" s="64"/>
      <c r="H10" s="64"/>
      <c r="I10" s="64"/>
      <c r="J10" s="64"/>
      <c r="K10" s="64"/>
    </row>
    <row r="11" customFormat="false" ht="12.75" hidden="false" customHeight="false" outlineLevel="0" collapsed="false">
      <c r="A11" s="64" t="s">
        <v>186</v>
      </c>
      <c r="B11" s="68" t="n">
        <v>18269</v>
      </c>
      <c r="C11" s="68"/>
      <c r="D11" s="69"/>
      <c r="E11" s="64"/>
      <c r="F11" s="64"/>
      <c r="G11" s="64"/>
      <c r="H11" s="64"/>
      <c r="I11" s="64"/>
      <c r="J11" s="64"/>
      <c r="K11" s="64"/>
    </row>
    <row r="12" customFormat="false" ht="12.75" hidden="false" customHeight="false" outlineLevel="0" collapsed="false">
      <c r="A12" s="71" t="s">
        <v>187</v>
      </c>
      <c r="B12" s="68" t="n">
        <v>292616</v>
      </c>
      <c r="C12" s="68"/>
      <c r="D12" s="69"/>
      <c r="E12" s="64"/>
      <c r="F12" s="64"/>
      <c r="G12" s="64"/>
      <c r="H12" s="64"/>
      <c r="I12" s="64"/>
      <c r="J12" s="64"/>
      <c r="K12" s="64"/>
    </row>
    <row r="13" customFormat="false" ht="12.75" hidden="false" customHeight="false" outlineLevel="0" collapsed="false">
      <c r="A13" s="64" t="s">
        <v>188</v>
      </c>
      <c r="B13" s="68" t="n">
        <v>47262</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0.2</v>
      </c>
      <c r="C19" s="72" t="n">
        <v>-8.4</v>
      </c>
      <c r="D19" s="64"/>
      <c r="E19" s="64"/>
      <c r="F19" s="64"/>
      <c r="G19" s="64"/>
      <c r="H19" s="64"/>
      <c r="I19" s="64"/>
      <c r="J19" s="64"/>
      <c r="K19" s="64"/>
    </row>
    <row r="20" customFormat="false" ht="12.75" hidden="false" customHeight="false" outlineLevel="0" collapsed="false">
      <c r="A20" s="64" t="s">
        <v>180</v>
      </c>
      <c r="B20" s="72" t="n">
        <v>10.7</v>
      </c>
      <c r="C20" s="72" t="n">
        <v>4.5</v>
      </c>
      <c r="D20" s="64"/>
      <c r="E20" s="64"/>
      <c r="F20" s="64"/>
      <c r="G20" s="64"/>
      <c r="H20" s="64"/>
      <c r="I20" s="64"/>
      <c r="J20" s="64"/>
      <c r="K20" s="64"/>
    </row>
    <row r="21" customFormat="false" ht="12.75" hidden="false" customHeight="false" outlineLevel="0" collapsed="false">
      <c r="A21" s="64" t="s">
        <v>181</v>
      </c>
      <c r="B21" s="72" t="n">
        <v>-2.2</v>
      </c>
      <c r="C21" s="72" t="n">
        <v>-5</v>
      </c>
      <c r="D21" s="64"/>
      <c r="E21" s="64"/>
      <c r="F21" s="64"/>
      <c r="G21" s="64"/>
      <c r="H21" s="64"/>
      <c r="I21" s="64"/>
      <c r="J21" s="64"/>
      <c r="K21" s="64"/>
    </row>
    <row r="22" customFormat="false" ht="12.75" hidden="false" customHeight="false" outlineLevel="0" collapsed="false">
      <c r="A22" s="64" t="s">
        <v>182</v>
      </c>
      <c r="B22" s="72" t="n">
        <v>1.5</v>
      </c>
      <c r="C22" s="72" t="n">
        <v>-1</v>
      </c>
      <c r="D22" s="64"/>
      <c r="E22" s="64"/>
      <c r="F22" s="64"/>
      <c r="G22" s="64"/>
      <c r="H22" s="64"/>
      <c r="I22" s="64"/>
      <c r="J22" s="64"/>
      <c r="K22" s="64"/>
    </row>
    <row r="23" customFormat="false" ht="25.5" hidden="false" customHeight="false" outlineLevel="0" collapsed="false">
      <c r="A23" s="71" t="s">
        <v>191</v>
      </c>
      <c r="B23" s="72" t="n">
        <v>10.9</v>
      </c>
      <c r="C23" s="72" t="n">
        <v>5.6</v>
      </c>
      <c r="D23" s="64"/>
      <c r="E23" s="64"/>
      <c r="F23" s="64"/>
      <c r="G23" s="64"/>
      <c r="H23" s="64"/>
      <c r="I23" s="64"/>
      <c r="J23" s="64"/>
      <c r="K23" s="64"/>
    </row>
    <row r="24" customFormat="false" ht="12.75" hidden="false" customHeight="false" outlineLevel="0" collapsed="false">
      <c r="A24" s="64" t="s">
        <v>184</v>
      </c>
      <c r="B24" s="72" t="n">
        <v>43.3</v>
      </c>
      <c r="C24" s="72" t="n">
        <v>30.3</v>
      </c>
      <c r="D24" s="64"/>
      <c r="E24" s="64"/>
      <c r="F24" s="64"/>
      <c r="G24" s="64"/>
      <c r="H24" s="64"/>
      <c r="I24" s="64"/>
      <c r="J24" s="64"/>
      <c r="K24" s="64"/>
    </row>
    <row r="25" customFormat="false" ht="12.75" hidden="false" customHeight="false" outlineLevel="0" collapsed="false">
      <c r="A25" s="64" t="s">
        <v>185</v>
      </c>
      <c r="B25" s="72" t="n">
        <v>-6.1</v>
      </c>
      <c r="C25" s="72" t="n">
        <v>-8.2</v>
      </c>
      <c r="D25" s="64"/>
      <c r="E25" s="64"/>
      <c r="F25" s="64"/>
      <c r="G25" s="64"/>
      <c r="H25" s="64"/>
      <c r="I25" s="64"/>
      <c r="J25" s="64"/>
      <c r="K25" s="64"/>
    </row>
    <row r="26" customFormat="false" ht="12.75" hidden="false" customHeight="false" outlineLevel="0" collapsed="false">
      <c r="A26" s="64" t="s">
        <v>186</v>
      </c>
      <c r="B26" s="72" t="n">
        <v>-7.8</v>
      </c>
      <c r="C26" s="72" t="n">
        <v>-6.2</v>
      </c>
      <c r="D26" s="64"/>
      <c r="E26" s="64"/>
      <c r="F26" s="64"/>
      <c r="G26" s="64"/>
      <c r="H26" s="64"/>
      <c r="I26" s="64"/>
      <c r="J26" s="64"/>
      <c r="K26" s="64"/>
    </row>
    <row r="27" customFormat="false" ht="12.75" hidden="false" customHeight="false" outlineLevel="0" collapsed="false">
      <c r="A27" s="64" t="s">
        <v>187</v>
      </c>
      <c r="B27" s="72" t="n">
        <v>-4.4</v>
      </c>
      <c r="C27" s="72" t="n">
        <v>-7.4</v>
      </c>
      <c r="D27" s="64"/>
      <c r="E27" s="64"/>
      <c r="F27" s="64"/>
      <c r="G27" s="64"/>
      <c r="H27" s="64"/>
      <c r="I27" s="64"/>
      <c r="J27" s="64"/>
      <c r="K27" s="64"/>
    </row>
    <row r="28" customFormat="false" ht="12.75" hidden="false" customHeight="false" outlineLevel="0" collapsed="false">
      <c r="A28" s="64" t="s">
        <v>188</v>
      </c>
      <c r="B28" s="72" t="n">
        <v>13</v>
      </c>
      <c r="C28" s="72" t="n">
        <v>6.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749</v>
      </c>
      <c r="C4" s="0" t="n">
        <v>746</v>
      </c>
      <c r="D4" s="57" t="s">
        <v>43</v>
      </c>
    </row>
    <row r="5" customFormat="false" ht="12.75" hidden="false" customHeight="false" outlineLevel="0" collapsed="false">
      <c r="A5" s="74" t="s">
        <v>196</v>
      </c>
      <c r="B5" s="0" t="n">
        <v>2725</v>
      </c>
      <c r="C5" s="0" t="n">
        <v>1015</v>
      </c>
      <c r="D5" s="57" t="s">
        <v>45</v>
      </c>
    </row>
    <row r="6" customFormat="false" ht="12.75" hidden="false" customHeight="false" outlineLevel="0" collapsed="false">
      <c r="A6" s="74" t="s">
        <v>197</v>
      </c>
      <c r="B6" s="0" t="n">
        <v>2223</v>
      </c>
      <c r="C6" s="0" t="n">
        <v>1177</v>
      </c>
      <c r="D6" s="57" t="s">
        <v>47</v>
      </c>
    </row>
    <row r="7" customFormat="false" ht="12.75" hidden="false" customHeight="false" outlineLevel="0" collapsed="false">
      <c r="A7" s="74" t="s">
        <v>198</v>
      </c>
      <c r="B7" s="0" t="n">
        <v>1817</v>
      </c>
      <c r="C7" s="0" t="n">
        <v>573</v>
      </c>
      <c r="D7" s="57" t="s">
        <v>49</v>
      </c>
    </row>
    <row r="8" customFormat="false" ht="12.75" hidden="false" customHeight="false" outlineLevel="0" collapsed="false">
      <c r="A8" s="74" t="s">
        <v>199</v>
      </c>
      <c r="B8" s="0" t="n">
        <v>1664</v>
      </c>
      <c r="C8" s="0" t="n">
        <v>168</v>
      </c>
      <c r="D8" s="57" t="s">
        <v>51</v>
      </c>
    </row>
    <row r="9" customFormat="false" ht="12.75" hidden="false" customHeight="false" outlineLevel="0" collapsed="false">
      <c r="A9" s="74" t="s">
        <v>200</v>
      </c>
      <c r="B9" s="0" t="n">
        <v>1283</v>
      </c>
      <c r="C9" s="0" t="n">
        <v>732</v>
      </c>
      <c r="D9" s="57" t="s">
        <v>53</v>
      </c>
    </row>
    <row r="10" customFormat="false" ht="12.75" hidden="false" customHeight="false" outlineLevel="0" collapsed="false">
      <c r="A10" s="74" t="s">
        <v>201</v>
      </c>
      <c r="B10" s="0" t="n">
        <v>941</v>
      </c>
      <c r="C10" s="0" t="n">
        <v>570</v>
      </c>
      <c r="D10" s="57" t="s">
        <v>55</v>
      </c>
    </row>
    <row r="11" customFormat="false" ht="12.75" hidden="false" customHeight="false" outlineLevel="0" collapsed="false">
      <c r="A11" s="74" t="s">
        <v>202</v>
      </c>
      <c r="B11" s="0" t="n">
        <v>858</v>
      </c>
      <c r="C11" s="0" t="n">
        <v>351</v>
      </c>
      <c r="D11" s="57" t="s">
        <v>57</v>
      </c>
    </row>
    <row r="12" customFormat="false" ht="12.75" hidden="false" customHeight="false" outlineLevel="0" collapsed="false">
      <c r="A12" s="74" t="s">
        <v>203</v>
      </c>
      <c r="B12" s="0" t="n">
        <v>824</v>
      </c>
      <c r="C12" s="0" t="n">
        <v>446</v>
      </c>
      <c r="D12" s="57" t="s">
        <v>59</v>
      </c>
    </row>
    <row r="13" customFormat="false" ht="12.75" hidden="false" customHeight="false" outlineLevel="0" collapsed="false">
      <c r="A13" s="74" t="s">
        <v>204</v>
      </c>
      <c r="B13" s="0" t="n">
        <v>749</v>
      </c>
      <c r="C13" s="0" t="n">
        <v>385</v>
      </c>
      <c r="D13" s="57" t="s">
        <v>61</v>
      </c>
    </row>
    <row r="14" customFormat="false" ht="12.75" hidden="false" customHeight="false" outlineLevel="0" collapsed="false">
      <c r="A14" s="74" t="s">
        <v>205</v>
      </c>
      <c r="B14" s="0" t="n">
        <v>560</v>
      </c>
      <c r="C14" s="0" t="n">
        <v>158</v>
      </c>
      <c r="D14" s="57" t="s">
        <v>63</v>
      </c>
    </row>
    <row r="15" customFormat="false" ht="12.75" hidden="false" customHeight="false" outlineLevel="0" collapsed="false">
      <c r="A15" s="74" t="s">
        <v>206</v>
      </c>
      <c r="B15" s="0" t="n">
        <v>517</v>
      </c>
      <c r="C15" s="0" t="n">
        <v>386</v>
      </c>
      <c r="D15" s="57" t="s">
        <v>65</v>
      </c>
    </row>
    <row r="16" customFormat="false" ht="12.75" hidden="false" customHeight="false" outlineLevel="0" collapsed="false">
      <c r="A16" s="74" t="s">
        <v>207</v>
      </c>
      <c r="B16" s="0" t="n">
        <v>480</v>
      </c>
      <c r="C16" s="0" t="n">
        <v>161</v>
      </c>
      <c r="D16" s="57" t="s">
        <v>67</v>
      </c>
    </row>
    <row r="17" customFormat="false" ht="12.75" hidden="false" customHeight="false" outlineLevel="0" collapsed="false">
      <c r="A17" s="74" t="s">
        <v>208</v>
      </c>
      <c r="B17" s="0" t="n">
        <v>466</v>
      </c>
      <c r="C17" s="0" t="n">
        <v>248</v>
      </c>
      <c r="D17" s="57" t="s">
        <v>69</v>
      </c>
    </row>
    <row r="18" customFormat="false" ht="12.75" hidden="false" customHeight="false" outlineLevel="0" collapsed="false">
      <c r="A18" s="74" t="s">
        <v>209</v>
      </c>
      <c r="B18" s="0" t="n">
        <v>421</v>
      </c>
      <c r="C18" s="0" t="n">
        <v>395</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185</v>
      </c>
      <c r="C22" s="75" t="n">
        <v>40.2</v>
      </c>
      <c r="D22" s="75" t="n">
        <v>453</v>
      </c>
      <c r="E22" s="75" t="n">
        <v>135.9</v>
      </c>
      <c r="F22" s="75" t="n">
        <v>2.4</v>
      </c>
      <c r="G22" s="75" t="n">
        <v>313</v>
      </c>
      <c r="H22" s="75" t="n">
        <v>8.3</v>
      </c>
      <c r="I22" s="75" t="n">
        <v>910</v>
      </c>
      <c r="J22" s="75" t="n">
        <v>64.9</v>
      </c>
      <c r="K22" s="75" t="n">
        <v>2.9</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746</v>
      </c>
      <c r="C25" s="75" t="n">
        <v>-4.5</v>
      </c>
      <c r="D25" s="75" t="n">
        <v>2749</v>
      </c>
      <c r="E25" s="75" t="n">
        <v>69</v>
      </c>
      <c r="F25" s="75" t="n">
        <v>3.7</v>
      </c>
      <c r="G25" s="75" t="n">
        <v>1675</v>
      </c>
      <c r="H25" s="75" t="n">
        <v>-0.3</v>
      </c>
      <c r="I25" s="75" t="n">
        <v>5561</v>
      </c>
      <c r="J25" s="75" t="n">
        <v>28.6</v>
      </c>
      <c r="K25" s="75" t="n">
        <v>3.3</v>
      </c>
    </row>
    <row r="26" s="75" customFormat="true" ht="12.75" hidden="false" customHeight="false" outlineLevel="0" collapsed="false">
      <c r="A26" s="75" t="s">
        <v>214</v>
      </c>
      <c r="B26" s="75" t="n">
        <v>1015</v>
      </c>
      <c r="C26" s="75" t="n">
        <v>41.2</v>
      </c>
      <c r="D26" s="75" t="n">
        <v>2725</v>
      </c>
      <c r="E26" s="75" t="n">
        <v>67.7</v>
      </c>
      <c r="F26" s="75" t="n">
        <v>2.7</v>
      </c>
      <c r="G26" s="75" t="n">
        <v>1954</v>
      </c>
      <c r="H26" s="75" t="n">
        <v>31.2</v>
      </c>
      <c r="I26" s="75" t="n">
        <v>4924</v>
      </c>
      <c r="J26" s="75" t="n">
        <v>46.5</v>
      </c>
      <c r="K26" s="75" t="n">
        <v>2.5</v>
      </c>
    </row>
    <row r="27" s="75" customFormat="true" ht="12.75" hidden="false" customHeight="false" outlineLevel="0" collapsed="false">
      <c r="A27" s="75" t="s">
        <v>215</v>
      </c>
      <c r="B27" s="75" t="n">
        <v>1177</v>
      </c>
      <c r="C27" s="75" t="n">
        <v>-3</v>
      </c>
      <c r="D27" s="75" t="n">
        <v>2223</v>
      </c>
      <c r="E27" s="75" t="n">
        <v>-30.1</v>
      </c>
      <c r="F27" s="75" t="n">
        <v>1.9</v>
      </c>
      <c r="G27" s="75" t="n">
        <v>2063</v>
      </c>
      <c r="H27" s="75" t="n">
        <v>-8.2</v>
      </c>
      <c r="I27" s="75" t="n">
        <v>4023</v>
      </c>
      <c r="J27" s="75" t="n">
        <v>-25</v>
      </c>
      <c r="K27" s="75" t="n">
        <v>2</v>
      </c>
    </row>
    <row r="28" s="75" customFormat="true" ht="12.75" hidden="false" customHeight="false" outlineLevel="0" collapsed="false">
      <c r="A28" s="75" t="s">
        <v>216</v>
      </c>
      <c r="B28" s="75" t="n">
        <v>573</v>
      </c>
      <c r="C28" s="75" t="n">
        <v>60.5</v>
      </c>
      <c r="D28" s="75" t="n">
        <v>1817</v>
      </c>
      <c r="E28" s="75" t="n">
        <v>229.8</v>
      </c>
      <c r="F28" s="75" t="n">
        <v>3.2</v>
      </c>
      <c r="G28" s="75" t="n">
        <v>1161</v>
      </c>
      <c r="H28" s="75" t="n">
        <v>84.3</v>
      </c>
      <c r="I28" s="75" t="n">
        <v>4283</v>
      </c>
      <c r="J28" s="75" t="n">
        <v>262.4</v>
      </c>
      <c r="K28" s="75" t="n">
        <v>3.7</v>
      </c>
    </row>
    <row r="29" s="75" customFormat="true" ht="12.75" hidden="false" customHeight="false" outlineLevel="0" collapsed="false">
      <c r="A29" s="75" t="s">
        <v>217</v>
      </c>
      <c r="B29" s="75" t="n">
        <v>168</v>
      </c>
      <c r="C29" s="75" t="n">
        <v>-33.3</v>
      </c>
      <c r="D29" s="75" t="n">
        <v>1664</v>
      </c>
      <c r="E29" s="75" t="n">
        <v>71.4</v>
      </c>
      <c r="F29" s="75" t="n">
        <v>9.9</v>
      </c>
      <c r="G29" s="75" t="n">
        <v>329</v>
      </c>
      <c r="H29" s="75" t="n">
        <v>-24.2</v>
      </c>
      <c r="I29" s="75" t="n">
        <v>3075</v>
      </c>
      <c r="J29" s="75" t="n">
        <v>58.9</v>
      </c>
      <c r="K29" s="75" t="n">
        <v>9.3</v>
      </c>
    </row>
    <row r="30" s="75" customFormat="true" ht="12.75" hidden="false" customHeight="false" outlineLevel="0" collapsed="false">
      <c r="A30" s="75" t="s">
        <v>218</v>
      </c>
      <c r="B30" s="75" t="n">
        <v>732</v>
      </c>
      <c r="C30" s="75" t="n">
        <v>15.3</v>
      </c>
      <c r="D30" s="75" t="n">
        <v>1283</v>
      </c>
      <c r="E30" s="75" t="n">
        <v>2.2</v>
      </c>
      <c r="F30" s="75" t="n">
        <v>1.8</v>
      </c>
      <c r="G30" s="75" t="n">
        <v>1501</v>
      </c>
      <c r="H30" s="75" t="n">
        <v>15.3</v>
      </c>
      <c r="I30" s="75" t="n">
        <v>2732</v>
      </c>
      <c r="J30" s="75" t="n">
        <v>-3.5</v>
      </c>
      <c r="K30" s="75" t="n">
        <v>1.8</v>
      </c>
    </row>
    <row r="31" s="75" customFormat="true" ht="12.75" hidden="false" customHeight="false" outlineLevel="0" collapsed="false">
      <c r="A31" s="75" t="s">
        <v>219</v>
      </c>
      <c r="B31" s="75" t="n">
        <v>570</v>
      </c>
      <c r="C31" s="75" t="n">
        <v>60.6</v>
      </c>
      <c r="D31" s="75" t="n">
        <v>941</v>
      </c>
      <c r="E31" s="75" t="n">
        <v>26.1</v>
      </c>
      <c r="F31" s="75" t="n">
        <v>1.7</v>
      </c>
      <c r="G31" s="75" t="n">
        <v>1076</v>
      </c>
      <c r="H31" s="75" t="n">
        <v>29.2</v>
      </c>
      <c r="I31" s="75" t="n">
        <v>2049</v>
      </c>
      <c r="J31" s="75" t="n">
        <v>16.8</v>
      </c>
      <c r="K31" s="75" t="n">
        <v>1.9</v>
      </c>
    </row>
    <row r="32" s="75" customFormat="true" ht="12.75" hidden="false" customHeight="false" outlineLevel="0" collapsed="false">
      <c r="A32" s="75" t="s">
        <v>220</v>
      </c>
      <c r="B32" s="75" t="n">
        <v>351</v>
      </c>
      <c r="C32" s="75" t="n">
        <v>-48.8</v>
      </c>
      <c r="D32" s="75" t="n">
        <v>858</v>
      </c>
      <c r="E32" s="75" t="n">
        <v>-72.4</v>
      </c>
      <c r="F32" s="75" t="n">
        <v>2.4</v>
      </c>
      <c r="G32" s="75" t="n">
        <v>917</v>
      </c>
      <c r="H32" s="75" t="n">
        <v>-27.5</v>
      </c>
      <c r="I32" s="75" t="n">
        <v>2216</v>
      </c>
      <c r="J32" s="75" t="n">
        <v>-63.5</v>
      </c>
      <c r="K32" s="75" t="n">
        <v>2.4</v>
      </c>
    </row>
    <row r="33" s="75" customFormat="true" ht="12.75" hidden="false" customHeight="false" outlineLevel="0" collapsed="false">
      <c r="A33" s="75" t="s">
        <v>221</v>
      </c>
      <c r="B33" s="75" t="n">
        <v>446</v>
      </c>
      <c r="C33" s="75" t="n">
        <v>-10.6</v>
      </c>
      <c r="D33" s="75" t="n">
        <v>824</v>
      </c>
      <c r="E33" s="75" t="n">
        <v>-1.1</v>
      </c>
      <c r="F33" s="75" t="n">
        <v>1.8</v>
      </c>
      <c r="G33" s="75" t="n">
        <v>973</v>
      </c>
      <c r="H33" s="75" t="n">
        <v>20.6</v>
      </c>
      <c r="I33" s="75" t="n">
        <v>1556</v>
      </c>
      <c r="J33" s="75" t="n">
        <v>18.3</v>
      </c>
      <c r="K33" s="75" t="n">
        <v>1.6</v>
      </c>
    </row>
    <row r="34" s="75" customFormat="true" ht="12.75" hidden="false" customHeight="false" outlineLevel="0" collapsed="false">
      <c r="A34" s="75" t="s">
        <v>222</v>
      </c>
      <c r="B34" s="75" t="n">
        <v>385</v>
      </c>
      <c r="C34" s="75" t="n">
        <v>-4.5</v>
      </c>
      <c r="D34" s="75" t="n">
        <v>749</v>
      </c>
      <c r="E34" s="75" t="n">
        <v>-17.2</v>
      </c>
      <c r="F34" s="75" t="n">
        <v>1.9</v>
      </c>
      <c r="G34" s="75" t="n">
        <v>882</v>
      </c>
      <c r="H34" s="75" t="n">
        <v>17.9</v>
      </c>
      <c r="I34" s="75" t="n">
        <v>1870</v>
      </c>
      <c r="J34" s="75" t="n">
        <v>17.5</v>
      </c>
      <c r="K34" s="75" t="n">
        <v>2.1</v>
      </c>
    </row>
    <row r="35" s="75" customFormat="true" ht="12.75" hidden="false" customHeight="false" outlineLevel="0" collapsed="false">
      <c r="A35" s="75" t="s">
        <v>223</v>
      </c>
      <c r="B35" s="75" t="n">
        <v>158</v>
      </c>
      <c r="C35" s="75" t="n">
        <v>-16.4</v>
      </c>
      <c r="D35" s="75" t="n">
        <v>560</v>
      </c>
      <c r="E35" s="75" t="n">
        <v>-32.8</v>
      </c>
      <c r="F35" s="75" t="n">
        <v>3.5</v>
      </c>
      <c r="G35" s="75" t="n">
        <v>398</v>
      </c>
      <c r="H35" s="75" t="n">
        <v>5.6</v>
      </c>
      <c r="I35" s="75" t="n">
        <v>1466</v>
      </c>
      <c r="J35" s="75" t="n">
        <v>12.4</v>
      </c>
      <c r="K35" s="75" t="n">
        <v>3.7</v>
      </c>
    </row>
    <row r="36" s="75" customFormat="true" ht="12.75" hidden="false" customHeight="false" outlineLevel="0" collapsed="false">
      <c r="A36" s="75" t="s">
        <v>224</v>
      </c>
      <c r="B36" s="75" t="n">
        <v>386</v>
      </c>
      <c r="C36" s="75" t="n">
        <v>48.5</v>
      </c>
      <c r="D36" s="75" t="n">
        <v>517</v>
      </c>
      <c r="E36" s="75" t="n">
        <v>2.2</v>
      </c>
      <c r="F36" s="75" t="n">
        <v>1.3</v>
      </c>
      <c r="G36" s="75" t="n">
        <v>818</v>
      </c>
      <c r="H36" s="75" t="n">
        <v>55.5</v>
      </c>
      <c r="I36" s="75" t="n">
        <v>1210</v>
      </c>
      <c r="J36" s="75" t="n">
        <v>24.4</v>
      </c>
      <c r="K36" s="75" t="n">
        <v>1.5</v>
      </c>
    </row>
    <row r="37" s="75" customFormat="true" ht="12.75" hidden="false" customHeight="false" outlineLevel="0" collapsed="false">
      <c r="A37" s="75" t="s">
        <v>225</v>
      </c>
      <c r="B37" s="75" t="n">
        <v>161</v>
      </c>
      <c r="C37" s="75" t="n">
        <v>15.8</v>
      </c>
      <c r="D37" s="75" t="n">
        <v>480</v>
      </c>
      <c r="E37" s="75" t="n">
        <v>43.3</v>
      </c>
      <c r="F37" s="75" t="n">
        <v>3</v>
      </c>
      <c r="G37" s="75" t="n">
        <v>353</v>
      </c>
      <c r="H37" s="75" t="n">
        <v>7.6</v>
      </c>
      <c r="I37" s="75" t="n">
        <v>1346</v>
      </c>
      <c r="J37" s="75" t="n">
        <v>10.4</v>
      </c>
      <c r="K37" s="75" t="n">
        <v>3.8</v>
      </c>
    </row>
    <row r="38" s="75" customFormat="true" ht="12.75" hidden="false" customHeight="false" outlineLevel="0" collapsed="false">
      <c r="A38" s="75" t="s">
        <v>226</v>
      </c>
      <c r="B38" s="75" t="n">
        <v>248</v>
      </c>
      <c r="C38" s="75" t="n">
        <v>-42.6</v>
      </c>
      <c r="D38" s="75" t="n">
        <v>466</v>
      </c>
      <c r="E38" s="75" t="n">
        <v>-40.5</v>
      </c>
      <c r="F38" s="75" t="n">
        <v>1.9</v>
      </c>
      <c r="G38" s="75" t="n">
        <v>419</v>
      </c>
      <c r="H38" s="75" t="n">
        <v>-49.5</v>
      </c>
      <c r="I38" s="75" t="n">
        <v>929</v>
      </c>
      <c r="J38" s="75" t="n">
        <v>-30.1</v>
      </c>
      <c r="K38" s="75" t="n">
        <v>2.2</v>
      </c>
    </row>
    <row r="39" s="75" customFormat="true" ht="12.75" hidden="false" customHeight="false" outlineLevel="0" collapsed="false">
      <c r="A39" s="75" t="s">
        <v>227</v>
      </c>
      <c r="B39" s="75" t="n">
        <v>395</v>
      </c>
      <c r="C39" s="75" t="s">
        <v>27</v>
      </c>
      <c r="D39" s="75" t="n">
        <v>421</v>
      </c>
      <c r="E39" s="75" t="n">
        <v>106.4</v>
      </c>
      <c r="F39" s="75" t="n">
        <v>1.1</v>
      </c>
      <c r="G39" s="75" t="n">
        <v>671</v>
      </c>
      <c r="H39" s="75" t="s">
        <v>27</v>
      </c>
      <c r="I39" s="75" t="n">
        <v>792</v>
      </c>
      <c r="J39" s="75" t="n">
        <v>111.8</v>
      </c>
      <c r="K39" s="75" t="n">
        <v>1.2</v>
      </c>
    </row>
    <row r="40" s="75" customFormat="true" ht="12.75" hidden="false" customHeight="false" outlineLevel="0" collapsed="false">
      <c r="A40" s="75" t="s">
        <v>228</v>
      </c>
      <c r="B40" s="75" t="n">
        <v>47</v>
      </c>
      <c r="C40" s="75" t="n">
        <v>-56.9</v>
      </c>
      <c r="D40" s="75" t="n">
        <v>393</v>
      </c>
      <c r="E40" s="75" t="n">
        <v>23.2</v>
      </c>
      <c r="F40" s="75" t="n">
        <v>8.4</v>
      </c>
      <c r="G40" s="75" t="n">
        <v>107</v>
      </c>
      <c r="H40" s="75" t="n">
        <v>-24.1</v>
      </c>
      <c r="I40" s="75" t="n">
        <v>871</v>
      </c>
      <c r="J40" s="75" t="n">
        <v>45.7</v>
      </c>
      <c r="K40" s="75" t="n">
        <v>8.1</v>
      </c>
    </row>
    <row r="41" s="75" customFormat="true" ht="12.75" hidden="false" customHeight="false" outlineLevel="0" collapsed="false">
      <c r="A41" s="75" t="s">
        <v>229</v>
      </c>
      <c r="B41" s="75" t="n">
        <v>157</v>
      </c>
      <c r="C41" s="75" t="n">
        <v>2.6</v>
      </c>
      <c r="D41" s="75" t="n">
        <v>388</v>
      </c>
      <c r="E41" s="75" t="n">
        <v>2.6</v>
      </c>
      <c r="F41" s="75" t="n">
        <v>2.5</v>
      </c>
      <c r="G41" s="75" t="n">
        <v>295</v>
      </c>
      <c r="H41" s="75" t="n">
        <v>6.9</v>
      </c>
      <c r="I41" s="75" t="n">
        <v>771</v>
      </c>
      <c r="J41" s="75" t="n">
        <v>16.3</v>
      </c>
      <c r="K41" s="75" t="n">
        <v>2.6</v>
      </c>
    </row>
    <row r="42" s="75" customFormat="true" ht="12.75" hidden="false" customHeight="false" outlineLevel="0" collapsed="false">
      <c r="A42" s="75" t="s">
        <v>230</v>
      </c>
      <c r="B42" s="75" t="n">
        <v>234</v>
      </c>
      <c r="C42" s="75" t="n">
        <v>-21.5</v>
      </c>
      <c r="D42" s="75" t="n">
        <v>320</v>
      </c>
      <c r="E42" s="75" t="n">
        <v>-40.5</v>
      </c>
      <c r="F42" s="75" t="n">
        <v>1.4</v>
      </c>
      <c r="G42" s="75" t="n">
        <v>380</v>
      </c>
      <c r="H42" s="75" t="n">
        <v>-17.2</v>
      </c>
      <c r="I42" s="75" t="n">
        <v>696</v>
      </c>
      <c r="J42" s="75" t="n">
        <v>-19.8</v>
      </c>
      <c r="K42" s="75" t="n">
        <v>1.8</v>
      </c>
    </row>
    <row r="43" s="75" customFormat="true" ht="12.75" hidden="false" customHeight="false" outlineLevel="0" collapsed="false">
      <c r="A43" s="75" t="s">
        <v>231</v>
      </c>
      <c r="B43" s="75" t="n">
        <v>33</v>
      </c>
      <c r="C43" s="75" t="n">
        <v>65</v>
      </c>
      <c r="D43" s="75" t="n">
        <v>301</v>
      </c>
      <c r="E43" s="75" t="s">
        <v>27</v>
      </c>
      <c r="F43" s="75" t="n">
        <v>9.1</v>
      </c>
      <c r="G43" s="75" t="n">
        <v>62</v>
      </c>
      <c r="H43" s="75" t="n">
        <v>26.5</v>
      </c>
      <c r="I43" s="75" t="n">
        <v>549</v>
      </c>
      <c r="J43" s="75" t="n">
        <v>258.8</v>
      </c>
      <c r="K43" s="75" t="n">
        <v>8.9</v>
      </c>
    </row>
    <row r="44" s="75" customFormat="true" ht="12.75" hidden="false" customHeight="false" outlineLevel="0" collapsed="false">
      <c r="A44" s="75" t="s">
        <v>232</v>
      </c>
      <c r="B44" s="75" t="n">
        <v>36</v>
      </c>
      <c r="C44" s="75" t="n">
        <v>-59.1</v>
      </c>
      <c r="D44" s="75" t="n">
        <v>230</v>
      </c>
      <c r="E44" s="75" t="n">
        <v>-44.2</v>
      </c>
      <c r="F44" s="75" t="n">
        <v>6.4</v>
      </c>
      <c r="G44" s="75" t="n">
        <v>79</v>
      </c>
      <c r="H44" s="75" t="n">
        <v>-36.3</v>
      </c>
      <c r="I44" s="75" t="n">
        <v>350</v>
      </c>
      <c r="J44" s="75" t="n">
        <v>-61.2</v>
      </c>
      <c r="K44" s="75" t="n">
        <v>4.4</v>
      </c>
    </row>
    <row r="45" s="75" customFormat="true" ht="12.75" hidden="false" customHeight="false" outlineLevel="0" collapsed="false">
      <c r="A45" s="75" t="s">
        <v>233</v>
      </c>
      <c r="B45" s="75" t="n">
        <v>53</v>
      </c>
      <c r="C45" s="75" t="n">
        <v>82.8</v>
      </c>
      <c r="D45" s="75" t="n">
        <v>182</v>
      </c>
      <c r="E45" s="75" t="n">
        <v>111.6</v>
      </c>
      <c r="F45" s="75" t="n">
        <v>3.4</v>
      </c>
      <c r="G45" s="75" t="n">
        <v>105</v>
      </c>
      <c r="H45" s="75" t="n">
        <v>87.5</v>
      </c>
      <c r="I45" s="75" t="n">
        <v>291</v>
      </c>
      <c r="J45" s="75" t="n">
        <v>110.9</v>
      </c>
      <c r="K45" s="75" t="n">
        <v>2.8</v>
      </c>
    </row>
    <row r="46" s="75" customFormat="true" ht="12.75" hidden="false" customHeight="false" outlineLevel="0" collapsed="false">
      <c r="A46" s="75" t="s">
        <v>234</v>
      </c>
      <c r="B46" s="75" t="n">
        <v>75</v>
      </c>
      <c r="C46" s="75" t="n">
        <v>120.6</v>
      </c>
      <c r="D46" s="75" t="n">
        <v>177</v>
      </c>
      <c r="E46" s="75" t="n">
        <v>51.3</v>
      </c>
      <c r="F46" s="75" t="n">
        <v>2.4</v>
      </c>
      <c r="G46" s="75" t="n">
        <v>120</v>
      </c>
      <c r="H46" s="75" t="n">
        <v>71.4</v>
      </c>
      <c r="I46" s="75" t="n">
        <v>299</v>
      </c>
      <c r="J46" s="75" t="n">
        <v>41</v>
      </c>
      <c r="K46" s="75" t="n">
        <v>2.5</v>
      </c>
    </row>
    <row r="47" s="75" customFormat="true" ht="12.75" hidden="false" customHeight="false" outlineLevel="0" collapsed="false">
      <c r="A47" s="75" t="s">
        <v>235</v>
      </c>
      <c r="B47" s="75" t="n">
        <v>84</v>
      </c>
      <c r="C47" s="75" t="n">
        <v>-25.7</v>
      </c>
      <c r="D47" s="75" t="n">
        <v>172</v>
      </c>
      <c r="E47" s="75" t="n">
        <v>-7.5</v>
      </c>
      <c r="F47" s="75" t="n">
        <v>2</v>
      </c>
      <c r="G47" s="75" t="n">
        <v>199</v>
      </c>
      <c r="H47" s="75" t="n">
        <v>-23.8</v>
      </c>
      <c r="I47" s="75" t="n">
        <v>448</v>
      </c>
      <c r="J47" s="75" t="n">
        <v>-16.7</v>
      </c>
      <c r="K47" s="75" t="n">
        <v>2.3</v>
      </c>
    </row>
    <row r="48" s="75" customFormat="true" ht="12.75" hidden="false" customHeight="false" outlineLevel="0" collapsed="false">
      <c r="A48" s="75" t="s">
        <v>236</v>
      </c>
      <c r="B48" s="75" t="n">
        <v>83</v>
      </c>
      <c r="C48" s="75" t="n">
        <v>66</v>
      </c>
      <c r="D48" s="75" t="n">
        <v>168</v>
      </c>
      <c r="E48" s="75" t="n">
        <v>8.4</v>
      </c>
      <c r="F48" s="75" t="n">
        <v>2</v>
      </c>
      <c r="G48" s="75" t="n">
        <v>232</v>
      </c>
      <c r="H48" s="75" t="n">
        <v>95</v>
      </c>
      <c r="I48" s="75" t="n">
        <v>495</v>
      </c>
      <c r="J48" s="75" t="n">
        <v>72.5</v>
      </c>
      <c r="K48" s="75" t="n">
        <v>2.1</v>
      </c>
    </row>
    <row r="49" s="75" customFormat="true" ht="12.75" hidden="false" customHeight="false" outlineLevel="0" collapsed="false">
      <c r="A49" s="75" t="s">
        <v>237</v>
      </c>
      <c r="B49" s="75" t="n">
        <v>54</v>
      </c>
      <c r="C49" s="75" t="n">
        <v>14.9</v>
      </c>
      <c r="D49" s="75" t="n">
        <v>162</v>
      </c>
      <c r="E49" s="75" t="n">
        <v>-76.4</v>
      </c>
      <c r="F49" s="75" t="n">
        <v>3</v>
      </c>
      <c r="G49" s="75" t="n">
        <v>99</v>
      </c>
      <c r="H49" s="75" t="n">
        <v>-3.9</v>
      </c>
      <c r="I49" s="75" t="n">
        <v>328</v>
      </c>
      <c r="J49" s="75" t="n">
        <v>-76.6</v>
      </c>
      <c r="K49" s="75" t="n">
        <v>3.3</v>
      </c>
    </row>
    <row r="50" s="75" customFormat="true" ht="12.75" hidden="false" customHeight="false" outlineLevel="0" collapsed="false">
      <c r="A50" s="75" t="s">
        <v>238</v>
      </c>
      <c r="B50" s="75" t="n">
        <v>57</v>
      </c>
      <c r="C50" s="75" t="n">
        <v>-13.6</v>
      </c>
      <c r="D50" s="75" t="n">
        <v>122</v>
      </c>
      <c r="E50" s="75" t="n">
        <v>8.9</v>
      </c>
      <c r="F50" s="75" t="n">
        <v>2.1</v>
      </c>
      <c r="G50" s="75" t="n">
        <v>121</v>
      </c>
      <c r="H50" s="75" t="n">
        <v>-18.2</v>
      </c>
      <c r="I50" s="75" t="n">
        <v>282</v>
      </c>
      <c r="J50" s="75" t="n">
        <v>-1.7</v>
      </c>
      <c r="K50" s="75" t="n">
        <v>2.3</v>
      </c>
    </row>
    <row r="51" s="75" customFormat="true" ht="12.75" hidden="false" customHeight="false" outlineLevel="0" collapsed="false">
      <c r="A51" s="75" t="s">
        <v>239</v>
      </c>
      <c r="B51" s="75" t="n">
        <v>70</v>
      </c>
      <c r="C51" s="75" t="s">
        <v>19</v>
      </c>
      <c r="D51" s="75" t="n">
        <v>99</v>
      </c>
      <c r="E51" s="75" t="n">
        <v>-62.8</v>
      </c>
      <c r="F51" s="75" t="n">
        <v>1.4</v>
      </c>
      <c r="G51" s="75" t="n">
        <v>160</v>
      </c>
      <c r="H51" s="75" t="n">
        <v>33.3</v>
      </c>
      <c r="I51" s="75" t="n">
        <v>243</v>
      </c>
      <c r="J51" s="75" t="n">
        <v>-26.6</v>
      </c>
      <c r="K51" s="75" t="n">
        <v>1.5</v>
      </c>
    </row>
    <row r="52" s="75" customFormat="true" ht="12.75" hidden="false" customHeight="false" outlineLevel="0" collapsed="false">
      <c r="A52" s="75" t="s">
        <v>240</v>
      </c>
      <c r="B52" s="75" t="n">
        <v>17</v>
      </c>
      <c r="C52" s="75" t="n">
        <v>70</v>
      </c>
      <c r="D52" s="75" t="n">
        <v>89</v>
      </c>
      <c r="E52" s="75" t="n">
        <v>93.5</v>
      </c>
      <c r="F52" s="75" t="n">
        <v>5.2</v>
      </c>
      <c r="G52" s="75" t="n">
        <v>32</v>
      </c>
      <c r="H52" s="75" t="n">
        <v>33.3</v>
      </c>
      <c r="I52" s="75" t="n">
        <v>184</v>
      </c>
      <c r="J52" s="75" t="n">
        <v>87.8</v>
      </c>
      <c r="K52" s="75" t="n">
        <v>5.8</v>
      </c>
    </row>
    <row r="53" s="75" customFormat="true" ht="12.75" hidden="false" customHeight="false" outlineLevel="0" collapsed="false">
      <c r="A53" s="75" t="s">
        <v>241</v>
      </c>
      <c r="B53" s="75" t="n">
        <v>45</v>
      </c>
      <c r="C53" s="75" t="n">
        <v>-44.4</v>
      </c>
      <c r="D53" s="75" t="n">
        <v>89</v>
      </c>
      <c r="E53" s="75" t="n">
        <v>-72.8</v>
      </c>
      <c r="F53" s="75" t="n">
        <v>2</v>
      </c>
      <c r="G53" s="75" t="n">
        <v>120</v>
      </c>
      <c r="H53" s="75" t="n">
        <v>-20</v>
      </c>
      <c r="I53" s="75" t="n">
        <v>389</v>
      </c>
      <c r="J53" s="75" t="n">
        <v>-32</v>
      </c>
      <c r="K53" s="75" t="n">
        <v>3.2</v>
      </c>
    </row>
    <row r="54" s="75" customFormat="true" ht="12.75" hidden="false" customHeight="false" outlineLevel="0" collapsed="false">
      <c r="A54" s="75" t="s">
        <v>242</v>
      </c>
      <c r="B54" s="75" t="n">
        <v>36</v>
      </c>
      <c r="C54" s="75" t="n">
        <v>-26.5</v>
      </c>
      <c r="D54" s="75" t="n">
        <v>83</v>
      </c>
      <c r="E54" s="75" t="n">
        <v>-66.1</v>
      </c>
      <c r="F54" s="75" t="n">
        <v>2.3</v>
      </c>
      <c r="G54" s="75" t="n">
        <v>75</v>
      </c>
      <c r="H54" s="75" t="n">
        <v>-31.8</v>
      </c>
      <c r="I54" s="75" t="n">
        <v>170</v>
      </c>
      <c r="J54" s="75" t="n">
        <v>-56.7</v>
      </c>
      <c r="K54" s="75" t="n">
        <v>2.3</v>
      </c>
    </row>
    <row r="55" s="75" customFormat="true" ht="12.75" hidden="false" customHeight="false" outlineLevel="0" collapsed="false">
      <c r="A55" s="75" t="s">
        <v>243</v>
      </c>
      <c r="B55" s="75" t="n">
        <v>48</v>
      </c>
      <c r="C55" s="75" t="n">
        <v>-5.9</v>
      </c>
      <c r="D55" s="75" t="n">
        <v>64</v>
      </c>
      <c r="E55" s="75" t="n">
        <v>-65.6</v>
      </c>
      <c r="F55" s="75" t="n">
        <v>1.3</v>
      </c>
      <c r="G55" s="75" t="n">
        <v>75</v>
      </c>
      <c r="H55" s="75" t="s">
        <v>19</v>
      </c>
      <c r="I55" s="75" t="n">
        <v>114</v>
      </c>
      <c r="J55" s="75" t="n">
        <v>-60</v>
      </c>
      <c r="K55" s="75" t="n">
        <v>1.5</v>
      </c>
    </row>
    <row r="56" s="75" customFormat="true" ht="12.75" hidden="false" customHeight="false" outlineLevel="0" collapsed="false">
      <c r="A56" s="75" t="s">
        <v>244</v>
      </c>
      <c r="B56" s="75" t="n">
        <v>49</v>
      </c>
      <c r="C56" s="75" t="n">
        <v>145</v>
      </c>
      <c r="D56" s="75" t="n">
        <v>57</v>
      </c>
      <c r="E56" s="75" t="n">
        <v>39</v>
      </c>
      <c r="F56" s="75" t="n">
        <v>1.2</v>
      </c>
      <c r="G56" s="75" t="n">
        <v>131</v>
      </c>
      <c r="H56" s="75" t="n">
        <v>178.7</v>
      </c>
      <c r="I56" s="75" t="n">
        <v>164</v>
      </c>
      <c r="J56" s="75" t="n">
        <v>118.7</v>
      </c>
      <c r="K56" s="75" t="n">
        <v>1.3</v>
      </c>
    </row>
    <row r="57" s="75" customFormat="true" ht="12.75" hidden="false" customHeight="false" outlineLevel="0" collapsed="false">
      <c r="A57" s="75" t="s">
        <v>245</v>
      </c>
      <c r="B57" s="75" t="n">
        <v>12</v>
      </c>
      <c r="C57" s="75" t="n">
        <v>-63.6</v>
      </c>
      <c r="D57" s="75" t="n">
        <v>45</v>
      </c>
      <c r="E57" s="75" t="n">
        <v>-33.8</v>
      </c>
      <c r="F57" s="75" t="n">
        <v>3.8</v>
      </c>
      <c r="G57" s="75" t="n">
        <v>41</v>
      </c>
      <c r="H57" s="75" t="n">
        <v>-37.9</v>
      </c>
      <c r="I57" s="75" t="n">
        <v>132</v>
      </c>
      <c r="J57" s="75" t="n">
        <v>-27.5</v>
      </c>
      <c r="K57" s="75" t="n">
        <v>3.2</v>
      </c>
    </row>
    <row r="58" s="75" customFormat="true" ht="12.75" hidden="false" customHeight="false" outlineLevel="0" collapsed="false">
      <c r="A58" s="75" t="s">
        <v>246</v>
      </c>
      <c r="B58" s="75" t="n">
        <v>14</v>
      </c>
      <c r="C58" s="75" t="n">
        <v>27.3</v>
      </c>
      <c r="D58" s="75" t="n">
        <v>45</v>
      </c>
      <c r="E58" s="75" t="n">
        <v>73.1</v>
      </c>
      <c r="F58" s="75" t="n">
        <v>3.2</v>
      </c>
      <c r="G58" s="75" t="n">
        <v>21</v>
      </c>
      <c r="H58" s="75" t="n">
        <v>-12.5</v>
      </c>
      <c r="I58" s="75" t="n">
        <v>60</v>
      </c>
      <c r="J58" s="75" t="n">
        <v>-11.8</v>
      </c>
      <c r="K58" s="75" t="n">
        <v>2.9</v>
      </c>
    </row>
    <row r="59" s="75" customFormat="true" ht="12.75" hidden="false" customHeight="false" outlineLevel="0" collapsed="false">
      <c r="A59" s="75" t="s">
        <v>247</v>
      </c>
      <c r="B59" s="75" t="n">
        <v>23</v>
      </c>
      <c r="C59" s="75" t="n">
        <v>187.5</v>
      </c>
      <c r="D59" s="75" t="n">
        <v>42</v>
      </c>
      <c r="E59" s="75" t="n">
        <v>-46.2</v>
      </c>
      <c r="F59" s="75" t="n">
        <v>1.8</v>
      </c>
      <c r="G59" s="75" t="n">
        <v>80</v>
      </c>
      <c r="H59" s="75" t="s">
        <v>27</v>
      </c>
      <c r="I59" s="75" t="n">
        <v>213</v>
      </c>
      <c r="J59" s="75" t="n">
        <v>40.1</v>
      </c>
      <c r="K59" s="75" t="n">
        <v>2.7</v>
      </c>
    </row>
    <row r="60" s="75" customFormat="true" ht="12.75" hidden="false" customHeight="false" outlineLevel="0" collapsed="false">
      <c r="A60" s="75" t="s">
        <v>248</v>
      </c>
      <c r="B60" s="75" t="n">
        <v>14</v>
      </c>
      <c r="C60" s="75" t="n">
        <v>-68.2</v>
      </c>
      <c r="D60" s="75" t="n">
        <v>39</v>
      </c>
      <c r="E60" s="75" t="n">
        <v>-75.3</v>
      </c>
      <c r="F60" s="75" t="n">
        <v>2.8</v>
      </c>
      <c r="G60" s="75" t="n">
        <v>25</v>
      </c>
      <c r="H60" s="75" t="n">
        <v>-58.3</v>
      </c>
      <c r="I60" s="75" t="n">
        <v>54</v>
      </c>
      <c r="J60" s="75" t="n">
        <v>-74</v>
      </c>
      <c r="K60" s="75" t="n">
        <v>2.2</v>
      </c>
    </row>
    <row r="61" s="75" customFormat="true" ht="12.75" hidden="false" customHeight="false" outlineLevel="0" collapsed="false">
      <c r="A61" s="75" t="s">
        <v>249</v>
      </c>
      <c r="B61" s="75" t="n">
        <v>15</v>
      </c>
      <c r="C61" s="75" t="n">
        <v>15.4</v>
      </c>
      <c r="D61" s="75" t="n">
        <v>33</v>
      </c>
      <c r="E61" s="75" t="n">
        <v>-48.4</v>
      </c>
      <c r="F61" s="75" t="n">
        <v>2.2</v>
      </c>
      <c r="G61" s="75" t="n">
        <v>25</v>
      </c>
      <c r="H61" s="75" t="n">
        <v>-40.5</v>
      </c>
      <c r="I61" s="75" t="n">
        <v>78</v>
      </c>
      <c r="J61" s="75" t="n">
        <v>-83.6</v>
      </c>
      <c r="K61" s="75" t="n">
        <v>3.1</v>
      </c>
    </row>
    <row r="62" s="75" customFormat="true" ht="12.75" hidden="false" customHeight="false" outlineLevel="0" collapsed="false">
      <c r="A62" s="75" t="s">
        <v>250</v>
      </c>
      <c r="B62" s="75" t="n">
        <v>16</v>
      </c>
      <c r="C62" s="75" t="s">
        <v>27</v>
      </c>
      <c r="D62" s="75" t="n">
        <v>21</v>
      </c>
      <c r="E62" s="75" t="n">
        <v>162.5</v>
      </c>
      <c r="F62" s="75" t="n">
        <v>1.3</v>
      </c>
      <c r="G62" s="75" t="n">
        <v>44</v>
      </c>
      <c r="H62" s="75" t="n">
        <v>175</v>
      </c>
      <c r="I62" s="75" t="n">
        <v>58</v>
      </c>
      <c r="J62" s="75" t="n">
        <v>123.1</v>
      </c>
      <c r="K62" s="75" t="n">
        <v>1.3</v>
      </c>
    </row>
    <row r="63" s="75" customFormat="true" ht="12.75" hidden="false" customHeight="false" outlineLevel="0" collapsed="false">
      <c r="A63" s="75" t="s">
        <v>251</v>
      </c>
      <c r="B63" s="75" t="n">
        <v>6</v>
      </c>
      <c r="C63" s="75" t="n">
        <v>-14.3</v>
      </c>
      <c r="D63" s="75" t="n">
        <v>15</v>
      </c>
      <c r="E63" s="75" t="n">
        <v>50</v>
      </c>
      <c r="F63" s="75" t="n">
        <v>2.5</v>
      </c>
      <c r="G63" s="75" t="n">
        <v>21</v>
      </c>
      <c r="H63" s="75" t="n">
        <v>5</v>
      </c>
      <c r="I63" s="75" t="n">
        <v>49</v>
      </c>
      <c r="J63" s="75" t="n">
        <v>53.1</v>
      </c>
      <c r="K63" s="75" t="n">
        <v>2.3</v>
      </c>
    </row>
    <row r="64" s="75" customFormat="true" ht="12.75" hidden="false" customHeight="false" outlineLevel="0" collapsed="false">
      <c r="A64" s="75" t="s">
        <v>252</v>
      </c>
      <c r="B64" s="75" t="n">
        <v>5</v>
      </c>
      <c r="C64" s="75" t="n">
        <v>-58.3</v>
      </c>
      <c r="D64" s="75" t="n">
        <v>7</v>
      </c>
      <c r="E64" s="75" t="n">
        <v>-83.3</v>
      </c>
      <c r="F64" s="75" t="n">
        <v>1.4</v>
      </c>
      <c r="G64" s="75" t="n">
        <v>8</v>
      </c>
      <c r="H64" s="75" t="n">
        <v>-50</v>
      </c>
      <c r="I64" s="75" t="n">
        <v>10</v>
      </c>
      <c r="J64" s="75" t="n">
        <v>-85.3</v>
      </c>
      <c r="K64" s="75" t="n">
        <v>1.3</v>
      </c>
    </row>
    <row r="65" s="75" customFormat="true" ht="12.75" hidden="false" customHeight="false" outlineLevel="0" collapsed="false">
      <c r="A65" s="75" t="s">
        <v>253</v>
      </c>
      <c r="B65" s="75" t="s">
        <v>19</v>
      </c>
      <c r="C65" s="75" t="s">
        <v>27</v>
      </c>
      <c r="D65" s="75" t="n">
        <v>0</v>
      </c>
      <c r="E65" s="75" t="s">
        <v>27</v>
      </c>
      <c r="F65" s="75" t="s">
        <v>27</v>
      </c>
      <c r="G65" s="75" t="s">
        <v>19</v>
      </c>
      <c r="H65" s="75" t="s">
        <v>27</v>
      </c>
      <c r="I65" s="75" t="s">
        <v>19</v>
      </c>
      <c r="J65" s="75" t="s">
        <v>27</v>
      </c>
      <c r="K65" s="75" t="s">
        <v>27</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43489</v>
      </c>
      <c r="C5" s="0" t="n">
        <v>26489</v>
      </c>
    </row>
    <row r="6" customFormat="false" ht="12.75" hidden="false" customHeight="false" outlineLevel="0" collapsed="false">
      <c r="A6" s="3" t="s">
        <v>262</v>
      </c>
      <c r="B6" s="0" t="n">
        <v>9987</v>
      </c>
      <c r="C6" s="0" t="n">
        <v>6009</v>
      </c>
    </row>
    <row r="7" customFormat="false" ht="12.75" hidden="false" customHeight="false" outlineLevel="0" collapsed="false">
      <c r="A7" s="3" t="s">
        <v>263</v>
      </c>
      <c r="B7" s="0" t="n">
        <v>17542</v>
      </c>
      <c r="C7" s="0" t="n">
        <v>9215</v>
      </c>
    </row>
    <row r="8" customFormat="false" ht="12.75" hidden="false" customHeight="false" outlineLevel="0" collapsed="false">
      <c r="A8" s="3" t="s">
        <v>264</v>
      </c>
      <c r="B8" s="0" t="n">
        <v>20394</v>
      </c>
      <c r="C8" s="0" t="n">
        <v>6864</v>
      </c>
    </row>
    <row r="9" customFormat="false" ht="12.75" hidden="false" customHeight="false" outlineLevel="0" collapsed="false">
      <c r="A9" s="3" t="s">
        <v>265</v>
      </c>
      <c r="B9" s="0" t="n">
        <v>30113</v>
      </c>
      <c r="C9" s="0" t="n">
        <v>16821</v>
      </c>
    </row>
    <row r="10" customFormat="false" ht="12.75" hidden="false" customHeight="false" outlineLevel="0" collapsed="false">
      <c r="A10" s="3" t="s">
        <v>266</v>
      </c>
      <c r="B10" s="0" t="n">
        <v>17000</v>
      </c>
      <c r="C10" s="0" t="n">
        <v>9977</v>
      </c>
    </row>
    <row r="11" customFormat="false" ht="12.75" hidden="false" customHeight="false" outlineLevel="0" collapsed="false">
      <c r="A11" s="3"/>
    </row>
    <row r="12" customFormat="false" ht="12.75" hidden="false" customHeight="false" outlineLevel="0" collapsed="false">
      <c r="A12" s="3" t="s">
        <v>179</v>
      </c>
      <c r="B12" s="0" t="n">
        <v>24721</v>
      </c>
      <c r="C12" s="0" t="n">
        <v>8320</v>
      </c>
    </row>
    <row r="13" customFormat="false" ht="12.75" hidden="false" customHeight="false" outlineLevel="0" collapsed="false">
      <c r="A13" s="3" t="s">
        <v>267</v>
      </c>
      <c r="B13" s="0" t="n">
        <v>10181</v>
      </c>
      <c r="C13" s="0" t="n">
        <v>4501</v>
      </c>
    </row>
    <row r="14" customFormat="false" ht="12.75" hidden="false" customHeight="false" outlineLevel="0" collapsed="false">
      <c r="A14" s="3" t="s">
        <v>268</v>
      </c>
      <c r="B14" s="0" t="n">
        <v>54394</v>
      </c>
      <c r="C14" s="0" t="n">
        <v>7179</v>
      </c>
    </row>
    <row r="15" customFormat="false" ht="12.75" hidden="false" customHeight="false" outlineLevel="0" collapsed="false">
      <c r="A15" s="3" t="s">
        <v>269</v>
      </c>
      <c r="B15" s="0" t="n">
        <v>22258</v>
      </c>
      <c r="C15" s="0" t="n">
        <v>5351</v>
      </c>
    </row>
    <row r="16" customFormat="false" ht="12.75" hidden="false" customHeight="false" outlineLevel="0" collapsed="false">
      <c r="A16" s="3" t="s">
        <v>270</v>
      </c>
      <c r="B16" s="0" t="n">
        <v>13712</v>
      </c>
      <c r="C16" s="0" t="n">
        <v>3275</v>
      </c>
    </row>
    <row r="17" customFormat="false" ht="12.75" hidden="false" customHeight="false" outlineLevel="0" collapsed="false">
      <c r="A17" s="3" t="s">
        <v>271</v>
      </c>
      <c r="B17" s="0" t="n">
        <v>71284</v>
      </c>
      <c r="C17" s="0" t="n">
        <v>24775</v>
      </c>
    </row>
    <row r="18" customFormat="false" ht="12.75" hidden="false" customHeight="false" outlineLevel="0" collapsed="false">
      <c r="A18" s="3" t="s">
        <v>272</v>
      </c>
      <c r="B18" s="0" t="n">
        <v>63114</v>
      </c>
      <c r="C18" s="0" t="n">
        <v>22712</v>
      </c>
    </row>
    <row r="19" customFormat="false" ht="12.75" hidden="false" customHeight="false" outlineLevel="0" collapsed="false">
      <c r="A19" s="3" t="s">
        <v>273</v>
      </c>
      <c r="B19" s="0" t="n">
        <v>3928</v>
      </c>
      <c r="C19" s="0" t="n">
        <v>1558</v>
      </c>
    </row>
    <row r="20" customFormat="false" ht="12.75" hidden="false" customHeight="false" outlineLevel="0" collapsed="false">
      <c r="A20" s="3" t="s">
        <v>274</v>
      </c>
      <c r="B20" s="0" t="n">
        <v>35939</v>
      </c>
      <c r="C20" s="0" t="n">
        <v>8066</v>
      </c>
    </row>
    <row r="21" customFormat="false" ht="12.75" hidden="false" customHeight="false" outlineLevel="0" collapsed="false">
      <c r="A21" s="3" t="s">
        <v>275</v>
      </c>
      <c r="B21" s="0" t="n">
        <v>25222</v>
      </c>
      <c r="C21" s="0" t="n">
        <v>9125</v>
      </c>
    </row>
    <row r="22" customFormat="false" ht="12.75" hidden="false" customHeight="false" outlineLevel="0" collapsed="false">
      <c r="A22" s="3" t="s">
        <v>276</v>
      </c>
      <c r="B22" s="0" t="n">
        <v>37501</v>
      </c>
      <c r="C22" s="0" t="n">
        <v>10609</v>
      </c>
    </row>
    <row r="23" customFormat="false" ht="12.75" hidden="false" customHeight="false" outlineLevel="0" collapsed="false">
      <c r="A23" s="3" t="s">
        <v>277</v>
      </c>
      <c r="B23" s="0" t="n">
        <v>13148</v>
      </c>
      <c r="C23" s="0" t="n">
        <v>3428</v>
      </c>
    </row>
    <row r="24" customFormat="false" ht="12.75" hidden="false" customHeight="false" outlineLevel="0" collapsed="false">
      <c r="A24" s="3" t="s">
        <v>278</v>
      </c>
      <c r="B24" s="0" t="n">
        <v>21200</v>
      </c>
      <c r="C24" s="0" t="n">
        <v>7115</v>
      </c>
    </row>
    <row r="25" customFormat="false" ht="12.75" hidden="false" customHeight="false" outlineLevel="0" collapsed="false">
      <c r="A25" s="3" t="s">
        <v>279</v>
      </c>
      <c r="B25" s="0" t="n">
        <v>23777</v>
      </c>
      <c r="C25" s="0" t="n">
        <v>5942</v>
      </c>
    </row>
    <row r="26" customFormat="false" ht="12.75" hidden="false" customHeight="false" outlineLevel="0" collapsed="false">
      <c r="A26" s="3" t="s">
        <v>280</v>
      </c>
      <c r="B26" s="0" t="n">
        <v>18834</v>
      </c>
      <c r="C26" s="0" t="n">
        <v>5123</v>
      </c>
    </row>
    <row r="27" customFormat="false" ht="12.75" hidden="false" customHeight="false" outlineLevel="0" collapsed="false">
      <c r="A27" s="3" t="s">
        <v>281</v>
      </c>
      <c r="B27" s="0" t="n">
        <v>7419</v>
      </c>
      <c r="C27" s="0" t="n">
        <v>3611</v>
      </c>
    </row>
    <row r="28" customFormat="false" ht="12.75" hidden="false" customHeight="false" outlineLevel="0" collapsed="false">
      <c r="A28" s="3" t="s">
        <v>282</v>
      </c>
      <c r="B28" s="0" t="n">
        <v>6482</v>
      </c>
      <c r="C28" s="0" t="n">
        <v>316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0</v>
      </c>
      <c r="C47" s="95" t="n">
        <v>0</v>
      </c>
      <c r="D47" s="96" t="n">
        <v>0</v>
      </c>
      <c r="E47" s="95" t="n">
        <v>0</v>
      </c>
      <c r="F47" s="95" t="n">
        <v>0</v>
      </c>
      <c r="G47" s="95" t="n">
        <v>0</v>
      </c>
      <c r="H47" s="95" t="n">
        <v>0</v>
      </c>
      <c r="I47" s="96" t="n">
        <v>0</v>
      </c>
    </row>
    <row r="48" customFormat="false" ht="9.95" hidden="false" customHeight="true" outlineLevel="0" collapsed="false">
      <c r="A48" s="94" t="s">
        <v>298</v>
      </c>
      <c r="B48" s="95" t="n">
        <v>0</v>
      </c>
      <c r="C48" s="95" t="n">
        <v>0</v>
      </c>
      <c r="D48" s="96" t="n">
        <v>0</v>
      </c>
      <c r="E48" s="95" t="n">
        <v>0</v>
      </c>
      <c r="F48" s="95" t="n">
        <v>0</v>
      </c>
      <c r="G48" s="95" t="n">
        <v>0</v>
      </c>
      <c r="H48" s="95" t="n">
        <v>0</v>
      </c>
      <c r="I48" s="96" t="n">
        <v>0</v>
      </c>
    </row>
    <row r="49" customFormat="false" ht="9.95" hidden="false" customHeight="true" outlineLevel="0" collapsed="false">
      <c r="A49" s="94" t="s">
        <v>299</v>
      </c>
      <c r="B49" s="95" t="n">
        <v>0</v>
      </c>
      <c r="C49" s="95" t="n">
        <v>0</v>
      </c>
      <c r="D49" s="96" t="n">
        <v>0</v>
      </c>
      <c r="E49" s="95" t="n">
        <v>0</v>
      </c>
      <c r="F49" s="95" t="n">
        <v>0</v>
      </c>
      <c r="G49" s="95" t="n">
        <v>0</v>
      </c>
      <c r="H49" s="95" t="n">
        <v>0</v>
      </c>
      <c r="I49" s="96" t="n">
        <v>0</v>
      </c>
    </row>
    <row r="50" customFormat="false" ht="9.95" hidden="false" customHeight="true" outlineLevel="0" collapsed="false">
      <c r="A50" s="94" t="s">
        <v>300</v>
      </c>
      <c r="B50" s="95" t="n">
        <v>0</v>
      </c>
      <c r="C50" s="95" t="n">
        <v>0</v>
      </c>
      <c r="D50" s="96" t="n">
        <v>0</v>
      </c>
      <c r="E50" s="95" t="n">
        <v>0</v>
      </c>
      <c r="F50" s="95" t="n">
        <v>0</v>
      </c>
      <c r="G50" s="95" t="n">
        <v>0</v>
      </c>
      <c r="H50" s="95" t="n">
        <v>0</v>
      </c>
      <c r="I50" s="96" t="n">
        <v>0</v>
      </c>
    </row>
    <row r="51" customFormat="false" ht="9.95" hidden="false" customHeight="true" outlineLevel="0" collapsed="false">
      <c r="A51" s="94" t="s">
        <v>301</v>
      </c>
      <c r="B51" s="95" t="n">
        <v>0</v>
      </c>
      <c r="C51" s="95" t="n">
        <v>0</v>
      </c>
      <c r="D51" s="96" t="n">
        <v>0</v>
      </c>
      <c r="E51" s="95" t="n">
        <v>0</v>
      </c>
      <c r="F51" s="95" t="n">
        <v>0</v>
      </c>
      <c r="G51" s="95" t="n">
        <v>0</v>
      </c>
      <c r="H51" s="95" t="n">
        <v>0</v>
      </c>
      <c r="I51" s="96" t="n">
        <v>0</v>
      </c>
    </row>
    <row r="52" customFormat="false" ht="9.95" hidden="false" customHeight="true" outlineLevel="0" collapsed="false">
      <c r="A52" s="94" t="s">
        <v>302</v>
      </c>
      <c r="B52" s="95" t="n">
        <v>0</v>
      </c>
      <c r="C52" s="95" t="n">
        <v>0</v>
      </c>
      <c r="D52" s="96" t="n">
        <v>0</v>
      </c>
      <c r="E52" s="95" t="n">
        <v>0</v>
      </c>
      <c r="F52" s="95" t="n">
        <v>0</v>
      </c>
      <c r="G52" s="95" t="n">
        <v>0</v>
      </c>
      <c r="H52" s="95" t="n">
        <v>0</v>
      </c>
      <c r="I52" s="96" t="n">
        <v>0</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176116</v>
      </c>
      <c r="C6" s="115" t="n">
        <v>2.8</v>
      </c>
      <c r="D6" s="114" t="n">
        <v>378151</v>
      </c>
      <c r="E6" s="115" t="n">
        <v>-3.4</v>
      </c>
      <c r="F6" s="116" t="n">
        <v>2.1</v>
      </c>
      <c r="G6" s="114" t="n">
        <v>338462</v>
      </c>
      <c r="H6" s="115" t="n">
        <v>2.4</v>
      </c>
      <c r="I6" s="114" t="n">
        <v>706842</v>
      </c>
      <c r="J6" s="115" t="n">
        <v>-3.5</v>
      </c>
      <c r="K6" s="115" t="n">
        <v>2.1</v>
      </c>
    </row>
    <row r="7" s="117" customFormat="true" ht="9.95" hidden="false" customHeight="true" outlineLevel="0" collapsed="false">
      <c r="A7" s="118" t="s">
        <v>321</v>
      </c>
      <c r="B7" s="114" t="n">
        <v>165706</v>
      </c>
      <c r="C7" s="115" t="n">
        <v>2.9</v>
      </c>
      <c r="D7" s="114" t="n">
        <v>352856</v>
      </c>
      <c r="E7" s="115" t="n">
        <v>-3.8</v>
      </c>
      <c r="F7" s="116" t="n">
        <v>2.1</v>
      </c>
      <c r="G7" s="114" t="n">
        <v>317353</v>
      </c>
      <c r="H7" s="115" t="n">
        <v>2.2</v>
      </c>
      <c r="I7" s="114" t="n">
        <v>656393</v>
      </c>
      <c r="J7" s="115" t="n">
        <v>-3.8</v>
      </c>
      <c r="K7" s="115" t="n">
        <v>2.1</v>
      </c>
    </row>
    <row r="8" s="117" customFormat="true" ht="9.95" hidden="false" customHeight="true" outlineLevel="0" collapsed="false">
      <c r="A8" s="118" t="s">
        <v>322</v>
      </c>
      <c r="B8" s="114" t="n">
        <v>10410</v>
      </c>
      <c r="C8" s="115" t="n">
        <v>1.3</v>
      </c>
      <c r="D8" s="114" t="n">
        <v>25295</v>
      </c>
      <c r="E8" s="115" t="n">
        <v>1.9</v>
      </c>
      <c r="F8" s="116" t="n">
        <v>2.4</v>
      </c>
      <c r="G8" s="114" t="n">
        <v>21109</v>
      </c>
      <c r="H8" s="115" t="n">
        <v>4.7</v>
      </c>
      <c r="I8" s="114" t="n">
        <v>50449</v>
      </c>
      <c r="J8" s="115" t="n">
        <v>0.6</v>
      </c>
      <c r="K8" s="115" t="n">
        <v>2.4</v>
      </c>
    </row>
    <row r="9" s="117" customFormat="true" ht="20.1" hidden="false" customHeight="true" outlineLevel="0" collapsed="false">
      <c r="A9" s="118" t="s">
        <v>166</v>
      </c>
      <c r="B9" s="114" t="n">
        <v>137464</v>
      </c>
      <c r="C9" s="115" t="n">
        <v>4.2</v>
      </c>
      <c r="D9" s="114" t="n">
        <v>293069</v>
      </c>
      <c r="E9" s="115" t="n">
        <v>-4.1</v>
      </c>
      <c r="F9" s="116" t="n">
        <v>2.1</v>
      </c>
      <c r="G9" s="114" t="n">
        <v>262856</v>
      </c>
      <c r="H9" s="115" t="n">
        <v>4</v>
      </c>
      <c r="I9" s="114" t="n">
        <v>544025</v>
      </c>
      <c r="J9" s="115" t="n">
        <v>-3.6</v>
      </c>
      <c r="K9" s="115" t="n">
        <v>2.1</v>
      </c>
      <c r="M9" s="119"/>
    </row>
    <row r="10" customFormat="false" ht="9.95" hidden="false" customHeight="true" outlineLevel="0" collapsed="false">
      <c r="A10" s="120" t="s">
        <v>323</v>
      </c>
      <c r="B10" s="121" t="n">
        <v>129381</v>
      </c>
      <c r="C10" s="122" t="n">
        <v>4.3</v>
      </c>
      <c r="D10" s="121" t="n">
        <v>276121</v>
      </c>
      <c r="E10" s="122" t="n">
        <v>-4</v>
      </c>
      <c r="F10" s="123" t="n">
        <v>2.1</v>
      </c>
      <c r="G10" s="121" t="n">
        <v>246443</v>
      </c>
      <c r="H10" s="122" t="n">
        <v>3.8</v>
      </c>
      <c r="I10" s="121" t="n">
        <v>509303</v>
      </c>
      <c r="J10" s="122" t="n">
        <v>-3.5</v>
      </c>
      <c r="K10" s="122" t="n">
        <v>2.1</v>
      </c>
      <c r="M10" s="99"/>
    </row>
    <row r="11" customFormat="false" ht="9.95" hidden="false" customHeight="true" outlineLevel="0" collapsed="false">
      <c r="A11" s="120" t="s">
        <v>324</v>
      </c>
      <c r="B11" s="121" t="n">
        <v>8083</v>
      </c>
      <c r="C11" s="122" t="n">
        <v>3.3</v>
      </c>
      <c r="D11" s="121" t="n">
        <v>16948</v>
      </c>
      <c r="E11" s="122" t="n">
        <v>-5.4</v>
      </c>
      <c r="F11" s="123" t="n">
        <v>2.1</v>
      </c>
      <c r="G11" s="121" t="n">
        <v>16413</v>
      </c>
      <c r="H11" s="122" t="n">
        <v>7.1</v>
      </c>
      <c r="I11" s="121" t="n">
        <v>34722</v>
      </c>
      <c r="J11" s="122" t="n">
        <v>-4.6</v>
      </c>
      <c r="K11" s="122" t="n">
        <v>2.1</v>
      </c>
      <c r="M11" s="99"/>
    </row>
    <row r="12" s="117" customFormat="true" ht="20.1" hidden="false" customHeight="true" outlineLevel="0" collapsed="false">
      <c r="A12" s="118" t="s">
        <v>167</v>
      </c>
      <c r="B12" s="114" t="n">
        <v>14936</v>
      </c>
      <c r="C12" s="115" t="n">
        <v>6.6</v>
      </c>
      <c r="D12" s="114" t="n">
        <v>28100</v>
      </c>
      <c r="E12" s="115" t="n">
        <v>10.5</v>
      </c>
      <c r="F12" s="116" t="n">
        <v>1.9</v>
      </c>
      <c r="G12" s="114" t="n">
        <v>29398</v>
      </c>
      <c r="H12" s="115" t="n">
        <v>3.2</v>
      </c>
      <c r="I12" s="114" t="n">
        <v>54317</v>
      </c>
      <c r="J12" s="115" t="n">
        <v>4.4</v>
      </c>
      <c r="K12" s="115" t="n">
        <v>1.8</v>
      </c>
    </row>
    <row r="13" customFormat="false" ht="9.95" hidden="false" customHeight="true" outlineLevel="0" collapsed="false">
      <c r="A13" s="120" t="s">
        <v>323</v>
      </c>
      <c r="B13" s="121" t="n">
        <v>13461</v>
      </c>
      <c r="C13" s="122" t="n">
        <v>5.6</v>
      </c>
      <c r="D13" s="121" t="n">
        <v>23951</v>
      </c>
      <c r="E13" s="122" t="n">
        <v>5.3</v>
      </c>
      <c r="F13" s="123" t="n">
        <v>1.8</v>
      </c>
      <c r="G13" s="121" t="n">
        <v>26455</v>
      </c>
      <c r="H13" s="122" t="n">
        <v>2.5</v>
      </c>
      <c r="I13" s="121" t="n">
        <v>46886</v>
      </c>
      <c r="J13" s="122" t="n">
        <v>1.5</v>
      </c>
      <c r="K13" s="122" t="n">
        <v>1.8</v>
      </c>
    </row>
    <row r="14" customFormat="false" ht="9.95" hidden="false" customHeight="true" outlineLevel="0" collapsed="false">
      <c r="A14" s="120" t="s">
        <v>324</v>
      </c>
      <c r="B14" s="121" t="n">
        <v>1475</v>
      </c>
      <c r="C14" s="122" t="n">
        <v>17.2</v>
      </c>
      <c r="D14" s="121" t="n">
        <v>4149</v>
      </c>
      <c r="E14" s="122" t="n">
        <v>54.4</v>
      </c>
      <c r="F14" s="123" t="n">
        <v>2.8</v>
      </c>
      <c r="G14" s="121" t="n">
        <v>2943</v>
      </c>
      <c r="H14" s="122" t="n">
        <v>9.9</v>
      </c>
      <c r="I14" s="121" t="n">
        <v>7431</v>
      </c>
      <c r="J14" s="122" t="n">
        <v>27.8</v>
      </c>
      <c r="K14" s="122" t="n">
        <v>2.5</v>
      </c>
    </row>
    <row r="15" s="117" customFormat="true" ht="20.1" hidden="false" customHeight="true" outlineLevel="0" collapsed="false">
      <c r="A15" s="118" t="s">
        <v>168</v>
      </c>
      <c r="B15" s="114" t="n">
        <v>14684</v>
      </c>
      <c r="C15" s="115" t="n">
        <v>-7.2</v>
      </c>
      <c r="D15" s="114" t="n">
        <v>33187</v>
      </c>
      <c r="E15" s="115" t="n">
        <v>-7.6</v>
      </c>
      <c r="F15" s="116" t="n">
        <v>2.3</v>
      </c>
      <c r="G15" s="114" t="n">
        <v>28721</v>
      </c>
      <c r="H15" s="115" t="n">
        <v>-6.6</v>
      </c>
      <c r="I15" s="114" t="n">
        <v>63346</v>
      </c>
      <c r="J15" s="115" t="n">
        <v>-6.6</v>
      </c>
      <c r="K15" s="115" t="n">
        <v>2.2</v>
      </c>
      <c r="M15" s="78"/>
    </row>
    <row r="16" customFormat="false" ht="9.95" hidden="false" customHeight="true" outlineLevel="0" collapsed="false">
      <c r="A16" s="120" t="s">
        <v>323</v>
      </c>
      <c r="B16" s="121" t="n">
        <v>14225</v>
      </c>
      <c r="C16" s="122" t="n">
        <v>-5.5</v>
      </c>
      <c r="D16" s="121" t="n">
        <v>31870</v>
      </c>
      <c r="E16" s="122" t="n">
        <v>-5.9</v>
      </c>
      <c r="F16" s="123" t="n">
        <v>2.2</v>
      </c>
      <c r="G16" s="121" t="n">
        <v>27748</v>
      </c>
      <c r="H16" s="122" t="n">
        <v>-5.7</v>
      </c>
      <c r="I16" s="121" t="n">
        <v>60560</v>
      </c>
      <c r="J16" s="122" t="n">
        <v>-5.8</v>
      </c>
      <c r="K16" s="122" t="n">
        <v>2.2</v>
      </c>
    </row>
    <row r="17" customFormat="false" ht="9.95" hidden="false" customHeight="true" outlineLevel="0" collapsed="false">
      <c r="A17" s="120" t="s">
        <v>324</v>
      </c>
      <c r="B17" s="121" t="n">
        <v>459</v>
      </c>
      <c r="C17" s="122" t="n">
        <v>-40.5</v>
      </c>
      <c r="D17" s="121" t="n">
        <v>1317</v>
      </c>
      <c r="E17" s="122" t="n">
        <v>-36.3</v>
      </c>
      <c r="F17" s="123" t="n">
        <v>2.9</v>
      </c>
      <c r="G17" s="121" t="n">
        <v>973</v>
      </c>
      <c r="H17" s="122" t="n">
        <v>-26.7</v>
      </c>
      <c r="I17" s="121" t="n">
        <v>2786</v>
      </c>
      <c r="J17" s="122" t="n">
        <v>-20.9</v>
      </c>
      <c r="K17" s="122" t="n">
        <v>2.9</v>
      </c>
    </row>
    <row r="18" s="117" customFormat="true" ht="20.1" hidden="false" customHeight="true" outlineLevel="0" collapsed="false">
      <c r="A18" s="118" t="s">
        <v>169</v>
      </c>
      <c r="B18" s="114" t="n">
        <v>9032</v>
      </c>
      <c r="C18" s="115" t="n">
        <v>-5.1</v>
      </c>
      <c r="D18" s="114" t="n">
        <v>23795</v>
      </c>
      <c r="E18" s="115" t="n">
        <v>-3.4</v>
      </c>
      <c r="F18" s="116" t="n">
        <v>2.6</v>
      </c>
      <c r="G18" s="114" t="n">
        <v>17487</v>
      </c>
      <c r="H18" s="115" t="n">
        <v>-5.2</v>
      </c>
      <c r="I18" s="114" t="n">
        <v>45154</v>
      </c>
      <c r="J18" s="115" t="n">
        <v>-6.4</v>
      </c>
      <c r="K18" s="115" t="n">
        <v>2.6</v>
      </c>
    </row>
    <row r="19" customFormat="false" ht="9.95" hidden="false" customHeight="true" outlineLevel="0" collapsed="false">
      <c r="A19" s="120" t="s">
        <v>323</v>
      </c>
      <c r="B19" s="121" t="n">
        <v>8639</v>
      </c>
      <c r="C19" s="122" t="n">
        <v>-5</v>
      </c>
      <c r="D19" s="121" t="n">
        <v>20914</v>
      </c>
      <c r="E19" s="122" t="n">
        <v>-7</v>
      </c>
      <c r="F19" s="123" t="n">
        <v>2.4</v>
      </c>
      <c r="G19" s="121" t="n">
        <v>16707</v>
      </c>
      <c r="H19" s="122" t="n">
        <v>-5.2</v>
      </c>
      <c r="I19" s="121" t="n">
        <v>39644</v>
      </c>
      <c r="J19" s="122" t="n">
        <v>-9.6</v>
      </c>
      <c r="K19" s="122" t="n">
        <v>2.4</v>
      </c>
    </row>
    <row r="20" customFormat="false" ht="9.95" hidden="false" customHeight="true" outlineLevel="0" collapsed="false">
      <c r="A20" s="120" t="s">
        <v>324</v>
      </c>
      <c r="B20" s="121" t="n">
        <v>393</v>
      </c>
      <c r="C20" s="122" t="n">
        <v>-6.9</v>
      </c>
      <c r="D20" s="121" t="n">
        <v>2881</v>
      </c>
      <c r="E20" s="122" t="n">
        <v>33.1</v>
      </c>
      <c r="F20" s="123" t="n">
        <v>7.3</v>
      </c>
      <c r="G20" s="121" t="n">
        <v>780</v>
      </c>
      <c r="H20" s="122" t="n">
        <v>-5.1</v>
      </c>
      <c r="I20" s="121" t="n">
        <v>5510</v>
      </c>
      <c r="J20" s="122" t="n">
        <v>25.4</v>
      </c>
      <c r="K20" s="122" t="n">
        <v>7.1</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19769</v>
      </c>
      <c r="C22" s="115" t="n">
        <v>1.5</v>
      </c>
      <c r="D22" s="114" t="n">
        <v>56271</v>
      </c>
      <c r="E22" s="115" t="n">
        <v>-4.2</v>
      </c>
      <c r="F22" s="116" t="n">
        <v>2.8</v>
      </c>
      <c r="G22" s="114" t="n">
        <v>37160</v>
      </c>
      <c r="H22" s="115" t="n">
        <v>1.2</v>
      </c>
      <c r="I22" s="114" t="n">
        <v>103856</v>
      </c>
      <c r="J22" s="115" t="n">
        <v>-2.6</v>
      </c>
      <c r="K22" s="115" t="n">
        <v>2.8</v>
      </c>
    </row>
    <row r="23" s="117" customFormat="true" ht="9.95" hidden="false" customHeight="true" outlineLevel="0" collapsed="false">
      <c r="A23" s="118" t="s">
        <v>321</v>
      </c>
      <c r="B23" s="114" t="n">
        <v>19506</v>
      </c>
      <c r="C23" s="115" t="n">
        <v>1.9</v>
      </c>
      <c r="D23" s="114" t="n">
        <v>55314</v>
      </c>
      <c r="E23" s="115" t="n">
        <v>-3.3</v>
      </c>
      <c r="F23" s="116" t="n">
        <v>2.8</v>
      </c>
      <c r="G23" s="114" t="n">
        <v>36123</v>
      </c>
      <c r="H23" s="115" t="n">
        <v>0.8</v>
      </c>
      <c r="I23" s="114" t="n">
        <v>98913</v>
      </c>
      <c r="J23" s="115" t="n">
        <v>-3.6</v>
      </c>
      <c r="K23" s="115" t="n">
        <v>2.7</v>
      </c>
    </row>
    <row r="24" s="117" customFormat="true" ht="9.95" hidden="false" customHeight="true" outlineLevel="0" collapsed="false">
      <c r="A24" s="118" t="s">
        <v>322</v>
      </c>
      <c r="B24" s="114" t="n">
        <v>263</v>
      </c>
      <c r="C24" s="115" t="n">
        <v>-21.3</v>
      </c>
      <c r="D24" s="114" t="n">
        <v>957</v>
      </c>
      <c r="E24" s="115" t="n">
        <v>-37.8</v>
      </c>
      <c r="F24" s="116" t="n">
        <v>3.6</v>
      </c>
      <c r="G24" s="114" t="n">
        <v>1037</v>
      </c>
      <c r="H24" s="115" t="n">
        <v>16</v>
      </c>
      <c r="I24" s="114" t="n">
        <v>4943</v>
      </c>
      <c r="J24" s="115" t="n">
        <v>21.5</v>
      </c>
      <c r="K24" s="115" t="n">
        <v>4.8</v>
      </c>
    </row>
    <row r="25" s="117" customFormat="true" ht="20.1" hidden="false" customHeight="true" outlineLevel="0" collapsed="false">
      <c r="A25" s="118" t="s">
        <v>171</v>
      </c>
      <c r="B25" s="114" t="n">
        <v>2055</v>
      </c>
      <c r="C25" s="115" t="n">
        <v>-3.5</v>
      </c>
      <c r="D25" s="114" t="n">
        <v>6127</v>
      </c>
      <c r="E25" s="115" t="n">
        <v>-6.6</v>
      </c>
      <c r="F25" s="116" t="n">
        <v>3</v>
      </c>
      <c r="G25" s="114" t="n">
        <v>3589</v>
      </c>
      <c r="H25" s="115" t="n">
        <v>-7.7</v>
      </c>
      <c r="I25" s="114" t="n">
        <v>10423</v>
      </c>
      <c r="J25" s="115" t="n">
        <v>-14.9</v>
      </c>
      <c r="K25" s="115" t="n">
        <v>2.9</v>
      </c>
    </row>
    <row r="26" customFormat="false" ht="9.95" hidden="false" customHeight="true" outlineLevel="0" collapsed="false">
      <c r="A26" s="120" t="s">
        <v>323</v>
      </c>
      <c r="B26" s="121" t="n">
        <v>2052</v>
      </c>
      <c r="C26" s="122" t="n">
        <v>-3.7</v>
      </c>
      <c r="D26" s="121" t="n">
        <v>6121</v>
      </c>
      <c r="E26" s="122" t="n">
        <v>-6.7</v>
      </c>
      <c r="F26" s="123" t="n">
        <v>3</v>
      </c>
      <c r="G26" s="121" t="n">
        <v>3586</v>
      </c>
      <c r="H26" s="122" t="n">
        <v>-7.8</v>
      </c>
      <c r="I26" s="121" t="n">
        <v>10417</v>
      </c>
      <c r="J26" s="122" t="n">
        <v>-15</v>
      </c>
      <c r="K26" s="122" t="n">
        <v>2.9</v>
      </c>
    </row>
    <row r="27" customFormat="false" ht="9.95" hidden="false" customHeight="true" outlineLevel="0" collapsed="false">
      <c r="A27" s="120" t="s">
        <v>324</v>
      </c>
      <c r="B27" s="121" t="n">
        <v>3</v>
      </c>
      <c r="C27" s="122" t="s">
        <v>27</v>
      </c>
      <c r="D27" s="121" t="n">
        <v>6</v>
      </c>
      <c r="E27" s="122" t="s">
        <v>27</v>
      </c>
      <c r="F27" s="123" t="n">
        <v>2</v>
      </c>
      <c r="G27" s="121" t="n">
        <v>3</v>
      </c>
      <c r="H27" s="122" t="s">
        <v>27</v>
      </c>
      <c r="I27" s="121" t="n">
        <v>6</v>
      </c>
      <c r="J27" s="122" t="s">
        <v>27</v>
      </c>
      <c r="K27" s="122" t="n">
        <v>2</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5511</v>
      </c>
      <c r="C29" s="115" t="n">
        <v>-6.6</v>
      </c>
      <c r="D29" s="114" t="n">
        <v>21072</v>
      </c>
      <c r="E29" s="115" t="n">
        <v>-8</v>
      </c>
      <c r="F29" s="116" t="n">
        <v>3.8</v>
      </c>
      <c r="G29" s="114" t="n">
        <v>10365</v>
      </c>
      <c r="H29" s="115" t="n">
        <v>-4.4</v>
      </c>
      <c r="I29" s="114" t="n">
        <v>38512</v>
      </c>
      <c r="J29" s="115" t="n">
        <v>-5</v>
      </c>
      <c r="K29" s="115" t="n">
        <v>3.7</v>
      </c>
    </row>
    <row r="30" customFormat="false" ht="9.95" hidden="false" customHeight="true" outlineLevel="0" collapsed="false">
      <c r="A30" s="120" t="s">
        <v>323</v>
      </c>
      <c r="B30" s="121" t="n">
        <v>5447</v>
      </c>
      <c r="C30" s="122" t="n">
        <v>-5.7</v>
      </c>
      <c r="D30" s="121" t="n">
        <v>20735</v>
      </c>
      <c r="E30" s="122" t="n">
        <v>-7.6</v>
      </c>
      <c r="F30" s="123" t="n">
        <v>3.8</v>
      </c>
      <c r="G30" s="121" t="n">
        <v>10008</v>
      </c>
      <c r="H30" s="122" t="n">
        <v>-5.2</v>
      </c>
      <c r="I30" s="121" t="n">
        <v>36106</v>
      </c>
      <c r="J30" s="122" t="n">
        <v>-7.7</v>
      </c>
      <c r="K30" s="122" t="n">
        <v>3.6</v>
      </c>
    </row>
    <row r="31" customFormat="false" ht="9.95" hidden="false" customHeight="true" outlineLevel="0" collapsed="false">
      <c r="A31" s="120" t="s">
        <v>324</v>
      </c>
      <c r="B31" s="121" t="n">
        <v>64</v>
      </c>
      <c r="C31" s="122" t="n">
        <v>-48.8</v>
      </c>
      <c r="D31" s="121" t="n">
        <v>337</v>
      </c>
      <c r="E31" s="122" t="n">
        <v>-28.3</v>
      </c>
      <c r="F31" s="123" t="n">
        <v>5.3</v>
      </c>
      <c r="G31" s="121" t="n">
        <v>357</v>
      </c>
      <c r="H31" s="122" t="n">
        <v>27</v>
      </c>
      <c r="I31" s="121" t="n">
        <v>2406</v>
      </c>
      <c r="J31" s="122" t="n">
        <v>67.8</v>
      </c>
      <c r="K31" s="122" t="n">
        <v>6.7</v>
      </c>
    </row>
    <row r="32" s="117" customFormat="true" ht="20.1" hidden="false" customHeight="true" outlineLevel="0" collapsed="false">
      <c r="A32" s="118" t="s">
        <v>173</v>
      </c>
      <c r="B32" s="114" t="n">
        <v>12203</v>
      </c>
      <c r="C32" s="115" t="n">
        <v>6.7</v>
      </c>
      <c r="D32" s="114" t="n">
        <v>29072</v>
      </c>
      <c r="E32" s="115" t="n">
        <v>-0.8</v>
      </c>
      <c r="F32" s="116" t="n">
        <v>2.4</v>
      </c>
      <c r="G32" s="114" t="n">
        <v>23206</v>
      </c>
      <c r="H32" s="115" t="n">
        <v>5.5</v>
      </c>
      <c r="I32" s="114" t="n">
        <v>54921</v>
      </c>
      <c r="J32" s="115" t="n">
        <v>1.9</v>
      </c>
      <c r="K32" s="115" t="n">
        <v>2.4</v>
      </c>
    </row>
    <row r="33" customFormat="false" ht="9.95" hidden="false" customHeight="true" outlineLevel="0" collapsed="false">
      <c r="A33" s="120" t="s">
        <v>323</v>
      </c>
      <c r="B33" s="121" t="n">
        <v>12007</v>
      </c>
      <c r="C33" s="122" t="n">
        <v>6.9</v>
      </c>
      <c r="D33" s="121" t="n">
        <v>28458</v>
      </c>
      <c r="E33" s="122" t="n">
        <v>0.8</v>
      </c>
      <c r="F33" s="123" t="n">
        <v>2.4</v>
      </c>
      <c r="G33" s="121" t="n">
        <v>22529</v>
      </c>
      <c r="H33" s="122" t="n">
        <v>5.3</v>
      </c>
      <c r="I33" s="121" t="n">
        <v>52390</v>
      </c>
      <c r="J33" s="122" t="n">
        <v>2.2</v>
      </c>
      <c r="K33" s="122" t="n">
        <v>2.3</v>
      </c>
    </row>
    <row r="34" customFormat="false" ht="9.95" hidden="false" customHeight="true" outlineLevel="0" collapsed="false">
      <c r="A34" s="120" t="s">
        <v>324</v>
      </c>
      <c r="B34" s="121" t="n">
        <v>196</v>
      </c>
      <c r="C34" s="122" t="n">
        <v>-6.2</v>
      </c>
      <c r="D34" s="121" t="n">
        <v>614</v>
      </c>
      <c r="E34" s="122" t="n">
        <v>-42.5</v>
      </c>
      <c r="F34" s="123" t="n">
        <v>3.1</v>
      </c>
      <c r="G34" s="121" t="n">
        <v>677</v>
      </c>
      <c r="H34" s="122" t="n">
        <v>10.4</v>
      </c>
      <c r="I34" s="121" t="n">
        <v>2531</v>
      </c>
      <c r="J34" s="122" t="n">
        <v>-3.9</v>
      </c>
      <c r="K34" s="122" t="n">
        <v>3.7</v>
      </c>
    </row>
    <row r="35" s="117" customFormat="true" ht="20.1" hidden="false" customHeight="true" outlineLevel="0" collapsed="false">
      <c r="A35" s="113" t="s">
        <v>329</v>
      </c>
      <c r="B35" s="114" t="n">
        <v>293</v>
      </c>
      <c r="C35" s="115" t="n">
        <v>2.1</v>
      </c>
      <c r="D35" s="114" t="n">
        <v>992</v>
      </c>
      <c r="E35" s="115" t="n">
        <v>-5.4</v>
      </c>
      <c r="F35" s="116" t="n">
        <v>3.4</v>
      </c>
      <c r="G35" s="114" t="n">
        <v>685</v>
      </c>
      <c r="H35" s="115" t="n">
        <v>-2</v>
      </c>
      <c r="I35" s="114" t="n">
        <v>2765</v>
      </c>
      <c r="J35" s="115" t="n">
        <v>-0.6</v>
      </c>
      <c r="K35" s="115" t="n">
        <v>4</v>
      </c>
    </row>
    <row r="36" s="117" customFormat="true" ht="9.95" hidden="false" customHeight="true" outlineLevel="0" collapsed="false">
      <c r="A36" s="118" t="s">
        <v>321</v>
      </c>
      <c r="B36" s="114" t="n">
        <v>271</v>
      </c>
      <c r="C36" s="115" t="n">
        <v>-3.2</v>
      </c>
      <c r="D36" s="114" t="n">
        <v>932</v>
      </c>
      <c r="E36" s="115" t="n">
        <v>-8.7</v>
      </c>
      <c r="F36" s="116" t="n">
        <v>3.4</v>
      </c>
      <c r="G36" s="114" t="n">
        <v>650</v>
      </c>
      <c r="H36" s="115" t="n">
        <v>-4.6</v>
      </c>
      <c r="I36" s="114" t="n">
        <v>2685</v>
      </c>
      <c r="J36" s="115" t="n">
        <v>-1.8</v>
      </c>
      <c r="K36" s="115" t="n">
        <v>4.1</v>
      </c>
    </row>
    <row r="37" s="117" customFormat="true" ht="9.95" hidden="false" customHeight="true" outlineLevel="0" collapsed="false">
      <c r="A37" s="118" t="s">
        <v>322</v>
      </c>
      <c r="B37" s="114" t="n">
        <v>22</v>
      </c>
      <c r="C37" s="115" t="n">
        <v>214.3</v>
      </c>
      <c r="D37" s="114" t="n">
        <v>60</v>
      </c>
      <c r="E37" s="115" t="n">
        <v>114.3</v>
      </c>
      <c r="F37" s="116" t="n">
        <v>2.7</v>
      </c>
      <c r="G37" s="114" t="n">
        <v>35</v>
      </c>
      <c r="H37" s="115" t="n">
        <v>94.4</v>
      </c>
      <c r="I37" s="114" t="n">
        <v>80</v>
      </c>
      <c r="J37" s="115" t="n">
        <v>73.9</v>
      </c>
      <c r="K37" s="115" t="n">
        <v>2.3</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343</v>
      </c>
      <c r="C39" s="115" t="n">
        <v>-3.8</v>
      </c>
      <c r="D39" s="114" t="n">
        <v>157217</v>
      </c>
      <c r="E39" s="115" t="n">
        <v>-1.4</v>
      </c>
      <c r="F39" s="116" t="n">
        <v>11.8</v>
      </c>
      <c r="G39" s="114" t="n">
        <v>26869</v>
      </c>
      <c r="H39" s="115" t="n">
        <v>-2.6</v>
      </c>
      <c r="I39" s="114" t="n">
        <v>297883</v>
      </c>
      <c r="J39" s="115" t="n">
        <v>-1.6</v>
      </c>
      <c r="K39" s="115" t="n">
        <v>11.1</v>
      </c>
    </row>
    <row r="40" s="117" customFormat="true" ht="9.95" hidden="false" customHeight="true" outlineLevel="0" collapsed="false">
      <c r="A40" s="118" t="s">
        <v>321</v>
      </c>
      <c r="B40" s="114" t="n">
        <v>13267</v>
      </c>
      <c r="C40" s="115" t="n">
        <v>-3.4</v>
      </c>
      <c r="D40" s="114" t="n">
        <v>156882</v>
      </c>
      <c r="E40" s="115" t="n">
        <v>-1.3</v>
      </c>
      <c r="F40" s="116" t="n">
        <v>11.8</v>
      </c>
      <c r="G40" s="114" t="n">
        <v>26629</v>
      </c>
      <c r="H40" s="115" t="n">
        <v>-2.8</v>
      </c>
      <c r="I40" s="114" t="n">
        <v>297031</v>
      </c>
      <c r="J40" s="115" t="n">
        <v>-1.7</v>
      </c>
      <c r="K40" s="115" t="n">
        <v>11.2</v>
      </c>
    </row>
    <row r="41" s="117" customFormat="true" ht="9.95" hidden="false" customHeight="true" outlineLevel="0" collapsed="false">
      <c r="A41" s="118" t="s">
        <v>322</v>
      </c>
      <c r="B41" s="114" t="n">
        <v>76</v>
      </c>
      <c r="C41" s="115" t="n">
        <v>-42.9</v>
      </c>
      <c r="D41" s="114" t="n">
        <v>335</v>
      </c>
      <c r="E41" s="115" t="n">
        <v>-12.8</v>
      </c>
      <c r="F41" s="116" t="n">
        <v>4.4</v>
      </c>
      <c r="G41" s="114" t="n">
        <v>240</v>
      </c>
      <c r="H41" s="115" t="n">
        <v>31.9</v>
      </c>
      <c r="I41" s="114" t="n">
        <v>852</v>
      </c>
      <c r="J41" s="115" t="n">
        <v>54.9</v>
      </c>
      <c r="K41" s="115" t="n">
        <v>3.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270</v>
      </c>
      <c r="C43" s="115" t="n">
        <v>4.2</v>
      </c>
      <c r="D43" s="114" t="n">
        <v>138552</v>
      </c>
      <c r="E43" s="115" t="n">
        <v>-1.2</v>
      </c>
      <c r="F43" s="116" t="n">
        <v>22.1</v>
      </c>
      <c r="G43" s="114" t="n">
        <v>12801</v>
      </c>
      <c r="H43" s="115" t="n">
        <v>0.6</v>
      </c>
      <c r="I43" s="114" t="n">
        <v>262154</v>
      </c>
      <c r="J43" s="115" t="n">
        <v>-1.9</v>
      </c>
      <c r="K43" s="115" t="n">
        <v>20.5</v>
      </c>
    </row>
    <row r="44" customFormat="false" ht="9.95" hidden="false" customHeight="true" outlineLevel="0" collapsed="false">
      <c r="A44" s="120" t="s">
        <v>323</v>
      </c>
      <c r="B44" s="121" t="n">
        <v>6269</v>
      </c>
      <c r="C44" s="122" t="n">
        <v>4.2</v>
      </c>
      <c r="D44" s="121" t="n">
        <v>138542</v>
      </c>
      <c r="E44" s="122" t="n">
        <v>-1.2</v>
      </c>
      <c r="F44" s="123" t="n">
        <v>22.1</v>
      </c>
      <c r="G44" s="121" t="n">
        <v>12800</v>
      </c>
      <c r="H44" s="122" t="n">
        <v>0.6</v>
      </c>
      <c r="I44" s="121" t="n">
        <v>262144</v>
      </c>
      <c r="J44" s="122" t="n">
        <v>-1.9</v>
      </c>
      <c r="K44" s="122" t="n">
        <v>20.5</v>
      </c>
    </row>
    <row r="45" customFormat="false" ht="9.95" hidden="false" customHeight="true" outlineLevel="0" collapsed="false">
      <c r="A45" s="120" t="s">
        <v>324</v>
      </c>
      <c r="B45" s="121" t="n">
        <v>1</v>
      </c>
      <c r="C45" s="123" t="s">
        <v>27</v>
      </c>
      <c r="D45" s="121" t="n">
        <v>10</v>
      </c>
      <c r="E45" s="123" t="s">
        <v>27</v>
      </c>
      <c r="F45" s="123" t="n">
        <v>10</v>
      </c>
      <c r="G45" s="121" t="n">
        <v>1</v>
      </c>
      <c r="H45" s="123" t="s">
        <v>27</v>
      </c>
      <c r="I45" s="121" t="n">
        <v>10</v>
      </c>
      <c r="J45" s="123" t="s">
        <v>27</v>
      </c>
      <c r="K45" s="123" t="n">
        <v>10</v>
      </c>
    </row>
    <row r="46" s="117" customFormat="true" ht="20.1" hidden="false" customHeight="true" outlineLevel="0" collapsed="false">
      <c r="A46" s="118" t="s">
        <v>176</v>
      </c>
      <c r="B46" s="114" t="n">
        <v>7073</v>
      </c>
      <c r="C46" s="115" t="n">
        <v>-9.8</v>
      </c>
      <c r="D46" s="114" t="n">
        <v>18665</v>
      </c>
      <c r="E46" s="115" t="n">
        <v>-2.2</v>
      </c>
      <c r="F46" s="116" t="n">
        <v>2.6</v>
      </c>
      <c r="G46" s="114" t="n">
        <v>14068</v>
      </c>
      <c r="H46" s="115" t="n">
        <v>-5.3</v>
      </c>
      <c r="I46" s="114" t="n">
        <v>35729</v>
      </c>
      <c r="J46" s="115" t="n">
        <v>0.5</v>
      </c>
      <c r="K46" s="115" t="n">
        <v>2.5</v>
      </c>
    </row>
    <row r="47" customFormat="false" ht="9.95" hidden="false" customHeight="true" outlineLevel="0" collapsed="false">
      <c r="A47" s="120" t="s">
        <v>323</v>
      </c>
      <c r="B47" s="121" t="n">
        <v>6998</v>
      </c>
      <c r="C47" s="122" t="n">
        <v>-9.3</v>
      </c>
      <c r="D47" s="121" t="n">
        <v>18340</v>
      </c>
      <c r="E47" s="122" t="n">
        <v>-1.9</v>
      </c>
      <c r="F47" s="123" t="n">
        <v>2.6</v>
      </c>
      <c r="G47" s="121" t="n">
        <v>13829</v>
      </c>
      <c r="H47" s="122" t="n">
        <v>-5.7</v>
      </c>
      <c r="I47" s="121" t="n">
        <v>34887</v>
      </c>
      <c r="J47" s="122" t="n">
        <v>-0.4</v>
      </c>
      <c r="K47" s="122" t="n">
        <v>2.5</v>
      </c>
    </row>
    <row r="48" customFormat="false" ht="9.95" hidden="false" customHeight="true" outlineLevel="0" collapsed="false">
      <c r="A48" s="120" t="s">
        <v>324</v>
      </c>
      <c r="B48" s="121" t="n">
        <v>75</v>
      </c>
      <c r="C48" s="122" t="n">
        <v>-43.6</v>
      </c>
      <c r="D48" s="121" t="n">
        <v>325</v>
      </c>
      <c r="E48" s="122" t="n">
        <v>-15.4</v>
      </c>
      <c r="F48" s="123" t="n">
        <v>4.3</v>
      </c>
      <c r="G48" s="121" t="n">
        <v>239</v>
      </c>
      <c r="H48" s="122" t="n">
        <v>31.3</v>
      </c>
      <c r="I48" s="121" t="n">
        <v>842</v>
      </c>
      <c r="J48" s="122" t="n">
        <v>53.1</v>
      </c>
      <c r="K48" s="122" t="n">
        <v>3.5</v>
      </c>
    </row>
    <row r="49" s="117" customFormat="true" ht="30" hidden="false" customHeight="true" outlineLevel="0" collapsed="false">
      <c r="A49" s="125" t="s">
        <v>334</v>
      </c>
      <c r="B49" s="114" t="n">
        <v>209521</v>
      </c>
      <c r="C49" s="115" t="n">
        <v>2.3</v>
      </c>
      <c r="D49" s="114" t="n">
        <v>592631</v>
      </c>
      <c r="E49" s="115" t="n">
        <v>-3</v>
      </c>
      <c r="F49" s="116" t="n">
        <v>2.8</v>
      </c>
      <c r="G49" s="114" t="n">
        <v>403176</v>
      </c>
      <c r="H49" s="115" t="n">
        <v>1.9</v>
      </c>
      <c r="I49" s="114" t="n">
        <v>1111346</v>
      </c>
      <c r="J49" s="115" t="n">
        <v>-2.9</v>
      </c>
      <c r="K49" s="115" t="n">
        <v>2.8</v>
      </c>
    </row>
    <row r="50" s="117" customFormat="true" ht="9.95" hidden="false" customHeight="true" outlineLevel="0" collapsed="false">
      <c r="A50" s="118" t="s">
        <v>321</v>
      </c>
      <c r="B50" s="114" t="n">
        <v>198750</v>
      </c>
      <c r="C50" s="115" t="n">
        <v>2.4</v>
      </c>
      <c r="D50" s="114" t="n">
        <v>565984</v>
      </c>
      <c r="E50" s="115" t="n">
        <v>-3.1</v>
      </c>
      <c r="F50" s="116" t="n">
        <v>2.8</v>
      </c>
      <c r="G50" s="114" t="n">
        <v>380755</v>
      </c>
      <c r="H50" s="115" t="n">
        <v>1.7</v>
      </c>
      <c r="I50" s="114" t="n">
        <v>1055022</v>
      </c>
      <c r="J50" s="115" t="n">
        <v>-3.2</v>
      </c>
      <c r="K50" s="115" t="n">
        <v>2.8</v>
      </c>
    </row>
    <row r="51" s="117" customFormat="true" ht="9.95" hidden="false" customHeight="true" outlineLevel="0" collapsed="false">
      <c r="A51" s="118" t="s">
        <v>322</v>
      </c>
      <c r="B51" s="114" t="n">
        <v>10771</v>
      </c>
      <c r="C51" s="115" t="n">
        <v>0.2</v>
      </c>
      <c r="D51" s="114" t="n">
        <v>26647</v>
      </c>
      <c r="E51" s="115" t="n">
        <v>-0.5</v>
      </c>
      <c r="F51" s="116" t="n">
        <v>2.5</v>
      </c>
      <c r="G51" s="114" t="n">
        <v>22421</v>
      </c>
      <c r="H51" s="115" t="n">
        <v>5.5</v>
      </c>
      <c r="I51" s="114" t="n">
        <v>56324</v>
      </c>
      <c r="J51" s="115" t="n">
        <v>2.8</v>
      </c>
      <c r="K51" s="115" t="n">
        <v>2.5</v>
      </c>
    </row>
    <row r="52" customFormat="false" ht="33" hidden="false" customHeight="true" outlineLevel="0" collapsed="false">
      <c r="A52" s="126" t="s">
        <v>335</v>
      </c>
      <c r="B52" s="121" t="n">
        <v>209228</v>
      </c>
      <c r="C52" s="122" t="n">
        <v>2.3</v>
      </c>
      <c r="D52" s="121" t="n">
        <v>591639</v>
      </c>
      <c r="E52" s="122" t="n">
        <v>-3</v>
      </c>
      <c r="F52" s="123" t="n">
        <v>2.8</v>
      </c>
      <c r="G52" s="121" t="n">
        <v>402491</v>
      </c>
      <c r="H52" s="122" t="n">
        <v>1.9</v>
      </c>
      <c r="I52" s="121" t="n">
        <v>1108581</v>
      </c>
      <c r="J52" s="122" t="n">
        <v>-2.9</v>
      </c>
      <c r="K52" s="122" t="n">
        <v>2.8</v>
      </c>
    </row>
    <row r="53" customFormat="false" ht="9.95" hidden="false" customHeight="true" outlineLevel="0" collapsed="false">
      <c r="A53" s="120" t="s">
        <v>321</v>
      </c>
      <c r="B53" s="121" t="n">
        <v>198479</v>
      </c>
      <c r="C53" s="122" t="n">
        <v>2.4</v>
      </c>
      <c r="D53" s="121" t="n">
        <v>565052</v>
      </c>
      <c r="E53" s="122" t="n">
        <v>-3.1</v>
      </c>
      <c r="F53" s="123" t="n">
        <v>2.8</v>
      </c>
      <c r="G53" s="121" t="n">
        <v>380105</v>
      </c>
      <c r="H53" s="122" t="n">
        <v>1.7</v>
      </c>
      <c r="I53" s="121" t="n">
        <v>1052337</v>
      </c>
      <c r="J53" s="122" t="n">
        <v>-3.2</v>
      </c>
      <c r="K53" s="122" t="n">
        <v>2.8</v>
      </c>
    </row>
    <row r="54" customFormat="false" ht="9.95" hidden="false" customHeight="true" outlineLevel="0" collapsed="false">
      <c r="A54" s="120" t="s">
        <v>322</v>
      </c>
      <c r="B54" s="121" t="n">
        <v>10749</v>
      </c>
      <c r="C54" s="122" t="n">
        <v>0.1</v>
      </c>
      <c r="D54" s="121" t="n">
        <v>26587</v>
      </c>
      <c r="E54" s="122" t="n">
        <v>-0.6</v>
      </c>
      <c r="F54" s="123" t="n">
        <v>2.5</v>
      </c>
      <c r="G54" s="121" t="n">
        <v>22386</v>
      </c>
      <c r="H54" s="122" t="n">
        <v>5.5</v>
      </c>
      <c r="I54" s="121" t="n">
        <v>56244</v>
      </c>
      <c r="J54" s="122" t="n">
        <v>2.7</v>
      </c>
      <c r="K54" s="122"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198479</v>
      </c>
      <c r="C6" s="115" t="n">
        <v>2.4</v>
      </c>
      <c r="D6" s="114" t="n">
        <v>565052</v>
      </c>
      <c r="E6" s="115" t="n">
        <v>-3.1</v>
      </c>
      <c r="F6" s="115" t="n">
        <v>2.8</v>
      </c>
      <c r="G6" s="114" t="n">
        <v>380105</v>
      </c>
      <c r="H6" s="115" t="n">
        <v>1.7</v>
      </c>
      <c r="I6" s="114" t="n">
        <v>1052337</v>
      </c>
      <c r="J6" s="115" t="n">
        <v>-3.2</v>
      </c>
      <c r="K6" s="115" t="n">
        <v>2.8</v>
      </c>
    </row>
    <row r="7" s="117" customFormat="true" ht="18" hidden="false" customHeight="true" outlineLevel="0" collapsed="false">
      <c r="A7" s="118" t="s">
        <v>322</v>
      </c>
      <c r="B7" s="114" t="n">
        <v>10749</v>
      </c>
      <c r="C7" s="115" t="n">
        <v>0.1</v>
      </c>
      <c r="D7" s="114" t="n">
        <v>26587</v>
      </c>
      <c r="E7" s="115" t="n">
        <v>-0.6</v>
      </c>
      <c r="F7" s="115" t="n">
        <v>2.5</v>
      </c>
      <c r="G7" s="114" t="n">
        <v>22386</v>
      </c>
      <c r="H7" s="115" t="n">
        <v>5.5</v>
      </c>
      <c r="I7" s="114" t="n">
        <v>56244</v>
      </c>
      <c r="J7" s="115" t="n">
        <v>2.7</v>
      </c>
      <c r="K7" s="115" t="n">
        <v>2.5</v>
      </c>
    </row>
    <row r="8" s="117" customFormat="true" ht="18" hidden="false" customHeight="true" outlineLevel="0" collapsed="false">
      <c r="A8" s="118" t="s">
        <v>340</v>
      </c>
      <c r="B8" s="114" t="n">
        <v>8671</v>
      </c>
      <c r="C8" s="115" t="n">
        <v>6</v>
      </c>
      <c r="D8" s="114" t="n">
        <v>21187</v>
      </c>
      <c r="E8" s="115" t="n">
        <v>0.5</v>
      </c>
      <c r="F8" s="115" t="n">
        <v>2.4</v>
      </c>
      <c r="G8" s="114" t="n">
        <v>18415</v>
      </c>
      <c r="H8" s="115" t="n">
        <v>12.9</v>
      </c>
      <c r="I8" s="114" t="n">
        <v>46215</v>
      </c>
      <c r="J8" s="115" t="n">
        <v>5.5</v>
      </c>
      <c r="K8" s="115" t="n">
        <v>2.5</v>
      </c>
    </row>
    <row r="9" customFormat="false" ht="9" hidden="false" customHeight="true" outlineLevel="0" collapsed="false">
      <c r="A9" s="127" t="s">
        <v>341</v>
      </c>
      <c r="B9" s="121" t="n">
        <v>386</v>
      </c>
      <c r="C9" s="122" t="n">
        <v>48.5</v>
      </c>
      <c r="D9" s="121" t="n">
        <v>517</v>
      </c>
      <c r="E9" s="122" t="n">
        <v>2.2</v>
      </c>
      <c r="F9" s="122" t="n">
        <v>1.3</v>
      </c>
      <c r="G9" s="121" t="n">
        <v>818</v>
      </c>
      <c r="H9" s="122" t="n">
        <v>55.5</v>
      </c>
      <c r="I9" s="121" t="n">
        <v>1210</v>
      </c>
      <c r="J9" s="122" t="n">
        <v>24.4</v>
      </c>
      <c r="K9" s="122" t="n">
        <v>1.5</v>
      </c>
    </row>
    <row r="10" customFormat="false" ht="9" hidden="false" customHeight="true" outlineLevel="0" collapsed="false">
      <c r="A10" s="127" t="s">
        <v>342</v>
      </c>
      <c r="B10" s="121" t="n">
        <v>36</v>
      </c>
      <c r="C10" s="122" t="n">
        <v>-59.1</v>
      </c>
      <c r="D10" s="121" t="n">
        <v>230</v>
      </c>
      <c r="E10" s="122" t="n">
        <v>-44.2</v>
      </c>
      <c r="F10" s="122" t="n">
        <v>6.4</v>
      </c>
      <c r="G10" s="121" t="n">
        <v>79</v>
      </c>
      <c r="H10" s="122" t="n">
        <v>-36.3</v>
      </c>
      <c r="I10" s="121" t="n">
        <v>350</v>
      </c>
      <c r="J10" s="122" t="n">
        <v>-61.2</v>
      </c>
      <c r="K10" s="122" t="n">
        <v>4.4</v>
      </c>
    </row>
    <row r="11" customFormat="false" ht="9" hidden="false" customHeight="true" outlineLevel="0" collapsed="false">
      <c r="A11" s="127" t="s">
        <v>343</v>
      </c>
      <c r="B11" s="121" t="n">
        <v>446</v>
      </c>
      <c r="C11" s="122" t="n">
        <v>-10.6</v>
      </c>
      <c r="D11" s="121" t="n">
        <v>824</v>
      </c>
      <c r="E11" s="122" t="n">
        <v>-1.1</v>
      </c>
      <c r="F11" s="122" t="n">
        <v>1.8</v>
      </c>
      <c r="G11" s="121" t="n">
        <v>973</v>
      </c>
      <c r="H11" s="122" t="n">
        <v>20.6</v>
      </c>
      <c r="I11" s="121" t="n">
        <v>1556</v>
      </c>
      <c r="J11" s="122" t="n">
        <v>18.3</v>
      </c>
      <c r="K11" s="122" t="n">
        <v>1.6</v>
      </c>
    </row>
    <row r="12" customFormat="false" ht="9" hidden="false" customHeight="true" outlineLevel="0" collapsed="false">
      <c r="A12" s="127" t="s">
        <v>344</v>
      </c>
      <c r="B12" s="121" t="n">
        <v>16</v>
      </c>
      <c r="C12" s="122" t="s">
        <v>27</v>
      </c>
      <c r="D12" s="121" t="n">
        <v>21</v>
      </c>
      <c r="E12" s="122" t="n">
        <v>162.5</v>
      </c>
      <c r="F12" s="122" t="n">
        <v>1.3</v>
      </c>
      <c r="G12" s="121" t="n">
        <v>44</v>
      </c>
      <c r="H12" s="122" t="n">
        <v>175</v>
      </c>
      <c r="I12" s="121" t="n">
        <v>58</v>
      </c>
      <c r="J12" s="122" t="n">
        <v>123.1</v>
      </c>
      <c r="K12" s="122" t="n">
        <v>1.3</v>
      </c>
    </row>
    <row r="13" customFormat="false" ht="9" hidden="false" customHeight="true" outlineLevel="0" collapsed="false">
      <c r="A13" s="127" t="s">
        <v>345</v>
      </c>
      <c r="B13" s="121" t="n">
        <v>395</v>
      </c>
      <c r="C13" s="122" t="s">
        <v>27</v>
      </c>
      <c r="D13" s="121" t="n">
        <v>421</v>
      </c>
      <c r="E13" s="122" t="n">
        <v>106.4</v>
      </c>
      <c r="F13" s="122" t="n">
        <v>1.1</v>
      </c>
      <c r="G13" s="121" t="n">
        <v>671</v>
      </c>
      <c r="H13" s="122" t="s">
        <v>27</v>
      </c>
      <c r="I13" s="121" t="n">
        <v>792</v>
      </c>
      <c r="J13" s="122" t="n">
        <v>111.8</v>
      </c>
      <c r="K13" s="122" t="n">
        <v>1.2</v>
      </c>
    </row>
    <row r="14" customFormat="false" ht="9" hidden="false" customHeight="true" outlineLevel="0" collapsed="false">
      <c r="A14" s="127" t="s">
        <v>201</v>
      </c>
      <c r="B14" s="121" t="n">
        <v>570</v>
      </c>
      <c r="C14" s="122" t="n">
        <v>60.6</v>
      </c>
      <c r="D14" s="121" t="n">
        <v>941</v>
      </c>
      <c r="E14" s="122" t="n">
        <v>26.1</v>
      </c>
      <c r="F14" s="122" t="n">
        <v>1.7</v>
      </c>
      <c r="G14" s="121" t="n">
        <v>1076</v>
      </c>
      <c r="H14" s="122" t="n">
        <v>29.2</v>
      </c>
      <c r="I14" s="121" t="n">
        <v>2049</v>
      </c>
      <c r="J14" s="122" t="n">
        <v>16.8</v>
      </c>
      <c r="K14" s="122" t="n">
        <v>1.9</v>
      </c>
    </row>
    <row r="15" customFormat="false" ht="9" hidden="false" customHeight="true" outlineLevel="0" collapsed="false">
      <c r="A15" s="127" t="s">
        <v>346</v>
      </c>
      <c r="B15" s="121" t="n">
        <v>33</v>
      </c>
      <c r="C15" s="122" t="n">
        <v>65</v>
      </c>
      <c r="D15" s="121" t="n">
        <v>301</v>
      </c>
      <c r="E15" s="122" t="s">
        <v>27</v>
      </c>
      <c r="F15" s="122" t="n">
        <v>9.1</v>
      </c>
      <c r="G15" s="121" t="n">
        <v>62</v>
      </c>
      <c r="H15" s="122" t="n">
        <v>26.5</v>
      </c>
      <c r="I15" s="121" t="n">
        <v>549</v>
      </c>
      <c r="J15" s="122" t="n">
        <v>258.8</v>
      </c>
      <c r="K15" s="122" t="n">
        <v>8.9</v>
      </c>
    </row>
    <row r="16" customFormat="false" ht="9" hidden="false" customHeight="true" outlineLevel="0" collapsed="false">
      <c r="A16" s="127" t="s">
        <v>347</v>
      </c>
      <c r="B16" s="121" t="n">
        <v>49</v>
      </c>
      <c r="C16" s="122" t="n">
        <v>145</v>
      </c>
      <c r="D16" s="121" t="n">
        <v>57</v>
      </c>
      <c r="E16" s="122" t="n">
        <v>39</v>
      </c>
      <c r="F16" s="122" t="n">
        <v>1.2</v>
      </c>
      <c r="G16" s="121" t="n">
        <v>131</v>
      </c>
      <c r="H16" s="122" t="n">
        <v>178.7</v>
      </c>
      <c r="I16" s="121" t="n">
        <v>164</v>
      </c>
      <c r="J16" s="122" t="n">
        <v>118.7</v>
      </c>
      <c r="K16" s="122" t="n">
        <v>1.3</v>
      </c>
    </row>
    <row r="17" customFormat="false" ht="9" hidden="false" customHeight="true" outlineLevel="0" collapsed="false">
      <c r="A17" s="127" t="s">
        <v>348</v>
      </c>
      <c r="B17" s="121" t="n">
        <v>5</v>
      </c>
      <c r="C17" s="122" t="n">
        <v>-58.3</v>
      </c>
      <c r="D17" s="121" t="n">
        <v>7</v>
      </c>
      <c r="E17" s="122" t="n">
        <v>-83.3</v>
      </c>
      <c r="F17" s="122" t="n">
        <v>1.4</v>
      </c>
      <c r="G17" s="121" t="n">
        <v>8</v>
      </c>
      <c r="H17" s="122" t="n">
        <v>-50</v>
      </c>
      <c r="I17" s="121" t="n">
        <v>10</v>
      </c>
      <c r="J17" s="122" t="n">
        <v>-85.3</v>
      </c>
      <c r="K17" s="122" t="n">
        <v>1.3</v>
      </c>
    </row>
    <row r="18" customFormat="false" ht="9" hidden="false" customHeight="true" outlineLevel="0" collapsed="false">
      <c r="A18" s="127" t="s">
        <v>349</v>
      </c>
      <c r="B18" s="121" t="n">
        <v>351</v>
      </c>
      <c r="C18" s="122" t="n">
        <v>-48.8</v>
      </c>
      <c r="D18" s="121" t="n">
        <v>858</v>
      </c>
      <c r="E18" s="122" t="n">
        <v>-72.4</v>
      </c>
      <c r="F18" s="122" t="n">
        <v>2.4</v>
      </c>
      <c r="G18" s="121" t="n">
        <v>917</v>
      </c>
      <c r="H18" s="122" t="n">
        <v>-27.5</v>
      </c>
      <c r="I18" s="121" t="n">
        <v>2216</v>
      </c>
      <c r="J18" s="122" t="n">
        <v>-63.5</v>
      </c>
      <c r="K18" s="122" t="n">
        <v>2.4</v>
      </c>
    </row>
    <row r="19" customFormat="false" ht="9" hidden="false" customHeight="true" outlineLevel="0" collapsed="false">
      <c r="A19" s="127" t="s">
        <v>350</v>
      </c>
      <c r="B19" s="121" t="n">
        <v>11</v>
      </c>
      <c r="C19" s="122" t="n">
        <v>-15.4</v>
      </c>
      <c r="D19" s="121" t="n">
        <v>18</v>
      </c>
      <c r="E19" s="122" t="n">
        <v>-21.7</v>
      </c>
      <c r="F19" s="122" t="n">
        <v>1.6</v>
      </c>
      <c r="G19" s="121" t="n">
        <v>40</v>
      </c>
      <c r="H19" s="122" t="n">
        <v>110.5</v>
      </c>
      <c r="I19" s="121" t="n">
        <v>87</v>
      </c>
      <c r="J19" s="122" t="n">
        <v>200</v>
      </c>
      <c r="K19" s="122" t="n">
        <v>2.2</v>
      </c>
    </row>
    <row r="20" customFormat="false" ht="9" hidden="false" customHeight="true" outlineLevel="0" collapsed="false">
      <c r="A20" s="127" t="s">
        <v>351</v>
      </c>
      <c r="B20" s="121" t="n">
        <v>23</v>
      </c>
      <c r="C20" s="122" t="n">
        <v>187.5</v>
      </c>
      <c r="D20" s="121" t="n">
        <v>42</v>
      </c>
      <c r="E20" s="122" t="n">
        <v>-46.2</v>
      </c>
      <c r="F20" s="122" t="n">
        <v>1.8</v>
      </c>
      <c r="G20" s="121" t="n">
        <v>80</v>
      </c>
      <c r="H20" s="122" t="s">
        <v>27</v>
      </c>
      <c r="I20" s="121" t="n">
        <v>213</v>
      </c>
      <c r="J20" s="122" t="n">
        <v>40.1</v>
      </c>
      <c r="K20" s="122" t="n">
        <v>2.7</v>
      </c>
    </row>
    <row r="21" customFormat="false" ht="9" hidden="false" customHeight="true" outlineLevel="0" collapsed="false">
      <c r="A21" s="127" t="s">
        <v>352</v>
      </c>
      <c r="B21" s="121" t="n">
        <v>70</v>
      </c>
      <c r="C21" s="122" t="s">
        <v>19</v>
      </c>
      <c r="D21" s="121" t="n">
        <v>99</v>
      </c>
      <c r="E21" s="122" t="n">
        <v>-62.8</v>
      </c>
      <c r="F21" s="122" t="n">
        <v>1.4</v>
      </c>
      <c r="G21" s="121" t="n">
        <v>160</v>
      </c>
      <c r="H21" s="122" t="n">
        <v>33.3</v>
      </c>
      <c r="I21" s="121" t="n">
        <v>243</v>
      </c>
      <c r="J21" s="122" t="n">
        <v>-26.6</v>
      </c>
      <c r="K21" s="122" t="n">
        <v>1.5</v>
      </c>
    </row>
    <row r="22" customFormat="false" ht="9" hidden="false" customHeight="true" outlineLevel="0" collapsed="false">
      <c r="A22" s="127" t="s">
        <v>353</v>
      </c>
      <c r="B22" s="121" t="n">
        <v>57</v>
      </c>
      <c r="C22" s="122" t="n">
        <v>-13.6</v>
      </c>
      <c r="D22" s="121" t="n">
        <v>122</v>
      </c>
      <c r="E22" s="122" t="n">
        <v>8.9</v>
      </c>
      <c r="F22" s="122" t="n">
        <v>2.1</v>
      </c>
      <c r="G22" s="121" t="n">
        <v>121</v>
      </c>
      <c r="H22" s="122" t="n">
        <v>-18.2</v>
      </c>
      <c r="I22" s="121" t="n">
        <v>282</v>
      </c>
      <c r="J22" s="122" t="n">
        <v>-1.7</v>
      </c>
      <c r="K22" s="122" t="n">
        <v>2.3</v>
      </c>
    </row>
    <row r="23" customFormat="false" ht="9" hidden="false" customHeight="true" outlineLevel="0" collapsed="false">
      <c r="A23" s="127" t="s">
        <v>354</v>
      </c>
      <c r="B23" s="121" t="n">
        <v>14</v>
      </c>
      <c r="C23" s="122" t="n">
        <v>-68.2</v>
      </c>
      <c r="D23" s="121" t="n">
        <v>39</v>
      </c>
      <c r="E23" s="122" t="n">
        <v>-75.3</v>
      </c>
      <c r="F23" s="122" t="n">
        <v>2.8</v>
      </c>
      <c r="G23" s="121" t="n">
        <v>25</v>
      </c>
      <c r="H23" s="122" t="n">
        <v>-58.3</v>
      </c>
      <c r="I23" s="121" t="n">
        <v>54</v>
      </c>
      <c r="J23" s="122" t="n">
        <v>-74</v>
      </c>
      <c r="K23" s="122" t="n">
        <v>2.2</v>
      </c>
    </row>
    <row r="24" customFormat="false" ht="9" hidden="false" customHeight="true" outlineLevel="0" collapsed="false">
      <c r="A24" s="127" t="s">
        <v>355</v>
      </c>
      <c r="B24" s="121" t="n">
        <v>1177</v>
      </c>
      <c r="C24" s="122" t="n">
        <v>-3</v>
      </c>
      <c r="D24" s="121" t="n">
        <v>2223</v>
      </c>
      <c r="E24" s="122" t="n">
        <v>-30.1</v>
      </c>
      <c r="F24" s="122" t="n">
        <v>1.9</v>
      </c>
      <c r="G24" s="121" t="n">
        <v>2063</v>
      </c>
      <c r="H24" s="122" t="n">
        <v>-8.2</v>
      </c>
      <c r="I24" s="121" t="n">
        <v>4023</v>
      </c>
      <c r="J24" s="122" t="n">
        <v>-25</v>
      </c>
      <c r="K24" s="122" t="n">
        <v>2</v>
      </c>
    </row>
    <row r="25" customFormat="false" ht="9" hidden="false" customHeight="true" outlineLevel="0" collapsed="false">
      <c r="A25" s="127" t="s">
        <v>356</v>
      </c>
      <c r="B25" s="121" t="n">
        <v>84</v>
      </c>
      <c r="C25" s="122" t="n">
        <v>-25.7</v>
      </c>
      <c r="D25" s="121" t="n">
        <v>172</v>
      </c>
      <c r="E25" s="122" t="n">
        <v>-7.5</v>
      </c>
      <c r="F25" s="122" t="n">
        <v>2</v>
      </c>
      <c r="G25" s="121" t="n">
        <v>199</v>
      </c>
      <c r="H25" s="122" t="n">
        <v>-23.8</v>
      </c>
      <c r="I25" s="121" t="n">
        <v>448</v>
      </c>
      <c r="J25" s="122" t="n">
        <v>-16.7</v>
      </c>
      <c r="K25" s="122" t="n">
        <v>2.3</v>
      </c>
    </row>
    <row r="26" customFormat="false" ht="9" hidden="false" customHeight="true" outlineLevel="0" collapsed="false">
      <c r="A26" s="127" t="s">
        <v>196</v>
      </c>
      <c r="B26" s="121" t="n">
        <v>1015</v>
      </c>
      <c r="C26" s="122" t="n">
        <v>41.2</v>
      </c>
      <c r="D26" s="121" t="n">
        <v>2725</v>
      </c>
      <c r="E26" s="122" t="n">
        <v>67.7</v>
      </c>
      <c r="F26" s="122" t="n">
        <v>2.7</v>
      </c>
      <c r="G26" s="121" t="n">
        <v>1954</v>
      </c>
      <c r="H26" s="122" t="n">
        <v>31.2</v>
      </c>
      <c r="I26" s="121" t="n">
        <v>4924</v>
      </c>
      <c r="J26" s="122" t="n">
        <v>46.5</v>
      </c>
      <c r="K26" s="122" t="n">
        <v>2.5</v>
      </c>
    </row>
    <row r="27" customFormat="false" ht="9" hidden="false" customHeight="true" outlineLevel="0" collapsed="false">
      <c r="A27" s="127" t="s">
        <v>357</v>
      </c>
      <c r="B27" s="121" t="n">
        <v>746</v>
      </c>
      <c r="C27" s="122" t="n">
        <v>-4.5</v>
      </c>
      <c r="D27" s="121" t="n">
        <v>2749</v>
      </c>
      <c r="E27" s="122" t="n">
        <v>69</v>
      </c>
      <c r="F27" s="122" t="n">
        <v>3.7</v>
      </c>
      <c r="G27" s="121" t="n">
        <v>1675</v>
      </c>
      <c r="H27" s="122" t="n">
        <v>-0.3</v>
      </c>
      <c r="I27" s="121" t="n">
        <v>5561</v>
      </c>
      <c r="J27" s="122" t="n">
        <v>28.6</v>
      </c>
      <c r="K27" s="122" t="n">
        <v>3.3</v>
      </c>
    </row>
    <row r="28" customFormat="false" ht="9" hidden="false" customHeight="true" outlineLevel="0" collapsed="false">
      <c r="A28" s="127" t="s">
        <v>358</v>
      </c>
      <c r="B28" s="121" t="n">
        <v>48</v>
      </c>
      <c r="C28" s="122" t="n">
        <v>-5.9</v>
      </c>
      <c r="D28" s="121" t="n">
        <v>64</v>
      </c>
      <c r="E28" s="122" t="n">
        <v>-65.6</v>
      </c>
      <c r="F28" s="122" t="n">
        <v>1.3</v>
      </c>
      <c r="G28" s="121" t="n">
        <v>75</v>
      </c>
      <c r="H28" s="122" t="s">
        <v>19</v>
      </c>
      <c r="I28" s="121" t="n">
        <v>114</v>
      </c>
      <c r="J28" s="122" t="n">
        <v>-60</v>
      </c>
      <c r="K28" s="122" t="n">
        <v>1.5</v>
      </c>
      <c r="M28" s="121"/>
    </row>
    <row r="29" customFormat="false" ht="9" hidden="false" customHeight="true" outlineLevel="0" collapsed="false">
      <c r="A29" s="127" t="s">
        <v>359</v>
      </c>
      <c r="B29" s="121" t="n">
        <v>168</v>
      </c>
      <c r="C29" s="122" t="n">
        <v>-33.3</v>
      </c>
      <c r="D29" s="121" t="n">
        <v>1664</v>
      </c>
      <c r="E29" s="122" t="n">
        <v>71.4</v>
      </c>
      <c r="F29" s="122" t="n">
        <v>9.9</v>
      </c>
      <c r="G29" s="121" t="n">
        <v>329</v>
      </c>
      <c r="H29" s="122" t="n">
        <v>-24.2</v>
      </c>
      <c r="I29" s="121" t="n">
        <v>3075</v>
      </c>
      <c r="J29" s="122" t="n">
        <v>58.9</v>
      </c>
      <c r="K29" s="122" t="n">
        <v>9.3</v>
      </c>
      <c r="M29" s="121"/>
    </row>
    <row r="30" customFormat="false" ht="9" hidden="false" customHeight="true" outlineLevel="0" collapsed="false">
      <c r="A30" s="127" t="s">
        <v>360</v>
      </c>
      <c r="B30" s="121" t="n">
        <v>315</v>
      </c>
      <c r="C30" s="122" t="n">
        <v>-6.3</v>
      </c>
      <c r="D30" s="121" t="n">
        <v>585</v>
      </c>
      <c r="E30" s="122" t="n">
        <v>-11.2</v>
      </c>
      <c r="F30" s="122" t="n">
        <v>1.9</v>
      </c>
      <c r="G30" s="121" t="n">
        <v>1345</v>
      </c>
      <c r="H30" s="122" t="n">
        <v>16.6</v>
      </c>
      <c r="I30" s="121" t="n">
        <v>2794</v>
      </c>
      <c r="J30" s="122" t="n">
        <v>2.4</v>
      </c>
      <c r="K30" s="122" t="n">
        <v>2.1</v>
      </c>
      <c r="M30" s="121"/>
    </row>
    <row r="31" customFormat="false" ht="9" hidden="false" customHeight="true" outlineLevel="0" collapsed="false">
      <c r="A31" s="127" t="s">
        <v>361</v>
      </c>
      <c r="B31" s="121" t="n">
        <v>234</v>
      </c>
      <c r="C31" s="122" t="n">
        <v>-21.5</v>
      </c>
      <c r="D31" s="121" t="n">
        <v>320</v>
      </c>
      <c r="E31" s="122" t="n">
        <v>-40.5</v>
      </c>
      <c r="F31" s="122" t="n">
        <v>1.4</v>
      </c>
      <c r="G31" s="121" t="n">
        <v>380</v>
      </c>
      <c r="H31" s="122" t="n">
        <v>-17.2</v>
      </c>
      <c r="I31" s="121" t="n">
        <v>696</v>
      </c>
      <c r="J31" s="122" t="n">
        <v>-19.8</v>
      </c>
      <c r="K31" s="122" t="n">
        <v>1.8</v>
      </c>
    </row>
    <row r="32" customFormat="false" ht="9" hidden="false" customHeight="true" outlineLevel="0" collapsed="false">
      <c r="A32" s="127" t="s">
        <v>362</v>
      </c>
      <c r="B32" s="121" t="n">
        <v>732</v>
      </c>
      <c r="C32" s="122" t="n">
        <v>15.3</v>
      </c>
      <c r="D32" s="121" t="n">
        <v>1283</v>
      </c>
      <c r="E32" s="122" t="n">
        <v>2.2</v>
      </c>
      <c r="F32" s="122" t="n">
        <v>1.8</v>
      </c>
      <c r="G32" s="121" t="n">
        <v>1501</v>
      </c>
      <c r="H32" s="122" t="n">
        <v>15.3</v>
      </c>
      <c r="I32" s="121" t="n">
        <v>2732</v>
      </c>
      <c r="J32" s="122" t="n">
        <v>-3.5</v>
      </c>
      <c r="K32" s="122" t="n">
        <v>1.8</v>
      </c>
    </row>
    <row r="33" customFormat="false" ht="9" hidden="false" customHeight="true" outlineLevel="0" collapsed="false">
      <c r="A33" s="127" t="s">
        <v>363</v>
      </c>
      <c r="B33" s="121" t="n">
        <v>44</v>
      </c>
      <c r="C33" s="122" t="n">
        <v>-56</v>
      </c>
      <c r="D33" s="121" t="n">
        <v>123</v>
      </c>
      <c r="E33" s="122" t="n">
        <v>-48.5</v>
      </c>
      <c r="F33" s="122" t="n">
        <v>2.8</v>
      </c>
      <c r="G33" s="121" t="n">
        <v>144</v>
      </c>
      <c r="H33" s="122" t="n">
        <v>-34.2</v>
      </c>
      <c r="I33" s="121" t="n">
        <v>446</v>
      </c>
      <c r="J33" s="122" t="n">
        <v>-34.8</v>
      </c>
      <c r="K33" s="122" t="n">
        <v>3.1</v>
      </c>
    </row>
    <row r="34" customFormat="false" ht="9" hidden="false" customHeight="true" outlineLevel="0" collapsed="false">
      <c r="A34" s="127" t="s">
        <v>364</v>
      </c>
      <c r="B34" s="121" t="n">
        <v>47</v>
      </c>
      <c r="C34" s="122" t="n">
        <v>-56.9</v>
      </c>
      <c r="D34" s="121" t="n">
        <v>393</v>
      </c>
      <c r="E34" s="122" t="n">
        <v>23.2</v>
      </c>
      <c r="F34" s="122" t="n">
        <v>8.4</v>
      </c>
      <c r="G34" s="121" t="n">
        <v>107</v>
      </c>
      <c r="H34" s="122" t="n">
        <v>-24.1</v>
      </c>
      <c r="I34" s="121" t="n">
        <v>871</v>
      </c>
      <c r="J34" s="122" t="n">
        <v>45.7</v>
      </c>
      <c r="K34" s="122" t="n">
        <v>8.1</v>
      </c>
    </row>
    <row r="35" customFormat="false" ht="9" hidden="false" customHeight="true" outlineLevel="0" collapsed="false">
      <c r="A35" s="127" t="s">
        <v>365</v>
      </c>
      <c r="B35" s="121" t="n">
        <v>158</v>
      </c>
      <c r="C35" s="122" t="n">
        <v>-16.4</v>
      </c>
      <c r="D35" s="121" t="n">
        <v>560</v>
      </c>
      <c r="E35" s="122" t="n">
        <v>-32.8</v>
      </c>
      <c r="F35" s="122" t="n">
        <v>3.5</v>
      </c>
      <c r="G35" s="121" t="n">
        <v>398</v>
      </c>
      <c r="H35" s="122" t="n">
        <v>5.6</v>
      </c>
      <c r="I35" s="121" t="n">
        <v>1466</v>
      </c>
      <c r="J35" s="122" t="n">
        <v>12.4</v>
      </c>
      <c r="K35" s="122" t="n">
        <v>3.7</v>
      </c>
    </row>
    <row r="36" customFormat="false" ht="9" hidden="false" customHeight="true" outlineLevel="0" collapsed="false">
      <c r="A36" s="127" t="s">
        <v>366</v>
      </c>
      <c r="B36" s="121" t="n">
        <v>573</v>
      </c>
      <c r="C36" s="122" t="n">
        <v>60.5</v>
      </c>
      <c r="D36" s="121" t="n">
        <v>1817</v>
      </c>
      <c r="E36" s="122" t="n">
        <v>229.8</v>
      </c>
      <c r="F36" s="122" t="n">
        <v>3.2</v>
      </c>
      <c r="G36" s="121" t="n">
        <v>1161</v>
      </c>
      <c r="H36" s="122" t="n">
        <v>84.3</v>
      </c>
      <c r="I36" s="121" t="n">
        <v>4283</v>
      </c>
      <c r="J36" s="122" t="n">
        <v>262.4</v>
      </c>
      <c r="K36" s="122" t="n">
        <v>3.7</v>
      </c>
    </row>
    <row r="37" customFormat="false" ht="9" hidden="false" customHeight="true" outlineLevel="0" collapsed="false">
      <c r="A37" s="127" t="s">
        <v>367</v>
      </c>
      <c r="B37" s="121" t="n">
        <v>54</v>
      </c>
      <c r="C37" s="122" t="n">
        <v>14.9</v>
      </c>
      <c r="D37" s="121" t="n">
        <v>162</v>
      </c>
      <c r="E37" s="122" t="n">
        <v>-76.4</v>
      </c>
      <c r="F37" s="122" t="n">
        <v>3</v>
      </c>
      <c r="G37" s="121" t="n">
        <v>99</v>
      </c>
      <c r="H37" s="122" t="n">
        <v>-3.9</v>
      </c>
      <c r="I37" s="121" t="n">
        <v>328</v>
      </c>
      <c r="J37" s="122" t="n">
        <v>-76.6</v>
      </c>
      <c r="K37" s="122" t="n">
        <v>3.3</v>
      </c>
    </row>
    <row r="38" customFormat="false" ht="9" hidden="false" customHeight="true" outlineLevel="0" collapsed="false">
      <c r="A38" s="127" t="s">
        <v>368</v>
      </c>
      <c r="B38" s="121" t="n">
        <v>83</v>
      </c>
      <c r="C38" s="122" t="n">
        <v>66</v>
      </c>
      <c r="D38" s="121" t="n">
        <v>168</v>
      </c>
      <c r="E38" s="122" t="n">
        <v>8.4</v>
      </c>
      <c r="F38" s="122" t="n">
        <v>2</v>
      </c>
      <c r="G38" s="121" t="n">
        <v>232</v>
      </c>
      <c r="H38" s="122" t="n">
        <v>95</v>
      </c>
      <c r="I38" s="121" t="n">
        <v>495</v>
      </c>
      <c r="J38" s="122" t="n">
        <v>72.5</v>
      </c>
      <c r="K38" s="122" t="n">
        <v>2.1</v>
      </c>
    </row>
    <row r="39" customFormat="false" ht="9" hidden="false" customHeight="true" outlineLevel="0" collapsed="false">
      <c r="A39" s="127" t="s">
        <v>207</v>
      </c>
      <c r="B39" s="121" t="n">
        <v>161</v>
      </c>
      <c r="C39" s="122" t="n">
        <v>15.8</v>
      </c>
      <c r="D39" s="121" t="n">
        <v>480</v>
      </c>
      <c r="E39" s="122" t="n">
        <v>43.3</v>
      </c>
      <c r="F39" s="122" t="n">
        <v>3</v>
      </c>
      <c r="G39" s="121" t="n">
        <v>353</v>
      </c>
      <c r="H39" s="122" t="n">
        <v>7.6</v>
      </c>
      <c r="I39" s="121" t="n">
        <v>1346</v>
      </c>
      <c r="J39" s="122" t="n">
        <v>10.4</v>
      </c>
      <c r="K39" s="122" t="n">
        <v>3.8</v>
      </c>
    </row>
    <row r="40" customFormat="false" ht="9" hidden="false" customHeight="true" outlineLevel="0" collapsed="false">
      <c r="A40" s="127" t="s">
        <v>204</v>
      </c>
      <c r="B40" s="121" t="n">
        <v>385</v>
      </c>
      <c r="C40" s="122" t="n">
        <v>-4.5</v>
      </c>
      <c r="D40" s="121" t="n">
        <v>749</v>
      </c>
      <c r="E40" s="122" t="n">
        <v>-17.2</v>
      </c>
      <c r="F40" s="122" t="n">
        <v>1.9</v>
      </c>
      <c r="G40" s="121" t="n">
        <v>882</v>
      </c>
      <c r="H40" s="122" t="n">
        <v>17.9</v>
      </c>
      <c r="I40" s="121" t="n">
        <v>1870</v>
      </c>
      <c r="J40" s="122" t="n">
        <v>17.5</v>
      </c>
      <c r="K40" s="122" t="n">
        <v>2.1</v>
      </c>
    </row>
    <row r="41" customFormat="false" ht="9" hidden="false" customHeight="true" outlineLevel="0" collapsed="false">
      <c r="A41" s="127" t="s">
        <v>369</v>
      </c>
      <c r="B41" s="121" t="s">
        <v>19</v>
      </c>
      <c r="C41" s="122" t="s">
        <v>27</v>
      </c>
      <c r="D41" s="121" t="s">
        <v>19</v>
      </c>
      <c r="E41" s="122" t="s">
        <v>27</v>
      </c>
      <c r="F41" s="122" t="s">
        <v>27</v>
      </c>
      <c r="G41" s="121" t="s">
        <v>19</v>
      </c>
      <c r="H41" s="122" t="s">
        <v>27</v>
      </c>
      <c r="I41" s="121" t="s">
        <v>19</v>
      </c>
      <c r="J41" s="122" t="s">
        <v>27</v>
      </c>
      <c r="K41" s="122" t="s">
        <v>27</v>
      </c>
    </row>
    <row r="42" customFormat="false" ht="9" hidden="false" customHeight="true" outlineLevel="0" collapsed="false">
      <c r="A42" s="128" t="s">
        <v>370</v>
      </c>
      <c r="B42" s="121" t="n">
        <v>185</v>
      </c>
      <c r="C42" s="122" t="n">
        <v>40.2</v>
      </c>
      <c r="D42" s="121" t="n">
        <v>453</v>
      </c>
      <c r="E42" s="122" t="n">
        <v>135.9</v>
      </c>
      <c r="F42" s="122" t="n">
        <v>2.4</v>
      </c>
      <c r="G42" s="121" t="n">
        <v>313</v>
      </c>
      <c r="H42" s="122" t="n">
        <v>8.3</v>
      </c>
      <c r="I42" s="121" t="n">
        <v>910</v>
      </c>
      <c r="J42" s="122" t="n">
        <v>64.9</v>
      </c>
      <c r="K42" s="122" t="n">
        <v>2.9</v>
      </c>
    </row>
    <row r="43" s="117" customFormat="true" ht="18" hidden="false" customHeight="true" outlineLevel="0" collapsed="false">
      <c r="A43" s="118" t="s">
        <v>371</v>
      </c>
      <c r="B43" s="114" t="n">
        <v>90</v>
      </c>
      <c r="C43" s="115" t="n">
        <v>221.4</v>
      </c>
      <c r="D43" s="114" t="n">
        <v>441</v>
      </c>
      <c r="E43" s="115" t="s">
        <v>27</v>
      </c>
      <c r="F43" s="115" t="n">
        <v>4.9</v>
      </c>
      <c r="G43" s="114" t="n">
        <v>231</v>
      </c>
      <c r="H43" s="115" t="n">
        <v>278.7</v>
      </c>
      <c r="I43" s="114" t="n">
        <v>835</v>
      </c>
      <c r="J43" s="115" t="n">
        <v>299.5</v>
      </c>
      <c r="K43" s="115" t="n">
        <v>3.6</v>
      </c>
    </row>
    <row r="44" customFormat="false" ht="9" hidden="false" customHeight="true" outlineLevel="0" collapsed="false">
      <c r="A44" s="128" t="s">
        <v>372</v>
      </c>
      <c r="B44" s="121" t="n">
        <v>12</v>
      </c>
      <c r="C44" s="122" t="n">
        <v>20</v>
      </c>
      <c r="D44" s="121" t="n">
        <v>22</v>
      </c>
      <c r="E44" s="122" t="n">
        <v>-40.5</v>
      </c>
      <c r="F44" s="122" t="n">
        <v>1.8</v>
      </c>
      <c r="G44" s="121" t="n">
        <v>24</v>
      </c>
      <c r="H44" s="122" t="n">
        <v>84.6</v>
      </c>
      <c r="I44" s="121" t="n">
        <v>41</v>
      </c>
      <c r="J44" s="122" t="s">
        <v>19</v>
      </c>
      <c r="K44" s="122" t="n">
        <v>1.7</v>
      </c>
    </row>
    <row r="45" customFormat="false" ht="9" hidden="false" customHeight="true" outlineLevel="0" collapsed="false">
      <c r="A45" s="128" t="s">
        <v>373</v>
      </c>
      <c r="B45" s="121" t="n">
        <v>78</v>
      </c>
      <c r="C45" s="122" t="s">
        <v>27</v>
      </c>
      <c r="D45" s="121" t="n">
        <v>419</v>
      </c>
      <c r="E45" s="122" t="s">
        <v>27</v>
      </c>
      <c r="F45" s="122" t="n">
        <v>5.4</v>
      </c>
      <c r="G45" s="121" t="n">
        <v>207</v>
      </c>
      <c r="H45" s="122" t="s">
        <v>27</v>
      </c>
      <c r="I45" s="121" t="n">
        <v>794</v>
      </c>
      <c r="J45" s="122" t="s">
        <v>27</v>
      </c>
      <c r="K45" s="122" t="n">
        <v>3.8</v>
      </c>
    </row>
    <row r="46" s="117" customFormat="true" ht="18" hidden="false" customHeight="true" outlineLevel="0" collapsed="false">
      <c r="A46" s="118" t="s">
        <v>374</v>
      </c>
      <c r="B46" s="114" t="n">
        <v>609</v>
      </c>
      <c r="C46" s="115" t="n">
        <v>-33.5</v>
      </c>
      <c r="D46" s="114" t="n">
        <v>1539</v>
      </c>
      <c r="E46" s="115" t="n">
        <v>-19.4</v>
      </c>
      <c r="F46" s="115" t="n">
        <v>2.5</v>
      </c>
      <c r="G46" s="114" t="n">
        <v>1173</v>
      </c>
      <c r="H46" s="115" t="n">
        <v>-28.3</v>
      </c>
      <c r="I46" s="114" t="n">
        <v>2994</v>
      </c>
      <c r="J46" s="115" t="n">
        <v>-7.5</v>
      </c>
      <c r="K46" s="115" t="n">
        <v>2.6</v>
      </c>
    </row>
    <row r="47" customFormat="false" ht="9" hidden="false" customHeight="true" outlineLevel="0" collapsed="false">
      <c r="A47" s="127" t="s">
        <v>375</v>
      </c>
      <c r="B47" s="121" t="n">
        <v>12</v>
      </c>
      <c r="C47" s="122" t="n">
        <v>-63.6</v>
      </c>
      <c r="D47" s="121" t="n">
        <v>45</v>
      </c>
      <c r="E47" s="122" t="n">
        <v>-33.8</v>
      </c>
      <c r="F47" s="122" t="n">
        <v>3.8</v>
      </c>
      <c r="G47" s="121" t="n">
        <v>41</v>
      </c>
      <c r="H47" s="122" t="n">
        <v>-37.9</v>
      </c>
      <c r="I47" s="121" t="n">
        <v>132</v>
      </c>
      <c r="J47" s="122" t="n">
        <v>-27.5</v>
      </c>
      <c r="K47" s="122" t="n">
        <v>3.2</v>
      </c>
    </row>
    <row r="48" customFormat="false" ht="9" hidden="false" customHeight="true" outlineLevel="0" collapsed="false">
      <c r="A48" s="127" t="s">
        <v>376</v>
      </c>
      <c r="B48" s="121" t="n">
        <v>157</v>
      </c>
      <c r="C48" s="122" t="n">
        <v>2.6</v>
      </c>
      <c r="D48" s="121" t="n">
        <v>388</v>
      </c>
      <c r="E48" s="122" t="n">
        <v>2.6</v>
      </c>
      <c r="F48" s="122" t="n">
        <v>2.5</v>
      </c>
      <c r="G48" s="121" t="n">
        <v>295</v>
      </c>
      <c r="H48" s="122" t="n">
        <v>6.9</v>
      </c>
      <c r="I48" s="121" t="n">
        <v>771</v>
      </c>
      <c r="J48" s="122" t="n">
        <v>16.3</v>
      </c>
      <c r="K48" s="122" t="n">
        <v>2.6</v>
      </c>
    </row>
    <row r="49" customFormat="false" ht="9" hidden="false" customHeight="true" outlineLevel="0" collapsed="false">
      <c r="A49" s="127" t="s">
        <v>377</v>
      </c>
      <c r="B49" s="121" t="n">
        <v>17</v>
      </c>
      <c r="C49" s="122" t="n">
        <v>70</v>
      </c>
      <c r="D49" s="121" t="n">
        <v>89</v>
      </c>
      <c r="E49" s="122" t="n">
        <v>93.5</v>
      </c>
      <c r="F49" s="122" t="n">
        <v>5.2</v>
      </c>
      <c r="G49" s="121" t="n">
        <v>32</v>
      </c>
      <c r="H49" s="122" t="n">
        <v>33.3</v>
      </c>
      <c r="I49" s="121" t="n">
        <v>184</v>
      </c>
      <c r="J49" s="122" t="n">
        <v>87.8</v>
      </c>
      <c r="K49" s="122" t="n">
        <v>5.8</v>
      </c>
    </row>
    <row r="50" customFormat="false" ht="9" hidden="false" customHeight="true" outlineLevel="0" collapsed="false">
      <c r="A50" s="127" t="s">
        <v>378</v>
      </c>
      <c r="B50" s="121" t="n">
        <v>53</v>
      </c>
      <c r="C50" s="122" t="n">
        <v>82.8</v>
      </c>
      <c r="D50" s="121" t="n">
        <v>182</v>
      </c>
      <c r="E50" s="122" t="n">
        <v>111.6</v>
      </c>
      <c r="F50" s="122" t="n">
        <v>3.4</v>
      </c>
      <c r="G50" s="121" t="n">
        <v>105</v>
      </c>
      <c r="H50" s="122" t="n">
        <v>87.5</v>
      </c>
      <c r="I50" s="121" t="n">
        <v>291</v>
      </c>
      <c r="J50" s="122" t="n">
        <v>110.9</v>
      </c>
      <c r="K50" s="122" t="n">
        <v>2.8</v>
      </c>
    </row>
    <row r="51" customFormat="false" ht="9" hidden="false" customHeight="true" outlineLevel="0" collapsed="false">
      <c r="A51" s="127" t="s">
        <v>379</v>
      </c>
      <c r="B51" s="121" t="n">
        <v>248</v>
      </c>
      <c r="C51" s="122" t="n">
        <v>-42.6</v>
      </c>
      <c r="D51" s="121" t="n">
        <v>466</v>
      </c>
      <c r="E51" s="122" t="n">
        <v>-40.5</v>
      </c>
      <c r="F51" s="122" t="n">
        <v>1.9</v>
      </c>
      <c r="G51" s="121" t="n">
        <v>419</v>
      </c>
      <c r="H51" s="122" t="n">
        <v>-49.5</v>
      </c>
      <c r="I51" s="121" t="n">
        <v>929</v>
      </c>
      <c r="J51" s="122" t="n">
        <v>-30.1</v>
      </c>
      <c r="K51" s="122" t="n">
        <v>2.2</v>
      </c>
    </row>
    <row r="52" customFormat="false" ht="9" hidden="false" customHeight="true" outlineLevel="0" collapsed="false">
      <c r="A52" s="127" t="s">
        <v>380</v>
      </c>
      <c r="B52" s="121" t="n">
        <v>45</v>
      </c>
      <c r="C52" s="122" t="n">
        <v>-63.7</v>
      </c>
      <c r="D52" s="121" t="n">
        <v>76</v>
      </c>
      <c r="E52" s="122" t="n">
        <v>-66.2</v>
      </c>
      <c r="F52" s="122" t="n">
        <v>1.7</v>
      </c>
      <c r="G52" s="121" t="n">
        <v>145</v>
      </c>
      <c r="H52" s="122" t="n">
        <v>-14.7</v>
      </c>
      <c r="I52" s="121" t="n">
        <v>245</v>
      </c>
      <c r="J52" s="122" t="n">
        <v>-19.1</v>
      </c>
      <c r="K52" s="122" t="n">
        <v>1.7</v>
      </c>
    </row>
    <row r="53" customFormat="false" ht="9" hidden="false" customHeight="true" outlineLevel="0" collapsed="false">
      <c r="A53" s="127" t="s">
        <v>381</v>
      </c>
      <c r="B53" s="121" t="n">
        <v>14</v>
      </c>
      <c r="C53" s="122" t="n">
        <v>27.3</v>
      </c>
      <c r="D53" s="121" t="n">
        <v>45</v>
      </c>
      <c r="E53" s="122" t="n">
        <v>73.1</v>
      </c>
      <c r="F53" s="122" t="n">
        <v>3.2</v>
      </c>
      <c r="G53" s="121" t="n">
        <v>21</v>
      </c>
      <c r="H53" s="122" t="n">
        <v>-12.5</v>
      </c>
      <c r="I53" s="121" t="n">
        <v>60</v>
      </c>
      <c r="J53" s="122" t="n">
        <v>-11.8</v>
      </c>
      <c r="K53" s="122" t="n">
        <v>2.9</v>
      </c>
    </row>
    <row r="54" customFormat="false" ht="9" hidden="false" customHeight="true" outlineLevel="0" collapsed="false">
      <c r="A54" s="128" t="s">
        <v>382</v>
      </c>
      <c r="B54" s="121" t="n">
        <v>63</v>
      </c>
      <c r="C54" s="122" t="n">
        <v>-49.2</v>
      </c>
      <c r="D54" s="121" t="n">
        <v>248</v>
      </c>
      <c r="E54" s="122" t="n">
        <v>-16.5</v>
      </c>
      <c r="F54" s="122" t="n">
        <v>3.9</v>
      </c>
      <c r="G54" s="121" t="n">
        <v>115</v>
      </c>
      <c r="H54" s="122" t="n">
        <v>-39.8</v>
      </c>
      <c r="I54" s="121" t="n">
        <v>382</v>
      </c>
      <c r="J54" s="122" t="n">
        <v>-16.2</v>
      </c>
      <c r="K54" s="122" t="n">
        <v>3.3</v>
      </c>
    </row>
    <row r="55" s="117" customFormat="true" ht="18" hidden="false" customHeight="true" outlineLevel="0" collapsed="false">
      <c r="A55" s="118" t="s">
        <v>383</v>
      </c>
      <c r="B55" s="114" t="n">
        <v>467</v>
      </c>
      <c r="C55" s="115" t="n">
        <v>-33.5</v>
      </c>
      <c r="D55" s="114" t="n">
        <v>1115</v>
      </c>
      <c r="E55" s="115" t="n">
        <v>-43.8</v>
      </c>
      <c r="F55" s="115" t="n">
        <v>2.4</v>
      </c>
      <c r="G55" s="114" t="n">
        <v>1045</v>
      </c>
      <c r="H55" s="115" t="n">
        <v>-28.2</v>
      </c>
      <c r="I55" s="114" t="n">
        <v>2718</v>
      </c>
      <c r="J55" s="115" t="n">
        <v>-36.5</v>
      </c>
      <c r="K55" s="115" t="n">
        <v>2.6</v>
      </c>
    </row>
    <row r="56" customFormat="false" ht="9" hidden="false" customHeight="true" outlineLevel="0" collapsed="false">
      <c r="A56" s="128" t="s">
        <v>384</v>
      </c>
      <c r="B56" s="121" t="n">
        <v>45</v>
      </c>
      <c r="C56" s="122" t="n">
        <v>-44.4</v>
      </c>
      <c r="D56" s="121" t="n">
        <v>89</v>
      </c>
      <c r="E56" s="122" t="n">
        <v>-72.8</v>
      </c>
      <c r="F56" s="122" t="n">
        <v>2</v>
      </c>
      <c r="G56" s="121" t="n">
        <v>120</v>
      </c>
      <c r="H56" s="122" t="n">
        <v>-20</v>
      </c>
      <c r="I56" s="121" t="n">
        <v>389</v>
      </c>
      <c r="J56" s="122" t="n">
        <v>-32</v>
      </c>
      <c r="K56" s="122" t="n">
        <v>3.2</v>
      </c>
    </row>
    <row r="57" customFormat="false" ht="9" hidden="false" customHeight="true" outlineLevel="0" collapsed="false">
      <c r="A57" s="128" t="s">
        <v>385</v>
      </c>
      <c r="B57" s="121" t="n">
        <v>351</v>
      </c>
      <c r="C57" s="122" t="n">
        <v>-17.8</v>
      </c>
      <c r="D57" s="121" t="n">
        <v>866</v>
      </c>
      <c r="E57" s="122" t="n">
        <v>-13.9</v>
      </c>
      <c r="F57" s="122" t="n">
        <v>2.5</v>
      </c>
      <c r="G57" s="121" t="n">
        <v>781</v>
      </c>
      <c r="H57" s="122" t="n">
        <v>-19.5</v>
      </c>
      <c r="I57" s="121" t="n">
        <v>1969</v>
      </c>
      <c r="J57" s="122" t="n">
        <v>-15.2</v>
      </c>
      <c r="K57" s="122" t="n">
        <v>2.5</v>
      </c>
    </row>
    <row r="58" customFormat="false" ht="9" hidden="false" customHeight="true" outlineLevel="0" collapsed="false">
      <c r="A58" s="128" t="s">
        <v>386</v>
      </c>
      <c r="B58" s="121" t="n">
        <v>15</v>
      </c>
      <c r="C58" s="122" t="n">
        <v>15.4</v>
      </c>
      <c r="D58" s="121" t="n">
        <v>33</v>
      </c>
      <c r="E58" s="122" t="n">
        <v>-48.4</v>
      </c>
      <c r="F58" s="122" t="n">
        <v>2.2</v>
      </c>
      <c r="G58" s="121" t="n">
        <v>25</v>
      </c>
      <c r="H58" s="122" t="n">
        <v>-40.5</v>
      </c>
      <c r="I58" s="121" t="n">
        <v>78</v>
      </c>
      <c r="J58" s="122" t="n">
        <v>-83.6</v>
      </c>
      <c r="K58" s="122" t="n">
        <v>3.1</v>
      </c>
    </row>
    <row r="59" customFormat="false" ht="9" hidden="false" customHeight="true" outlineLevel="0" collapsed="false">
      <c r="A59" s="128" t="s">
        <v>387</v>
      </c>
      <c r="B59" s="121" t="n">
        <v>36</v>
      </c>
      <c r="C59" s="122" t="n">
        <v>-26.5</v>
      </c>
      <c r="D59" s="121" t="n">
        <v>83</v>
      </c>
      <c r="E59" s="122" t="n">
        <v>-66.1</v>
      </c>
      <c r="F59" s="122" t="n">
        <v>2.3</v>
      </c>
      <c r="G59" s="121" t="n">
        <v>75</v>
      </c>
      <c r="H59" s="122" t="n">
        <v>-31.8</v>
      </c>
      <c r="I59" s="121" t="n">
        <v>170</v>
      </c>
      <c r="J59" s="122" t="n">
        <v>-56.7</v>
      </c>
      <c r="K59" s="122" t="n">
        <v>2.3</v>
      </c>
    </row>
    <row r="60" customFormat="false" ht="9" hidden="false" customHeight="true" outlineLevel="0" collapsed="false">
      <c r="A60" s="128" t="s">
        <v>388</v>
      </c>
      <c r="B60" s="121" t="n">
        <v>4</v>
      </c>
      <c r="C60" s="122" t="s">
        <v>27</v>
      </c>
      <c r="D60" s="121" t="n">
        <v>12</v>
      </c>
      <c r="E60" s="122" t="s">
        <v>27</v>
      </c>
      <c r="F60" s="122" t="n">
        <v>3</v>
      </c>
      <c r="G60" s="121" t="n">
        <v>6</v>
      </c>
      <c r="H60" s="122" t="s">
        <v>27</v>
      </c>
      <c r="I60" s="121" t="n">
        <v>16</v>
      </c>
      <c r="J60" s="122" t="s">
        <v>27</v>
      </c>
      <c r="K60" s="122" t="n">
        <v>2.7</v>
      </c>
      <c r="M60" s="129"/>
    </row>
    <row r="61" customFormat="false" ht="9" hidden="false" customHeight="true" outlineLevel="0" collapsed="false">
      <c r="A61" s="128" t="s">
        <v>389</v>
      </c>
      <c r="B61" s="121" t="n">
        <v>16</v>
      </c>
      <c r="C61" s="122" t="n">
        <v>-87.9</v>
      </c>
      <c r="D61" s="121" t="n">
        <v>32</v>
      </c>
      <c r="E61" s="122" t="n">
        <v>-90.7</v>
      </c>
      <c r="F61" s="122" t="n">
        <v>2</v>
      </c>
      <c r="G61" s="121" t="n">
        <v>38</v>
      </c>
      <c r="H61" s="122" t="n">
        <v>-79.2</v>
      </c>
      <c r="I61" s="121" t="n">
        <v>96</v>
      </c>
      <c r="J61" s="122" t="n">
        <v>-81.4</v>
      </c>
      <c r="K61" s="122" t="n">
        <v>2.5</v>
      </c>
      <c r="M61" s="129"/>
    </row>
    <row r="62" s="117" customFormat="true" ht="18" hidden="false" customHeight="true" outlineLevel="0" collapsed="false">
      <c r="A62" s="118" t="s">
        <v>390</v>
      </c>
      <c r="B62" s="114" t="n">
        <v>81</v>
      </c>
      <c r="C62" s="115" t="n">
        <v>97.6</v>
      </c>
      <c r="D62" s="114" t="n">
        <v>192</v>
      </c>
      <c r="E62" s="115" t="n">
        <v>51.2</v>
      </c>
      <c r="F62" s="115" t="n">
        <v>2.4</v>
      </c>
      <c r="G62" s="114" t="n">
        <v>141</v>
      </c>
      <c r="H62" s="115" t="n">
        <v>56.7</v>
      </c>
      <c r="I62" s="114" t="n">
        <v>348</v>
      </c>
      <c r="J62" s="115" t="n">
        <v>42.6</v>
      </c>
      <c r="K62" s="115" t="n">
        <v>2.5</v>
      </c>
    </row>
    <row r="63" customFormat="false" ht="9" hidden="false" customHeight="true" outlineLevel="0" collapsed="false">
      <c r="A63" s="127" t="s">
        <v>391</v>
      </c>
      <c r="B63" s="121" t="n">
        <v>75</v>
      </c>
      <c r="C63" s="122" t="n">
        <v>120.6</v>
      </c>
      <c r="D63" s="121" t="n">
        <v>177</v>
      </c>
      <c r="E63" s="122" t="n">
        <v>51.3</v>
      </c>
      <c r="F63" s="122" t="n">
        <v>2.4</v>
      </c>
      <c r="G63" s="121" t="n">
        <v>120</v>
      </c>
      <c r="H63" s="122" t="n">
        <v>71.4</v>
      </c>
      <c r="I63" s="121" t="n">
        <v>299</v>
      </c>
      <c r="J63" s="122" t="n">
        <v>41</v>
      </c>
      <c r="K63" s="122" t="n">
        <v>2.5</v>
      </c>
    </row>
    <row r="64" customFormat="false" ht="9" hidden="false" customHeight="true" outlineLevel="0" collapsed="false">
      <c r="A64" s="127" t="s">
        <v>392</v>
      </c>
      <c r="B64" s="121" t="n">
        <v>6</v>
      </c>
      <c r="C64" s="122" t="n">
        <v>-14.3</v>
      </c>
      <c r="D64" s="121" t="n">
        <v>15</v>
      </c>
      <c r="E64" s="122" t="n">
        <v>50</v>
      </c>
      <c r="F64" s="122" t="n">
        <v>2.5</v>
      </c>
      <c r="G64" s="121" t="n">
        <v>21</v>
      </c>
      <c r="H64" s="122" t="n">
        <v>5</v>
      </c>
      <c r="I64" s="121" t="n">
        <v>49</v>
      </c>
      <c r="J64" s="122" t="n">
        <v>53.1</v>
      </c>
      <c r="K64" s="122" t="n">
        <v>2.3</v>
      </c>
    </row>
    <row r="65" s="117" customFormat="true" ht="18" hidden="false" customHeight="true" outlineLevel="0" collapsed="false">
      <c r="A65" s="118" t="s">
        <v>393</v>
      </c>
      <c r="B65" s="114" t="n">
        <v>831</v>
      </c>
      <c r="C65" s="115" t="n">
        <v>-4.8</v>
      </c>
      <c r="D65" s="114" t="n">
        <v>2113</v>
      </c>
      <c r="E65" s="115" t="n">
        <v>36.2</v>
      </c>
      <c r="F65" s="115" t="n">
        <v>2.5</v>
      </c>
      <c r="G65" s="114" t="n">
        <v>1381</v>
      </c>
      <c r="H65" s="115" t="n">
        <v>-17.8</v>
      </c>
      <c r="I65" s="114" t="n">
        <v>3134</v>
      </c>
      <c r="J65" s="115" t="n">
        <v>5.5</v>
      </c>
      <c r="K65" s="115" t="n">
        <v>2.3</v>
      </c>
    </row>
    <row r="66" s="117" customFormat="true" ht="24" hidden="false" customHeight="true" outlineLevel="0" collapsed="false">
      <c r="A66" s="118" t="s">
        <v>394</v>
      </c>
      <c r="B66" s="114" t="n">
        <v>209228</v>
      </c>
      <c r="C66" s="115" t="n">
        <v>2.3</v>
      </c>
      <c r="D66" s="114" t="n">
        <v>591639</v>
      </c>
      <c r="E66" s="115" t="n">
        <v>-3</v>
      </c>
      <c r="F66" s="115" t="n">
        <v>2.8</v>
      </c>
      <c r="G66" s="114" t="n">
        <v>402491</v>
      </c>
      <c r="H66" s="115" t="n">
        <v>1.9</v>
      </c>
      <c r="I66" s="114" t="n">
        <v>1108581</v>
      </c>
      <c r="J66" s="115" t="n">
        <v>-2.9</v>
      </c>
      <c r="K66" s="115" t="n">
        <v>2.8</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271</v>
      </c>
      <c r="C6" s="116" t="n">
        <v>-3.2</v>
      </c>
      <c r="D6" s="114" t="n">
        <v>932</v>
      </c>
      <c r="E6" s="116" t="n">
        <v>-8.7</v>
      </c>
      <c r="F6" s="116" t="n">
        <v>3.4</v>
      </c>
      <c r="G6" s="114" t="n">
        <v>650</v>
      </c>
      <c r="H6" s="116" t="n">
        <v>-4.6</v>
      </c>
      <c r="I6" s="114" t="n">
        <v>2685</v>
      </c>
      <c r="J6" s="116" t="n">
        <v>-1.8</v>
      </c>
      <c r="K6" s="116" t="n">
        <v>4.1</v>
      </c>
    </row>
    <row r="7" s="117" customFormat="true" ht="18" hidden="false" customHeight="true" outlineLevel="0" collapsed="false">
      <c r="A7" s="118" t="s">
        <v>322</v>
      </c>
      <c r="B7" s="114" t="n">
        <v>22</v>
      </c>
      <c r="C7" s="116" t="n">
        <v>214.3</v>
      </c>
      <c r="D7" s="114" t="n">
        <v>60</v>
      </c>
      <c r="E7" s="116" t="n">
        <v>114.3</v>
      </c>
      <c r="F7" s="116" t="n">
        <v>2.7</v>
      </c>
      <c r="G7" s="114" t="n">
        <v>35</v>
      </c>
      <c r="H7" s="116" t="n">
        <v>94.4</v>
      </c>
      <c r="I7" s="114" t="n">
        <v>80</v>
      </c>
      <c r="J7" s="116" t="n">
        <v>73.9</v>
      </c>
      <c r="K7" s="116" t="n">
        <v>2.3</v>
      </c>
    </row>
    <row r="8" s="117" customFormat="true" ht="18" hidden="false" customHeight="true" outlineLevel="0" collapsed="false">
      <c r="A8" s="118" t="s">
        <v>340</v>
      </c>
      <c r="B8" s="114" t="n">
        <v>22</v>
      </c>
      <c r="C8" s="116" t="n">
        <v>214.3</v>
      </c>
      <c r="D8" s="114" t="n">
        <v>60</v>
      </c>
      <c r="E8" s="116" t="n">
        <v>114.3</v>
      </c>
      <c r="F8" s="116" t="n">
        <v>2.7</v>
      </c>
      <c r="G8" s="114" t="n">
        <v>35</v>
      </c>
      <c r="H8" s="116" t="n">
        <v>94.4</v>
      </c>
      <c r="I8" s="114" t="n">
        <v>80</v>
      </c>
      <c r="J8" s="116" t="n">
        <v>73.9</v>
      </c>
      <c r="K8" s="116" t="n">
        <v>2.3</v>
      </c>
    </row>
    <row r="9" customFormat="false" ht="9" hidden="false" customHeight="true" outlineLevel="0" collapsed="false">
      <c r="A9" s="127" t="s">
        <v>341</v>
      </c>
      <c r="B9" s="121" t="n">
        <v>0</v>
      </c>
      <c r="C9" s="123" t="n">
        <v>0</v>
      </c>
      <c r="D9" s="121" t="n">
        <v>0</v>
      </c>
      <c r="E9" s="123" t="n">
        <v>0</v>
      </c>
      <c r="F9" s="123" t="n">
        <v>0</v>
      </c>
      <c r="G9" s="121" t="n">
        <v>0</v>
      </c>
      <c r="H9" s="123" t="n">
        <v>0</v>
      </c>
      <c r="I9" s="121" t="n">
        <v>0</v>
      </c>
      <c r="J9" s="123" t="n">
        <v>0</v>
      </c>
      <c r="K9" s="123" t="n">
        <v>0</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s">
        <v>19</v>
      </c>
      <c r="C11" s="123" t="s">
        <v>27</v>
      </c>
      <c r="D11" s="121" t="s">
        <v>19</v>
      </c>
      <c r="E11" s="123" t="s">
        <v>27</v>
      </c>
      <c r="F11" s="123" t="s">
        <v>27</v>
      </c>
      <c r="G11" s="121" t="n">
        <v>2</v>
      </c>
      <c r="H11" s="123" t="s">
        <v>27</v>
      </c>
      <c r="I11" s="121" t="n">
        <v>2</v>
      </c>
      <c r="J11" s="123" t="s">
        <v>27</v>
      </c>
      <c r="K11" s="123" t="n">
        <v>1</v>
      </c>
    </row>
    <row r="12" customFormat="false" ht="9" hidden="false" customHeight="true" outlineLevel="0" collapsed="false">
      <c r="A12" s="127" t="s">
        <v>344</v>
      </c>
      <c r="B12" s="121" t="n">
        <v>0</v>
      </c>
      <c r="C12" s="123" t="n">
        <v>0</v>
      </c>
      <c r="D12" s="121" t="n">
        <v>0</v>
      </c>
      <c r="E12" s="123" t="n">
        <v>0</v>
      </c>
      <c r="F12" s="123" t="n">
        <v>0</v>
      </c>
      <c r="G12" s="121" t="n">
        <v>0</v>
      </c>
      <c r="H12" s="123" t="n">
        <v>0</v>
      </c>
      <c r="I12" s="121" t="n">
        <v>0</v>
      </c>
      <c r="J12" s="123" t="n">
        <v>0</v>
      </c>
      <c r="K12" s="123" t="n">
        <v>0</v>
      </c>
    </row>
    <row r="13" customFormat="false" ht="9" hidden="false" customHeight="true" outlineLevel="0" collapsed="false">
      <c r="A13" s="127" t="s">
        <v>345</v>
      </c>
      <c r="B13" s="121" t="s">
        <v>19</v>
      </c>
      <c r="C13" s="123" t="s">
        <v>27</v>
      </c>
      <c r="D13" s="121" t="s">
        <v>19</v>
      </c>
      <c r="E13" s="123" t="s">
        <v>27</v>
      </c>
      <c r="F13" s="123" t="s">
        <v>27</v>
      </c>
      <c r="G13" s="121" t="n">
        <v>4</v>
      </c>
      <c r="H13" s="123" t="s">
        <v>27</v>
      </c>
      <c r="I13" s="121" t="n">
        <v>8</v>
      </c>
      <c r="J13" s="123" t="s">
        <v>27</v>
      </c>
      <c r="K13" s="123" t="n">
        <v>2</v>
      </c>
    </row>
    <row r="14" customFormat="false" ht="9" hidden="false" customHeight="true" outlineLevel="0" collapsed="false">
      <c r="A14" s="127" t="s">
        <v>201</v>
      </c>
      <c r="B14" s="121" t="n">
        <v>0</v>
      </c>
      <c r="C14" s="123" t="n">
        <v>0</v>
      </c>
      <c r="D14" s="121" t="n">
        <v>0</v>
      </c>
      <c r="E14" s="123" t="n">
        <v>0</v>
      </c>
      <c r="F14" s="123" t="n">
        <v>0</v>
      </c>
      <c r="G14" s="121" t="n">
        <v>0</v>
      </c>
      <c r="H14" s="123" t="n">
        <v>0</v>
      </c>
      <c r="I14" s="121" t="n">
        <v>0</v>
      </c>
      <c r="J14" s="123" t="n">
        <v>0</v>
      </c>
      <c r="K14" s="123" t="n">
        <v>0</v>
      </c>
    </row>
    <row r="15" customFormat="false" ht="9" hidden="false" customHeight="true" outlineLevel="0" collapsed="false">
      <c r="A15" s="127" t="s">
        <v>346</v>
      </c>
      <c r="B15" s="121" t="n">
        <v>0</v>
      </c>
      <c r="C15" s="123" t="n">
        <v>0</v>
      </c>
      <c r="D15" s="121" t="n">
        <v>0</v>
      </c>
      <c r="E15" s="123" t="n">
        <v>0</v>
      </c>
      <c r="F15" s="123" t="n">
        <v>0</v>
      </c>
      <c r="G15" s="121" t="n">
        <v>0</v>
      </c>
      <c r="H15" s="123" t="n">
        <v>0</v>
      </c>
      <c r="I15" s="121" t="n">
        <v>0</v>
      </c>
      <c r="J15" s="123" t="n">
        <v>0</v>
      </c>
      <c r="K15" s="123" t="n">
        <v>0</v>
      </c>
    </row>
    <row r="16" customFormat="false" ht="9" hidden="false" customHeight="true" outlineLevel="0" collapsed="false">
      <c r="A16" s="127" t="s">
        <v>347</v>
      </c>
      <c r="B16" s="121" t="n">
        <v>9</v>
      </c>
      <c r="C16" s="123" t="s">
        <v>27</v>
      </c>
      <c r="D16" s="121" t="n">
        <v>14</v>
      </c>
      <c r="E16" s="123" t="s">
        <v>27</v>
      </c>
      <c r="F16" s="123" t="n">
        <v>1.6</v>
      </c>
      <c r="G16" s="121" t="n">
        <v>9</v>
      </c>
      <c r="H16" s="123" t="s">
        <v>27</v>
      </c>
      <c r="I16" s="121" t="n">
        <v>14</v>
      </c>
      <c r="J16" s="123" t="s">
        <v>27</v>
      </c>
      <c r="K16" s="123" t="n">
        <v>1.6</v>
      </c>
    </row>
    <row r="17" customFormat="false" ht="9" hidden="false" customHeight="true" outlineLevel="0" collapsed="false">
      <c r="A17" s="127" t="s">
        <v>348</v>
      </c>
      <c r="B17" s="121" t="n">
        <v>0</v>
      </c>
      <c r="C17" s="123" t="n">
        <v>0</v>
      </c>
      <c r="D17" s="121" t="n">
        <v>0</v>
      </c>
      <c r="E17" s="123" t="n">
        <v>0</v>
      </c>
      <c r="F17" s="123" t="n">
        <v>0</v>
      </c>
      <c r="G17" s="121" t="n">
        <v>0</v>
      </c>
      <c r="H17" s="123" t="n">
        <v>0</v>
      </c>
      <c r="I17" s="121" t="n">
        <v>0</v>
      </c>
      <c r="J17" s="123" t="n">
        <v>0</v>
      </c>
      <c r="K17" s="123" t="n">
        <v>0</v>
      </c>
    </row>
    <row r="18" customFormat="false" ht="9" hidden="false" customHeight="true" outlineLevel="0" collapsed="false">
      <c r="A18" s="127" t="s">
        <v>349</v>
      </c>
      <c r="B18" s="121" t="n">
        <v>0</v>
      </c>
      <c r="C18" s="123" t="n">
        <v>0</v>
      </c>
      <c r="D18" s="121" t="n">
        <v>0</v>
      </c>
      <c r="E18" s="123" t="n">
        <v>0</v>
      </c>
      <c r="F18" s="123" t="n">
        <v>0</v>
      </c>
      <c r="G18" s="121" t="n">
        <v>0</v>
      </c>
      <c r="H18" s="123" t="n">
        <v>0</v>
      </c>
      <c r="I18" s="121" t="n">
        <v>0</v>
      </c>
      <c r="J18" s="123" t="n">
        <v>0</v>
      </c>
      <c r="K18" s="123" t="n">
        <v>0</v>
      </c>
    </row>
    <row r="19" customFormat="false" ht="9" hidden="false" customHeight="true" outlineLevel="0" collapsed="false">
      <c r="A19" s="127" t="s">
        <v>350</v>
      </c>
      <c r="B19" s="121" t="n">
        <v>0</v>
      </c>
      <c r="C19" s="123" t="n">
        <v>0</v>
      </c>
      <c r="D19" s="121" t="n">
        <v>0</v>
      </c>
      <c r="E19" s="123" t="n">
        <v>0</v>
      </c>
      <c r="F19" s="123" t="n">
        <v>0</v>
      </c>
      <c r="G19" s="121" t="n">
        <v>0</v>
      </c>
      <c r="H19" s="123" t="n">
        <v>0</v>
      </c>
      <c r="I19" s="121" t="n">
        <v>0</v>
      </c>
      <c r="J19" s="123" t="n">
        <v>0</v>
      </c>
      <c r="K19" s="123" t="n">
        <v>0</v>
      </c>
    </row>
    <row r="20" customFormat="false" ht="9" hidden="false" customHeight="true" outlineLevel="0" collapsed="false">
      <c r="A20" s="127" t="s">
        <v>351</v>
      </c>
      <c r="B20" s="121" t="n">
        <v>0</v>
      </c>
      <c r="C20" s="123" t="n">
        <v>0</v>
      </c>
      <c r="D20" s="121" t="n">
        <v>0</v>
      </c>
      <c r="E20" s="123" t="n">
        <v>0</v>
      </c>
      <c r="F20" s="123" t="n">
        <v>0</v>
      </c>
      <c r="G20" s="121" t="n">
        <v>0</v>
      </c>
      <c r="H20" s="123" t="n">
        <v>0</v>
      </c>
      <c r="I20" s="121" t="n">
        <v>0</v>
      </c>
      <c r="J20" s="123" t="n">
        <v>0</v>
      </c>
      <c r="K20" s="123" t="n">
        <v>0</v>
      </c>
    </row>
    <row r="21" customFormat="false" ht="9" hidden="false" customHeight="true" outlineLevel="0" collapsed="false">
      <c r="A21" s="127" t="s">
        <v>352</v>
      </c>
      <c r="B21" s="121" t="n">
        <v>0</v>
      </c>
      <c r="C21" s="123" t="n">
        <v>0</v>
      </c>
      <c r="D21" s="121" t="n">
        <v>0</v>
      </c>
      <c r="E21" s="123" t="n">
        <v>0</v>
      </c>
      <c r="F21" s="123" t="n">
        <v>0</v>
      </c>
      <c r="G21" s="121" t="n">
        <v>0</v>
      </c>
      <c r="H21" s="123" t="n">
        <v>0</v>
      </c>
      <c r="I21" s="121" t="n">
        <v>0</v>
      </c>
      <c r="J21" s="123" t="n">
        <v>0</v>
      </c>
      <c r="K21" s="123" t="n">
        <v>0</v>
      </c>
    </row>
    <row r="22" customFormat="false" ht="9" hidden="false" customHeight="true" outlineLevel="0" collapsed="false">
      <c r="A22" s="127" t="s">
        <v>353</v>
      </c>
      <c r="B22" s="121" t="n">
        <v>0</v>
      </c>
      <c r="C22" s="123" t="n">
        <v>0</v>
      </c>
      <c r="D22" s="121" t="n">
        <v>0</v>
      </c>
      <c r="E22" s="123" t="n">
        <v>0</v>
      </c>
      <c r="F22" s="123" t="n">
        <v>0</v>
      </c>
      <c r="G22" s="121" t="n">
        <v>0</v>
      </c>
      <c r="H22" s="123" t="n">
        <v>0</v>
      </c>
      <c r="I22" s="121" t="n">
        <v>0</v>
      </c>
      <c r="J22" s="123" t="n">
        <v>0</v>
      </c>
      <c r="K22" s="123" t="n">
        <v>0</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6</v>
      </c>
      <c r="C24" s="123" t="n">
        <v>-14.3</v>
      </c>
      <c r="D24" s="121" t="n">
        <v>36</v>
      </c>
      <c r="E24" s="123" t="n">
        <v>28.6</v>
      </c>
      <c r="F24" s="123" t="n">
        <v>6</v>
      </c>
      <c r="G24" s="121" t="n">
        <v>10</v>
      </c>
      <c r="H24" s="123" t="s">
        <v>19</v>
      </c>
      <c r="I24" s="121" t="n">
        <v>40</v>
      </c>
      <c r="J24" s="123" t="n">
        <v>25</v>
      </c>
      <c r="K24" s="123" t="n">
        <v>4</v>
      </c>
    </row>
    <row r="25" customFormat="false" ht="9" hidden="false" customHeight="true" outlineLevel="0" collapsed="false">
      <c r="A25" s="127" t="s">
        <v>356</v>
      </c>
      <c r="B25" s="121" t="s">
        <v>19</v>
      </c>
      <c r="C25" s="123" t="s">
        <v>27</v>
      </c>
      <c r="D25" s="121" t="s">
        <v>19</v>
      </c>
      <c r="E25" s="123" t="s">
        <v>27</v>
      </c>
      <c r="F25" s="123" t="s">
        <v>27</v>
      </c>
      <c r="G25" s="121" t="s">
        <v>19</v>
      </c>
      <c r="H25" s="123" t="s">
        <v>27</v>
      </c>
      <c r="I25" s="121" t="s">
        <v>19</v>
      </c>
      <c r="J25" s="123" t="s">
        <v>27</v>
      </c>
      <c r="K25" s="123" t="s">
        <v>27</v>
      </c>
    </row>
    <row r="26" customFormat="false" ht="9" hidden="false" customHeight="true" outlineLevel="0" collapsed="false">
      <c r="A26" s="127" t="s">
        <v>196</v>
      </c>
      <c r="B26" s="121" t="s">
        <v>19</v>
      </c>
      <c r="C26" s="123" t="s">
        <v>27</v>
      </c>
      <c r="D26" s="121" t="s">
        <v>19</v>
      </c>
      <c r="E26" s="123" t="s">
        <v>27</v>
      </c>
      <c r="F26" s="123" t="s">
        <v>27</v>
      </c>
      <c r="G26" s="121" t="s">
        <v>19</v>
      </c>
      <c r="H26" s="123" t="s">
        <v>27</v>
      </c>
      <c r="I26" s="121" t="s">
        <v>19</v>
      </c>
      <c r="J26" s="123" t="s">
        <v>27</v>
      </c>
      <c r="K26" s="123" t="s">
        <v>27</v>
      </c>
    </row>
    <row r="27" customFormat="false" ht="9" hidden="false" customHeight="true" outlineLevel="0" collapsed="false">
      <c r="A27" s="127" t="s">
        <v>357</v>
      </c>
      <c r="B27" s="121" t="n">
        <v>0</v>
      </c>
      <c r="C27" s="123" t="n">
        <v>0</v>
      </c>
      <c r="D27" s="121" t="n">
        <v>0</v>
      </c>
      <c r="E27" s="123" t="n">
        <v>0</v>
      </c>
      <c r="F27" s="123" t="n">
        <v>0</v>
      </c>
      <c r="G27" s="121" t="n">
        <v>0</v>
      </c>
      <c r="H27" s="123" t="n">
        <v>0</v>
      </c>
      <c r="I27" s="121" t="n">
        <v>0</v>
      </c>
      <c r="J27" s="123" t="n">
        <v>0</v>
      </c>
      <c r="K27" s="123" t="n">
        <v>0</v>
      </c>
    </row>
    <row r="28" customFormat="false" ht="9" hidden="false" customHeight="true" outlineLevel="0" collapsed="false">
      <c r="A28" s="127" t="s">
        <v>358</v>
      </c>
      <c r="B28" s="121" t="n">
        <v>0</v>
      </c>
      <c r="C28" s="123" t="n">
        <v>0</v>
      </c>
      <c r="D28" s="121" t="n">
        <v>0</v>
      </c>
      <c r="E28" s="123" t="n">
        <v>0</v>
      </c>
      <c r="F28" s="123" t="n">
        <v>0</v>
      </c>
      <c r="G28" s="121" t="n">
        <v>0</v>
      </c>
      <c r="H28" s="123" t="n">
        <v>0</v>
      </c>
      <c r="I28" s="121" t="n">
        <v>0</v>
      </c>
      <c r="J28" s="123" t="n">
        <v>0</v>
      </c>
      <c r="K28" s="123" t="n">
        <v>0</v>
      </c>
    </row>
    <row r="29" customFormat="false" ht="9" hidden="false" customHeight="true" outlineLevel="0" collapsed="false">
      <c r="A29" s="127" t="s">
        <v>359</v>
      </c>
      <c r="B29" s="121" t="n">
        <v>0</v>
      </c>
      <c r="C29" s="123" t="n">
        <v>0</v>
      </c>
      <c r="D29" s="121" t="n">
        <v>0</v>
      </c>
      <c r="E29" s="123" t="n">
        <v>0</v>
      </c>
      <c r="F29" s="123" t="n">
        <v>0</v>
      </c>
      <c r="G29" s="121" t="n">
        <v>0</v>
      </c>
      <c r="H29" s="123" t="n">
        <v>0</v>
      </c>
      <c r="I29" s="121" t="n">
        <v>0</v>
      </c>
      <c r="J29" s="123" t="n">
        <v>0</v>
      </c>
      <c r="K29" s="123" t="n">
        <v>0</v>
      </c>
    </row>
    <row r="30" customFormat="false" ht="9" hidden="false" customHeight="true" outlineLevel="0" collapsed="false">
      <c r="A30" s="127" t="s">
        <v>360</v>
      </c>
      <c r="B30" s="121" t="n">
        <v>0</v>
      </c>
      <c r="C30" s="123" t="n">
        <v>0</v>
      </c>
      <c r="D30" s="121" t="n">
        <v>0</v>
      </c>
      <c r="E30" s="123" t="n">
        <v>0</v>
      </c>
      <c r="F30" s="123" t="n">
        <v>0</v>
      </c>
      <c r="G30" s="121" t="n">
        <v>0</v>
      </c>
      <c r="H30" s="123" t="n">
        <v>0</v>
      </c>
      <c r="I30" s="121" t="n">
        <v>0</v>
      </c>
      <c r="J30" s="123" t="n">
        <v>0</v>
      </c>
      <c r="K30" s="123" t="n">
        <v>0</v>
      </c>
    </row>
    <row r="31" customFormat="false" ht="9" hidden="false" customHeight="true" outlineLevel="0" collapsed="false">
      <c r="A31" s="127" t="s">
        <v>361</v>
      </c>
      <c r="B31" s="121" t="n">
        <v>0</v>
      </c>
      <c r="C31" s="123" t="n">
        <v>0</v>
      </c>
      <c r="D31" s="121" t="n">
        <v>0</v>
      </c>
      <c r="E31" s="123" t="n">
        <v>0</v>
      </c>
      <c r="F31" s="123" t="n">
        <v>0</v>
      </c>
      <c r="G31" s="121" t="n">
        <v>0</v>
      </c>
      <c r="H31" s="123" t="n">
        <v>0</v>
      </c>
      <c r="I31" s="121" t="n">
        <v>0</v>
      </c>
      <c r="J31" s="123" t="n">
        <v>0</v>
      </c>
      <c r="K31" s="123" t="n">
        <v>0</v>
      </c>
    </row>
    <row r="32" customFormat="false" ht="9" hidden="false" customHeight="true" outlineLevel="0" collapsed="false">
      <c r="A32" s="127" t="s">
        <v>362</v>
      </c>
      <c r="B32" s="121" t="n">
        <v>2</v>
      </c>
      <c r="C32" s="123" t="s">
        <v>27</v>
      </c>
      <c r="D32" s="121" t="n">
        <v>2</v>
      </c>
      <c r="E32" s="123" t="s">
        <v>27</v>
      </c>
      <c r="F32" s="123" t="n">
        <v>1</v>
      </c>
      <c r="G32" s="121" t="n">
        <v>3</v>
      </c>
      <c r="H32" s="123" t="s">
        <v>27</v>
      </c>
      <c r="I32" s="121" t="n">
        <v>4</v>
      </c>
      <c r="J32" s="123" t="s">
        <v>27</v>
      </c>
      <c r="K32" s="123" t="n">
        <v>1.3</v>
      </c>
    </row>
    <row r="33" customFormat="false" ht="9" hidden="false" customHeight="true" outlineLevel="0" collapsed="false">
      <c r="A33" s="127" t="s">
        <v>363</v>
      </c>
      <c r="B33" s="121" t="n">
        <v>0</v>
      </c>
      <c r="C33" s="123" t="n">
        <v>0</v>
      </c>
      <c r="D33" s="121" t="n">
        <v>0</v>
      </c>
      <c r="E33" s="123" t="n">
        <v>0</v>
      </c>
      <c r="F33" s="123" t="n">
        <v>0</v>
      </c>
      <c r="G33" s="121" t="n">
        <v>0</v>
      </c>
      <c r="H33" s="123" t="n">
        <v>0</v>
      </c>
      <c r="I33" s="121" t="n">
        <v>0</v>
      </c>
      <c r="J33" s="123" t="n">
        <v>0</v>
      </c>
      <c r="K33" s="123" t="n">
        <v>0</v>
      </c>
    </row>
    <row r="34" customFormat="false" ht="9" hidden="false" customHeight="true" outlineLevel="0" collapsed="false">
      <c r="A34" s="127" t="s">
        <v>364</v>
      </c>
      <c r="B34" s="121" t="n">
        <v>0</v>
      </c>
      <c r="C34" s="123" t="n">
        <v>0</v>
      </c>
      <c r="D34" s="121" t="n">
        <v>0</v>
      </c>
      <c r="E34" s="123" t="n">
        <v>0</v>
      </c>
      <c r="F34" s="123" t="n">
        <v>0</v>
      </c>
      <c r="G34" s="121" t="n">
        <v>0</v>
      </c>
      <c r="H34" s="123" t="n">
        <v>0</v>
      </c>
      <c r="I34" s="121" t="n">
        <v>0</v>
      </c>
      <c r="J34" s="123" t="n">
        <v>0</v>
      </c>
      <c r="K34" s="123" t="n">
        <v>0</v>
      </c>
    </row>
    <row r="35" customFormat="false" ht="9" hidden="false" customHeight="true" outlineLevel="0" collapsed="false">
      <c r="A35" s="127" t="s">
        <v>365</v>
      </c>
      <c r="B35" s="121" t="n">
        <v>0</v>
      </c>
      <c r="C35" s="123" t="n">
        <v>0</v>
      </c>
      <c r="D35" s="121" t="n">
        <v>0</v>
      </c>
      <c r="E35" s="123" t="n">
        <v>0</v>
      </c>
      <c r="F35" s="123" t="n">
        <v>0</v>
      </c>
      <c r="G35" s="121" t="n">
        <v>0</v>
      </c>
      <c r="H35" s="123" t="n">
        <v>0</v>
      </c>
      <c r="I35" s="121" t="n">
        <v>0</v>
      </c>
      <c r="J35" s="123" t="n">
        <v>0</v>
      </c>
      <c r="K35" s="123" t="n">
        <v>0</v>
      </c>
    </row>
    <row r="36" customFormat="false" ht="9" hidden="false" customHeight="true" outlineLevel="0" collapsed="false">
      <c r="A36" s="127" t="s">
        <v>366</v>
      </c>
      <c r="B36" s="121" t="n">
        <v>0</v>
      </c>
      <c r="C36" s="123" t="n">
        <v>0</v>
      </c>
      <c r="D36" s="121" t="n">
        <v>0</v>
      </c>
      <c r="E36" s="123" t="n">
        <v>0</v>
      </c>
      <c r="F36" s="123" t="n">
        <v>0</v>
      </c>
      <c r="G36" s="121" t="n">
        <v>0</v>
      </c>
      <c r="H36" s="123" t="n">
        <v>0</v>
      </c>
      <c r="I36" s="121" t="n">
        <v>0</v>
      </c>
      <c r="J36" s="123" t="n">
        <v>0</v>
      </c>
      <c r="K36" s="123" t="n">
        <v>0</v>
      </c>
    </row>
    <row r="37" customFormat="false" ht="9" hidden="false" customHeight="true" outlineLevel="0" collapsed="false">
      <c r="A37" s="127" t="s">
        <v>367</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8</v>
      </c>
      <c r="B38" s="121" t="n">
        <v>0</v>
      </c>
      <c r="C38" s="123" t="n">
        <v>0</v>
      </c>
      <c r="D38" s="121" t="n">
        <v>0</v>
      </c>
      <c r="E38" s="123" t="n">
        <v>0</v>
      </c>
      <c r="F38" s="123" t="n">
        <v>0</v>
      </c>
      <c r="G38" s="121" t="n">
        <v>0</v>
      </c>
      <c r="H38" s="123" t="n">
        <v>0</v>
      </c>
      <c r="I38" s="121" t="n">
        <v>0</v>
      </c>
      <c r="J38" s="123" t="n">
        <v>0</v>
      </c>
      <c r="K38" s="123" t="n">
        <v>0</v>
      </c>
    </row>
    <row r="39" customFormat="false" ht="9" hidden="false" customHeight="true" outlineLevel="0" collapsed="false">
      <c r="A39" s="127" t="s">
        <v>207</v>
      </c>
      <c r="B39" s="121" t="n">
        <v>0</v>
      </c>
      <c r="C39" s="123" t="n">
        <v>0</v>
      </c>
      <c r="D39" s="121" t="n">
        <v>0</v>
      </c>
      <c r="E39" s="123" t="n">
        <v>0</v>
      </c>
      <c r="F39" s="123" t="n">
        <v>0</v>
      </c>
      <c r="G39" s="121" t="n">
        <v>0</v>
      </c>
      <c r="H39" s="123" t="n">
        <v>0</v>
      </c>
      <c r="I39" s="121" t="n">
        <v>0</v>
      </c>
      <c r="J39" s="123" t="n">
        <v>0</v>
      </c>
      <c r="K39" s="123" t="n">
        <v>0</v>
      </c>
    </row>
    <row r="40" customFormat="false" ht="9" hidden="false" customHeight="true" outlineLevel="0" collapsed="false">
      <c r="A40" s="127" t="s">
        <v>204</v>
      </c>
      <c r="B40" s="121" t="n">
        <v>5</v>
      </c>
      <c r="C40" s="123" t="s">
        <v>27</v>
      </c>
      <c r="D40" s="121" t="n">
        <v>8</v>
      </c>
      <c r="E40" s="123" t="s">
        <v>27</v>
      </c>
      <c r="F40" s="123" t="n">
        <v>1.6</v>
      </c>
      <c r="G40" s="121" t="n">
        <v>7</v>
      </c>
      <c r="H40" s="123" t="s">
        <v>27</v>
      </c>
      <c r="I40" s="121" t="n">
        <v>12</v>
      </c>
      <c r="J40" s="123" t="s">
        <v>27</v>
      </c>
      <c r="K40" s="123" t="n">
        <v>1.7</v>
      </c>
    </row>
    <row r="41" customFormat="false" ht="9" hidden="false" customHeight="true" outlineLevel="0" collapsed="false">
      <c r="A41" s="127" t="s">
        <v>369</v>
      </c>
      <c r="B41" s="121" t="n">
        <v>0</v>
      </c>
      <c r="C41" s="123" t="n">
        <v>0</v>
      </c>
      <c r="D41" s="121" t="n">
        <v>0</v>
      </c>
      <c r="E41" s="123" t="n">
        <v>0</v>
      </c>
      <c r="F41" s="123" t="n">
        <v>0</v>
      </c>
      <c r="G41" s="121" t="n">
        <v>0</v>
      </c>
      <c r="H41" s="123" t="n">
        <v>0</v>
      </c>
      <c r="I41" s="121" t="n">
        <v>0</v>
      </c>
      <c r="J41" s="123" t="n">
        <v>0</v>
      </c>
      <c r="K41" s="123" t="n">
        <v>0</v>
      </c>
    </row>
    <row r="42" customFormat="false" ht="9" hidden="false" customHeight="true" outlineLevel="0" collapsed="false">
      <c r="A42" s="128" t="s">
        <v>370</v>
      </c>
      <c r="B42" s="121" t="s">
        <v>19</v>
      </c>
      <c r="C42" s="123" t="s">
        <v>27</v>
      </c>
      <c r="D42" s="121" t="s">
        <v>19</v>
      </c>
      <c r="E42" s="123" t="s">
        <v>27</v>
      </c>
      <c r="F42" s="123" t="s">
        <v>27</v>
      </c>
      <c r="G42" s="121" t="s">
        <v>19</v>
      </c>
      <c r="H42" s="123" t="s">
        <v>27</v>
      </c>
      <c r="I42" s="121" t="s">
        <v>19</v>
      </c>
      <c r="J42" s="123" t="s">
        <v>27</v>
      </c>
      <c r="K42" s="123" t="s">
        <v>27</v>
      </c>
    </row>
    <row r="43" s="117" customFormat="true" ht="18" hidden="false" customHeight="true" outlineLevel="0" collapsed="false">
      <c r="A43" s="118" t="s">
        <v>371</v>
      </c>
      <c r="B43" s="114" t="n">
        <v>0</v>
      </c>
      <c r="C43" s="116" t="n">
        <v>0</v>
      </c>
      <c r="D43" s="114" t="n">
        <v>0</v>
      </c>
      <c r="E43" s="116" t="n">
        <v>0</v>
      </c>
      <c r="F43" s="116" t="n">
        <v>0</v>
      </c>
      <c r="G43" s="114" t="n">
        <v>0</v>
      </c>
      <c r="H43" s="116" t="n">
        <v>0</v>
      </c>
      <c r="I43" s="114" t="n">
        <v>0</v>
      </c>
      <c r="J43" s="116" t="n">
        <v>0</v>
      </c>
      <c r="K43" s="116" t="n">
        <v>0</v>
      </c>
    </row>
    <row r="44" customFormat="false" ht="9" hidden="false" customHeight="true" outlineLevel="0" collapsed="false">
      <c r="A44" s="128" t="s">
        <v>372</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3</v>
      </c>
      <c r="B45" s="121" t="n">
        <v>0</v>
      </c>
      <c r="C45" s="123" t="n">
        <v>0</v>
      </c>
      <c r="D45" s="121" t="n">
        <v>0</v>
      </c>
      <c r="E45" s="123" t="n">
        <v>0</v>
      </c>
      <c r="F45" s="123" t="n">
        <v>0</v>
      </c>
      <c r="G45" s="121" t="n">
        <v>0</v>
      </c>
      <c r="H45" s="123" t="n">
        <v>0</v>
      </c>
      <c r="I45" s="121" t="n">
        <v>0</v>
      </c>
      <c r="J45" s="123" t="n">
        <v>0</v>
      </c>
      <c r="K45" s="123" t="n">
        <v>0</v>
      </c>
    </row>
    <row r="46" s="117" customFormat="true" ht="18" hidden="false" customHeight="true" outlineLevel="0" collapsed="false">
      <c r="A46" s="118" t="s">
        <v>374</v>
      </c>
      <c r="B46" s="114" t="n">
        <v>0</v>
      </c>
      <c r="C46" s="116" t="n">
        <v>0</v>
      </c>
      <c r="D46" s="114" t="n">
        <v>0</v>
      </c>
      <c r="E46" s="116" t="n">
        <v>0</v>
      </c>
      <c r="F46" s="116" t="n">
        <v>0</v>
      </c>
      <c r="G46" s="114" t="n">
        <v>0</v>
      </c>
      <c r="H46" s="116" t="n">
        <v>0</v>
      </c>
      <c r="I46" s="114" t="n">
        <v>0</v>
      </c>
      <c r="J46" s="116" t="n">
        <v>0</v>
      </c>
      <c r="K46" s="116" t="n">
        <v>0</v>
      </c>
    </row>
    <row r="47" customFormat="false" ht="9" hidden="false" customHeight="true" outlineLevel="0" collapsed="false">
      <c r="A47" s="127" t="s">
        <v>375</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6</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7</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8</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9</v>
      </c>
      <c r="B51" s="121" t="n">
        <v>0</v>
      </c>
      <c r="C51" s="123" t="n">
        <v>0</v>
      </c>
      <c r="D51" s="121" t="n">
        <v>0</v>
      </c>
      <c r="E51" s="123" t="n">
        <v>0</v>
      </c>
      <c r="F51" s="123" t="n">
        <v>0</v>
      </c>
      <c r="G51" s="121" t="n">
        <v>0</v>
      </c>
      <c r="H51" s="123" t="n">
        <v>0</v>
      </c>
      <c r="I51" s="121" t="n">
        <v>0</v>
      </c>
      <c r="J51" s="123" t="n">
        <v>0</v>
      </c>
      <c r="K51" s="123" t="n">
        <v>0</v>
      </c>
    </row>
    <row r="52" customFormat="false" ht="9" hidden="false" customHeight="true" outlineLevel="0" collapsed="false">
      <c r="A52" s="127" t="s">
        <v>380</v>
      </c>
      <c r="B52" s="121" t="n">
        <v>0</v>
      </c>
      <c r="C52" s="123" t="n">
        <v>0</v>
      </c>
      <c r="D52" s="121" t="n">
        <v>0</v>
      </c>
      <c r="E52" s="123" t="n">
        <v>0</v>
      </c>
      <c r="F52" s="123" t="n">
        <v>0</v>
      </c>
      <c r="G52" s="121" t="n">
        <v>0</v>
      </c>
      <c r="H52" s="123" t="n">
        <v>0</v>
      </c>
      <c r="I52" s="121" t="n">
        <v>0</v>
      </c>
      <c r="J52" s="123" t="n">
        <v>0</v>
      </c>
      <c r="K52" s="123" t="n">
        <v>0</v>
      </c>
    </row>
    <row r="53" customFormat="false" ht="9" hidden="false" customHeight="true" outlineLevel="0" collapsed="false">
      <c r="A53" s="127" t="s">
        <v>381</v>
      </c>
      <c r="B53" s="121" t="n">
        <v>0</v>
      </c>
      <c r="C53" s="123" t="n">
        <v>0</v>
      </c>
      <c r="D53" s="121" t="n">
        <v>0</v>
      </c>
      <c r="E53" s="123" t="n">
        <v>0</v>
      </c>
      <c r="F53" s="123" t="n">
        <v>0</v>
      </c>
      <c r="G53" s="121" t="n">
        <v>0</v>
      </c>
      <c r="H53" s="123" t="n">
        <v>0</v>
      </c>
      <c r="I53" s="121" t="n">
        <v>0</v>
      </c>
      <c r="J53" s="123" t="n">
        <v>0</v>
      </c>
      <c r="K53" s="123" t="n">
        <v>0</v>
      </c>
    </row>
    <row r="54" customFormat="false" ht="9" hidden="false" customHeight="true" outlineLevel="0" collapsed="false">
      <c r="A54" s="128" t="s">
        <v>382</v>
      </c>
      <c r="B54" s="121" t="n">
        <v>0</v>
      </c>
      <c r="C54" s="123" t="n">
        <v>0</v>
      </c>
      <c r="D54" s="121" t="n">
        <v>0</v>
      </c>
      <c r="E54" s="123" t="n">
        <v>0</v>
      </c>
      <c r="F54" s="123" t="n">
        <v>0</v>
      </c>
      <c r="G54" s="121" t="n">
        <v>0</v>
      </c>
      <c r="H54" s="123" t="n">
        <v>0</v>
      </c>
      <c r="I54" s="121" t="n">
        <v>0</v>
      </c>
      <c r="J54" s="123" t="n">
        <v>0</v>
      </c>
      <c r="K54" s="123" t="n">
        <v>0</v>
      </c>
    </row>
    <row r="55" s="117" customFormat="true" ht="18" hidden="false" customHeight="true" outlineLevel="0" collapsed="false">
      <c r="A55" s="118" t="s">
        <v>383</v>
      </c>
      <c r="B55" s="114" t="n">
        <v>0</v>
      </c>
      <c r="C55" s="116" t="n">
        <v>0</v>
      </c>
      <c r="D55" s="114" t="n">
        <v>0</v>
      </c>
      <c r="E55" s="116" t="n">
        <v>0</v>
      </c>
      <c r="F55" s="116" t="n">
        <v>0</v>
      </c>
      <c r="G55" s="114" t="n">
        <v>0</v>
      </c>
      <c r="H55" s="116" t="n">
        <v>0</v>
      </c>
      <c r="I55" s="114" t="n">
        <v>0</v>
      </c>
      <c r="J55" s="116" t="n">
        <v>0</v>
      </c>
      <c r="K55" s="116" t="n">
        <v>0</v>
      </c>
    </row>
    <row r="56" customFormat="false" ht="9" hidden="false" customHeight="true" outlineLevel="0" collapsed="false">
      <c r="A56" s="128" t="s">
        <v>384</v>
      </c>
      <c r="B56" s="121" t="n">
        <v>0</v>
      </c>
      <c r="C56" s="123" t="n">
        <v>0</v>
      </c>
      <c r="D56" s="121" t="n">
        <v>0</v>
      </c>
      <c r="E56" s="123" t="n">
        <v>0</v>
      </c>
      <c r="F56" s="123" t="n">
        <v>0</v>
      </c>
      <c r="G56" s="121" t="n">
        <v>0</v>
      </c>
      <c r="H56" s="123" t="n">
        <v>0</v>
      </c>
      <c r="I56" s="121" t="n">
        <v>0</v>
      </c>
      <c r="J56" s="123" t="n">
        <v>0</v>
      </c>
      <c r="K56" s="123" t="n">
        <v>0</v>
      </c>
    </row>
    <row r="57" customFormat="false" ht="9" hidden="false" customHeight="true" outlineLevel="0" collapsed="false">
      <c r="A57" s="128" t="s">
        <v>385</v>
      </c>
      <c r="B57" s="121" t="n">
        <v>0</v>
      </c>
      <c r="C57" s="123" t="n">
        <v>0</v>
      </c>
      <c r="D57" s="121" t="n">
        <v>0</v>
      </c>
      <c r="E57" s="123" t="n">
        <v>0</v>
      </c>
      <c r="F57" s="123" t="n">
        <v>0</v>
      </c>
      <c r="G57" s="121" t="n">
        <v>0</v>
      </c>
      <c r="H57" s="123" t="n">
        <v>0</v>
      </c>
      <c r="I57" s="121" t="n">
        <v>0</v>
      </c>
      <c r="J57" s="123" t="n">
        <v>0</v>
      </c>
      <c r="K57" s="123" t="n">
        <v>0</v>
      </c>
    </row>
    <row r="58" customFormat="false" ht="9" hidden="false" customHeight="true" outlineLevel="0" collapsed="false">
      <c r="A58" s="128" t="s">
        <v>386</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7</v>
      </c>
      <c r="B59" s="121" t="n">
        <v>0</v>
      </c>
      <c r="C59" s="123" t="n">
        <v>0</v>
      </c>
      <c r="D59" s="121" t="n">
        <v>0</v>
      </c>
      <c r="E59" s="123" t="n">
        <v>0</v>
      </c>
      <c r="F59" s="123" t="n">
        <v>0</v>
      </c>
      <c r="G59" s="121" t="n">
        <v>0</v>
      </c>
      <c r="H59" s="123" t="n">
        <v>0</v>
      </c>
      <c r="I59" s="121" t="n">
        <v>0</v>
      </c>
      <c r="J59" s="123" t="n">
        <v>0</v>
      </c>
      <c r="K59" s="123" t="n">
        <v>0</v>
      </c>
    </row>
    <row r="60" customFormat="false" ht="9" hidden="false" customHeight="true" outlineLevel="0" collapsed="false">
      <c r="A60" s="128" t="s">
        <v>388</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9</v>
      </c>
      <c r="B61" s="121" t="n">
        <v>0</v>
      </c>
      <c r="C61" s="123" t="n">
        <v>0</v>
      </c>
      <c r="D61" s="121" t="n">
        <v>0</v>
      </c>
      <c r="E61" s="123" t="n">
        <v>0</v>
      </c>
      <c r="F61" s="123" t="n">
        <v>0</v>
      </c>
      <c r="G61" s="121" t="n">
        <v>0</v>
      </c>
      <c r="H61" s="123" t="n">
        <v>0</v>
      </c>
      <c r="I61" s="121" t="n">
        <v>0</v>
      </c>
      <c r="J61" s="123" t="n">
        <v>0</v>
      </c>
      <c r="K61" s="123" t="n">
        <v>0</v>
      </c>
    </row>
    <row r="62" s="117" customFormat="true" ht="18" hidden="false" customHeight="true" outlineLevel="0" collapsed="false">
      <c r="A62" s="118" t="s">
        <v>390</v>
      </c>
      <c r="B62" s="114" t="n">
        <v>0</v>
      </c>
      <c r="C62" s="116" t="n">
        <v>0</v>
      </c>
      <c r="D62" s="114" t="n">
        <v>0</v>
      </c>
      <c r="E62" s="116" t="n">
        <v>0</v>
      </c>
      <c r="F62" s="116" t="n">
        <v>0</v>
      </c>
      <c r="G62" s="114" t="n">
        <v>0</v>
      </c>
      <c r="H62" s="116" t="n">
        <v>0</v>
      </c>
      <c r="I62" s="114" t="n">
        <v>0</v>
      </c>
      <c r="J62" s="116" t="n">
        <v>0</v>
      </c>
      <c r="K62" s="116" t="n">
        <v>0</v>
      </c>
    </row>
    <row r="63" customFormat="false" ht="9" hidden="false" customHeight="true" outlineLevel="0" collapsed="false">
      <c r="A63" s="127" t="s">
        <v>391</v>
      </c>
      <c r="B63" s="121" t="n">
        <v>0</v>
      </c>
      <c r="C63" s="123" t="n">
        <v>0</v>
      </c>
      <c r="D63" s="121" t="n">
        <v>0</v>
      </c>
      <c r="E63" s="123" t="n">
        <v>0</v>
      </c>
      <c r="F63" s="123" t="n">
        <v>0</v>
      </c>
      <c r="G63" s="121" t="n">
        <v>0</v>
      </c>
      <c r="H63" s="123" t="n">
        <v>0</v>
      </c>
      <c r="I63" s="121" t="n">
        <v>0</v>
      </c>
      <c r="J63" s="123" t="n">
        <v>0</v>
      </c>
      <c r="K63" s="123" t="n">
        <v>0</v>
      </c>
    </row>
    <row r="64" customFormat="false" ht="9" hidden="false" customHeight="true" outlineLevel="0" collapsed="false">
      <c r="A64" s="127" t="s">
        <v>392</v>
      </c>
      <c r="B64" s="121" t="n">
        <v>0</v>
      </c>
      <c r="C64" s="123" t="n">
        <v>0</v>
      </c>
      <c r="D64" s="121" t="n">
        <v>0</v>
      </c>
      <c r="E64" s="123" t="n">
        <v>0</v>
      </c>
      <c r="F64" s="123" t="n">
        <v>0</v>
      </c>
      <c r="G64" s="121" t="n">
        <v>0</v>
      </c>
      <c r="H64" s="123" t="n">
        <v>0</v>
      </c>
      <c r="I64" s="121" t="n">
        <v>0</v>
      </c>
      <c r="J64" s="123" t="n">
        <v>0</v>
      </c>
      <c r="K64" s="123" t="n">
        <v>0</v>
      </c>
    </row>
    <row r="65" s="117" customFormat="true" ht="18" hidden="false" customHeight="true" outlineLevel="0" collapsed="false">
      <c r="A65" s="118" t="s">
        <v>393</v>
      </c>
      <c r="B65" s="114" t="n">
        <v>0</v>
      </c>
      <c r="C65" s="116" t="n">
        <v>0</v>
      </c>
      <c r="D65" s="114" t="n">
        <v>0</v>
      </c>
      <c r="E65" s="116" t="n">
        <v>0</v>
      </c>
      <c r="F65" s="116" t="n">
        <v>0</v>
      </c>
      <c r="G65" s="114" t="n">
        <v>0</v>
      </c>
      <c r="H65" s="116" t="n">
        <v>0</v>
      </c>
      <c r="I65" s="114" t="n">
        <v>0</v>
      </c>
      <c r="J65" s="116" t="n">
        <v>0</v>
      </c>
      <c r="K65" s="116" t="n">
        <v>0</v>
      </c>
    </row>
    <row r="66" s="117" customFormat="true" ht="24" hidden="false" customHeight="true" outlineLevel="0" collapsed="false">
      <c r="A66" s="118" t="s">
        <v>394</v>
      </c>
      <c r="B66" s="114" t="n">
        <v>293</v>
      </c>
      <c r="C66" s="116" t="n">
        <v>2.1</v>
      </c>
      <c r="D66" s="114" t="n">
        <v>992</v>
      </c>
      <c r="E66" s="116" t="n">
        <v>-5.4</v>
      </c>
      <c r="F66" s="116" t="n">
        <v>3.4</v>
      </c>
      <c r="G66" s="114" t="n">
        <v>685</v>
      </c>
      <c r="H66" s="116" t="n">
        <v>-2</v>
      </c>
      <c r="I66" s="114" t="n">
        <v>2765</v>
      </c>
      <c r="J66" s="116" t="n">
        <v>-0.6</v>
      </c>
      <c r="K66" s="116" t="n">
        <v>4</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8</v>
      </c>
      <c r="B6" s="114" t="n">
        <v>8563</v>
      </c>
      <c r="C6" s="115" t="n">
        <v>0.2</v>
      </c>
      <c r="D6" s="114" t="n">
        <v>25123</v>
      </c>
      <c r="E6" s="115" t="n">
        <v>-8.4</v>
      </c>
      <c r="F6" s="116" t="n">
        <v>2.9</v>
      </c>
      <c r="G6" s="114" t="n">
        <v>17102</v>
      </c>
      <c r="H6" s="115" t="n">
        <v>4.9</v>
      </c>
      <c r="I6" s="114" t="n">
        <v>48665</v>
      </c>
      <c r="J6" s="115" t="n">
        <v>-5.6</v>
      </c>
      <c r="K6" s="116" t="n">
        <v>2.8</v>
      </c>
    </row>
    <row r="7" s="93" customFormat="true" ht="12.95" hidden="false" customHeight="true" outlineLevel="0" collapsed="false">
      <c r="A7" s="120" t="s">
        <v>321</v>
      </c>
      <c r="B7" s="121" t="n">
        <v>8162</v>
      </c>
      <c r="C7" s="122" t="n">
        <v>0.1</v>
      </c>
      <c r="D7" s="121" t="n">
        <v>23957</v>
      </c>
      <c r="E7" s="122" t="n">
        <v>-4.6</v>
      </c>
      <c r="F7" s="123" t="n">
        <v>2.9</v>
      </c>
      <c r="G7" s="121" t="n">
        <v>16327</v>
      </c>
      <c r="H7" s="122" t="n">
        <v>5</v>
      </c>
      <c r="I7" s="121" t="n">
        <v>46344</v>
      </c>
      <c r="J7" s="122" t="n">
        <v>-0.8</v>
      </c>
      <c r="K7" s="123" t="n">
        <v>2.8</v>
      </c>
    </row>
    <row r="8" s="93" customFormat="true" ht="12.95" hidden="false" customHeight="true" outlineLevel="0" collapsed="false">
      <c r="A8" s="120" t="s">
        <v>322</v>
      </c>
      <c r="B8" s="121" t="n">
        <v>401</v>
      </c>
      <c r="C8" s="122" t="n">
        <v>1.5</v>
      </c>
      <c r="D8" s="121" t="n">
        <v>1166</v>
      </c>
      <c r="E8" s="122" t="n">
        <v>-49.3</v>
      </c>
      <c r="F8" s="123" t="n">
        <v>2.9</v>
      </c>
      <c r="G8" s="121" t="n">
        <v>775</v>
      </c>
      <c r="H8" s="122" t="n">
        <v>3.3</v>
      </c>
      <c r="I8" s="121" t="n">
        <v>2321</v>
      </c>
      <c r="J8" s="122" t="n">
        <v>-52</v>
      </c>
      <c r="K8" s="123" t="n">
        <v>3</v>
      </c>
    </row>
    <row r="9" s="131" customFormat="true" ht="23.1" hidden="false" customHeight="true" outlineLevel="0" collapsed="false">
      <c r="A9" s="125" t="s">
        <v>399</v>
      </c>
      <c r="B9" s="114" t="n">
        <v>6011</v>
      </c>
      <c r="C9" s="115" t="n">
        <v>10.7</v>
      </c>
      <c r="D9" s="114" t="n">
        <v>23739</v>
      </c>
      <c r="E9" s="115" t="n">
        <v>4.5</v>
      </c>
      <c r="F9" s="116" t="n">
        <v>3.9</v>
      </c>
      <c r="G9" s="114" t="n">
        <v>11388</v>
      </c>
      <c r="H9" s="115" t="n">
        <v>10.1</v>
      </c>
      <c r="I9" s="114" t="n">
        <v>46886</v>
      </c>
      <c r="J9" s="115" t="n">
        <v>7.1</v>
      </c>
      <c r="K9" s="116" t="n">
        <v>4.1</v>
      </c>
    </row>
    <row r="10" s="93" customFormat="true" ht="12.95" hidden="false" customHeight="true" outlineLevel="0" collapsed="false">
      <c r="A10" s="120" t="s">
        <v>321</v>
      </c>
      <c r="B10" s="121" t="n">
        <v>5641</v>
      </c>
      <c r="C10" s="122" t="n">
        <v>11.2</v>
      </c>
      <c r="D10" s="121" t="n">
        <v>22763</v>
      </c>
      <c r="E10" s="122" t="n">
        <v>3.9</v>
      </c>
      <c r="F10" s="123" t="n">
        <v>4</v>
      </c>
      <c r="G10" s="121" t="n">
        <v>10701</v>
      </c>
      <c r="H10" s="122" t="n">
        <v>11.3</v>
      </c>
      <c r="I10" s="121" t="n">
        <v>44766</v>
      </c>
      <c r="J10" s="122" t="n">
        <v>6.2</v>
      </c>
      <c r="K10" s="123" t="n">
        <v>4.2</v>
      </c>
    </row>
    <row r="11" s="93" customFormat="true" ht="12.95" hidden="false" customHeight="true" outlineLevel="0" collapsed="false">
      <c r="A11" s="120" t="s">
        <v>322</v>
      </c>
      <c r="B11" s="121" t="n">
        <v>370</v>
      </c>
      <c r="C11" s="122" t="n">
        <v>4.5</v>
      </c>
      <c r="D11" s="121" t="n">
        <v>976</v>
      </c>
      <c r="E11" s="122" t="n">
        <v>21.7</v>
      </c>
      <c r="F11" s="123" t="n">
        <v>2.6</v>
      </c>
      <c r="G11" s="121" t="n">
        <v>687</v>
      </c>
      <c r="H11" s="122" t="n">
        <v>-5.9</v>
      </c>
      <c r="I11" s="121" t="n">
        <v>2120</v>
      </c>
      <c r="J11" s="122" t="n">
        <v>30</v>
      </c>
      <c r="K11" s="123" t="n">
        <v>3.1</v>
      </c>
    </row>
    <row r="12" s="131" customFormat="true" ht="23.1" hidden="false" customHeight="true" outlineLevel="0" collapsed="false">
      <c r="A12" s="125" t="s">
        <v>400</v>
      </c>
      <c r="B12" s="114" t="n">
        <v>3275</v>
      </c>
      <c r="C12" s="115" t="n">
        <v>-2.2</v>
      </c>
      <c r="D12" s="114" t="n">
        <v>13712</v>
      </c>
      <c r="E12" s="115" t="n">
        <v>-5</v>
      </c>
      <c r="F12" s="116" t="n">
        <v>4.2</v>
      </c>
      <c r="G12" s="114" t="n">
        <v>6098</v>
      </c>
      <c r="H12" s="115" t="n">
        <v>-4</v>
      </c>
      <c r="I12" s="114" t="n">
        <v>26245</v>
      </c>
      <c r="J12" s="115" t="n">
        <v>-3.5</v>
      </c>
      <c r="K12" s="116" t="n">
        <v>4.3</v>
      </c>
    </row>
    <row r="13" s="93" customFormat="true" ht="12.95" hidden="false" customHeight="true" outlineLevel="0" collapsed="false">
      <c r="A13" s="120" t="s">
        <v>321</v>
      </c>
      <c r="B13" s="121" t="n">
        <v>3201</v>
      </c>
      <c r="C13" s="122" t="n">
        <v>-1.1</v>
      </c>
      <c r="D13" s="121" t="n">
        <v>13499</v>
      </c>
      <c r="E13" s="122" t="n">
        <v>-4.4</v>
      </c>
      <c r="F13" s="123" t="n">
        <v>4.2</v>
      </c>
      <c r="G13" s="121" t="n">
        <v>5958</v>
      </c>
      <c r="H13" s="122" t="n">
        <v>-2.1</v>
      </c>
      <c r="I13" s="121" t="n">
        <v>25793</v>
      </c>
      <c r="J13" s="122" t="n">
        <v>-2.5</v>
      </c>
      <c r="K13" s="123" t="n">
        <v>4.3</v>
      </c>
    </row>
    <row r="14" s="93" customFormat="true" ht="12.95" hidden="false" customHeight="true" outlineLevel="0" collapsed="false">
      <c r="A14" s="120" t="s">
        <v>322</v>
      </c>
      <c r="B14" s="121" t="n">
        <v>74</v>
      </c>
      <c r="C14" s="122" t="n">
        <v>-34.5</v>
      </c>
      <c r="D14" s="121" t="n">
        <v>213</v>
      </c>
      <c r="E14" s="122" t="n">
        <v>-32.8</v>
      </c>
      <c r="F14" s="123" t="n">
        <v>2.9</v>
      </c>
      <c r="G14" s="121" t="n">
        <v>140</v>
      </c>
      <c r="H14" s="122" t="n">
        <v>-48</v>
      </c>
      <c r="I14" s="121" t="n">
        <v>452</v>
      </c>
      <c r="J14" s="122" t="n">
        <v>-38.6</v>
      </c>
      <c r="K14" s="123" t="n">
        <v>3.2</v>
      </c>
    </row>
    <row r="15" s="131" customFormat="true" ht="23.1" hidden="false" customHeight="true" outlineLevel="0" collapsed="false">
      <c r="A15" s="125" t="s">
        <v>401</v>
      </c>
      <c r="B15" s="114" t="n">
        <v>6222</v>
      </c>
      <c r="C15" s="115" t="n">
        <v>1.5</v>
      </c>
      <c r="D15" s="114" t="n">
        <v>26048</v>
      </c>
      <c r="E15" s="115" t="n">
        <v>-1</v>
      </c>
      <c r="F15" s="116" t="n">
        <v>4.2</v>
      </c>
      <c r="G15" s="114" t="n">
        <v>12199</v>
      </c>
      <c r="H15" s="115" t="n">
        <v>1.4</v>
      </c>
      <c r="I15" s="114" t="n">
        <v>51686</v>
      </c>
      <c r="J15" s="115" t="n">
        <v>-0.2</v>
      </c>
      <c r="K15" s="116" t="n">
        <v>4.2</v>
      </c>
    </row>
    <row r="16" s="93" customFormat="true" ht="12.95" hidden="false" customHeight="true" outlineLevel="0" collapsed="false">
      <c r="A16" s="120" t="s">
        <v>321</v>
      </c>
      <c r="B16" s="121" t="n">
        <v>5996</v>
      </c>
      <c r="C16" s="122" t="n">
        <v>2.4</v>
      </c>
      <c r="D16" s="121" t="n">
        <v>25696</v>
      </c>
      <c r="E16" s="122" t="n">
        <v>-0.7</v>
      </c>
      <c r="F16" s="123" t="n">
        <v>4.3</v>
      </c>
      <c r="G16" s="121" t="n">
        <v>11800</v>
      </c>
      <c r="H16" s="122" t="n">
        <v>1.8</v>
      </c>
      <c r="I16" s="121" t="n">
        <v>51041</v>
      </c>
      <c r="J16" s="122" t="n">
        <v>-0.2</v>
      </c>
      <c r="K16" s="123" t="n">
        <v>4.3</v>
      </c>
    </row>
    <row r="17" s="93" customFormat="true" ht="12.95" hidden="false" customHeight="true" outlineLevel="0" collapsed="false">
      <c r="A17" s="120" t="s">
        <v>322</v>
      </c>
      <c r="B17" s="121" t="n">
        <v>226</v>
      </c>
      <c r="C17" s="122" t="n">
        <v>-17.5</v>
      </c>
      <c r="D17" s="121" t="n">
        <v>352</v>
      </c>
      <c r="E17" s="122" t="n">
        <v>-16.4</v>
      </c>
      <c r="F17" s="123" t="n">
        <v>1.6</v>
      </c>
      <c r="G17" s="121" t="n">
        <v>399</v>
      </c>
      <c r="H17" s="122" t="n">
        <v>-10.3</v>
      </c>
      <c r="I17" s="121" t="n">
        <v>645</v>
      </c>
      <c r="J17" s="122" t="n">
        <v>-4.7</v>
      </c>
      <c r="K17" s="123" t="n">
        <v>1.6</v>
      </c>
    </row>
    <row r="18" s="131" customFormat="true" ht="23.1" hidden="false" customHeight="true" outlineLevel="0" collapsed="false">
      <c r="A18" s="125" t="s">
        <v>402</v>
      </c>
      <c r="B18" s="114" t="n">
        <v>62502</v>
      </c>
      <c r="C18" s="115" t="n">
        <v>10.9</v>
      </c>
      <c r="D18" s="114" t="n">
        <v>108144</v>
      </c>
      <c r="E18" s="115" t="n">
        <v>5.6</v>
      </c>
      <c r="F18" s="116" t="n">
        <v>1.7</v>
      </c>
      <c r="G18" s="114" t="n">
        <v>121949</v>
      </c>
      <c r="H18" s="115" t="n">
        <v>7.8</v>
      </c>
      <c r="I18" s="114" t="n">
        <v>212888</v>
      </c>
      <c r="J18" s="115" t="n">
        <v>2.4</v>
      </c>
      <c r="K18" s="116" t="n">
        <v>1.7</v>
      </c>
    </row>
    <row r="19" s="93" customFormat="true" ht="12.95" hidden="false" customHeight="true" outlineLevel="0" collapsed="false">
      <c r="A19" s="120" t="s">
        <v>321</v>
      </c>
      <c r="B19" s="121" t="n">
        <v>57573</v>
      </c>
      <c r="C19" s="122" t="n">
        <v>11.9</v>
      </c>
      <c r="D19" s="121" t="n">
        <v>96224</v>
      </c>
      <c r="E19" s="122" t="n">
        <v>5.4</v>
      </c>
      <c r="F19" s="123" t="n">
        <v>1.7</v>
      </c>
      <c r="G19" s="121" t="n">
        <v>111489</v>
      </c>
      <c r="H19" s="122" t="n">
        <v>8</v>
      </c>
      <c r="I19" s="121" t="n">
        <v>188926</v>
      </c>
      <c r="J19" s="122" t="n">
        <v>2.1</v>
      </c>
      <c r="K19" s="123" t="n">
        <v>1.7</v>
      </c>
    </row>
    <row r="20" s="93" customFormat="true" ht="12.95" hidden="false" customHeight="true" outlineLevel="0" collapsed="false">
      <c r="A20" s="120" t="s">
        <v>322</v>
      </c>
      <c r="B20" s="121" t="n">
        <v>4929</v>
      </c>
      <c r="C20" s="122" t="n">
        <v>0.4</v>
      </c>
      <c r="D20" s="121" t="n">
        <v>11920</v>
      </c>
      <c r="E20" s="122" t="n">
        <v>7.1</v>
      </c>
      <c r="F20" s="123" t="n">
        <v>2.4</v>
      </c>
      <c r="G20" s="121" t="n">
        <v>10460</v>
      </c>
      <c r="H20" s="122" t="n">
        <v>5.5</v>
      </c>
      <c r="I20" s="121" t="n">
        <v>23962</v>
      </c>
      <c r="J20" s="122" t="n">
        <v>5.6</v>
      </c>
      <c r="K20" s="123" t="n">
        <v>2.3</v>
      </c>
    </row>
    <row r="21" s="131" customFormat="true" ht="23.1" hidden="false" customHeight="true" outlineLevel="0" collapsed="false">
      <c r="A21" s="125" t="s">
        <v>403</v>
      </c>
      <c r="B21" s="114" t="n">
        <v>4521</v>
      </c>
      <c r="C21" s="115" t="n">
        <v>43.3</v>
      </c>
      <c r="D21" s="114" t="n">
        <v>10231</v>
      </c>
      <c r="E21" s="115" t="n">
        <v>30.3</v>
      </c>
      <c r="F21" s="116" t="n">
        <v>2.3</v>
      </c>
      <c r="G21" s="114" t="n">
        <v>8443</v>
      </c>
      <c r="H21" s="115" t="n">
        <v>39.7</v>
      </c>
      <c r="I21" s="114" t="n">
        <v>19411</v>
      </c>
      <c r="J21" s="115" t="n">
        <v>30.1</v>
      </c>
      <c r="K21" s="116" t="n">
        <v>2.3</v>
      </c>
    </row>
    <row r="22" s="93" customFormat="true" ht="12.95" hidden="false" customHeight="true" outlineLevel="0" collapsed="false">
      <c r="A22" s="120" t="s">
        <v>321</v>
      </c>
      <c r="B22" s="121" t="n">
        <v>4362</v>
      </c>
      <c r="C22" s="122" t="n">
        <v>44.8</v>
      </c>
      <c r="D22" s="121" t="n">
        <v>9522</v>
      </c>
      <c r="E22" s="122" t="n">
        <v>26.3</v>
      </c>
      <c r="F22" s="123" t="n">
        <v>2.2</v>
      </c>
      <c r="G22" s="121" t="n">
        <v>8194</v>
      </c>
      <c r="H22" s="122" t="n">
        <v>40.8</v>
      </c>
      <c r="I22" s="121" t="n">
        <v>18325</v>
      </c>
      <c r="J22" s="122" t="n">
        <v>29.7</v>
      </c>
      <c r="K22" s="123" t="n">
        <v>2.2</v>
      </c>
    </row>
    <row r="23" s="93" customFormat="true" ht="12.95" hidden="false" customHeight="true" outlineLevel="0" collapsed="false">
      <c r="A23" s="120" t="s">
        <v>322</v>
      </c>
      <c r="B23" s="121" t="n">
        <v>159</v>
      </c>
      <c r="C23" s="122" t="n">
        <v>11.2</v>
      </c>
      <c r="D23" s="121" t="n">
        <v>709</v>
      </c>
      <c r="E23" s="122" t="n">
        <v>126.5</v>
      </c>
      <c r="F23" s="123" t="n">
        <v>4.5</v>
      </c>
      <c r="G23" s="121" t="n">
        <v>249</v>
      </c>
      <c r="H23" s="122" t="n">
        <v>11.2</v>
      </c>
      <c r="I23" s="121" t="n">
        <v>1086</v>
      </c>
      <c r="J23" s="122" t="n">
        <v>36.4</v>
      </c>
      <c r="K23" s="123" t="n">
        <v>4.4</v>
      </c>
    </row>
    <row r="24" s="131" customFormat="true" ht="23.1" hidden="false" customHeight="true" outlineLevel="0" collapsed="false">
      <c r="A24" s="125" t="s">
        <v>404</v>
      </c>
      <c r="B24" s="114" t="n">
        <v>5727</v>
      </c>
      <c r="C24" s="115" t="n">
        <v>-6.1</v>
      </c>
      <c r="D24" s="114" t="n">
        <v>27487</v>
      </c>
      <c r="E24" s="115" t="n">
        <v>-8.2</v>
      </c>
      <c r="F24" s="116" t="n">
        <v>4.8</v>
      </c>
      <c r="G24" s="114" t="n">
        <v>11341</v>
      </c>
      <c r="H24" s="115" t="n">
        <v>-3.4</v>
      </c>
      <c r="I24" s="114" t="n">
        <v>53859</v>
      </c>
      <c r="J24" s="115" t="n">
        <v>-7.2</v>
      </c>
      <c r="K24" s="116" t="n">
        <v>4.7</v>
      </c>
    </row>
    <row r="25" s="93" customFormat="true" ht="12.95" hidden="false" customHeight="true" outlineLevel="0" collapsed="false">
      <c r="A25" s="120" t="s">
        <v>321</v>
      </c>
      <c r="B25" s="121" t="n">
        <v>5434</v>
      </c>
      <c r="C25" s="122" t="n">
        <v>-7.4</v>
      </c>
      <c r="D25" s="121" t="n">
        <v>26893</v>
      </c>
      <c r="E25" s="122" t="n">
        <v>-8.8</v>
      </c>
      <c r="F25" s="123" t="n">
        <v>4.9</v>
      </c>
      <c r="G25" s="121" t="n">
        <v>10875</v>
      </c>
      <c r="H25" s="122" t="n">
        <v>-3.3</v>
      </c>
      <c r="I25" s="121" t="n">
        <v>52801</v>
      </c>
      <c r="J25" s="122" t="n">
        <v>-7.2</v>
      </c>
      <c r="K25" s="123" t="n">
        <v>4.9</v>
      </c>
    </row>
    <row r="26" s="93" customFormat="true" ht="12.95" hidden="false" customHeight="true" outlineLevel="0" collapsed="false">
      <c r="A26" s="120" t="s">
        <v>322</v>
      </c>
      <c r="B26" s="121" t="n">
        <v>293</v>
      </c>
      <c r="C26" s="122" t="n">
        <v>27.4</v>
      </c>
      <c r="D26" s="121" t="n">
        <v>594</v>
      </c>
      <c r="E26" s="122" t="n">
        <v>25.3</v>
      </c>
      <c r="F26" s="123" t="n">
        <v>2</v>
      </c>
      <c r="G26" s="121" t="n">
        <v>466</v>
      </c>
      <c r="H26" s="122" t="n">
        <v>-5.7</v>
      </c>
      <c r="I26" s="121" t="n">
        <v>1058</v>
      </c>
      <c r="J26" s="122" t="n">
        <v>-6.7</v>
      </c>
      <c r="K26" s="123" t="n">
        <v>2.3</v>
      </c>
    </row>
    <row r="27" s="131" customFormat="true" ht="23.1" hidden="false" customHeight="true" outlineLevel="0" collapsed="false">
      <c r="A27" s="125" t="s">
        <v>405</v>
      </c>
      <c r="B27" s="114" t="n">
        <v>10063</v>
      </c>
      <c r="C27" s="115" t="n">
        <v>-7.8</v>
      </c>
      <c r="D27" s="114" t="n">
        <v>18269</v>
      </c>
      <c r="E27" s="115" t="n">
        <v>-6.2</v>
      </c>
      <c r="F27" s="116" t="n">
        <v>1.8</v>
      </c>
      <c r="G27" s="114" t="n">
        <v>19268</v>
      </c>
      <c r="H27" s="115" t="n">
        <v>-11.7</v>
      </c>
      <c r="I27" s="114" t="n">
        <v>36045</v>
      </c>
      <c r="J27" s="115" t="n">
        <v>-5.6</v>
      </c>
      <c r="K27" s="116" t="n">
        <v>1.9</v>
      </c>
    </row>
    <row r="28" s="93" customFormat="true" ht="12.95" hidden="false" customHeight="true" outlineLevel="0" collapsed="false">
      <c r="A28" s="120" t="s">
        <v>321</v>
      </c>
      <c r="B28" s="121" t="n">
        <v>9154</v>
      </c>
      <c r="C28" s="122" t="n">
        <v>-7.9</v>
      </c>
      <c r="D28" s="121" t="n">
        <v>16554</v>
      </c>
      <c r="E28" s="122" t="n">
        <v>-5</v>
      </c>
      <c r="F28" s="123" t="n">
        <v>1.8</v>
      </c>
      <c r="G28" s="121" t="n">
        <v>17594</v>
      </c>
      <c r="H28" s="122" t="n">
        <v>-12.1</v>
      </c>
      <c r="I28" s="121" t="n">
        <v>32486</v>
      </c>
      <c r="J28" s="122" t="n">
        <v>-6.4</v>
      </c>
      <c r="K28" s="123" t="n">
        <v>1.8</v>
      </c>
    </row>
    <row r="29" s="93" customFormat="true" ht="12.95" hidden="false" customHeight="true" outlineLevel="0" collapsed="false">
      <c r="A29" s="120" t="s">
        <v>322</v>
      </c>
      <c r="B29" s="121" t="n">
        <v>909</v>
      </c>
      <c r="C29" s="122" t="n">
        <v>-6.5</v>
      </c>
      <c r="D29" s="121" t="n">
        <v>1715</v>
      </c>
      <c r="E29" s="122" t="n">
        <v>-16.7</v>
      </c>
      <c r="F29" s="123" t="n">
        <v>1.9</v>
      </c>
      <c r="G29" s="121" t="n">
        <v>1674</v>
      </c>
      <c r="H29" s="122" t="n">
        <v>-7.3</v>
      </c>
      <c r="I29" s="121" t="n">
        <v>3559</v>
      </c>
      <c r="J29" s="122" t="n">
        <v>1.7</v>
      </c>
      <c r="K29" s="123" t="n">
        <v>2.1</v>
      </c>
    </row>
    <row r="30" s="131" customFormat="true" ht="23.1" hidden="false" customHeight="true" outlineLevel="0" collapsed="false">
      <c r="A30" s="125" t="s">
        <v>406</v>
      </c>
      <c r="B30" s="114" t="n">
        <v>87665</v>
      </c>
      <c r="C30" s="115" t="n">
        <v>-4.4</v>
      </c>
      <c r="D30" s="114" t="n">
        <v>292616</v>
      </c>
      <c r="E30" s="115" t="n">
        <v>-7.4</v>
      </c>
      <c r="F30" s="116" t="n">
        <v>3.3</v>
      </c>
      <c r="G30" s="114" t="n">
        <v>167281</v>
      </c>
      <c r="H30" s="115" t="n">
        <v>-3</v>
      </c>
      <c r="I30" s="114" t="n">
        <v>528205</v>
      </c>
      <c r="J30" s="115" t="n">
        <v>-6.9</v>
      </c>
      <c r="K30" s="116" t="n">
        <v>3.2</v>
      </c>
    </row>
    <row r="31" s="93" customFormat="true" ht="12.95" hidden="false" customHeight="true" outlineLevel="0" collapsed="false">
      <c r="A31" s="120" t="s">
        <v>321</v>
      </c>
      <c r="B31" s="121" t="n">
        <v>85054</v>
      </c>
      <c r="C31" s="122" t="n">
        <v>-4.4</v>
      </c>
      <c r="D31" s="121" t="n">
        <v>285886</v>
      </c>
      <c r="E31" s="122" t="n">
        <v>-7.4</v>
      </c>
      <c r="F31" s="123" t="n">
        <v>3.4</v>
      </c>
      <c r="G31" s="121" t="n">
        <v>161088</v>
      </c>
      <c r="H31" s="122" t="n">
        <v>-3.5</v>
      </c>
      <c r="I31" s="121" t="n">
        <v>511025</v>
      </c>
      <c r="J31" s="122" t="n">
        <v>-7.4</v>
      </c>
      <c r="K31" s="123" t="n">
        <v>3.2</v>
      </c>
    </row>
    <row r="32" s="93" customFormat="true" ht="12.95" hidden="false" customHeight="true" outlineLevel="0" collapsed="false">
      <c r="A32" s="120" t="s">
        <v>322</v>
      </c>
      <c r="B32" s="121" t="n">
        <v>2611</v>
      </c>
      <c r="C32" s="122" t="n">
        <v>-2.4</v>
      </c>
      <c r="D32" s="121" t="n">
        <v>6730</v>
      </c>
      <c r="E32" s="122" t="n">
        <v>-7.2</v>
      </c>
      <c r="F32" s="123" t="n">
        <v>2.6</v>
      </c>
      <c r="G32" s="121" t="n">
        <v>6193</v>
      </c>
      <c r="H32" s="122" t="n">
        <v>14.3</v>
      </c>
      <c r="I32" s="121" t="n">
        <v>17180</v>
      </c>
      <c r="J32" s="122" t="n">
        <v>10.6</v>
      </c>
      <c r="K32" s="123" t="n">
        <v>2.8</v>
      </c>
    </row>
    <row r="33" s="131" customFormat="true" ht="23.1" hidden="false" customHeight="true" outlineLevel="0" collapsed="false">
      <c r="A33" s="125" t="s">
        <v>407</v>
      </c>
      <c r="B33" s="114" t="n">
        <v>14972</v>
      </c>
      <c r="C33" s="115" t="n">
        <v>13</v>
      </c>
      <c r="D33" s="114" t="n">
        <v>47262</v>
      </c>
      <c r="E33" s="115" t="n">
        <v>6.4</v>
      </c>
      <c r="F33" s="116" t="n">
        <v>3.2</v>
      </c>
      <c r="G33" s="114" t="n">
        <v>28107</v>
      </c>
      <c r="H33" s="115" t="n">
        <v>10.9</v>
      </c>
      <c r="I33" s="114" t="n">
        <v>87456</v>
      </c>
      <c r="J33" s="115" t="n">
        <v>4.5</v>
      </c>
      <c r="K33" s="116" t="n">
        <v>3.1</v>
      </c>
    </row>
    <row r="34" s="93" customFormat="true" ht="12.95" hidden="false" customHeight="true" outlineLevel="0" collapsed="false">
      <c r="A34" s="120" t="s">
        <v>321</v>
      </c>
      <c r="B34" s="121" t="n">
        <v>14173</v>
      </c>
      <c r="C34" s="122" t="n">
        <v>12.8</v>
      </c>
      <c r="D34" s="121" t="n">
        <v>44990</v>
      </c>
      <c r="E34" s="122" t="n">
        <v>5.4</v>
      </c>
      <c r="F34" s="123" t="n">
        <v>3.2</v>
      </c>
      <c r="G34" s="121" t="n">
        <v>26729</v>
      </c>
      <c r="H34" s="122" t="n">
        <v>10.7</v>
      </c>
      <c r="I34" s="121" t="n">
        <v>83515</v>
      </c>
      <c r="J34" s="122" t="n">
        <v>3.9</v>
      </c>
      <c r="K34" s="123" t="n">
        <v>3.1</v>
      </c>
    </row>
    <row r="35" s="93" customFormat="true" ht="12.95" hidden="false" customHeight="true" outlineLevel="0" collapsed="false">
      <c r="A35" s="120" t="s">
        <v>322</v>
      </c>
      <c r="B35" s="121" t="n">
        <v>799</v>
      </c>
      <c r="C35" s="122" t="n">
        <v>17.3</v>
      </c>
      <c r="D35" s="121" t="n">
        <v>2272</v>
      </c>
      <c r="E35" s="122" t="n">
        <v>32.5</v>
      </c>
      <c r="F35" s="123" t="n">
        <v>2.8</v>
      </c>
      <c r="G35" s="121" t="n">
        <v>1378</v>
      </c>
      <c r="H35" s="122" t="n">
        <v>14.9</v>
      </c>
      <c r="I35" s="121" t="n">
        <v>3941</v>
      </c>
      <c r="J35" s="122" t="n">
        <v>21.1</v>
      </c>
      <c r="K35" s="123" t="n">
        <v>2.9</v>
      </c>
    </row>
    <row r="36" s="117" customFormat="true" ht="23.1" hidden="false" customHeight="true" outlineLevel="0" collapsed="false">
      <c r="A36" s="125" t="s">
        <v>334</v>
      </c>
      <c r="B36" s="114" t="n">
        <v>209521</v>
      </c>
      <c r="C36" s="115" t="n">
        <v>2.3</v>
      </c>
      <c r="D36" s="114" t="n">
        <v>592631</v>
      </c>
      <c r="E36" s="115" t="n">
        <v>-3</v>
      </c>
      <c r="F36" s="116" t="n">
        <v>2.8</v>
      </c>
      <c r="G36" s="114" t="n">
        <v>403176</v>
      </c>
      <c r="H36" s="115" t="n">
        <v>1.9</v>
      </c>
      <c r="I36" s="114" t="n">
        <v>1111346</v>
      </c>
      <c r="J36" s="115" t="n">
        <v>-2.9</v>
      </c>
      <c r="K36" s="116" t="n">
        <v>2.8</v>
      </c>
    </row>
    <row r="37" s="117" customFormat="true" ht="12.95" hidden="false" customHeight="true" outlineLevel="0" collapsed="false">
      <c r="A37" s="118" t="s">
        <v>321</v>
      </c>
      <c r="B37" s="114" t="n">
        <v>198750</v>
      </c>
      <c r="C37" s="115" t="n">
        <v>2.4</v>
      </c>
      <c r="D37" s="114" t="n">
        <v>565984</v>
      </c>
      <c r="E37" s="115" t="n">
        <v>-3.1</v>
      </c>
      <c r="F37" s="116" t="n">
        <v>2.8</v>
      </c>
      <c r="G37" s="114" t="n">
        <v>380755</v>
      </c>
      <c r="H37" s="115" t="n">
        <v>1.7</v>
      </c>
      <c r="I37" s="114" t="n">
        <v>1055022</v>
      </c>
      <c r="J37" s="115" t="n">
        <v>-3.2</v>
      </c>
      <c r="K37" s="116" t="n">
        <v>2.8</v>
      </c>
    </row>
    <row r="38" s="117" customFormat="true" ht="12.95" hidden="false" customHeight="true" outlineLevel="0" collapsed="false">
      <c r="A38" s="118" t="s">
        <v>322</v>
      </c>
      <c r="B38" s="114" t="n">
        <v>10771</v>
      </c>
      <c r="C38" s="115" t="n">
        <v>0.2</v>
      </c>
      <c r="D38" s="114" t="n">
        <v>26647</v>
      </c>
      <c r="E38" s="115" t="n">
        <v>-0.5</v>
      </c>
      <c r="F38" s="116" t="n">
        <v>2.5</v>
      </c>
      <c r="G38" s="114" t="n">
        <v>22421</v>
      </c>
      <c r="H38" s="115" t="n">
        <v>5.5</v>
      </c>
      <c r="I38" s="114" t="n">
        <v>56324</v>
      </c>
      <c r="J38" s="115" t="n">
        <v>2.8</v>
      </c>
      <c r="K38" s="116" t="n">
        <v>2.5</v>
      </c>
    </row>
    <row r="39" s="78" customFormat="true" ht="30" hidden="false" customHeight="true" outlineLevel="0" collapsed="false">
      <c r="A39" s="126" t="s">
        <v>335</v>
      </c>
      <c r="B39" s="121" t="n">
        <v>209228</v>
      </c>
      <c r="C39" s="122" t="n">
        <v>2.3</v>
      </c>
      <c r="D39" s="121" t="n">
        <v>591639</v>
      </c>
      <c r="E39" s="122" t="n">
        <v>-3</v>
      </c>
      <c r="F39" s="123" t="n">
        <v>2.8</v>
      </c>
      <c r="G39" s="121" t="n">
        <v>402491</v>
      </c>
      <c r="H39" s="122" t="n">
        <v>1.9</v>
      </c>
      <c r="I39" s="121" t="n">
        <v>1108581</v>
      </c>
      <c r="J39" s="122" t="n">
        <v>-2.9</v>
      </c>
      <c r="K39" s="123" t="n">
        <v>2.8</v>
      </c>
    </row>
    <row r="40" s="78" customFormat="true" ht="12.95" hidden="false" customHeight="true" outlineLevel="0" collapsed="false">
      <c r="A40" s="120" t="s">
        <v>321</v>
      </c>
      <c r="B40" s="121" t="n">
        <v>198479</v>
      </c>
      <c r="C40" s="122" t="n">
        <v>2.4</v>
      </c>
      <c r="D40" s="121" t="n">
        <v>565052</v>
      </c>
      <c r="E40" s="122" t="n">
        <v>-3.1</v>
      </c>
      <c r="F40" s="123" t="n">
        <v>2.8</v>
      </c>
      <c r="G40" s="121" t="n">
        <v>380105</v>
      </c>
      <c r="H40" s="122" t="n">
        <v>1.7</v>
      </c>
      <c r="I40" s="121" t="n">
        <v>1052337</v>
      </c>
      <c r="J40" s="122" t="n">
        <v>-3.2</v>
      </c>
      <c r="K40" s="123" t="n">
        <v>2.8</v>
      </c>
    </row>
    <row r="41" s="78" customFormat="true" ht="12.95" hidden="false" customHeight="true" outlineLevel="0" collapsed="false">
      <c r="A41" s="120" t="s">
        <v>322</v>
      </c>
      <c r="B41" s="121" t="n">
        <v>10749</v>
      </c>
      <c r="C41" s="122" t="n">
        <v>0.1</v>
      </c>
      <c r="D41" s="121" t="n">
        <v>26587</v>
      </c>
      <c r="E41" s="122" t="n">
        <v>-0.6</v>
      </c>
      <c r="F41" s="123" t="n">
        <v>2.5</v>
      </c>
      <c r="G41" s="121" t="n">
        <v>22386</v>
      </c>
      <c r="H41" s="122" t="n">
        <v>5.5</v>
      </c>
      <c r="I41" s="121" t="n">
        <v>56244</v>
      </c>
      <c r="J41" s="122" t="n">
        <v>2.7</v>
      </c>
      <c r="K41" s="123" t="n">
        <v>2.5</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0</v>
      </c>
      <c r="B6" s="114" t="n">
        <v>25800</v>
      </c>
      <c r="C6" s="115" t="n">
        <v>0.1</v>
      </c>
      <c r="D6" s="114" t="n">
        <v>166342</v>
      </c>
      <c r="E6" s="115" t="n">
        <v>-3.7</v>
      </c>
      <c r="F6" s="116" t="n">
        <v>6.4</v>
      </c>
      <c r="G6" s="114" t="n">
        <v>48950</v>
      </c>
      <c r="H6" s="115" t="n">
        <v>0.1</v>
      </c>
      <c r="I6" s="114" t="n">
        <v>312930</v>
      </c>
      <c r="J6" s="115" t="n">
        <v>-3.7</v>
      </c>
      <c r="K6" s="116" t="n">
        <v>6.4</v>
      </c>
    </row>
    <row r="7" customFormat="false" ht="12" hidden="false" customHeight="true" outlineLevel="0" collapsed="false">
      <c r="A7" s="120" t="s">
        <v>411</v>
      </c>
      <c r="B7" s="121" t="n">
        <v>25300</v>
      </c>
      <c r="C7" s="122" t="n">
        <v>0.8</v>
      </c>
      <c r="D7" s="121" t="n">
        <v>165122</v>
      </c>
      <c r="E7" s="122" t="n">
        <v>-2.7</v>
      </c>
      <c r="F7" s="123" t="n">
        <v>6.5</v>
      </c>
      <c r="G7" s="121" t="n">
        <v>47991</v>
      </c>
      <c r="H7" s="122" t="n">
        <v>0.8</v>
      </c>
      <c r="I7" s="121" t="n">
        <v>310425</v>
      </c>
      <c r="J7" s="122" t="n">
        <v>-2.6</v>
      </c>
      <c r="K7" s="123" t="n">
        <v>6.5</v>
      </c>
    </row>
    <row r="8" customFormat="false" ht="12" hidden="false" customHeight="true" outlineLevel="0" collapsed="false">
      <c r="A8" s="120" t="s">
        <v>412</v>
      </c>
      <c r="B8" s="121" t="n">
        <v>500</v>
      </c>
      <c r="C8" s="122" t="n">
        <v>-25.1</v>
      </c>
      <c r="D8" s="121" t="n">
        <v>1220</v>
      </c>
      <c r="E8" s="122" t="n">
        <v>-59.8</v>
      </c>
      <c r="F8" s="123" t="n">
        <v>2.4</v>
      </c>
      <c r="G8" s="121" t="n">
        <v>959</v>
      </c>
      <c r="H8" s="122" t="n">
        <v>-25.8</v>
      </c>
      <c r="I8" s="121" t="n">
        <v>2505</v>
      </c>
      <c r="J8" s="122" t="n">
        <v>-58.4</v>
      </c>
      <c r="K8" s="123" t="n">
        <v>2.6</v>
      </c>
    </row>
    <row r="9" customFormat="false" ht="26.1" hidden="false" customHeight="true" outlineLevel="0" collapsed="false">
      <c r="A9" s="124" t="s">
        <v>413</v>
      </c>
      <c r="B9" s="114" t="n">
        <v>17564</v>
      </c>
      <c r="C9" s="115" t="n">
        <v>2.2</v>
      </c>
      <c r="D9" s="114" t="n">
        <v>113918</v>
      </c>
      <c r="E9" s="115" t="n">
        <v>-1.3</v>
      </c>
      <c r="F9" s="116" t="n">
        <v>6.5</v>
      </c>
      <c r="G9" s="114" t="n">
        <v>33985</v>
      </c>
      <c r="H9" s="115" t="n">
        <v>4.7</v>
      </c>
      <c r="I9" s="114" t="n">
        <v>218261</v>
      </c>
      <c r="J9" s="115" t="n">
        <v>0</v>
      </c>
      <c r="K9" s="116" t="n">
        <v>6.4</v>
      </c>
    </row>
    <row r="10" customFormat="false" ht="12" hidden="false" customHeight="true" outlineLevel="0" collapsed="false">
      <c r="A10" s="128" t="s">
        <v>411</v>
      </c>
      <c r="B10" s="121" t="n">
        <v>17116</v>
      </c>
      <c r="C10" s="122" t="n">
        <v>3.2</v>
      </c>
      <c r="D10" s="121" t="n">
        <v>112891</v>
      </c>
      <c r="E10" s="122" t="n">
        <v>0.3</v>
      </c>
      <c r="F10" s="123" t="n">
        <v>6.6</v>
      </c>
      <c r="G10" s="121" t="n">
        <v>33126</v>
      </c>
      <c r="H10" s="122" t="n">
        <v>5.9</v>
      </c>
      <c r="I10" s="121" t="n">
        <v>216165</v>
      </c>
      <c r="J10" s="122" t="n">
        <v>1.7</v>
      </c>
      <c r="K10" s="123" t="n">
        <v>6.5</v>
      </c>
    </row>
    <row r="11" customFormat="false" ht="12" hidden="false" customHeight="true" outlineLevel="0" collapsed="false">
      <c r="A11" s="128" t="s">
        <v>412</v>
      </c>
      <c r="B11" s="121" t="n">
        <v>448</v>
      </c>
      <c r="C11" s="122" t="n">
        <v>-25.7</v>
      </c>
      <c r="D11" s="121" t="n">
        <v>1027</v>
      </c>
      <c r="E11" s="122" t="n">
        <v>-64</v>
      </c>
      <c r="F11" s="123" t="n">
        <v>2.3</v>
      </c>
      <c r="G11" s="121" t="n">
        <v>859</v>
      </c>
      <c r="H11" s="122" t="n">
        <v>-26.8</v>
      </c>
      <c r="I11" s="121" t="n">
        <v>2096</v>
      </c>
      <c r="J11" s="122" t="n">
        <v>-63.3</v>
      </c>
      <c r="K11" s="123" t="n">
        <v>2.4</v>
      </c>
    </row>
    <row r="12" customFormat="false" ht="20.1" hidden="false" customHeight="true" outlineLevel="0" collapsed="false">
      <c r="A12" s="118" t="s">
        <v>414</v>
      </c>
      <c r="B12" s="114" t="n">
        <v>1788</v>
      </c>
      <c r="C12" s="115" t="n">
        <v>1.8</v>
      </c>
      <c r="D12" s="114" t="n">
        <v>23054</v>
      </c>
      <c r="E12" s="115" t="n">
        <v>-6.8</v>
      </c>
      <c r="F12" s="116" t="n">
        <v>12.9</v>
      </c>
      <c r="G12" s="114" t="n">
        <v>3349</v>
      </c>
      <c r="H12" s="115" t="n">
        <v>-11.4</v>
      </c>
      <c r="I12" s="114" t="n">
        <v>42586</v>
      </c>
      <c r="J12" s="115" t="n">
        <v>-9.8</v>
      </c>
      <c r="K12" s="116" t="n">
        <v>12.7</v>
      </c>
    </row>
    <row r="13" customFormat="false" ht="12" hidden="false" customHeight="true" outlineLevel="0" collapsed="false">
      <c r="A13" s="128" t="s">
        <v>411</v>
      </c>
      <c r="B13" s="121" t="n">
        <v>1782</v>
      </c>
      <c r="C13" s="122" t="n">
        <v>2</v>
      </c>
      <c r="D13" s="121" t="n">
        <v>23019</v>
      </c>
      <c r="E13" s="122" t="n">
        <v>-6.8</v>
      </c>
      <c r="F13" s="123" t="n">
        <v>12.9</v>
      </c>
      <c r="G13" s="121" t="n">
        <v>3333</v>
      </c>
      <c r="H13" s="122" t="n">
        <v>-11.2</v>
      </c>
      <c r="I13" s="121" t="n">
        <v>42411</v>
      </c>
      <c r="J13" s="122" t="n">
        <v>-10</v>
      </c>
      <c r="K13" s="123" t="n">
        <v>12.7</v>
      </c>
    </row>
    <row r="14" customFormat="false" ht="12" hidden="false" customHeight="true" outlineLevel="0" collapsed="false">
      <c r="A14" s="128" t="s">
        <v>412</v>
      </c>
      <c r="B14" s="121" t="n">
        <v>6</v>
      </c>
      <c r="C14" s="122" t="n">
        <v>-40</v>
      </c>
      <c r="D14" s="121" t="n">
        <v>35</v>
      </c>
      <c r="E14" s="122" t="n">
        <v>45.8</v>
      </c>
      <c r="F14" s="123" t="n">
        <v>5.8</v>
      </c>
      <c r="G14" s="121" t="n">
        <v>16</v>
      </c>
      <c r="H14" s="122" t="n">
        <v>-40.7</v>
      </c>
      <c r="I14" s="121" t="n">
        <v>175</v>
      </c>
      <c r="J14" s="122" t="n">
        <v>146.5</v>
      </c>
      <c r="K14" s="123" t="n">
        <v>10.9</v>
      </c>
    </row>
    <row r="15" customFormat="false" ht="20.1" hidden="false" customHeight="true" outlineLevel="0" collapsed="false">
      <c r="A15" s="118" t="s">
        <v>415</v>
      </c>
      <c r="B15" s="114" t="n">
        <v>4168</v>
      </c>
      <c r="C15" s="115" t="n">
        <v>-2.3</v>
      </c>
      <c r="D15" s="114" t="n">
        <v>16962</v>
      </c>
      <c r="E15" s="115" t="n">
        <v>-9.8</v>
      </c>
      <c r="F15" s="116" t="n">
        <v>4.1</v>
      </c>
      <c r="G15" s="114" t="n">
        <v>7323</v>
      </c>
      <c r="H15" s="115" t="n">
        <v>-5.4</v>
      </c>
      <c r="I15" s="114" t="n">
        <v>29194</v>
      </c>
      <c r="J15" s="115" t="n">
        <v>-11.2</v>
      </c>
      <c r="K15" s="116" t="n">
        <v>4</v>
      </c>
    </row>
    <row r="16" customFormat="false" ht="12" hidden="false" customHeight="true" outlineLevel="0" collapsed="false">
      <c r="A16" s="128" t="s">
        <v>411</v>
      </c>
      <c r="B16" s="121" t="n">
        <v>4148</v>
      </c>
      <c r="C16" s="122" t="n">
        <v>-2.5</v>
      </c>
      <c r="D16" s="121" t="n">
        <v>16882</v>
      </c>
      <c r="E16" s="122" t="n">
        <v>-9.8</v>
      </c>
      <c r="F16" s="123" t="n">
        <v>4.1</v>
      </c>
      <c r="G16" s="121" t="n">
        <v>7291</v>
      </c>
      <c r="H16" s="122" t="n">
        <v>-5.5</v>
      </c>
      <c r="I16" s="121" t="n">
        <v>29089</v>
      </c>
      <c r="J16" s="122" t="n">
        <v>-11.2</v>
      </c>
      <c r="K16" s="123" t="n">
        <v>4</v>
      </c>
    </row>
    <row r="17" customFormat="false" ht="12" hidden="false" customHeight="true" outlineLevel="0" collapsed="false">
      <c r="A17" s="128" t="s">
        <v>412</v>
      </c>
      <c r="B17" s="121" t="n">
        <v>20</v>
      </c>
      <c r="C17" s="122" t="n">
        <v>53.8</v>
      </c>
      <c r="D17" s="121" t="n">
        <v>80</v>
      </c>
      <c r="E17" s="122" t="n">
        <v>-5.9</v>
      </c>
      <c r="F17" s="123" t="n">
        <v>4</v>
      </c>
      <c r="G17" s="121" t="n">
        <v>32</v>
      </c>
      <c r="H17" s="122" t="n">
        <v>52.4</v>
      </c>
      <c r="I17" s="121" t="n">
        <v>105</v>
      </c>
      <c r="J17" s="122" t="n">
        <v>-1.9</v>
      </c>
      <c r="K17" s="123" t="n">
        <v>3.3</v>
      </c>
    </row>
    <row r="18" customFormat="false" ht="20.1" hidden="false" customHeight="true" outlineLevel="0" collapsed="false">
      <c r="A18" s="118" t="s">
        <v>416</v>
      </c>
      <c r="B18" s="114" t="n">
        <v>2280</v>
      </c>
      <c r="C18" s="115" t="n">
        <v>-11.3</v>
      </c>
      <c r="D18" s="114" t="n">
        <v>12408</v>
      </c>
      <c r="E18" s="115" t="n">
        <v>-10.5</v>
      </c>
      <c r="F18" s="116" t="n">
        <v>5.4</v>
      </c>
      <c r="G18" s="114" t="n">
        <v>4293</v>
      </c>
      <c r="H18" s="115" t="n">
        <v>-12.9</v>
      </c>
      <c r="I18" s="114" t="n">
        <v>22889</v>
      </c>
      <c r="J18" s="115" t="n">
        <v>-13.8</v>
      </c>
      <c r="K18" s="116" t="n">
        <v>5.3</v>
      </c>
    </row>
    <row r="19" customFormat="false" ht="12" hidden="false" customHeight="true" outlineLevel="0" collapsed="false">
      <c r="A19" s="128" t="s">
        <v>411</v>
      </c>
      <c r="B19" s="121" t="n">
        <v>2254</v>
      </c>
      <c r="C19" s="122" t="n">
        <v>-10.9</v>
      </c>
      <c r="D19" s="121" t="n">
        <v>12330</v>
      </c>
      <c r="E19" s="122" t="n">
        <v>-10.6</v>
      </c>
      <c r="F19" s="123" t="n">
        <v>5.5</v>
      </c>
      <c r="G19" s="121" t="n">
        <v>4241</v>
      </c>
      <c r="H19" s="122" t="n">
        <v>-12.7</v>
      </c>
      <c r="I19" s="121" t="n">
        <v>22760</v>
      </c>
      <c r="J19" s="122" t="n">
        <v>-13.9</v>
      </c>
      <c r="K19" s="123" t="n">
        <v>5.4</v>
      </c>
    </row>
    <row r="20" customFormat="false" ht="12" hidden="false" customHeight="true" outlineLevel="0" collapsed="false">
      <c r="A20" s="128" t="s">
        <v>412</v>
      </c>
      <c r="B20" s="121" t="n">
        <v>26</v>
      </c>
      <c r="C20" s="122" t="n">
        <v>-38.1</v>
      </c>
      <c r="D20" s="121" t="n">
        <v>78</v>
      </c>
      <c r="E20" s="122" t="n">
        <v>6.8</v>
      </c>
      <c r="F20" s="123" t="n">
        <v>3</v>
      </c>
      <c r="G20" s="121" t="n">
        <v>52</v>
      </c>
      <c r="H20" s="122" t="n">
        <v>-27.8</v>
      </c>
      <c r="I20" s="121" t="n">
        <v>129</v>
      </c>
      <c r="J20" s="122" t="n">
        <v>3.2</v>
      </c>
      <c r="K20" s="123" t="n">
        <v>2.5</v>
      </c>
    </row>
    <row r="21" customFormat="false" ht="35.1" hidden="false" customHeight="true" outlineLevel="0" collapsed="false">
      <c r="A21" s="132" t="s">
        <v>417</v>
      </c>
      <c r="B21" s="114" t="n">
        <v>27893</v>
      </c>
      <c r="C21" s="115" t="n">
        <v>11.7</v>
      </c>
      <c r="D21" s="114" t="n">
        <v>86181</v>
      </c>
      <c r="E21" s="115" t="n">
        <v>1.5</v>
      </c>
      <c r="F21" s="116" t="n">
        <v>3.1</v>
      </c>
      <c r="G21" s="114" t="n">
        <v>50538</v>
      </c>
      <c r="H21" s="115" t="n">
        <v>13.3</v>
      </c>
      <c r="I21" s="114" t="n">
        <v>145332</v>
      </c>
      <c r="J21" s="115" t="n">
        <v>1.4</v>
      </c>
      <c r="K21" s="116" t="n">
        <v>2.9</v>
      </c>
    </row>
    <row r="22" customFormat="false" ht="12" hidden="false" customHeight="true" outlineLevel="0" collapsed="false">
      <c r="A22" s="120" t="s">
        <v>411</v>
      </c>
      <c r="B22" s="121" t="n">
        <v>27635</v>
      </c>
      <c r="C22" s="122" t="n">
        <v>11.9</v>
      </c>
      <c r="D22" s="121" t="n">
        <v>84966</v>
      </c>
      <c r="E22" s="122" t="n">
        <v>1.1</v>
      </c>
      <c r="F22" s="123" t="n">
        <v>3.1</v>
      </c>
      <c r="G22" s="121" t="n">
        <v>49126</v>
      </c>
      <c r="H22" s="122" t="n">
        <v>12.6</v>
      </c>
      <c r="I22" s="121" t="n">
        <v>139931</v>
      </c>
      <c r="J22" s="122" t="n">
        <v>0.4</v>
      </c>
      <c r="K22" s="123" t="n">
        <v>2.8</v>
      </c>
    </row>
    <row r="23" customFormat="false" ht="12" hidden="false" customHeight="true" outlineLevel="0" collapsed="false">
      <c r="A23" s="120" t="s">
        <v>412</v>
      </c>
      <c r="B23" s="121" t="n">
        <v>258</v>
      </c>
      <c r="C23" s="122" t="n">
        <v>-6.9</v>
      </c>
      <c r="D23" s="121" t="n">
        <v>1215</v>
      </c>
      <c r="E23" s="122" t="n">
        <v>38.1</v>
      </c>
      <c r="F23" s="123" t="n">
        <v>4.7</v>
      </c>
      <c r="G23" s="121" t="n">
        <v>1412</v>
      </c>
      <c r="H23" s="122" t="n">
        <v>42.9</v>
      </c>
      <c r="I23" s="121" t="n">
        <v>5401</v>
      </c>
      <c r="J23" s="122" t="n">
        <v>33.7</v>
      </c>
      <c r="K23" s="123" t="n">
        <v>3.8</v>
      </c>
    </row>
    <row r="24" customFormat="false" ht="35.1" hidden="false" customHeight="true" outlineLevel="0" collapsed="false">
      <c r="A24" s="132" t="s">
        <v>418</v>
      </c>
      <c r="B24" s="114" t="n">
        <v>24410</v>
      </c>
      <c r="C24" s="115" t="n">
        <v>-13.2</v>
      </c>
      <c r="D24" s="114" t="n">
        <v>76219</v>
      </c>
      <c r="E24" s="115" t="n">
        <v>-12</v>
      </c>
      <c r="F24" s="116" t="n">
        <v>3.1</v>
      </c>
      <c r="G24" s="114" t="n">
        <v>45940</v>
      </c>
      <c r="H24" s="115" t="n">
        <v>-12.7</v>
      </c>
      <c r="I24" s="114" t="n">
        <v>133683</v>
      </c>
      <c r="J24" s="115" t="n">
        <v>-12</v>
      </c>
      <c r="K24" s="116" t="n">
        <v>2.9</v>
      </c>
    </row>
    <row r="25" customFormat="false" ht="12" hidden="false" customHeight="true" outlineLevel="0" collapsed="false">
      <c r="A25" s="120" t="s">
        <v>411</v>
      </c>
      <c r="B25" s="121" t="n">
        <v>23832</v>
      </c>
      <c r="C25" s="122" t="n">
        <v>-13.8</v>
      </c>
      <c r="D25" s="121" t="n">
        <v>74014</v>
      </c>
      <c r="E25" s="122" t="n">
        <v>-12.5</v>
      </c>
      <c r="F25" s="123" t="n">
        <v>3.1</v>
      </c>
      <c r="G25" s="121" t="n">
        <v>44885</v>
      </c>
      <c r="H25" s="122" t="n">
        <v>-13.2</v>
      </c>
      <c r="I25" s="121" t="n">
        <v>129438</v>
      </c>
      <c r="J25" s="122" t="n">
        <v>-12.9</v>
      </c>
      <c r="K25" s="123" t="n">
        <v>2.9</v>
      </c>
    </row>
    <row r="26" customFormat="false" ht="12" hidden="false" customHeight="true" outlineLevel="0" collapsed="false">
      <c r="A26" s="120" t="s">
        <v>412</v>
      </c>
      <c r="B26" s="121" t="n">
        <v>578</v>
      </c>
      <c r="C26" s="122" t="n">
        <v>17.7</v>
      </c>
      <c r="D26" s="121" t="n">
        <v>2205</v>
      </c>
      <c r="E26" s="122" t="n">
        <v>9.5</v>
      </c>
      <c r="F26" s="123" t="n">
        <v>3.8</v>
      </c>
      <c r="G26" s="121" t="n">
        <v>1055</v>
      </c>
      <c r="H26" s="122" t="n">
        <v>16.2</v>
      </c>
      <c r="I26" s="121" t="n">
        <v>4245</v>
      </c>
      <c r="J26" s="122" t="n">
        <v>25.8</v>
      </c>
      <c r="K26" s="123" t="n">
        <v>4</v>
      </c>
    </row>
    <row r="27" customFormat="false" ht="35.1" hidden="false" customHeight="true" outlineLevel="0" collapsed="false">
      <c r="A27" s="132" t="s">
        <v>419</v>
      </c>
      <c r="B27" s="114" t="n">
        <v>131125</v>
      </c>
      <c r="C27" s="115" t="n">
        <v>4.3</v>
      </c>
      <c r="D27" s="114" t="n">
        <v>262897</v>
      </c>
      <c r="E27" s="115" t="n">
        <v>-1</v>
      </c>
      <c r="F27" s="116" t="n">
        <v>2</v>
      </c>
      <c r="G27" s="114" t="n">
        <v>257063</v>
      </c>
      <c r="H27" s="115" t="n">
        <v>3.4</v>
      </c>
      <c r="I27" s="114" t="n">
        <v>516636</v>
      </c>
      <c r="J27" s="115" t="n">
        <v>-0.9</v>
      </c>
      <c r="K27" s="116" t="n">
        <v>2</v>
      </c>
    </row>
    <row r="28" customFormat="false" ht="12" hidden="false" customHeight="true" outlineLevel="0" collapsed="false">
      <c r="A28" s="120" t="s">
        <v>411</v>
      </c>
      <c r="B28" s="121" t="n">
        <v>121712</v>
      </c>
      <c r="C28" s="122" t="n">
        <v>4.6</v>
      </c>
      <c r="D28" s="121" t="n">
        <v>240950</v>
      </c>
      <c r="E28" s="122" t="n">
        <v>-1.5</v>
      </c>
      <c r="F28" s="123" t="n">
        <v>2</v>
      </c>
      <c r="G28" s="121" t="n">
        <v>238103</v>
      </c>
      <c r="H28" s="122" t="n">
        <v>3.2</v>
      </c>
      <c r="I28" s="121" t="n">
        <v>472543</v>
      </c>
      <c r="J28" s="122" t="n">
        <v>-1.6</v>
      </c>
      <c r="K28" s="123" t="n">
        <v>2</v>
      </c>
    </row>
    <row r="29" customFormat="false" ht="12" hidden="false" customHeight="true" outlineLevel="0" collapsed="false">
      <c r="A29" s="120" t="s">
        <v>412</v>
      </c>
      <c r="B29" s="121" t="n">
        <v>9413</v>
      </c>
      <c r="C29" s="122" t="n">
        <v>1.1</v>
      </c>
      <c r="D29" s="121" t="n">
        <v>21947</v>
      </c>
      <c r="E29" s="122" t="n">
        <v>5.4</v>
      </c>
      <c r="F29" s="123" t="n">
        <v>2.3</v>
      </c>
      <c r="G29" s="121" t="n">
        <v>18960</v>
      </c>
      <c r="H29" s="122" t="n">
        <v>5.1</v>
      </c>
      <c r="I29" s="121" t="n">
        <v>44093</v>
      </c>
      <c r="J29" s="122" t="n">
        <v>6.7</v>
      </c>
      <c r="K29" s="123" t="n">
        <v>2.3</v>
      </c>
    </row>
    <row r="30" s="117" customFormat="true" ht="35.1" hidden="false" customHeight="true" outlineLevel="0" collapsed="false">
      <c r="A30" s="132" t="s">
        <v>420</v>
      </c>
      <c r="B30" s="114" t="n">
        <v>209228</v>
      </c>
      <c r="C30" s="115" t="n">
        <v>2.3</v>
      </c>
      <c r="D30" s="114" t="n">
        <v>591639</v>
      </c>
      <c r="E30" s="115" t="n">
        <v>-3</v>
      </c>
      <c r="F30" s="116" t="n">
        <v>2.8</v>
      </c>
      <c r="G30" s="114" t="n">
        <v>402491</v>
      </c>
      <c r="H30" s="115" t="n">
        <v>1.9</v>
      </c>
      <c r="I30" s="114" t="n">
        <v>1108581</v>
      </c>
      <c r="J30" s="115" t="n">
        <v>-2.9</v>
      </c>
      <c r="K30" s="116" t="n">
        <v>2.8</v>
      </c>
    </row>
    <row r="31" s="117" customFormat="true" ht="12" hidden="false" customHeight="true" outlineLevel="0" collapsed="false">
      <c r="A31" s="118" t="s">
        <v>411</v>
      </c>
      <c r="B31" s="114" t="n">
        <v>198479</v>
      </c>
      <c r="C31" s="115" t="n">
        <v>2.4</v>
      </c>
      <c r="D31" s="114" t="n">
        <v>565052</v>
      </c>
      <c r="E31" s="115" t="n">
        <v>-3.1</v>
      </c>
      <c r="F31" s="116" t="n">
        <v>2.8</v>
      </c>
      <c r="G31" s="114" t="n">
        <v>380105</v>
      </c>
      <c r="H31" s="115" t="n">
        <v>1.7</v>
      </c>
      <c r="I31" s="114" t="n">
        <v>1052337</v>
      </c>
      <c r="J31" s="115" t="n">
        <v>-3.2</v>
      </c>
      <c r="K31" s="116" t="n">
        <v>2.8</v>
      </c>
    </row>
    <row r="32" s="117" customFormat="true" ht="12" hidden="false" customHeight="true" outlineLevel="0" collapsed="false">
      <c r="A32" s="118" t="s">
        <v>412</v>
      </c>
      <c r="B32" s="114" t="n">
        <v>10749</v>
      </c>
      <c r="C32" s="115" t="n">
        <v>0.1</v>
      </c>
      <c r="D32" s="114" t="n">
        <v>26587</v>
      </c>
      <c r="E32" s="115" t="n">
        <v>-0.6</v>
      </c>
      <c r="F32" s="116" t="n">
        <v>2.5</v>
      </c>
      <c r="G32" s="114" t="n">
        <v>22386</v>
      </c>
      <c r="H32" s="115" t="n">
        <v>5.5</v>
      </c>
      <c r="I32" s="114" t="n">
        <v>56244</v>
      </c>
      <c r="J32" s="115" t="n">
        <v>2.7</v>
      </c>
      <c r="K32" s="116"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26489</v>
      </c>
      <c r="C6" s="115" t="n">
        <v>8.6</v>
      </c>
      <c r="D6" s="114" t="n">
        <v>43489</v>
      </c>
      <c r="E6" s="115" t="n">
        <v>7.6</v>
      </c>
      <c r="F6" s="116" t="n">
        <v>1.6</v>
      </c>
      <c r="G6" s="114" t="n">
        <v>52567</v>
      </c>
      <c r="H6" s="115" t="n">
        <v>6.5</v>
      </c>
      <c r="I6" s="114" t="n">
        <v>87733</v>
      </c>
      <c r="J6" s="115" t="n">
        <v>5.6</v>
      </c>
      <c r="K6" s="116" t="n">
        <v>1.7</v>
      </c>
    </row>
    <row r="7" customFormat="false" ht="9" hidden="false" customHeight="true" outlineLevel="0" collapsed="false">
      <c r="A7" s="128" t="s">
        <v>321</v>
      </c>
      <c r="B7" s="121" t="n">
        <v>24774</v>
      </c>
      <c r="C7" s="122" t="n">
        <v>10.7</v>
      </c>
      <c r="D7" s="121" t="n">
        <v>39783</v>
      </c>
      <c r="E7" s="122" t="n">
        <v>10.1</v>
      </c>
      <c r="F7" s="123" t="n">
        <v>1.6</v>
      </c>
      <c r="G7" s="121" t="n">
        <v>48945</v>
      </c>
      <c r="H7" s="122" t="n">
        <v>7.2</v>
      </c>
      <c r="I7" s="121" t="n">
        <v>79830</v>
      </c>
      <c r="J7" s="122" t="n">
        <v>6</v>
      </c>
      <c r="K7" s="123" t="n">
        <v>1.6</v>
      </c>
    </row>
    <row r="8" customFormat="false" ht="9" hidden="false" customHeight="true" outlineLevel="0" collapsed="false">
      <c r="A8" s="128" t="s">
        <v>322</v>
      </c>
      <c r="B8" s="121" t="n">
        <v>1715</v>
      </c>
      <c r="C8" s="122" t="n">
        <v>-14.5</v>
      </c>
      <c r="D8" s="121" t="n">
        <v>3706</v>
      </c>
      <c r="E8" s="122" t="n">
        <v>-13</v>
      </c>
      <c r="F8" s="123" t="n">
        <v>2.2</v>
      </c>
      <c r="G8" s="121" t="n">
        <v>3622</v>
      </c>
      <c r="H8" s="122" t="n">
        <v>-2.5</v>
      </c>
      <c r="I8" s="121" t="n">
        <v>7903</v>
      </c>
      <c r="J8" s="122" t="n">
        <v>1.6</v>
      </c>
      <c r="K8" s="123" t="n">
        <v>2.2</v>
      </c>
    </row>
    <row r="9" customFormat="false" ht="24" hidden="false" customHeight="true" outlineLevel="0" collapsed="false">
      <c r="A9" s="118" t="s">
        <v>262</v>
      </c>
      <c r="B9" s="114" t="n">
        <v>6009</v>
      </c>
      <c r="C9" s="115" t="n">
        <v>-15.3</v>
      </c>
      <c r="D9" s="114" t="n">
        <v>9987</v>
      </c>
      <c r="E9" s="115" t="n">
        <v>-11.6</v>
      </c>
      <c r="F9" s="116" t="n">
        <v>1.7</v>
      </c>
      <c r="G9" s="114" t="n">
        <v>12048</v>
      </c>
      <c r="H9" s="115" t="n">
        <v>-16.3</v>
      </c>
      <c r="I9" s="114" t="n">
        <v>20938</v>
      </c>
      <c r="J9" s="115" t="n">
        <v>-7.2</v>
      </c>
      <c r="K9" s="116" t="n">
        <v>1.7</v>
      </c>
    </row>
    <row r="10" customFormat="false" ht="9" hidden="false" customHeight="true" outlineLevel="0" collapsed="false">
      <c r="A10" s="128" t="s">
        <v>321</v>
      </c>
      <c r="B10" s="121" t="n">
        <v>5276</v>
      </c>
      <c r="C10" s="122" t="n">
        <v>-17.7</v>
      </c>
      <c r="D10" s="121" t="n">
        <v>8863</v>
      </c>
      <c r="E10" s="122" t="n">
        <v>-13</v>
      </c>
      <c r="F10" s="123" t="n">
        <v>1.7</v>
      </c>
      <c r="G10" s="121" t="n">
        <v>10734</v>
      </c>
      <c r="H10" s="122" t="n">
        <v>-17.5</v>
      </c>
      <c r="I10" s="121" t="n">
        <v>18428</v>
      </c>
      <c r="J10" s="122" t="n">
        <v>-9.9</v>
      </c>
      <c r="K10" s="123" t="n">
        <v>1.7</v>
      </c>
    </row>
    <row r="11" customFormat="false" ht="9" hidden="false" customHeight="true" outlineLevel="0" collapsed="false">
      <c r="A11" s="128" t="s">
        <v>322</v>
      </c>
      <c r="B11" s="121" t="n">
        <v>733</v>
      </c>
      <c r="C11" s="122" t="n">
        <v>7.2</v>
      </c>
      <c r="D11" s="121" t="n">
        <v>1124</v>
      </c>
      <c r="E11" s="122" t="n">
        <v>0.8</v>
      </c>
      <c r="F11" s="123" t="n">
        <v>1.5</v>
      </c>
      <c r="G11" s="121" t="n">
        <v>1314</v>
      </c>
      <c r="H11" s="122" t="n">
        <v>-4.7</v>
      </c>
      <c r="I11" s="121" t="n">
        <v>2510</v>
      </c>
      <c r="J11" s="122" t="n">
        <v>18.8</v>
      </c>
      <c r="K11" s="123" t="n">
        <v>1.9</v>
      </c>
    </row>
    <row r="12" customFormat="false" ht="24" hidden="false" customHeight="true" outlineLevel="0" collapsed="false">
      <c r="A12" s="118" t="s">
        <v>263</v>
      </c>
      <c r="B12" s="114" t="n">
        <v>9215</v>
      </c>
      <c r="C12" s="115" t="n">
        <v>5.4</v>
      </c>
      <c r="D12" s="114" t="n">
        <v>17542</v>
      </c>
      <c r="E12" s="115" t="n">
        <v>-1</v>
      </c>
      <c r="F12" s="116" t="n">
        <v>1.9</v>
      </c>
      <c r="G12" s="114" t="n">
        <v>17646</v>
      </c>
      <c r="H12" s="115" t="n">
        <v>3.6</v>
      </c>
      <c r="I12" s="114" t="n">
        <v>34123</v>
      </c>
      <c r="J12" s="115" t="n">
        <v>1.6</v>
      </c>
      <c r="K12" s="116" t="n">
        <v>1.9</v>
      </c>
    </row>
    <row r="13" customFormat="false" ht="9" hidden="false" customHeight="true" outlineLevel="0" collapsed="false">
      <c r="A13" s="128" t="s">
        <v>321</v>
      </c>
      <c r="B13" s="121" t="n">
        <v>8131</v>
      </c>
      <c r="C13" s="122" t="n">
        <v>4.2</v>
      </c>
      <c r="D13" s="121" t="n">
        <v>14232</v>
      </c>
      <c r="E13" s="122" t="n">
        <v>-4.3</v>
      </c>
      <c r="F13" s="123" t="n">
        <v>1.8</v>
      </c>
      <c r="G13" s="121" t="n">
        <v>15485</v>
      </c>
      <c r="H13" s="122" t="n">
        <v>2.2</v>
      </c>
      <c r="I13" s="121" t="n">
        <v>27717</v>
      </c>
      <c r="J13" s="122" t="n">
        <v>-1.6</v>
      </c>
      <c r="K13" s="123" t="n">
        <v>1.8</v>
      </c>
    </row>
    <row r="14" customFormat="false" ht="9" hidden="false" customHeight="true" outlineLevel="0" collapsed="false">
      <c r="A14" s="128" t="s">
        <v>322</v>
      </c>
      <c r="B14" s="121" t="n">
        <v>1084</v>
      </c>
      <c r="C14" s="122" t="n">
        <v>15.3</v>
      </c>
      <c r="D14" s="121" t="n">
        <v>3310</v>
      </c>
      <c r="E14" s="122" t="n">
        <v>16.3</v>
      </c>
      <c r="F14" s="123" t="n">
        <v>3.1</v>
      </c>
      <c r="G14" s="121" t="n">
        <v>2161</v>
      </c>
      <c r="H14" s="122" t="n">
        <v>14.8</v>
      </c>
      <c r="I14" s="121" t="n">
        <v>6406</v>
      </c>
      <c r="J14" s="122" t="n">
        <v>18.3</v>
      </c>
      <c r="K14" s="123" t="n">
        <v>3</v>
      </c>
    </row>
    <row r="15" customFormat="false" ht="24" hidden="false" customHeight="true" outlineLevel="0" collapsed="false">
      <c r="A15" s="118" t="s">
        <v>264</v>
      </c>
      <c r="B15" s="114" t="n">
        <v>6864</v>
      </c>
      <c r="C15" s="115" t="n">
        <v>-9.3</v>
      </c>
      <c r="D15" s="114" t="n">
        <v>20394</v>
      </c>
      <c r="E15" s="115" t="n">
        <v>-10.4</v>
      </c>
      <c r="F15" s="116" t="n">
        <v>3</v>
      </c>
      <c r="G15" s="114" t="n">
        <v>13578</v>
      </c>
      <c r="H15" s="115" t="n">
        <v>-10.3</v>
      </c>
      <c r="I15" s="114" t="n">
        <v>36356</v>
      </c>
      <c r="J15" s="115" t="n">
        <v>-12</v>
      </c>
      <c r="K15" s="116" t="n">
        <v>2.7</v>
      </c>
    </row>
    <row r="16" customFormat="false" ht="9" hidden="false" customHeight="true" outlineLevel="0" collapsed="false">
      <c r="A16" s="128" t="s">
        <v>321</v>
      </c>
      <c r="B16" s="121" t="n">
        <v>6701</v>
      </c>
      <c r="C16" s="122" t="n">
        <v>-10.2</v>
      </c>
      <c r="D16" s="121" t="n">
        <v>19760</v>
      </c>
      <c r="E16" s="122" t="n">
        <v>-12.4</v>
      </c>
      <c r="F16" s="123" t="n">
        <v>2.9</v>
      </c>
      <c r="G16" s="121" t="n">
        <v>13242</v>
      </c>
      <c r="H16" s="122" t="n">
        <v>-10.8</v>
      </c>
      <c r="I16" s="121" t="n">
        <v>34906</v>
      </c>
      <c r="J16" s="122" t="n">
        <v>-14</v>
      </c>
      <c r="K16" s="123" t="n">
        <v>2.6</v>
      </c>
    </row>
    <row r="17" customFormat="false" ht="9" hidden="false" customHeight="true" outlineLevel="0" collapsed="false">
      <c r="A17" s="128" t="s">
        <v>322</v>
      </c>
      <c r="B17" s="121" t="n">
        <v>163</v>
      </c>
      <c r="C17" s="122" t="n">
        <v>56.7</v>
      </c>
      <c r="D17" s="121" t="n">
        <v>634</v>
      </c>
      <c r="E17" s="122" t="n">
        <v>206.3</v>
      </c>
      <c r="F17" s="123" t="n">
        <v>3.9</v>
      </c>
      <c r="G17" s="121" t="n">
        <v>336</v>
      </c>
      <c r="H17" s="122" t="n">
        <v>17.1</v>
      </c>
      <c r="I17" s="121" t="n">
        <v>1450</v>
      </c>
      <c r="J17" s="122" t="n">
        <v>98.1</v>
      </c>
      <c r="K17" s="123" t="n">
        <v>4.3</v>
      </c>
    </row>
    <row r="18" customFormat="false" ht="24" hidden="false" customHeight="true" outlineLevel="0" collapsed="false">
      <c r="A18" s="118" t="s">
        <v>265</v>
      </c>
      <c r="B18" s="114" t="n">
        <v>16821</v>
      </c>
      <c r="C18" s="115" t="n">
        <v>11.1</v>
      </c>
      <c r="D18" s="114" t="n">
        <v>30113</v>
      </c>
      <c r="E18" s="115" t="n">
        <v>10.4</v>
      </c>
      <c r="F18" s="116" t="n">
        <v>1.8</v>
      </c>
      <c r="G18" s="114" t="n">
        <v>32882</v>
      </c>
      <c r="H18" s="115" t="n">
        <v>6.3</v>
      </c>
      <c r="I18" s="114" t="n">
        <v>58851</v>
      </c>
      <c r="J18" s="115" t="n">
        <v>5.9</v>
      </c>
      <c r="K18" s="116" t="n">
        <v>1.8</v>
      </c>
    </row>
    <row r="19" customFormat="false" ht="9" hidden="false" customHeight="true" outlineLevel="0" collapsed="false">
      <c r="A19" s="128" t="s">
        <v>321</v>
      </c>
      <c r="B19" s="121" t="n">
        <v>15684</v>
      </c>
      <c r="C19" s="122" t="n">
        <v>12.5</v>
      </c>
      <c r="D19" s="121" t="n">
        <v>27313</v>
      </c>
      <c r="E19" s="122" t="n">
        <v>9.1</v>
      </c>
      <c r="F19" s="123" t="n">
        <v>1.7</v>
      </c>
      <c r="G19" s="121" t="n">
        <v>30082</v>
      </c>
      <c r="H19" s="122" t="n">
        <v>6.6</v>
      </c>
      <c r="I19" s="121" t="n">
        <v>52980</v>
      </c>
      <c r="J19" s="122" t="n">
        <v>4.5</v>
      </c>
      <c r="K19" s="123" t="n">
        <v>1.8</v>
      </c>
    </row>
    <row r="20" customFormat="false" ht="9" hidden="false" customHeight="true" outlineLevel="0" collapsed="false">
      <c r="A20" s="128" t="s">
        <v>322</v>
      </c>
      <c r="B20" s="121" t="n">
        <v>1137</v>
      </c>
      <c r="C20" s="122" t="n">
        <v>-4.7</v>
      </c>
      <c r="D20" s="121" t="n">
        <v>2800</v>
      </c>
      <c r="E20" s="122" t="n">
        <v>25.6</v>
      </c>
      <c r="F20" s="123" t="n">
        <v>2.5</v>
      </c>
      <c r="G20" s="121" t="n">
        <v>2800</v>
      </c>
      <c r="H20" s="122" t="n">
        <v>3.1</v>
      </c>
      <c r="I20" s="121" t="n">
        <v>5871</v>
      </c>
      <c r="J20" s="122" t="n">
        <v>19.9</v>
      </c>
      <c r="K20" s="123" t="n">
        <v>2.1</v>
      </c>
    </row>
    <row r="21" customFormat="false" ht="24" hidden="false" customHeight="true" outlineLevel="0" collapsed="false">
      <c r="A21" s="118" t="s">
        <v>266</v>
      </c>
      <c r="B21" s="114" t="n">
        <v>9977</v>
      </c>
      <c r="C21" s="115" t="n">
        <v>23.5</v>
      </c>
      <c r="D21" s="114" t="n">
        <v>17000</v>
      </c>
      <c r="E21" s="115" t="n">
        <v>0</v>
      </c>
      <c r="F21" s="116" t="n">
        <v>1.7</v>
      </c>
      <c r="G21" s="114" t="n">
        <v>18854</v>
      </c>
      <c r="H21" s="115" t="n">
        <v>19.3</v>
      </c>
      <c r="I21" s="114" t="n">
        <v>32181</v>
      </c>
      <c r="J21" s="115" t="n">
        <v>-9.6</v>
      </c>
      <c r="K21" s="116" t="n">
        <v>1.7</v>
      </c>
    </row>
    <row r="22" customFormat="false" ht="9" hidden="false" customHeight="true" outlineLevel="0" collapsed="false">
      <c r="A22" s="128" t="s">
        <v>321</v>
      </c>
      <c r="B22" s="121" t="n">
        <v>8984</v>
      </c>
      <c r="C22" s="122" t="n">
        <v>23</v>
      </c>
      <c r="D22" s="121" t="n">
        <v>14896</v>
      </c>
      <c r="E22" s="122" t="n">
        <v>-2.1</v>
      </c>
      <c r="F22" s="123" t="n">
        <v>1.7</v>
      </c>
      <c r="G22" s="121" t="n">
        <v>16977</v>
      </c>
      <c r="H22" s="122" t="n">
        <v>19.5</v>
      </c>
      <c r="I22" s="121" t="n">
        <v>28399</v>
      </c>
      <c r="J22" s="122" t="n">
        <v>-8.4</v>
      </c>
      <c r="K22" s="123" t="n">
        <v>1.7</v>
      </c>
    </row>
    <row r="23" customFormat="false" ht="9" hidden="false" customHeight="true" outlineLevel="0" collapsed="false">
      <c r="A23" s="128" t="s">
        <v>322</v>
      </c>
      <c r="B23" s="121" t="n">
        <v>993</v>
      </c>
      <c r="C23" s="122" t="n">
        <v>28.8</v>
      </c>
      <c r="D23" s="121" t="n">
        <v>2104</v>
      </c>
      <c r="E23" s="122" t="n">
        <v>17.3</v>
      </c>
      <c r="F23" s="123" t="n">
        <v>2.1</v>
      </c>
      <c r="G23" s="121" t="n">
        <v>1877</v>
      </c>
      <c r="H23" s="122" t="n">
        <v>17.4</v>
      </c>
      <c r="I23" s="121" t="n">
        <v>3782</v>
      </c>
      <c r="J23" s="122" t="n">
        <v>-17.8</v>
      </c>
      <c r="K23" s="123" t="n">
        <v>2</v>
      </c>
    </row>
    <row r="24" customFormat="false" ht="24" hidden="false" customHeight="true" outlineLevel="0" collapsed="false">
      <c r="A24" s="118" t="s">
        <v>179</v>
      </c>
      <c r="B24" s="114" t="n">
        <v>8320</v>
      </c>
      <c r="C24" s="115" t="n">
        <v>-1.6</v>
      </c>
      <c r="D24" s="114" t="n">
        <v>24721</v>
      </c>
      <c r="E24" s="115" t="n">
        <v>-8.8</v>
      </c>
      <c r="F24" s="116" t="n">
        <v>3</v>
      </c>
      <c r="G24" s="114" t="n">
        <v>16662</v>
      </c>
      <c r="H24" s="115" t="n">
        <v>4</v>
      </c>
      <c r="I24" s="114" t="n">
        <v>47917</v>
      </c>
      <c r="J24" s="115" t="n">
        <v>-6</v>
      </c>
      <c r="K24" s="116" t="n">
        <v>2.9</v>
      </c>
    </row>
    <row r="25" customFormat="false" ht="9" hidden="false" customHeight="true" outlineLevel="0" collapsed="false">
      <c r="A25" s="128" t="s">
        <v>321</v>
      </c>
      <c r="B25" s="121" t="n">
        <v>7919</v>
      </c>
      <c r="C25" s="122" t="n">
        <v>-1.7</v>
      </c>
      <c r="D25" s="121" t="n">
        <v>23555</v>
      </c>
      <c r="E25" s="122" t="n">
        <v>-5.1</v>
      </c>
      <c r="F25" s="123" t="n">
        <v>3</v>
      </c>
      <c r="G25" s="121" t="n">
        <v>15887</v>
      </c>
      <c r="H25" s="122" t="n">
        <v>4</v>
      </c>
      <c r="I25" s="121" t="n">
        <v>45596</v>
      </c>
      <c r="J25" s="122" t="n">
        <v>-1.2</v>
      </c>
      <c r="K25" s="123" t="n">
        <v>2.9</v>
      </c>
    </row>
    <row r="26" customFormat="false" ht="9" hidden="false" customHeight="true" outlineLevel="0" collapsed="false">
      <c r="A26" s="128" t="s">
        <v>322</v>
      </c>
      <c r="B26" s="121" t="n">
        <v>401</v>
      </c>
      <c r="C26" s="122" t="n">
        <v>1.5</v>
      </c>
      <c r="D26" s="121" t="n">
        <v>1166</v>
      </c>
      <c r="E26" s="122" t="n">
        <v>-49.3</v>
      </c>
      <c r="F26" s="123" t="n">
        <v>2.9</v>
      </c>
      <c r="G26" s="121" t="n">
        <v>775</v>
      </c>
      <c r="H26" s="122" t="n">
        <v>3.3</v>
      </c>
      <c r="I26" s="121" t="n">
        <v>2321</v>
      </c>
      <c r="J26" s="122" t="n">
        <v>-52</v>
      </c>
      <c r="K26" s="123" t="n">
        <v>3</v>
      </c>
    </row>
    <row r="27" customFormat="false" ht="24" hidden="false" customHeight="true" outlineLevel="0" collapsed="false">
      <c r="A27" s="118" t="s">
        <v>267</v>
      </c>
      <c r="B27" s="114" t="n">
        <v>4501</v>
      </c>
      <c r="C27" s="115" t="n">
        <v>42.8</v>
      </c>
      <c r="D27" s="114" t="n">
        <v>10181</v>
      </c>
      <c r="E27" s="115" t="n">
        <v>29.9</v>
      </c>
      <c r="F27" s="116" t="n">
        <v>2.3</v>
      </c>
      <c r="G27" s="114" t="n">
        <v>8399</v>
      </c>
      <c r="H27" s="115" t="n">
        <v>39.1</v>
      </c>
      <c r="I27" s="114" t="n">
        <v>19272</v>
      </c>
      <c r="J27" s="115" t="n">
        <v>29.3</v>
      </c>
      <c r="K27" s="116" t="n">
        <v>2.3</v>
      </c>
    </row>
    <row r="28" customFormat="false" ht="9" hidden="false" customHeight="true" outlineLevel="0" collapsed="false">
      <c r="A28" s="128" t="s">
        <v>321</v>
      </c>
      <c r="B28" s="121" t="n">
        <v>4344</v>
      </c>
      <c r="C28" s="122" t="n">
        <v>44.4</v>
      </c>
      <c r="D28" s="121" t="n">
        <v>9476</v>
      </c>
      <c r="E28" s="122" t="n">
        <v>25.9</v>
      </c>
      <c r="F28" s="123" t="n">
        <v>2.2</v>
      </c>
      <c r="G28" s="121" t="n">
        <v>8152</v>
      </c>
      <c r="H28" s="122" t="n">
        <v>40.2</v>
      </c>
      <c r="I28" s="121" t="n">
        <v>18190</v>
      </c>
      <c r="J28" s="122" t="n">
        <v>28.9</v>
      </c>
      <c r="K28" s="123" t="n">
        <v>2.2</v>
      </c>
    </row>
    <row r="29" customFormat="false" ht="9" hidden="false" customHeight="true" outlineLevel="0" collapsed="false">
      <c r="A29" s="128" t="s">
        <v>322</v>
      </c>
      <c r="B29" s="121" t="n">
        <v>157</v>
      </c>
      <c r="C29" s="122" t="n">
        <v>9.8</v>
      </c>
      <c r="D29" s="121" t="n">
        <v>705</v>
      </c>
      <c r="E29" s="122" t="n">
        <v>125.2</v>
      </c>
      <c r="F29" s="123" t="n">
        <v>4.5</v>
      </c>
      <c r="G29" s="121" t="n">
        <v>247</v>
      </c>
      <c r="H29" s="122" t="n">
        <v>10.3</v>
      </c>
      <c r="I29" s="121" t="n">
        <v>1082</v>
      </c>
      <c r="J29" s="122" t="n">
        <v>35.9</v>
      </c>
      <c r="K29" s="123" t="n">
        <v>4.4</v>
      </c>
    </row>
    <row r="30" customFormat="false" ht="24" hidden="false" customHeight="true" outlineLevel="0" collapsed="false">
      <c r="A30" s="118" t="s">
        <v>268</v>
      </c>
      <c r="B30" s="114" t="n">
        <v>7179</v>
      </c>
      <c r="C30" s="115" t="n">
        <v>11.4</v>
      </c>
      <c r="D30" s="114" t="n">
        <v>54394</v>
      </c>
      <c r="E30" s="115" t="n">
        <v>3</v>
      </c>
      <c r="F30" s="116" t="n">
        <v>7.6</v>
      </c>
      <c r="G30" s="114" t="n">
        <v>13783</v>
      </c>
      <c r="H30" s="115" t="n">
        <v>14.8</v>
      </c>
      <c r="I30" s="114" t="n">
        <v>104422</v>
      </c>
      <c r="J30" s="115" t="n">
        <v>4</v>
      </c>
      <c r="K30" s="116" t="n">
        <v>7.6</v>
      </c>
    </row>
    <row r="31" customFormat="false" ht="9" hidden="false" customHeight="true" outlineLevel="0" collapsed="false">
      <c r="A31" s="128" t="s">
        <v>321</v>
      </c>
      <c r="B31" s="121" t="n">
        <v>6913</v>
      </c>
      <c r="C31" s="122" t="n">
        <v>10.7</v>
      </c>
      <c r="D31" s="121" t="n">
        <v>53636</v>
      </c>
      <c r="E31" s="122" t="n">
        <v>2.6</v>
      </c>
      <c r="F31" s="123" t="n">
        <v>7.8</v>
      </c>
      <c r="G31" s="121" t="n">
        <v>13301</v>
      </c>
      <c r="H31" s="122" t="n">
        <v>14.6</v>
      </c>
      <c r="I31" s="121" t="n">
        <v>102468</v>
      </c>
      <c r="J31" s="122" t="n">
        <v>3.2</v>
      </c>
      <c r="K31" s="123" t="n">
        <v>7.7</v>
      </c>
    </row>
    <row r="32" customFormat="false" ht="9" hidden="false" customHeight="true" outlineLevel="0" collapsed="false">
      <c r="A32" s="128" t="s">
        <v>322</v>
      </c>
      <c r="B32" s="121" t="n">
        <v>266</v>
      </c>
      <c r="C32" s="122" t="n">
        <v>34.3</v>
      </c>
      <c r="D32" s="121" t="n">
        <v>758</v>
      </c>
      <c r="E32" s="122" t="n">
        <v>34.6</v>
      </c>
      <c r="F32" s="123" t="n">
        <v>2.8</v>
      </c>
      <c r="G32" s="121" t="n">
        <v>482</v>
      </c>
      <c r="H32" s="122" t="n">
        <v>20.5</v>
      </c>
      <c r="I32" s="121" t="n">
        <v>1954</v>
      </c>
      <c r="J32" s="122" t="n">
        <v>90.4</v>
      </c>
      <c r="K32" s="123" t="n">
        <v>4.1</v>
      </c>
    </row>
    <row r="33" customFormat="false" ht="24" hidden="false" customHeight="true" outlineLevel="0" collapsed="false">
      <c r="A33" s="118" t="s">
        <v>269</v>
      </c>
      <c r="B33" s="114" t="n">
        <v>5351</v>
      </c>
      <c r="C33" s="115" t="n">
        <v>10</v>
      </c>
      <c r="D33" s="114" t="n">
        <v>22258</v>
      </c>
      <c r="E33" s="115" t="n">
        <v>1.4</v>
      </c>
      <c r="F33" s="116" t="n">
        <v>4.2</v>
      </c>
      <c r="G33" s="114" t="n">
        <v>10160</v>
      </c>
      <c r="H33" s="115" t="n">
        <v>8.4</v>
      </c>
      <c r="I33" s="114" t="n">
        <v>43694</v>
      </c>
      <c r="J33" s="115" t="n">
        <v>3.8</v>
      </c>
      <c r="K33" s="116" t="n">
        <v>4.3</v>
      </c>
    </row>
    <row r="34" customFormat="false" ht="9" hidden="false" customHeight="true" outlineLevel="0" collapsed="false">
      <c r="A34" s="128" t="s">
        <v>321</v>
      </c>
      <c r="B34" s="121" t="n">
        <v>5027</v>
      </c>
      <c r="C34" s="122" t="n">
        <v>10.9</v>
      </c>
      <c r="D34" s="121" t="n">
        <v>21543</v>
      </c>
      <c r="E34" s="122" t="n">
        <v>1.8</v>
      </c>
      <c r="F34" s="123" t="n">
        <v>4.3</v>
      </c>
      <c r="G34" s="121" t="n">
        <v>9567</v>
      </c>
      <c r="H34" s="122" t="n">
        <v>10.1</v>
      </c>
      <c r="I34" s="121" t="n">
        <v>42329</v>
      </c>
      <c r="J34" s="122" t="n">
        <v>4.4</v>
      </c>
      <c r="K34" s="123" t="n">
        <v>4.4</v>
      </c>
    </row>
    <row r="35" customFormat="false" ht="9" hidden="false" customHeight="true" outlineLevel="0" collapsed="false">
      <c r="A35" s="128" t="s">
        <v>322</v>
      </c>
      <c r="B35" s="121" t="n">
        <v>324</v>
      </c>
      <c r="C35" s="122" t="n">
        <v>-3</v>
      </c>
      <c r="D35" s="121" t="n">
        <v>715</v>
      </c>
      <c r="E35" s="122" t="n">
        <v>-8.5</v>
      </c>
      <c r="F35" s="123" t="n">
        <v>2.2</v>
      </c>
      <c r="G35" s="121" t="n">
        <v>593</v>
      </c>
      <c r="H35" s="122" t="n">
        <v>-13.2</v>
      </c>
      <c r="I35" s="121" t="n">
        <v>1365</v>
      </c>
      <c r="J35" s="122" t="n">
        <v>-12.2</v>
      </c>
      <c r="K35" s="123" t="n">
        <v>2.3</v>
      </c>
    </row>
    <row r="36" customFormat="false" ht="24" hidden="false" customHeight="true" outlineLevel="0" collapsed="false">
      <c r="A36" s="118" t="s">
        <v>270</v>
      </c>
      <c r="B36" s="114" t="n">
        <v>3275</v>
      </c>
      <c r="C36" s="115" t="n">
        <v>-2.2</v>
      </c>
      <c r="D36" s="114" t="n">
        <v>13712</v>
      </c>
      <c r="E36" s="115" t="n">
        <v>-5</v>
      </c>
      <c r="F36" s="116" t="n">
        <v>4.2</v>
      </c>
      <c r="G36" s="114" t="n">
        <v>6098</v>
      </c>
      <c r="H36" s="115" t="n">
        <v>-4</v>
      </c>
      <c r="I36" s="114" t="n">
        <v>26245</v>
      </c>
      <c r="J36" s="115" t="n">
        <v>-3.5</v>
      </c>
      <c r="K36" s="116" t="n">
        <v>4.3</v>
      </c>
    </row>
    <row r="37" customFormat="false" ht="9" hidden="false" customHeight="true" outlineLevel="0" collapsed="false">
      <c r="A37" s="128" t="s">
        <v>321</v>
      </c>
      <c r="B37" s="121" t="n">
        <v>3201</v>
      </c>
      <c r="C37" s="122" t="n">
        <v>-1.1</v>
      </c>
      <c r="D37" s="121" t="n">
        <v>13499</v>
      </c>
      <c r="E37" s="122" t="n">
        <v>-4.4</v>
      </c>
      <c r="F37" s="123" t="n">
        <v>4.2</v>
      </c>
      <c r="G37" s="121" t="n">
        <v>5958</v>
      </c>
      <c r="H37" s="122" t="n">
        <v>-2.1</v>
      </c>
      <c r="I37" s="121" t="n">
        <v>25793</v>
      </c>
      <c r="J37" s="122" t="n">
        <v>-2.5</v>
      </c>
      <c r="K37" s="123" t="n">
        <v>4.3</v>
      </c>
    </row>
    <row r="38" customFormat="false" ht="9" hidden="false" customHeight="true" outlineLevel="0" collapsed="false">
      <c r="A38" s="128" t="s">
        <v>322</v>
      </c>
      <c r="B38" s="121" t="n">
        <v>74</v>
      </c>
      <c r="C38" s="122" t="n">
        <v>-34.5</v>
      </c>
      <c r="D38" s="121" t="n">
        <v>213</v>
      </c>
      <c r="E38" s="122" t="n">
        <v>-32.8</v>
      </c>
      <c r="F38" s="123" t="n">
        <v>2.9</v>
      </c>
      <c r="G38" s="121" t="n">
        <v>140</v>
      </c>
      <c r="H38" s="122" t="n">
        <v>-48</v>
      </c>
      <c r="I38" s="121" t="n">
        <v>452</v>
      </c>
      <c r="J38" s="122" t="n">
        <v>-38.6</v>
      </c>
      <c r="K38" s="123" t="n">
        <v>3.2</v>
      </c>
    </row>
    <row r="39" customFormat="false" ht="24" hidden="false" customHeight="true" outlineLevel="0" collapsed="false">
      <c r="A39" s="118" t="s">
        <v>271</v>
      </c>
      <c r="B39" s="114" t="n">
        <v>24775</v>
      </c>
      <c r="C39" s="115" t="n">
        <v>1.8</v>
      </c>
      <c r="D39" s="114" t="n">
        <v>71284</v>
      </c>
      <c r="E39" s="115" t="n">
        <v>-5.5</v>
      </c>
      <c r="F39" s="116" t="n">
        <v>2.9</v>
      </c>
      <c r="G39" s="114" t="n">
        <v>46308</v>
      </c>
      <c r="H39" s="115" t="n">
        <v>4.7</v>
      </c>
      <c r="I39" s="114" t="n">
        <v>124873</v>
      </c>
      <c r="J39" s="115" t="n">
        <v>-4</v>
      </c>
      <c r="K39" s="116" t="n">
        <v>2.7</v>
      </c>
    </row>
    <row r="40" customFormat="false" ht="9" hidden="false" customHeight="true" outlineLevel="0" collapsed="false">
      <c r="A40" s="128" t="s">
        <v>321</v>
      </c>
      <c r="B40" s="121" t="n">
        <v>24390</v>
      </c>
      <c r="C40" s="122" t="n">
        <v>2.2</v>
      </c>
      <c r="D40" s="121" t="n">
        <v>70075</v>
      </c>
      <c r="E40" s="122" t="n">
        <v>-4.6</v>
      </c>
      <c r="F40" s="123" t="n">
        <v>2.9</v>
      </c>
      <c r="G40" s="121" t="n">
        <v>44799</v>
      </c>
      <c r="H40" s="122" t="n">
        <v>4.4</v>
      </c>
      <c r="I40" s="121" t="n">
        <v>119672</v>
      </c>
      <c r="J40" s="122" t="n">
        <v>-4.2</v>
      </c>
      <c r="K40" s="123" t="n">
        <v>2.7</v>
      </c>
    </row>
    <row r="41" customFormat="false" ht="9" hidden="false" customHeight="true" outlineLevel="0" collapsed="false">
      <c r="A41" s="128" t="s">
        <v>322</v>
      </c>
      <c r="B41" s="121" t="n">
        <v>385</v>
      </c>
      <c r="C41" s="122" t="n">
        <v>-19.8</v>
      </c>
      <c r="D41" s="121" t="n">
        <v>1209</v>
      </c>
      <c r="E41" s="122" t="n">
        <v>-38.2</v>
      </c>
      <c r="F41" s="123" t="n">
        <v>3.1</v>
      </c>
      <c r="G41" s="121" t="n">
        <v>1509</v>
      </c>
      <c r="H41" s="122" t="n">
        <v>14.9</v>
      </c>
      <c r="I41" s="121" t="n">
        <v>5201</v>
      </c>
      <c r="J41" s="122" t="n">
        <v>0.9</v>
      </c>
      <c r="K41" s="123"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2712</v>
      </c>
      <c r="C6" s="115" t="n">
        <v>7.7</v>
      </c>
      <c r="D6" s="114" t="n">
        <v>63114</v>
      </c>
      <c r="E6" s="115" t="n">
        <v>-0.4</v>
      </c>
      <c r="F6" s="116" t="n">
        <v>2.8</v>
      </c>
      <c r="G6" s="114" t="n">
        <v>43618</v>
      </c>
      <c r="H6" s="115" t="n">
        <v>3.7</v>
      </c>
      <c r="I6" s="114" t="n">
        <v>115095</v>
      </c>
      <c r="J6" s="115" t="n">
        <v>-3.8</v>
      </c>
      <c r="K6" s="116" t="n">
        <v>2.6</v>
      </c>
    </row>
    <row r="7" customFormat="false" ht="9" hidden="false" customHeight="true" outlineLevel="0" collapsed="false">
      <c r="A7" s="128" t="s">
        <v>321</v>
      </c>
      <c r="B7" s="121" t="n">
        <v>21598</v>
      </c>
      <c r="C7" s="122" t="n">
        <v>6.5</v>
      </c>
      <c r="D7" s="121" t="n">
        <v>60920</v>
      </c>
      <c r="E7" s="122" t="n">
        <v>-1</v>
      </c>
      <c r="F7" s="123" t="n">
        <v>2.8</v>
      </c>
      <c r="G7" s="121" t="n">
        <v>41375</v>
      </c>
      <c r="H7" s="122" t="n">
        <v>1.9</v>
      </c>
      <c r="I7" s="121" t="n">
        <v>110640</v>
      </c>
      <c r="J7" s="122" t="n">
        <v>-4.6</v>
      </c>
      <c r="K7" s="123" t="n">
        <v>2.7</v>
      </c>
    </row>
    <row r="8" customFormat="false" ht="9" hidden="false" customHeight="true" outlineLevel="0" collapsed="false">
      <c r="A8" s="128" t="s">
        <v>322</v>
      </c>
      <c r="B8" s="121" t="n">
        <v>1114</v>
      </c>
      <c r="C8" s="122" t="n">
        <v>39.1</v>
      </c>
      <c r="D8" s="121" t="n">
        <v>2194</v>
      </c>
      <c r="E8" s="122" t="n">
        <v>19</v>
      </c>
      <c r="F8" s="123" t="n">
        <v>2</v>
      </c>
      <c r="G8" s="121" t="n">
        <v>2243</v>
      </c>
      <c r="H8" s="122" t="n">
        <v>53.7</v>
      </c>
      <c r="I8" s="121" t="n">
        <v>4455</v>
      </c>
      <c r="J8" s="122" t="n">
        <v>22.3</v>
      </c>
      <c r="K8" s="123" t="n">
        <v>2</v>
      </c>
    </row>
    <row r="9" customFormat="false" ht="24" hidden="false" customHeight="true" outlineLevel="0" collapsed="false">
      <c r="A9" s="118" t="s">
        <v>273</v>
      </c>
      <c r="B9" s="114" t="n">
        <v>1558</v>
      </c>
      <c r="C9" s="115" t="n">
        <v>-12.9</v>
      </c>
      <c r="D9" s="114" t="n">
        <v>3928</v>
      </c>
      <c r="E9" s="115" t="n">
        <v>-8.4</v>
      </c>
      <c r="F9" s="116" t="n">
        <v>2.5</v>
      </c>
      <c r="G9" s="114" t="n">
        <v>3009</v>
      </c>
      <c r="H9" s="115" t="n">
        <v>-12.7</v>
      </c>
      <c r="I9" s="114" t="n">
        <v>7223</v>
      </c>
      <c r="J9" s="115" t="n">
        <v>-20.4</v>
      </c>
      <c r="K9" s="116" t="n">
        <v>2.4</v>
      </c>
    </row>
    <row r="10" customFormat="false" ht="9" hidden="false" customHeight="true" outlineLevel="0" collapsed="false">
      <c r="A10" s="128" t="s">
        <v>321</v>
      </c>
      <c r="B10" s="121" t="n">
        <v>1476</v>
      </c>
      <c r="C10" s="122" t="n">
        <v>-15.1</v>
      </c>
      <c r="D10" s="121" t="n">
        <v>3236</v>
      </c>
      <c r="E10" s="122" t="n">
        <v>-15.1</v>
      </c>
      <c r="F10" s="123" t="n">
        <v>2.2</v>
      </c>
      <c r="G10" s="121" t="n">
        <v>2878</v>
      </c>
      <c r="H10" s="122" t="n">
        <v>-14.3</v>
      </c>
      <c r="I10" s="121" t="n">
        <v>6103</v>
      </c>
      <c r="J10" s="122" t="n">
        <v>-22.8</v>
      </c>
      <c r="K10" s="123" t="n">
        <v>2.1</v>
      </c>
    </row>
    <row r="11" customFormat="false" ht="9" hidden="false" customHeight="true" outlineLevel="0" collapsed="false">
      <c r="A11" s="128" t="s">
        <v>322</v>
      </c>
      <c r="B11" s="121" t="n">
        <v>82</v>
      </c>
      <c r="C11" s="122" t="n">
        <v>60.8</v>
      </c>
      <c r="D11" s="121" t="n">
        <v>692</v>
      </c>
      <c r="E11" s="122" t="n">
        <v>46</v>
      </c>
      <c r="F11" s="123" t="n">
        <v>8.4</v>
      </c>
      <c r="G11" s="121" t="n">
        <v>131</v>
      </c>
      <c r="H11" s="122" t="n">
        <v>52.3</v>
      </c>
      <c r="I11" s="121" t="n">
        <v>1120</v>
      </c>
      <c r="J11" s="122" t="n">
        <v>-3.9</v>
      </c>
      <c r="K11" s="123" t="n">
        <v>8.5</v>
      </c>
    </row>
    <row r="12" customFormat="false" ht="24" hidden="false" customHeight="true" outlineLevel="0" collapsed="false">
      <c r="A12" s="118" t="s">
        <v>274</v>
      </c>
      <c r="B12" s="114" t="n">
        <v>8066</v>
      </c>
      <c r="C12" s="115" t="n">
        <v>-9</v>
      </c>
      <c r="D12" s="114" t="n">
        <v>35939</v>
      </c>
      <c r="E12" s="115" t="n">
        <v>-10.8</v>
      </c>
      <c r="F12" s="116" t="n">
        <v>4.5</v>
      </c>
      <c r="G12" s="114" t="n">
        <v>14685</v>
      </c>
      <c r="H12" s="115" t="n">
        <v>-7.5</v>
      </c>
      <c r="I12" s="114" t="n">
        <v>62016</v>
      </c>
      <c r="J12" s="115" t="n">
        <v>-11.7</v>
      </c>
      <c r="K12" s="116" t="n">
        <v>4.2</v>
      </c>
    </row>
    <row r="13" customFormat="false" ht="9" hidden="false" customHeight="true" outlineLevel="0" collapsed="false">
      <c r="A13" s="128" t="s">
        <v>321</v>
      </c>
      <c r="B13" s="121" t="n">
        <v>7986</v>
      </c>
      <c r="C13" s="122" t="n">
        <v>-9.1</v>
      </c>
      <c r="D13" s="121" t="n">
        <v>35634</v>
      </c>
      <c r="E13" s="122" t="n">
        <v>-10.9</v>
      </c>
      <c r="F13" s="123" t="n">
        <v>4.5</v>
      </c>
      <c r="G13" s="121" t="n">
        <v>14518</v>
      </c>
      <c r="H13" s="122" t="n">
        <v>-7.8</v>
      </c>
      <c r="I13" s="121" t="n">
        <v>61445</v>
      </c>
      <c r="J13" s="122" t="n">
        <v>-11.8</v>
      </c>
      <c r="K13" s="123" t="n">
        <v>4.2</v>
      </c>
    </row>
    <row r="14" customFormat="false" ht="9" hidden="false" customHeight="true" outlineLevel="0" collapsed="false">
      <c r="A14" s="128" t="s">
        <v>322</v>
      </c>
      <c r="B14" s="121" t="n">
        <v>80</v>
      </c>
      <c r="C14" s="122" t="n">
        <v>14.3</v>
      </c>
      <c r="D14" s="121" t="n">
        <v>305</v>
      </c>
      <c r="E14" s="122" t="n">
        <v>-7.3</v>
      </c>
      <c r="F14" s="123" t="n">
        <v>3.8</v>
      </c>
      <c r="G14" s="121" t="n">
        <v>167</v>
      </c>
      <c r="H14" s="122" t="n">
        <v>31.5</v>
      </c>
      <c r="I14" s="121" t="n">
        <v>571</v>
      </c>
      <c r="J14" s="122" t="n">
        <v>-0.2</v>
      </c>
      <c r="K14" s="123" t="n">
        <v>3.4</v>
      </c>
    </row>
    <row r="15" customFormat="false" ht="24" hidden="false" customHeight="true" outlineLevel="0" collapsed="false">
      <c r="A15" s="118" t="s">
        <v>275</v>
      </c>
      <c r="B15" s="114" t="n">
        <v>9125</v>
      </c>
      <c r="C15" s="115" t="n">
        <v>-18.5</v>
      </c>
      <c r="D15" s="114" t="n">
        <v>25222</v>
      </c>
      <c r="E15" s="115" t="n">
        <v>-22.5</v>
      </c>
      <c r="F15" s="116" t="n">
        <v>2.8</v>
      </c>
      <c r="G15" s="114" t="n">
        <v>18856</v>
      </c>
      <c r="H15" s="115" t="n">
        <v>-17.2</v>
      </c>
      <c r="I15" s="114" t="n">
        <v>48273</v>
      </c>
      <c r="J15" s="115" t="n">
        <v>-21.6</v>
      </c>
      <c r="K15" s="116" t="n">
        <v>2.6</v>
      </c>
    </row>
    <row r="16" customFormat="false" ht="9" hidden="false" customHeight="true" outlineLevel="0" collapsed="false">
      <c r="A16" s="128" t="s">
        <v>321</v>
      </c>
      <c r="B16" s="121" t="n">
        <v>8775</v>
      </c>
      <c r="C16" s="122" t="n">
        <v>-18.1</v>
      </c>
      <c r="D16" s="121" t="n">
        <v>23698</v>
      </c>
      <c r="E16" s="122" t="n">
        <v>-23.7</v>
      </c>
      <c r="F16" s="123" t="n">
        <v>2.7</v>
      </c>
      <c r="G16" s="121" t="n">
        <v>18078</v>
      </c>
      <c r="H16" s="122" t="n">
        <v>-17.5</v>
      </c>
      <c r="I16" s="121" t="n">
        <v>45206</v>
      </c>
      <c r="J16" s="122" t="n">
        <v>-23</v>
      </c>
      <c r="K16" s="123" t="n">
        <v>2.5</v>
      </c>
    </row>
    <row r="17" customFormat="false" ht="9" hidden="false" customHeight="true" outlineLevel="0" collapsed="false">
      <c r="A17" s="128" t="s">
        <v>322</v>
      </c>
      <c r="B17" s="121" t="n">
        <v>350</v>
      </c>
      <c r="C17" s="122" t="n">
        <v>-26.5</v>
      </c>
      <c r="D17" s="121" t="n">
        <v>1524</v>
      </c>
      <c r="E17" s="122" t="n">
        <v>3.5</v>
      </c>
      <c r="F17" s="123" t="n">
        <v>4.4</v>
      </c>
      <c r="G17" s="121" t="n">
        <v>778</v>
      </c>
      <c r="H17" s="122" t="n">
        <v>-9.4</v>
      </c>
      <c r="I17" s="121" t="n">
        <v>3067</v>
      </c>
      <c r="J17" s="122" t="n">
        <v>6.2</v>
      </c>
      <c r="K17" s="123" t="n">
        <v>3.9</v>
      </c>
    </row>
    <row r="18" customFormat="false" ht="24" hidden="false" customHeight="true" outlineLevel="0" collapsed="false">
      <c r="A18" s="118" t="s">
        <v>276</v>
      </c>
      <c r="B18" s="114" t="n">
        <v>10609</v>
      </c>
      <c r="C18" s="115" t="n">
        <v>15.6</v>
      </c>
      <c r="D18" s="114" t="n">
        <v>37501</v>
      </c>
      <c r="E18" s="115" t="n">
        <v>6.9</v>
      </c>
      <c r="F18" s="116" t="n">
        <v>3.5</v>
      </c>
      <c r="G18" s="114" t="n">
        <v>20340</v>
      </c>
      <c r="H18" s="115" t="n">
        <v>14.5</v>
      </c>
      <c r="I18" s="114" t="n">
        <v>69895</v>
      </c>
      <c r="J18" s="115" t="n">
        <v>7.7</v>
      </c>
      <c r="K18" s="116" t="n">
        <v>3.4</v>
      </c>
    </row>
    <row r="19" customFormat="false" ht="9" hidden="false" customHeight="true" outlineLevel="0" collapsed="false">
      <c r="A19" s="128" t="s">
        <v>321</v>
      </c>
      <c r="B19" s="121" t="n">
        <v>10059</v>
      </c>
      <c r="C19" s="122" t="n">
        <v>16.7</v>
      </c>
      <c r="D19" s="121" t="n">
        <v>36497</v>
      </c>
      <c r="E19" s="122" t="n">
        <v>7.1</v>
      </c>
      <c r="F19" s="123" t="n">
        <v>3.6</v>
      </c>
      <c r="G19" s="121" t="n">
        <v>19341</v>
      </c>
      <c r="H19" s="122" t="n">
        <v>15.3</v>
      </c>
      <c r="I19" s="121" t="n">
        <v>68146</v>
      </c>
      <c r="J19" s="122" t="n">
        <v>7.9</v>
      </c>
      <c r="K19" s="123" t="n">
        <v>3.5</v>
      </c>
    </row>
    <row r="20" customFormat="false" ht="9" hidden="false" customHeight="true" outlineLevel="0" collapsed="false">
      <c r="A20" s="128" t="s">
        <v>322</v>
      </c>
      <c r="B20" s="121" t="n">
        <v>550</v>
      </c>
      <c r="C20" s="122" t="n">
        <v>-0.9</v>
      </c>
      <c r="D20" s="121" t="n">
        <v>1004</v>
      </c>
      <c r="E20" s="122" t="n">
        <v>-1</v>
      </c>
      <c r="F20" s="123" t="n">
        <v>1.8</v>
      </c>
      <c r="G20" s="121" t="n">
        <v>999</v>
      </c>
      <c r="H20" s="122" t="n">
        <v>1.3</v>
      </c>
      <c r="I20" s="121" t="n">
        <v>1749</v>
      </c>
      <c r="J20" s="122" t="s">
        <v>19</v>
      </c>
      <c r="K20" s="123" t="n">
        <v>1.8</v>
      </c>
    </row>
    <row r="21" customFormat="false" ht="24" hidden="false" customHeight="true" outlineLevel="0" collapsed="false">
      <c r="A21" s="118" t="s">
        <v>277</v>
      </c>
      <c r="B21" s="114" t="n">
        <v>3428</v>
      </c>
      <c r="C21" s="115" t="n">
        <v>-27.4</v>
      </c>
      <c r="D21" s="114" t="n">
        <v>13148</v>
      </c>
      <c r="E21" s="115" t="n">
        <v>-18.7</v>
      </c>
      <c r="F21" s="116" t="n">
        <v>3.8</v>
      </c>
      <c r="G21" s="114" t="n">
        <v>6658</v>
      </c>
      <c r="H21" s="115" t="n">
        <v>-21.1</v>
      </c>
      <c r="I21" s="114" t="n">
        <v>24740</v>
      </c>
      <c r="J21" s="115" t="n">
        <v>-12.5</v>
      </c>
      <c r="K21" s="116" t="n">
        <v>3.7</v>
      </c>
    </row>
    <row r="22" customFormat="false" ht="9" hidden="false" customHeight="true" outlineLevel="0" collapsed="false">
      <c r="A22" s="128" t="s">
        <v>321</v>
      </c>
      <c r="B22" s="121" t="n">
        <v>3375</v>
      </c>
      <c r="C22" s="122" t="n">
        <v>-27.1</v>
      </c>
      <c r="D22" s="121" t="n">
        <v>12971</v>
      </c>
      <c r="E22" s="122" t="n">
        <v>-18.2</v>
      </c>
      <c r="F22" s="123" t="n">
        <v>3.8</v>
      </c>
      <c r="G22" s="121" t="n">
        <v>6544</v>
      </c>
      <c r="H22" s="122" t="n">
        <v>-20.5</v>
      </c>
      <c r="I22" s="121" t="n">
        <v>24363</v>
      </c>
      <c r="J22" s="122" t="n">
        <v>-11.8</v>
      </c>
      <c r="K22" s="123" t="n">
        <v>3.7</v>
      </c>
    </row>
    <row r="23" customFormat="false" ht="9" hidden="false" customHeight="true" outlineLevel="0" collapsed="false">
      <c r="A23" s="128" t="s">
        <v>322</v>
      </c>
      <c r="B23" s="121" t="n">
        <v>53</v>
      </c>
      <c r="C23" s="122" t="n">
        <v>-43.6</v>
      </c>
      <c r="D23" s="121" t="n">
        <v>177</v>
      </c>
      <c r="E23" s="122" t="n">
        <v>-43.1</v>
      </c>
      <c r="F23" s="123" t="n">
        <v>3.3</v>
      </c>
      <c r="G23" s="121" t="n">
        <v>114</v>
      </c>
      <c r="H23" s="122" t="n">
        <v>-46</v>
      </c>
      <c r="I23" s="121" t="n">
        <v>377</v>
      </c>
      <c r="J23" s="122" t="n">
        <v>-41.1</v>
      </c>
      <c r="K23" s="123" t="n">
        <v>3.3</v>
      </c>
    </row>
    <row r="24" customFormat="false" ht="24" hidden="false" customHeight="true" outlineLevel="0" collapsed="false">
      <c r="A24" s="118" t="s">
        <v>278</v>
      </c>
      <c r="B24" s="114" t="n">
        <v>7115</v>
      </c>
      <c r="C24" s="115" t="n">
        <v>-12.2</v>
      </c>
      <c r="D24" s="114" t="n">
        <v>21200</v>
      </c>
      <c r="E24" s="115" t="n">
        <v>-13.8</v>
      </c>
      <c r="F24" s="116" t="n">
        <v>3</v>
      </c>
      <c r="G24" s="114" t="n">
        <v>13668</v>
      </c>
      <c r="H24" s="115" t="n">
        <v>-4.9</v>
      </c>
      <c r="I24" s="114" t="n">
        <v>39317</v>
      </c>
      <c r="J24" s="115" t="n">
        <v>-9.2</v>
      </c>
      <c r="K24" s="116" t="n">
        <v>2.9</v>
      </c>
    </row>
    <row r="25" customFormat="false" ht="9" hidden="false" customHeight="true" outlineLevel="0" collapsed="false">
      <c r="A25" s="128" t="s">
        <v>321</v>
      </c>
      <c r="B25" s="121" t="n">
        <v>7016</v>
      </c>
      <c r="C25" s="122" t="n">
        <v>-12.4</v>
      </c>
      <c r="D25" s="121" t="n">
        <v>20958</v>
      </c>
      <c r="E25" s="122" t="n">
        <v>-14.1</v>
      </c>
      <c r="F25" s="123" t="n">
        <v>3</v>
      </c>
      <c r="G25" s="121" t="n">
        <v>13438</v>
      </c>
      <c r="H25" s="122" t="n">
        <v>-5</v>
      </c>
      <c r="I25" s="121" t="n">
        <v>38532</v>
      </c>
      <c r="J25" s="122" t="n">
        <v>-10</v>
      </c>
      <c r="K25" s="123" t="n">
        <v>2.9</v>
      </c>
    </row>
    <row r="26" customFormat="false" ht="9" hidden="false" customHeight="true" outlineLevel="0" collapsed="false">
      <c r="A26" s="128" t="s">
        <v>322</v>
      </c>
      <c r="B26" s="121" t="n">
        <v>99</v>
      </c>
      <c r="C26" s="122" t="n">
        <v>1</v>
      </c>
      <c r="D26" s="121" t="n">
        <v>242</v>
      </c>
      <c r="E26" s="122" t="n">
        <v>16.9</v>
      </c>
      <c r="F26" s="123" t="n">
        <v>2.4</v>
      </c>
      <c r="G26" s="121" t="n">
        <v>230</v>
      </c>
      <c r="H26" s="122" t="n">
        <v>5</v>
      </c>
      <c r="I26" s="121" t="n">
        <v>785</v>
      </c>
      <c r="J26" s="122" t="n">
        <v>62.9</v>
      </c>
      <c r="K26" s="123" t="n">
        <v>3.4</v>
      </c>
    </row>
    <row r="27" customFormat="false" ht="24" hidden="false" customHeight="true" outlineLevel="0" collapsed="false">
      <c r="A27" s="118" t="s">
        <v>279</v>
      </c>
      <c r="B27" s="114" t="n">
        <v>5942</v>
      </c>
      <c r="C27" s="115" t="n">
        <v>3.6</v>
      </c>
      <c r="D27" s="114" t="n">
        <v>23777</v>
      </c>
      <c r="E27" s="115" t="n">
        <v>-2.2</v>
      </c>
      <c r="F27" s="116" t="n">
        <v>4</v>
      </c>
      <c r="G27" s="114" t="n">
        <v>11583</v>
      </c>
      <c r="H27" s="115" t="n">
        <v>2.1</v>
      </c>
      <c r="I27" s="114" t="n">
        <v>47638</v>
      </c>
      <c r="J27" s="115" t="n">
        <v>-1.3</v>
      </c>
      <c r="K27" s="116" t="n">
        <v>4.1</v>
      </c>
    </row>
    <row r="28" customFormat="false" ht="9" hidden="false" customHeight="true" outlineLevel="0" collapsed="false">
      <c r="A28" s="128" t="s">
        <v>321</v>
      </c>
      <c r="B28" s="121" t="n">
        <v>5719</v>
      </c>
      <c r="C28" s="122" t="n">
        <v>4.7</v>
      </c>
      <c r="D28" s="121" t="n">
        <v>23447</v>
      </c>
      <c r="E28" s="122" t="n">
        <v>-1.9</v>
      </c>
      <c r="F28" s="123" t="n">
        <v>4.1</v>
      </c>
      <c r="G28" s="121" t="n">
        <v>11190</v>
      </c>
      <c r="H28" s="122" t="n">
        <v>2.7</v>
      </c>
      <c r="I28" s="121" t="n">
        <v>47020</v>
      </c>
      <c r="J28" s="122" t="n">
        <v>-1.2</v>
      </c>
      <c r="K28" s="123" t="n">
        <v>4.2</v>
      </c>
    </row>
    <row r="29" customFormat="false" ht="9" hidden="false" customHeight="true" outlineLevel="0" collapsed="false">
      <c r="A29" s="128" t="s">
        <v>322</v>
      </c>
      <c r="B29" s="121" t="n">
        <v>223</v>
      </c>
      <c r="C29" s="122" t="n">
        <v>-17.7</v>
      </c>
      <c r="D29" s="121" t="n">
        <v>330</v>
      </c>
      <c r="E29" s="122" t="n">
        <v>-20.1</v>
      </c>
      <c r="F29" s="123" t="n">
        <v>1.5</v>
      </c>
      <c r="G29" s="121" t="n">
        <v>393</v>
      </c>
      <c r="H29" s="122" t="n">
        <v>-11.1</v>
      </c>
      <c r="I29" s="121" t="n">
        <v>618</v>
      </c>
      <c r="J29" s="122" t="n">
        <v>-7.6</v>
      </c>
      <c r="K29" s="123" t="n">
        <v>1.6</v>
      </c>
    </row>
    <row r="30" customFormat="false" ht="24" hidden="false" customHeight="true" outlineLevel="0" collapsed="false">
      <c r="A30" s="118" t="s">
        <v>280</v>
      </c>
      <c r="B30" s="114" t="n">
        <v>5123</v>
      </c>
      <c r="C30" s="115" t="n">
        <v>-19.4</v>
      </c>
      <c r="D30" s="114" t="n">
        <v>18834</v>
      </c>
      <c r="E30" s="115" t="n">
        <v>-7.2</v>
      </c>
      <c r="F30" s="116" t="n">
        <v>3.7</v>
      </c>
      <c r="G30" s="114" t="n">
        <v>9270</v>
      </c>
      <c r="H30" s="115" t="n">
        <v>-13.4</v>
      </c>
      <c r="I30" s="114" t="n">
        <v>32719</v>
      </c>
      <c r="J30" s="115" t="n">
        <v>-4.6</v>
      </c>
      <c r="K30" s="116" t="n">
        <v>3.5</v>
      </c>
    </row>
    <row r="31" customFormat="false" ht="9" hidden="false" customHeight="true" outlineLevel="0" collapsed="false">
      <c r="A31" s="128" t="s">
        <v>321</v>
      </c>
      <c r="B31" s="121" t="n">
        <v>4685</v>
      </c>
      <c r="C31" s="122" t="n">
        <v>-18.6</v>
      </c>
      <c r="D31" s="121" t="n">
        <v>18303</v>
      </c>
      <c r="E31" s="122" t="n">
        <v>-5.9</v>
      </c>
      <c r="F31" s="123" t="n">
        <v>3.9</v>
      </c>
      <c r="G31" s="121" t="n">
        <v>8383</v>
      </c>
      <c r="H31" s="122" t="n">
        <v>-12.9</v>
      </c>
      <c r="I31" s="121" t="n">
        <v>31604</v>
      </c>
      <c r="J31" s="122" t="n">
        <v>-3.4</v>
      </c>
      <c r="K31" s="123" t="n">
        <v>3.8</v>
      </c>
    </row>
    <row r="32" customFormat="false" ht="9" hidden="false" customHeight="true" outlineLevel="0" collapsed="false">
      <c r="A32" s="128" t="s">
        <v>322</v>
      </c>
      <c r="B32" s="121" t="n">
        <v>438</v>
      </c>
      <c r="C32" s="122" t="n">
        <v>-27.5</v>
      </c>
      <c r="D32" s="121" t="n">
        <v>531</v>
      </c>
      <c r="E32" s="122" t="n">
        <v>-37.1</v>
      </c>
      <c r="F32" s="123" t="n">
        <v>1.2</v>
      </c>
      <c r="G32" s="121" t="n">
        <v>887</v>
      </c>
      <c r="H32" s="122" t="n">
        <v>-17.6</v>
      </c>
      <c r="I32" s="121" t="n">
        <v>1115</v>
      </c>
      <c r="J32" s="122" t="n">
        <v>-29.8</v>
      </c>
      <c r="K32" s="123" t="n">
        <v>1.3</v>
      </c>
    </row>
    <row r="33" customFormat="false" ht="24" hidden="false" customHeight="true" outlineLevel="0" collapsed="false">
      <c r="A33" s="118" t="s">
        <v>281</v>
      </c>
      <c r="B33" s="114" t="n">
        <v>3611</v>
      </c>
      <c r="C33" s="115" t="n">
        <v>11.7</v>
      </c>
      <c r="D33" s="114" t="n">
        <v>7419</v>
      </c>
      <c r="E33" s="115" t="n">
        <v>4.6</v>
      </c>
      <c r="F33" s="116" t="n">
        <v>2.1</v>
      </c>
      <c r="G33" s="114" t="n">
        <v>6445</v>
      </c>
      <c r="H33" s="115" t="n">
        <v>2.9</v>
      </c>
      <c r="I33" s="114" t="n">
        <v>13585</v>
      </c>
      <c r="J33" s="115" t="n">
        <v>0.4</v>
      </c>
      <c r="K33" s="116" t="n">
        <v>2.1</v>
      </c>
    </row>
    <row r="34" customFormat="false" ht="9" hidden="false" customHeight="true" outlineLevel="0" collapsed="false">
      <c r="A34" s="128" t="s">
        <v>321</v>
      </c>
      <c r="B34" s="121" t="n">
        <v>3452</v>
      </c>
      <c r="C34" s="122" t="n">
        <v>15.5</v>
      </c>
      <c r="D34" s="121" t="n">
        <v>6905</v>
      </c>
      <c r="E34" s="122" t="n">
        <v>9.6</v>
      </c>
      <c r="F34" s="123" t="n">
        <v>2</v>
      </c>
      <c r="G34" s="121" t="n">
        <v>6115</v>
      </c>
      <c r="H34" s="122" t="n">
        <v>3.7</v>
      </c>
      <c r="I34" s="121" t="n">
        <v>12675</v>
      </c>
      <c r="J34" s="122" t="n">
        <v>2.4</v>
      </c>
      <c r="K34" s="123" t="n">
        <v>2.1</v>
      </c>
    </row>
    <row r="35" customFormat="false" ht="9" hidden="false" customHeight="true" outlineLevel="0" collapsed="false">
      <c r="A35" s="128" t="s">
        <v>322</v>
      </c>
      <c r="B35" s="121" t="n">
        <v>159</v>
      </c>
      <c r="C35" s="122" t="n">
        <v>-35.1</v>
      </c>
      <c r="D35" s="121" t="n">
        <v>514</v>
      </c>
      <c r="E35" s="122" t="n">
        <v>-34.9</v>
      </c>
      <c r="F35" s="123" t="n">
        <v>3.2</v>
      </c>
      <c r="G35" s="121" t="n">
        <v>330</v>
      </c>
      <c r="H35" s="122" t="n">
        <v>-10.1</v>
      </c>
      <c r="I35" s="121" t="n">
        <v>910</v>
      </c>
      <c r="J35" s="122" t="n">
        <v>-21.3</v>
      </c>
      <c r="K35" s="123" t="n">
        <v>2.8</v>
      </c>
    </row>
    <row r="36" customFormat="false" ht="24" hidden="false" customHeight="true" outlineLevel="0" collapsed="false">
      <c r="A36" s="118" t="s">
        <v>282</v>
      </c>
      <c r="B36" s="114" t="n">
        <v>3163</v>
      </c>
      <c r="C36" s="115" t="n">
        <v>15.5</v>
      </c>
      <c r="D36" s="114" t="n">
        <v>6482</v>
      </c>
      <c r="E36" s="115" t="n">
        <v>13.5</v>
      </c>
      <c r="F36" s="116" t="n">
        <v>2</v>
      </c>
      <c r="G36" s="114" t="n">
        <v>5374</v>
      </c>
      <c r="H36" s="115" t="n">
        <v>5.2</v>
      </c>
      <c r="I36" s="114" t="n">
        <v>11475</v>
      </c>
      <c r="J36" s="115" t="n">
        <v>2.5</v>
      </c>
      <c r="K36" s="116" t="n">
        <v>2.1</v>
      </c>
    </row>
    <row r="37" customFormat="false" ht="9" hidden="false" customHeight="true" outlineLevel="0" collapsed="false">
      <c r="A37" s="128" t="s">
        <v>321</v>
      </c>
      <c r="B37" s="121" t="n">
        <v>2994</v>
      </c>
      <c r="C37" s="122" t="n">
        <v>14.1</v>
      </c>
      <c r="D37" s="121" t="n">
        <v>5852</v>
      </c>
      <c r="E37" s="122" t="n">
        <v>9.7</v>
      </c>
      <c r="F37" s="123" t="n">
        <v>2</v>
      </c>
      <c r="G37" s="121" t="n">
        <v>5116</v>
      </c>
      <c r="H37" s="122" t="n">
        <v>3.8</v>
      </c>
      <c r="I37" s="121" t="n">
        <v>10295</v>
      </c>
      <c r="J37" s="122" t="n">
        <v>-3.2</v>
      </c>
      <c r="K37" s="123" t="n">
        <v>2</v>
      </c>
    </row>
    <row r="38" customFormat="false" ht="9" hidden="false" customHeight="true" outlineLevel="0" collapsed="false">
      <c r="A38" s="128" t="s">
        <v>322</v>
      </c>
      <c r="B38" s="121" t="n">
        <v>169</v>
      </c>
      <c r="C38" s="122" t="n">
        <v>47</v>
      </c>
      <c r="D38" s="121" t="n">
        <v>630</v>
      </c>
      <c r="E38" s="122" t="n">
        <v>67.6</v>
      </c>
      <c r="F38" s="123" t="n">
        <v>3.7</v>
      </c>
      <c r="G38" s="121" t="n">
        <v>258</v>
      </c>
      <c r="H38" s="122" t="n">
        <v>43.3</v>
      </c>
      <c r="I38" s="121" t="n">
        <v>1180</v>
      </c>
      <c r="J38" s="122" t="n">
        <v>111.5</v>
      </c>
      <c r="K38" s="123" t="n">
        <v>4.6</v>
      </c>
    </row>
    <row r="39" s="117" customFormat="true" ht="24" hidden="false" customHeight="true" outlineLevel="0" collapsed="false">
      <c r="A39" s="118" t="s">
        <v>424</v>
      </c>
      <c r="B39" s="114" t="n">
        <v>209228</v>
      </c>
      <c r="C39" s="115" t="n">
        <v>2.3</v>
      </c>
      <c r="D39" s="114" t="n">
        <v>591639</v>
      </c>
      <c r="E39" s="115" t="n">
        <v>-3</v>
      </c>
      <c r="F39" s="116" t="n">
        <v>2.8</v>
      </c>
      <c r="G39" s="114" t="n">
        <v>402491</v>
      </c>
      <c r="H39" s="115" t="n">
        <v>1.9</v>
      </c>
      <c r="I39" s="114" t="n">
        <v>1108581</v>
      </c>
      <c r="J39" s="115" t="n">
        <v>-2.9</v>
      </c>
      <c r="K39" s="116" t="n">
        <v>2.8</v>
      </c>
      <c r="L39" s="114"/>
      <c r="M39" s="114"/>
      <c r="N39" s="114"/>
      <c r="O39" s="114"/>
      <c r="P39" s="114"/>
      <c r="Q39" s="114"/>
      <c r="R39" s="114"/>
      <c r="S39" s="114"/>
      <c r="T39" s="114"/>
      <c r="U39" s="114"/>
    </row>
    <row r="40" s="117" customFormat="true" ht="9" hidden="false" customHeight="true" outlineLevel="0" collapsed="false">
      <c r="A40" s="136" t="s">
        <v>321</v>
      </c>
      <c r="B40" s="114" t="n">
        <v>198479</v>
      </c>
      <c r="C40" s="115" t="n">
        <v>2.4</v>
      </c>
      <c r="D40" s="114" t="n">
        <v>565052</v>
      </c>
      <c r="E40" s="115" t="n">
        <v>-3.1</v>
      </c>
      <c r="F40" s="116" t="n">
        <v>2.8</v>
      </c>
      <c r="G40" s="114" t="n">
        <v>380105</v>
      </c>
      <c r="H40" s="115" t="n">
        <v>1.7</v>
      </c>
      <c r="I40" s="114" t="n">
        <v>1052337</v>
      </c>
      <c r="J40" s="115" t="n">
        <v>-3.2</v>
      </c>
      <c r="K40" s="116" t="n">
        <v>2.8</v>
      </c>
    </row>
    <row r="41" s="117" customFormat="true" ht="9" hidden="false" customHeight="true" outlineLevel="0" collapsed="false">
      <c r="A41" s="136" t="s">
        <v>322</v>
      </c>
      <c r="B41" s="114" t="n">
        <v>10749</v>
      </c>
      <c r="C41" s="115" t="n">
        <v>0.1</v>
      </c>
      <c r="D41" s="114" t="n">
        <v>26587</v>
      </c>
      <c r="E41" s="115" t="n">
        <v>-0.6</v>
      </c>
      <c r="F41" s="116" t="n">
        <v>2.5</v>
      </c>
      <c r="G41" s="114" t="n">
        <v>22386</v>
      </c>
      <c r="H41" s="115" t="n">
        <v>5.5</v>
      </c>
      <c r="I41" s="114" t="n">
        <v>56244</v>
      </c>
      <c r="J41" s="115" t="n">
        <v>2.7</v>
      </c>
      <c r="K41" s="116"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7</v>
      </c>
      <c r="B7" s="139" t="n">
        <v>23659</v>
      </c>
      <c r="C7" s="115" t="n">
        <v>7.2</v>
      </c>
      <c r="D7" s="139" t="n">
        <v>37722</v>
      </c>
      <c r="E7" s="115" t="n">
        <v>6.4</v>
      </c>
      <c r="F7" s="116" t="n">
        <v>1.6</v>
      </c>
      <c r="G7" s="139" t="n">
        <v>47273</v>
      </c>
      <c r="H7" s="115" t="n">
        <v>6.6</v>
      </c>
      <c r="I7" s="139" t="n">
        <v>76430</v>
      </c>
      <c r="J7" s="115" t="n">
        <v>5.9</v>
      </c>
      <c r="K7" s="116" t="n">
        <v>1.6</v>
      </c>
    </row>
    <row r="8" s="78" customFormat="true" ht="8.25" hidden="false" customHeight="false" outlineLevel="0" collapsed="false">
      <c r="A8" s="128" t="s">
        <v>321</v>
      </c>
      <c r="B8" s="137" t="n">
        <v>22020</v>
      </c>
      <c r="C8" s="122" t="n">
        <v>9.2</v>
      </c>
      <c r="D8" s="137" t="n">
        <v>34337</v>
      </c>
      <c r="E8" s="122" t="n">
        <v>8.5</v>
      </c>
      <c r="F8" s="123" t="n">
        <v>1.6</v>
      </c>
      <c r="G8" s="137" t="n">
        <v>43875</v>
      </c>
      <c r="H8" s="122" t="n">
        <v>7.3</v>
      </c>
      <c r="I8" s="137" t="n">
        <v>69579</v>
      </c>
      <c r="J8" s="122" t="n">
        <v>6.4</v>
      </c>
      <c r="K8" s="123" t="n">
        <v>1.6</v>
      </c>
    </row>
    <row r="9" s="78" customFormat="true" ht="8.25" hidden="false" customHeight="false" outlineLevel="0" collapsed="false">
      <c r="A9" s="128" t="s">
        <v>322</v>
      </c>
      <c r="B9" s="137" t="n">
        <v>1639</v>
      </c>
      <c r="C9" s="122" t="n">
        <v>-14.1</v>
      </c>
      <c r="D9" s="137" t="n">
        <v>3385</v>
      </c>
      <c r="E9" s="122" t="n">
        <v>-10.9</v>
      </c>
      <c r="F9" s="123" t="n">
        <v>2.1</v>
      </c>
      <c r="G9" s="137" t="n">
        <v>3398</v>
      </c>
      <c r="H9" s="122" t="n">
        <v>-2.1</v>
      </c>
      <c r="I9" s="137" t="n">
        <v>6851</v>
      </c>
      <c r="J9" s="122" t="n">
        <v>0.4</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212</v>
      </c>
      <c r="C11" s="115" t="n">
        <v>6.3</v>
      </c>
      <c r="D11" s="139" t="n">
        <v>27658</v>
      </c>
      <c r="E11" s="115" t="n">
        <v>1.4</v>
      </c>
      <c r="F11" s="116" t="n">
        <v>1.5</v>
      </c>
      <c r="G11" s="139" t="n">
        <v>36282</v>
      </c>
      <c r="H11" s="115" t="n">
        <v>6</v>
      </c>
      <c r="I11" s="139" t="n">
        <v>55939</v>
      </c>
      <c r="J11" s="115" t="n">
        <v>1.4</v>
      </c>
      <c r="K11" s="116" t="n">
        <v>1.5</v>
      </c>
    </row>
    <row r="12" s="117" customFormat="true" ht="8.25" hidden="false" customHeight="false" outlineLevel="0" collapsed="false">
      <c r="A12" s="140" t="s">
        <v>429</v>
      </c>
      <c r="B12" s="137" t="n">
        <v>16933</v>
      </c>
      <c r="C12" s="122" t="n">
        <v>9.3</v>
      </c>
      <c r="D12" s="137" t="n">
        <v>25464</v>
      </c>
      <c r="E12" s="122" t="n">
        <v>5.7</v>
      </c>
      <c r="F12" s="123" t="n">
        <v>1.5</v>
      </c>
      <c r="G12" s="137" t="n">
        <v>33718</v>
      </c>
      <c r="H12" s="122" t="n">
        <v>7.6</v>
      </c>
      <c r="I12" s="137" t="n">
        <v>51691</v>
      </c>
      <c r="J12" s="122" t="n">
        <v>4.3</v>
      </c>
      <c r="K12" s="123" t="n">
        <v>1.5</v>
      </c>
    </row>
    <row r="13" s="117" customFormat="true" ht="8.25" hidden="false" customHeight="false" outlineLevel="0" collapsed="false">
      <c r="A13" s="140" t="s">
        <v>430</v>
      </c>
      <c r="B13" s="137" t="n">
        <v>1279</v>
      </c>
      <c r="C13" s="122" t="n">
        <v>-21.9</v>
      </c>
      <c r="D13" s="137" t="n">
        <v>2194</v>
      </c>
      <c r="E13" s="122" t="n">
        <v>-31.1</v>
      </c>
      <c r="F13" s="123" t="n">
        <v>1.7</v>
      </c>
      <c r="G13" s="137" t="n">
        <v>2564</v>
      </c>
      <c r="H13" s="122" t="n">
        <v>-11.4</v>
      </c>
      <c r="I13" s="137" t="n">
        <v>4248</v>
      </c>
      <c r="J13" s="122" t="n">
        <v>-24.2</v>
      </c>
      <c r="K13" s="123" t="n">
        <v>1.7</v>
      </c>
    </row>
    <row r="14" s="78" customFormat="true" ht="11.1" hidden="false" customHeight="true" outlineLevel="0" collapsed="false">
      <c r="A14" s="136" t="s">
        <v>168</v>
      </c>
      <c r="B14" s="139" t="n">
        <v>626</v>
      </c>
      <c r="C14" s="115" t="n">
        <v>2.8</v>
      </c>
      <c r="D14" s="139" t="n">
        <v>1074</v>
      </c>
      <c r="E14" s="115" t="n">
        <v>-17.6</v>
      </c>
      <c r="F14" s="116" t="n">
        <v>1.7</v>
      </c>
      <c r="G14" s="139" t="n">
        <v>1319</v>
      </c>
      <c r="H14" s="115" t="n">
        <v>7.2</v>
      </c>
      <c r="I14" s="139" t="n">
        <v>2316</v>
      </c>
      <c r="J14" s="115" t="n">
        <v>-10.7</v>
      </c>
      <c r="K14" s="116" t="n">
        <v>1.8</v>
      </c>
    </row>
    <row r="15" s="78" customFormat="true" ht="8.25" hidden="false" customHeight="false" outlineLevel="0" collapsed="false">
      <c r="A15" s="140" t="s">
        <v>429</v>
      </c>
      <c r="B15" s="137" t="n">
        <v>615</v>
      </c>
      <c r="C15" s="122" t="n">
        <v>4.9</v>
      </c>
      <c r="D15" s="137" t="n">
        <v>1050</v>
      </c>
      <c r="E15" s="122" t="n">
        <v>-8.4</v>
      </c>
      <c r="F15" s="123" t="n">
        <v>1.7</v>
      </c>
      <c r="G15" s="137" t="n">
        <v>1266</v>
      </c>
      <c r="H15" s="122" t="n">
        <v>7.7</v>
      </c>
      <c r="I15" s="137" t="n">
        <v>2235</v>
      </c>
      <c r="J15" s="122" t="n">
        <v>-6.2</v>
      </c>
      <c r="K15" s="123" t="n">
        <v>1.8</v>
      </c>
    </row>
    <row r="16" s="78" customFormat="true" ht="8.25" hidden="false" customHeight="false" outlineLevel="0" collapsed="false">
      <c r="A16" s="140" t="s">
        <v>430</v>
      </c>
      <c r="B16" s="137" t="n">
        <v>11</v>
      </c>
      <c r="C16" s="122" t="n">
        <v>-52.2</v>
      </c>
      <c r="D16" s="137" t="n">
        <v>24</v>
      </c>
      <c r="E16" s="122" t="n">
        <v>-84.8</v>
      </c>
      <c r="F16" s="123" t="n">
        <v>2.2</v>
      </c>
      <c r="G16" s="137" t="n">
        <v>53</v>
      </c>
      <c r="H16" s="122" t="n">
        <v>-1.9</v>
      </c>
      <c r="I16" s="137" t="n">
        <v>81</v>
      </c>
      <c r="J16" s="122" t="n">
        <v>-61.6</v>
      </c>
      <c r="K16" s="123" t="n">
        <v>1.5</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7</v>
      </c>
      <c r="B18" s="139" t="n">
        <v>6009</v>
      </c>
      <c r="C18" s="115" t="n">
        <v>-15.3</v>
      </c>
      <c r="D18" s="139" t="n">
        <v>9987</v>
      </c>
      <c r="E18" s="115" t="n">
        <v>-11.6</v>
      </c>
      <c r="F18" s="116" t="n">
        <v>1.7</v>
      </c>
      <c r="G18" s="139" t="n">
        <v>12048</v>
      </c>
      <c r="H18" s="115" t="n">
        <v>-16.3</v>
      </c>
      <c r="I18" s="139" t="n">
        <v>20938</v>
      </c>
      <c r="J18" s="115" t="n">
        <v>-7.2</v>
      </c>
      <c r="K18" s="116" t="n">
        <v>1.7</v>
      </c>
    </row>
    <row r="19" s="78" customFormat="true" ht="8.25" hidden="false" customHeight="false" outlineLevel="0" collapsed="false">
      <c r="A19" s="128" t="s">
        <v>321</v>
      </c>
      <c r="B19" s="137" t="n">
        <v>5276</v>
      </c>
      <c r="C19" s="122" t="n">
        <v>-17.7</v>
      </c>
      <c r="D19" s="137" t="n">
        <v>8863</v>
      </c>
      <c r="E19" s="122" t="n">
        <v>-13</v>
      </c>
      <c r="F19" s="123" t="n">
        <v>1.7</v>
      </c>
      <c r="G19" s="137" t="n">
        <v>10734</v>
      </c>
      <c r="H19" s="122" t="n">
        <v>-17.5</v>
      </c>
      <c r="I19" s="137" t="n">
        <v>18428</v>
      </c>
      <c r="J19" s="122" t="n">
        <v>-9.9</v>
      </c>
      <c r="K19" s="123" t="n">
        <v>1.7</v>
      </c>
    </row>
    <row r="20" s="78" customFormat="true" ht="8.25" hidden="false" customHeight="false" outlineLevel="0" collapsed="false">
      <c r="A20" s="128" t="s">
        <v>322</v>
      </c>
      <c r="B20" s="137" t="n">
        <v>733</v>
      </c>
      <c r="C20" s="122" t="n">
        <v>7.2</v>
      </c>
      <c r="D20" s="137" t="n">
        <v>1124</v>
      </c>
      <c r="E20" s="122" t="n">
        <v>0.8</v>
      </c>
      <c r="F20" s="123" t="n">
        <v>1.5</v>
      </c>
      <c r="G20" s="137" t="n">
        <v>1314</v>
      </c>
      <c r="H20" s="122" t="n">
        <v>-4.7</v>
      </c>
      <c r="I20" s="137" t="n">
        <v>2510</v>
      </c>
      <c r="J20" s="122" t="n">
        <v>18.8</v>
      </c>
      <c r="K20" s="123" t="n">
        <v>1.9</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4678</v>
      </c>
      <c r="C22" s="115" t="n">
        <v>-18.7</v>
      </c>
      <c r="D22" s="139" t="n">
        <v>7280</v>
      </c>
      <c r="E22" s="115" t="n">
        <v>-16.4</v>
      </c>
      <c r="F22" s="116" t="n">
        <v>1.6</v>
      </c>
      <c r="G22" s="139" t="n">
        <v>9242</v>
      </c>
      <c r="H22" s="115" t="n">
        <v>-20.1</v>
      </c>
      <c r="I22" s="139" t="n">
        <v>15412</v>
      </c>
      <c r="J22" s="115" t="n">
        <v>-10.6</v>
      </c>
      <c r="K22" s="116" t="n">
        <v>1.7</v>
      </c>
    </row>
    <row r="23" s="117" customFormat="true" ht="8.25" hidden="false" customHeight="false" outlineLevel="0" collapsed="false">
      <c r="A23" s="140" t="s">
        <v>429</v>
      </c>
      <c r="B23" s="137" t="n">
        <v>4060</v>
      </c>
      <c r="C23" s="122" t="n">
        <v>-21.7</v>
      </c>
      <c r="D23" s="137" t="n">
        <v>6393</v>
      </c>
      <c r="E23" s="122" t="n">
        <v>-17.6</v>
      </c>
      <c r="F23" s="123" t="n">
        <v>1.6</v>
      </c>
      <c r="G23" s="137" t="n">
        <v>8221</v>
      </c>
      <c r="H23" s="122" t="n">
        <v>-21.8</v>
      </c>
      <c r="I23" s="137" t="n">
        <v>13559</v>
      </c>
      <c r="J23" s="122" t="n">
        <v>-12.8</v>
      </c>
      <c r="K23" s="123" t="n">
        <v>1.6</v>
      </c>
    </row>
    <row r="24" s="117" customFormat="true" ht="8.25" hidden="false" customHeight="false" outlineLevel="0" collapsed="false">
      <c r="A24" s="140" t="s">
        <v>430</v>
      </c>
      <c r="B24" s="137" t="n">
        <v>618</v>
      </c>
      <c r="C24" s="122" t="n">
        <v>8.6</v>
      </c>
      <c r="D24" s="137" t="n">
        <v>887</v>
      </c>
      <c r="E24" s="122" t="n">
        <v>-7</v>
      </c>
      <c r="F24" s="123" t="n">
        <v>1.4</v>
      </c>
      <c r="G24" s="137" t="n">
        <v>1021</v>
      </c>
      <c r="H24" s="122" t="n">
        <v>-3.1</v>
      </c>
      <c r="I24" s="137" t="n">
        <v>1853</v>
      </c>
      <c r="J24" s="122" t="n">
        <v>10.6</v>
      </c>
      <c r="K24" s="123" t="n">
        <v>1.8</v>
      </c>
    </row>
    <row r="25" s="78" customFormat="true" ht="11.1" hidden="false" customHeight="true" outlineLevel="0" collapsed="false">
      <c r="A25" s="136" t="s">
        <v>168</v>
      </c>
      <c r="B25" s="139" t="n">
        <v>388</v>
      </c>
      <c r="C25" s="115" t="n">
        <v>15.1</v>
      </c>
      <c r="D25" s="139" t="n">
        <v>658</v>
      </c>
      <c r="E25" s="115" t="n">
        <v>-6</v>
      </c>
      <c r="F25" s="116" t="n">
        <v>1.7</v>
      </c>
      <c r="G25" s="139" t="n">
        <v>791</v>
      </c>
      <c r="H25" s="115" t="n">
        <v>12.7</v>
      </c>
      <c r="I25" s="139" t="n">
        <v>1382</v>
      </c>
      <c r="J25" s="115" t="n">
        <v>-3.7</v>
      </c>
      <c r="K25" s="116" t="n">
        <v>1.7</v>
      </c>
    </row>
    <row r="26" s="78" customFormat="true" ht="8.25" hidden="false" customHeight="false" outlineLevel="0" collapsed="false">
      <c r="A26" s="140" t="s">
        <v>429</v>
      </c>
      <c r="B26" s="137" t="n">
        <v>384</v>
      </c>
      <c r="C26" s="122" t="n">
        <v>17.4</v>
      </c>
      <c r="D26" s="137" t="n">
        <v>647</v>
      </c>
      <c r="E26" s="122" t="n">
        <v>-5</v>
      </c>
      <c r="F26" s="123" t="n">
        <v>1.7</v>
      </c>
      <c r="G26" s="137" t="n">
        <v>772</v>
      </c>
      <c r="H26" s="122" t="n">
        <v>14.5</v>
      </c>
      <c r="I26" s="137" t="n">
        <v>1355</v>
      </c>
      <c r="J26" s="122" t="n">
        <v>-1.7</v>
      </c>
      <c r="K26" s="123" t="n">
        <v>1.8</v>
      </c>
    </row>
    <row r="27" s="78" customFormat="true" ht="8.25" hidden="false" customHeight="false" outlineLevel="0" collapsed="false">
      <c r="A27" s="140" t="s">
        <v>430</v>
      </c>
      <c r="B27" s="137" t="n">
        <v>4</v>
      </c>
      <c r="C27" s="122" t="n">
        <v>-60</v>
      </c>
      <c r="D27" s="137" t="n">
        <v>11</v>
      </c>
      <c r="E27" s="122" t="n">
        <v>-42.1</v>
      </c>
      <c r="F27" s="123" t="n">
        <v>2.8</v>
      </c>
      <c r="G27" s="137" t="n">
        <v>19</v>
      </c>
      <c r="H27" s="122" t="n">
        <v>-32.1</v>
      </c>
      <c r="I27" s="137" t="n">
        <v>27</v>
      </c>
      <c r="J27" s="122" t="n">
        <v>-52.6</v>
      </c>
      <c r="K27" s="123" t="n">
        <v>1.4</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7</v>
      </c>
      <c r="B29" s="139" t="n">
        <v>8710</v>
      </c>
      <c r="C29" s="115" t="n">
        <v>4.4</v>
      </c>
      <c r="D29" s="139" t="n">
        <v>16402</v>
      </c>
      <c r="E29" s="115" t="n">
        <v>-1.1</v>
      </c>
      <c r="F29" s="116" t="n">
        <v>1.9</v>
      </c>
      <c r="G29" s="139" t="n">
        <v>16677</v>
      </c>
      <c r="H29" s="115" t="n">
        <v>3.5</v>
      </c>
      <c r="I29" s="139" t="n">
        <v>31456</v>
      </c>
      <c r="J29" s="115" t="n">
        <v>1.7</v>
      </c>
      <c r="K29" s="116" t="n">
        <v>1.9</v>
      </c>
    </row>
    <row r="30" s="78" customFormat="true" ht="8.25" hidden="false" customHeight="false" outlineLevel="0" collapsed="false">
      <c r="A30" s="128" t="s">
        <v>321</v>
      </c>
      <c r="B30" s="137" t="n">
        <v>7632</v>
      </c>
      <c r="C30" s="122" t="n">
        <v>2.6</v>
      </c>
      <c r="D30" s="137" t="n">
        <v>13105</v>
      </c>
      <c r="E30" s="122" t="n">
        <v>-6.5</v>
      </c>
      <c r="F30" s="123" t="n">
        <v>1.7</v>
      </c>
      <c r="G30" s="137" t="n">
        <v>14609</v>
      </c>
      <c r="H30" s="122" t="n">
        <v>1.9</v>
      </c>
      <c r="I30" s="137" t="n">
        <v>25500</v>
      </c>
      <c r="J30" s="122" t="n">
        <v>-2.5</v>
      </c>
      <c r="K30" s="123" t="n">
        <v>1.7</v>
      </c>
    </row>
    <row r="31" s="78" customFormat="true" ht="8.25" hidden="false" customHeight="false" outlineLevel="0" collapsed="false">
      <c r="A31" s="128" t="s">
        <v>322</v>
      </c>
      <c r="B31" s="137" t="n">
        <v>1078</v>
      </c>
      <c r="C31" s="122" t="n">
        <v>20.2</v>
      </c>
      <c r="D31" s="137" t="n">
        <v>3297</v>
      </c>
      <c r="E31" s="122" t="n">
        <v>28.4</v>
      </c>
      <c r="F31" s="123" t="n">
        <v>3.1</v>
      </c>
      <c r="G31" s="137" t="n">
        <v>2068</v>
      </c>
      <c r="H31" s="122" t="n">
        <v>17</v>
      </c>
      <c r="I31" s="137" t="n">
        <v>5956</v>
      </c>
      <c r="J31" s="122" t="n">
        <v>25</v>
      </c>
      <c r="K31" s="123" t="n">
        <v>2.9</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5883</v>
      </c>
      <c r="C33" s="115" t="n">
        <v>3.6</v>
      </c>
      <c r="D33" s="139" t="n">
        <v>11021</v>
      </c>
      <c r="E33" s="115" t="n">
        <v>-0.8</v>
      </c>
      <c r="F33" s="116" t="n">
        <v>1.9</v>
      </c>
      <c r="G33" s="139" t="n">
        <v>11197</v>
      </c>
      <c r="H33" s="115" t="n">
        <v>4.4</v>
      </c>
      <c r="I33" s="139" t="n">
        <v>21177</v>
      </c>
      <c r="J33" s="115" t="n">
        <v>1.9</v>
      </c>
      <c r="K33" s="116" t="n">
        <v>1.9</v>
      </c>
    </row>
    <row r="34" s="117" customFormat="true" ht="8.25" hidden="false" customHeight="false" outlineLevel="0" collapsed="false">
      <c r="A34" s="140" t="s">
        <v>429</v>
      </c>
      <c r="B34" s="137" t="n">
        <v>4992</v>
      </c>
      <c r="C34" s="122" t="n">
        <v>1</v>
      </c>
      <c r="D34" s="137" t="n">
        <v>8453</v>
      </c>
      <c r="E34" s="122" t="n">
        <v>-7.2</v>
      </c>
      <c r="F34" s="123" t="n">
        <v>1.7</v>
      </c>
      <c r="G34" s="137" t="n">
        <v>9588</v>
      </c>
      <c r="H34" s="122" t="n">
        <v>3.6</v>
      </c>
      <c r="I34" s="137" t="n">
        <v>16651</v>
      </c>
      <c r="J34" s="122" t="n">
        <v>-2</v>
      </c>
      <c r="K34" s="123" t="n">
        <v>1.7</v>
      </c>
    </row>
    <row r="35" s="117" customFormat="true" ht="8.25" hidden="false" customHeight="false" outlineLevel="0" collapsed="false">
      <c r="A35" s="140" t="s">
        <v>430</v>
      </c>
      <c r="B35" s="137" t="n">
        <v>891</v>
      </c>
      <c r="C35" s="122" t="n">
        <v>20.7</v>
      </c>
      <c r="D35" s="137" t="n">
        <v>2568</v>
      </c>
      <c r="E35" s="122" t="n">
        <v>28.8</v>
      </c>
      <c r="F35" s="123" t="n">
        <v>2.9</v>
      </c>
      <c r="G35" s="137" t="n">
        <v>1609</v>
      </c>
      <c r="H35" s="122" t="n">
        <v>9.9</v>
      </c>
      <c r="I35" s="137" t="n">
        <v>4526</v>
      </c>
      <c r="J35" s="122" t="n">
        <v>18.9</v>
      </c>
      <c r="K35" s="123" t="n">
        <v>2.8</v>
      </c>
    </row>
    <row r="36" s="78" customFormat="true" ht="11.1" hidden="false" customHeight="true" outlineLevel="0" collapsed="false">
      <c r="A36" s="136" t="s">
        <v>168</v>
      </c>
      <c r="B36" s="139" t="n">
        <v>991</v>
      </c>
      <c r="C36" s="115" t="n">
        <v>-0.9</v>
      </c>
      <c r="D36" s="139" t="n">
        <v>1934</v>
      </c>
      <c r="E36" s="115" t="n">
        <v>-4.5</v>
      </c>
      <c r="F36" s="116" t="n">
        <v>2</v>
      </c>
      <c r="G36" s="139" t="n">
        <v>2077</v>
      </c>
      <c r="H36" s="115" t="n">
        <v>1.9</v>
      </c>
      <c r="I36" s="139" t="n">
        <v>3871</v>
      </c>
      <c r="J36" s="115" t="n">
        <v>3.5</v>
      </c>
      <c r="K36" s="116" t="n">
        <v>1.9</v>
      </c>
    </row>
    <row r="37" s="78" customFormat="true" ht="8.25" hidden="false" customHeight="false" outlineLevel="0" collapsed="false">
      <c r="A37" s="140" t="s">
        <v>429</v>
      </c>
      <c r="B37" s="137" t="n">
        <v>931</v>
      </c>
      <c r="C37" s="122" t="n">
        <v>2.2</v>
      </c>
      <c r="D37" s="137" t="n">
        <v>1762</v>
      </c>
      <c r="E37" s="122" t="n">
        <v>-3.2</v>
      </c>
      <c r="F37" s="123" t="n">
        <v>1.9</v>
      </c>
      <c r="G37" s="137" t="n">
        <v>1885</v>
      </c>
      <c r="H37" s="122" t="n">
        <v>0.1</v>
      </c>
      <c r="I37" s="137" t="n">
        <v>3410</v>
      </c>
      <c r="J37" s="122" t="n">
        <v>1</v>
      </c>
      <c r="K37" s="123" t="n">
        <v>1.8</v>
      </c>
    </row>
    <row r="38" s="78" customFormat="true" ht="8.25" hidden="false" customHeight="false" outlineLevel="0" collapsed="false">
      <c r="A38" s="140" t="s">
        <v>430</v>
      </c>
      <c r="B38" s="137" t="n">
        <v>60</v>
      </c>
      <c r="C38" s="122" t="n">
        <v>-32.6</v>
      </c>
      <c r="D38" s="137" t="n">
        <v>172</v>
      </c>
      <c r="E38" s="122" t="n">
        <v>-16.1</v>
      </c>
      <c r="F38" s="123" t="n">
        <v>2.9</v>
      </c>
      <c r="G38" s="137" t="n">
        <v>192</v>
      </c>
      <c r="H38" s="122" t="n">
        <v>23.9</v>
      </c>
      <c r="I38" s="137" t="n">
        <v>461</v>
      </c>
      <c r="J38" s="122" t="n">
        <v>27</v>
      </c>
      <c r="K38" s="123" t="n">
        <v>2.4</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7</v>
      </c>
      <c r="B40" s="139" t="n">
        <v>6768</v>
      </c>
      <c r="C40" s="115" t="n">
        <v>-8.8</v>
      </c>
      <c r="D40" s="139" t="n">
        <v>19842</v>
      </c>
      <c r="E40" s="115" t="n">
        <v>-10.1</v>
      </c>
      <c r="F40" s="116" t="n">
        <v>2.9</v>
      </c>
      <c r="G40" s="139" t="n">
        <v>13406</v>
      </c>
      <c r="H40" s="115" t="n">
        <v>-10</v>
      </c>
      <c r="I40" s="139" t="n">
        <v>35141</v>
      </c>
      <c r="J40" s="115" t="n">
        <v>-12.7</v>
      </c>
      <c r="K40" s="116" t="n">
        <v>2.6</v>
      </c>
    </row>
    <row r="41" s="78" customFormat="true" ht="8.25" hidden="false" customHeight="false" outlineLevel="0" collapsed="false">
      <c r="A41" s="128" t="s">
        <v>321</v>
      </c>
      <c r="B41" s="137" t="n">
        <v>6613</v>
      </c>
      <c r="C41" s="122" t="n">
        <v>-9.7</v>
      </c>
      <c r="D41" s="137" t="n">
        <v>19378</v>
      </c>
      <c r="E41" s="122" t="n">
        <v>-11.4</v>
      </c>
      <c r="F41" s="123" t="n">
        <v>2.9</v>
      </c>
      <c r="G41" s="137" t="n">
        <v>13092</v>
      </c>
      <c r="H41" s="122" t="n">
        <v>-10.4</v>
      </c>
      <c r="I41" s="137" t="n">
        <v>34177</v>
      </c>
      <c r="J41" s="122" t="n">
        <v>-13.6</v>
      </c>
      <c r="K41" s="123" t="n">
        <v>2.6</v>
      </c>
    </row>
    <row r="42" s="78" customFormat="true" ht="8.25" hidden="false" customHeight="false" outlineLevel="0" collapsed="false">
      <c r="A42" s="128" t="s">
        <v>322</v>
      </c>
      <c r="B42" s="137" t="n">
        <v>155</v>
      </c>
      <c r="C42" s="122" t="n">
        <v>52</v>
      </c>
      <c r="D42" s="137" t="n">
        <v>464</v>
      </c>
      <c r="E42" s="122" t="n">
        <v>130.8</v>
      </c>
      <c r="F42" s="123" t="n">
        <v>3</v>
      </c>
      <c r="G42" s="137" t="n">
        <v>314</v>
      </c>
      <c r="H42" s="122" t="n">
        <v>10.6</v>
      </c>
      <c r="I42" s="137" t="n">
        <v>964</v>
      </c>
      <c r="J42" s="122" t="n">
        <v>33.1</v>
      </c>
      <c r="K42" s="123" t="n">
        <v>3.1</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6307</v>
      </c>
      <c r="C44" s="115" t="n">
        <v>-8.9</v>
      </c>
      <c r="D44" s="139" t="n">
        <v>18712</v>
      </c>
      <c r="E44" s="115" t="n">
        <v>-9.8</v>
      </c>
      <c r="F44" s="116" t="n">
        <v>3</v>
      </c>
      <c r="G44" s="139" t="n">
        <v>12390</v>
      </c>
      <c r="H44" s="115" t="n">
        <v>-10.1</v>
      </c>
      <c r="I44" s="139" t="n">
        <v>32534</v>
      </c>
      <c r="J44" s="115" t="n">
        <v>-12.9</v>
      </c>
      <c r="K44" s="116" t="n">
        <v>2.6</v>
      </c>
    </row>
    <row r="45" s="117" customFormat="true" ht="8.25" hidden="false" customHeight="false" outlineLevel="0" collapsed="false">
      <c r="A45" s="140" t="s">
        <v>429</v>
      </c>
      <c r="B45" s="137" t="n">
        <v>6153</v>
      </c>
      <c r="C45" s="122" t="n">
        <v>-9.9</v>
      </c>
      <c r="D45" s="137" t="n">
        <v>18249</v>
      </c>
      <c r="E45" s="122" t="n">
        <v>-11.1</v>
      </c>
      <c r="F45" s="123" t="n">
        <v>3</v>
      </c>
      <c r="G45" s="137" t="n">
        <v>12082</v>
      </c>
      <c r="H45" s="122" t="n">
        <v>-10.5</v>
      </c>
      <c r="I45" s="137" t="n">
        <v>31588</v>
      </c>
      <c r="J45" s="122" t="n">
        <v>-13.9</v>
      </c>
      <c r="K45" s="123" t="n">
        <v>2.6</v>
      </c>
    </row>
    <row r="46" s="117" customFormat="true" ht="8.25" hidden="false" customHeight="false" outlineLevel="0" collapsed="false">
      <c r="A46" s="140" t="s">
        <v>430</v>
      </c>
      <c r="B46" s="137" t="n">
        <v>154</v>
      </c>
      <c r="C46" s="122" t="n">
        <v>55.6</v>
      </c>
      <c r="D46" s="137" t="n">
        <v>463</v>
      </c>
      <c r="E46" s="122" t="n">
        <v>137.4</v>
      </c>
      <c r="F46" s="123" t="n">
        <v>3</v>
      </c>
      <c r="G46" s="137" t="n">
        <v>308</v>
      </c>
      <c r="H46" s="122" t="n">
        <v>10.8</v>
      </c>
      <c r="I46" s="137" t="n">
        <v>946</v>
      </c>
      <c r="J46" s="122" t="n">
        <v>37.1</v>
      </c>
      <c r="K46" s="123" t="n">
        <v>3.1</v>
      </c>
    </row>
    <row r="47" s="78" customFormat="true" ht="11.1" hidden="false" customHeight="true" outlineLevel="0" collapsed="false">
      <c r="A47" s="136" t="s">
        <v>168</v>
      </c>
      <c r="B47" s="139" t="n">
        <v>196</v>
      </c>
      <c r="C47" s="115" t="n">
        <v>-12.9</v>
      </c>
      <c r="D47" s="139" t="n">
        <v>662</v>
      </c>
      <c r="E47" s="115" t="n">
        <v>-13</v>
      </c>
      <c r="F47" s="116" t="n">
        <v>3.4</v>
      </c>
      <c r="G47" s="139" t="n">
        <v>370</v>
      </c>
      <c r="H47" s="115" t="n">
        <v>-21.8</v>
      </c>
      <c r="I47" s="139" t="n">
        <v>1153</v>
      </c>
      <c r="J47" s="115" t="n">
        <v>-16.7</v>
      </c>
      <c r="K47" s="116" t="n">
        <v>3.1</v>
      </c>
    </row>
    <row r="48" s="78" customFormat="true" ht="8.25" hidden="false" customHeight="false" outlineLevel="0" collapsed="false">
      <c r="A48" s="140" t="s">
        <v>429</v>
      </c>
      <c r="B48" s="137" t="n">
        <v>196</v>
      </c>
      <c r="C48" s="122" t="n">
        <v>-12.9</v>
      </c>
      <c r="D48" s="137" t="n">
        <v>662</v>
      </c>
      <c r="E48" s="122" t="n">
        <v>-13</v>
      </c>
      <c r="F48" s="123" t="n">
        <v>3.4</v>
      </c>
      <c r="G48" s="137" t="n">
        <v>369</v>
      </c>
      <c r="H48" s="122" t="n">
        <v>-21.7</v>
      </c>
      <c r="I48" s="137" t="n">
        <v>1152</v>
      </c>
      <c r="J48" s="122" t="n">
        <v>-16.4</v>
      </c>
      <c r="K48" s="123" t="n">
        <v>3.1</v>
      </c>
    </row>
    <row r="49" s="78" customFormat="true" ht="8.25" hidden="false" customHeight="false" outlineLevel="0" collapsed="false">
      <c r="A49" s="140" t="s">
        <v>430</v>
      </c>
      <c r="B49" s="137" t="s">
        <v>19</v>
      </c>
      <c r="C49" s="122" t="s">
        <v>27</v>
      </c>
      <c r="D49" s="137" t="s">
        <v>19</v>
      </c>
      <c r="E49" s="122" t="s">
        <v>27</v>
      </c>
      <c r="F49" s="123" t="s">
        <v>19</v>
      </c>
      <c r="G49" s="137" t="n">
        <v>1</v>
      </c>
      <c r="H49" s="122" t="n">
        <v>-50</v>
      </c>
      <c r="I49" s="137" t="n">
        <v>1</v>
      </c>
      <c r="J49" s="122" t="n">
        <v>-83.3</v>
      </c>
      <c r="K49" s="123" t="n">
        <v>1</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7</v>
      </c>
      <c r="B51" s="139" t="n">
        <v>13087</v>
      </c>
      <c r="C51" s="115" t="n">
        <v>11.4</v>
      </c>
      <c r="D51" s="139" t="n">
        <v>22765</v>
      </c>
      <c r="E51" s="115" t="n">
        <v>11</v>
      </c>
      <c r="F51" s="116" t="n">
        <v>1.7</v>
      </c>
      <c r="G51" s="139" t="n">
        <v>25906</v>
      </c>
      <c r="H51" s="115" t="n">
        <v>6.8</v>
      </c>
      <c r="I51" s="139" t="n">
        <v>45224</v>
      </c>
      <c r="J51" s="115" t="n">
        <v>6.7</v>
      </c>
      <c r="K51" s="116" t="n">
        <v>1.7</v>
      </c>
    </row>
    <row r="52" s="78" customFormat="true" ht="8.25" hidden="false" customHeight="false" outlineLevel="0" collapsed="false">
      <c r="A52" s="128" t="s">
        <v>321</v>
      </c>
      <c r="B52" s="137" t="n">
        <v>12103</v>
      </c>
      <c r="C52" s="122" t="n">
        <v>12.4</v>
      </c>
      <c r="D52" s="137" t="n">
        <v>20419</v>
      </c>
      <c r="E52" s="122" t="n">
        <v>8.6</v>
      </c>
      <c r="F52" s="123" t="n">
        <v>1.7</v>
      </c>
      <c r="G52" s="137" t="n">
        <v>23567</v>
      </c>
      <c r="H52" s="122" t="n">
        <v>7.4</v>
      </c>
      <c r="I52" s="137" t="n">
        <v>40637</v>
      </c>
      <c r="J52" s="122" t="n">
        <v>5.4</v>
      </c>
      <c r="K52" s="123" t="n">
        <v>1.7</v>
      </c>
    </row>
    <row r="53" s="78" customFormat="true" ht="8.25" hidden="false" customHeight="false" outlineLevel="0" collapsed="false">
      <c r="A53" s="128" t="s">
        <v>322</v>
      </c>
      <c r="B53" s="137" t="n">
        <v>984</v>
      </c>
      <c r="C53" s="122" t="n">
        <v>0.1</v>
      </c>
      <c r="D53" s="137" t="n">
        <v>2346</v>
      </c>
      <c r="E53" s="122" t="n">
        <v>36.8</v>
      </c>
      <c r="F53" s="123" t="n">
        <v>2.4</v>
      </c>
      <c r="G53" s="137" t="n">
        <v>2339</v>
      </c>
      <c r="H53" s="122" t="n">
        <v>1.5</v>
      </c>
      <c r="I53" s="137" t="n">
        <v>4587</v>
      </c>
      <c r="J53" s="122" t="n">
        <v>18.7</v>
      </c>
      <c r="K53" s="123" t="n">
        <v>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8761</v>
      </c>
      <c r="C55" s="115" t="n">
        <v>13.7</v>
      </c>
      <c r="D55" s="139" t="n">
        <v>14448</v>
      </c>
      <c r="E55" s="115" t="n">
        <v>8.7</v>
      </c>
      <c r="F55" s="116" t="n">
        <v>1.6</v>
      </c>
      <c r="G55" s="139" t="n">
        <v>17505</v>
      </c>
      <c r="H55" s="115" t="n">
        <v>9.8</v>
      </c>
      <c r="I55" s="139" t="n">
        <v>29578</v>
      </c>
      <c r="J55" s="115" t="n">
        <v>8.5</v>
      </c>
      <c r="K55" s="116" t="n">
        <v>1.7</v>
      </c>
    </row>
    <row r="56" s="117" customFormat="true" ht="8.25" hidden="false" customHeight="false" outlineLevel="0" collapsed="false">
      <c r="A56" s="140" t="s">
        <v>429</v>
      </c>
      <c r="B56" s="137" t="n">
        <v>8118</v>
      </c>
      <c r="C56" s="122" t="n">
        <v>15.4</v>
      </c>
      <c r="D56" s="137" t="n">
        <v>13416</v>
      </c>
      <c r="E56" s="122" t="n">
        <v>10.4</v>
      </c>
      <c r="F56" s="123" t="n">
        <v>1.7</v>
      </c>
      <c r="G56" s="137" t="n">
        <v>15733</v>
      </c>
      <c r="H56" s="122" t="n">
        <v>9.5</v>
      </c>
      <c r="I56" s="137" t="n">
        <v>26755</v>
      </c>
      <c r="J56" s="122" t="n">
        <v>8.2</v>
      </c>
      <c r="K56" s="123" t="n">
        <v>1.7</v>
      </c>
    </row>
    <row r="57" s="117" customFormat="true" ht="8.25" hidden="false" customHeight="false" outlineLevel="0" collapsed="false">
      <c r="A57" s="140" t="s">
        <v>430</v>
      </c>
      <c r="B57" s="137" t="n">
        <v>643</v>
      </c>
      <c r="C57" s="122" t="n">
        <v>-3.9</v>
      </c>
      <c r="D57" s="137" t="n">
        <v>1032</v>
      </c>
      <c r="E57" s="122" t="n">
        <v>-9.2</v>
      </c>
      <c r="F57" s="123" t="n">
        <v>1.6</v>
      </c>
      <c r="G57" s="137" t="n">
        <v>1772</v>
      </c>
      <c r="H57" s="122" t="n">
        <v>12</v>
      </c>
      <c r="I57" s="137" t="n">
        <v>2823</v>
      </c>
      <c r="J57" s="122" t="n">
        <v>11.1</v>
      </c>
      <c r="K57" s="123" t="n">
        <v>1.6</v>
      </c>
    </row>
    <row r="58" s="78" customFormat="true" ht="11.1" hidden="false" customHeight="true" outlineLevel="0" collapsed="false">
      <c r="A58" s="136" t="s">
        <v>168</v>
      </c>
      <c r="B58" s="139" t="n">
        <v>139</v>
      </c>
      <c r="C58" s="115" t="n">
        <v>47.9</v>
      </c>
      <c r="D58" s="139" t="n">
        <v>177</v>
      </c>
      <c r="E58" s="115" t="n">
        <v>19.6</v>
      </c>
      <c r="F58" s="116" t="n">
        <v>1.3</v>
      </c>
      <c r="G58" s="139" t="n">
        <v>265</v>
      </c>
      <c r="H58" s="115" t="n">
        <v>17.8</v>
      </c>
      <c r="I58" s="139" t="n">
        <v>351</v>
      </c>
      <c r="J58" s="115" t="n">
        <v>5.1</v>
      </c>
      <c r="K58" s="116" t="n">
        <v>1.3</v>
      </c>
    </row>
    <row r="59" s="78" customFormat="true" ht="8.25" hidden="false" customHeight="false" outlineLevel="0" collapsed="false">
      <c r="A59" s="140" t="s">
        <v>429</v>
      </c>
      <c r="B59" s="137" t="n">
        <v>137</v>
      </c>
      <c r="C59" s="122" t="n">
        <v>47.3</v>
      </c>
      <c r="D59" s="137" t="n">
        <v>175</v>
      </c>
      <c r="E59" s="122" t="n">
        <v>19.9</v>
      </c>
      <c r="F59" s="123" t="n">
        <v>1.3</v>
      </c>
      <c r="G59" s="137" t="n">
        <v>261</v>
      </c>
      <c r="H59" s="122" t="n">
        <v>16.5</v>
      </c>
      <c r="I59" s="137" t="n">
        <v>347</v>
      </c>
      <c r="J59" s="122" t="n">
        <v>4.5</v>
      </c>
      <c r="K59" s="123" t="n">
        <v>1.3</v>
      </c>
    </row>
    <row r="60" s="78" customFormat="true" ht="8.25" hidden="false" customHeight="false" outlineLevel="0" collapsed="false">
      <c r="A60" s="140" t="s">
        <v>430</v>
      </c>
      <c r="B60" s="137" t="n">
        <v>2</v>
      </c>
      <c r="C60" s="122" t="n">
        <v>100</v>
      </c>
      <c r="D60" s="137" t="n">
        <v>2</v>
      </c>
      <c r="E60" s="122" t="s">
        <v>19</v>
      </c>
      <c r="F60" s="123" t="n">
        <v>1</v>
      </c>
      <c r="G60" s="137" t="n">
        <v>4</v>
      </c>
      <c r="H60" s="122" t="s">
        <v>27</v>
      </c>
      <c r="I60" s="137" t="n">
        <v>4</v>
      </c>
      <c r="J60" s="122" t="n">
        <v>100</v>
      </c>
      <c r="K60" s="123" t="n">
        <v>1</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7</v>
      </c>
      <c r="B62" s="139" t="n">
        <v>9446</v>
      </c>
      <c r="C62" s="115" t="n">
        <v>24.3</v>
      </c>
      <c r="D62" s="139" t="n">
        <v>15997</v>
      </c>
      <c r="E62" s="115" t="n">
        <v>0.1</v>
      </c>
      <c r="F62" s="116" t="n">
        <v>1.7</v>
      </c>
      <c r="G62" s="139" t="n">
        <v>17823</v>
      </c>
      <c r="H62" s="115" t="n">
        <v>19.1</v>
      </c>
      <c r="I62" s="139" t="n">
        <v>30185</v>
      </c>
      <c r="J62" s="115" t="n">
        <v>-10.2</v>
      </c>
      <c r="K62" s="116" t="n">
        <v>1.7</v>
      </c>
    </row>
    <row r="63" s="78" customFormat="true" ht="8.25" hidden="false" customHeight="false" outlineLevel="0" collapsed="false">
      <c r="A63" s="128" t="s">
        <v>321</v>
      </c>
      <c r="B63" s="137" t="n">
        <v>8453</v>
      </c>
      <c r="C63" s="122" t="n">
        <v>23.7</v>
      </c>
      <c r="D63" s="137" t="n">
        <v>13893</v>
      </c>
      <c r="E63" s="122" t="n">
        <v>-2.1</v>
      </c>
      <c r="F63" s="123" t="n">
        <v>1.6</v>
      </c>
      <c r="G63" s="137" t="n">
        <v>15951</v>
      </c>
      <c r="H63" s="122" t="n">
        <v>19.3</v>
      </c>
      <c r="I63" s="137" t="n">
        <v>26414</v>
      </c>
      <c r="J63" s="122" t="n">
        <v>-9</v>
      </c>
      <c r="K63" s="123" t="n">
        <v>1.7</v>
      </c>
    </row>
    <row r="64" s="78" customFormat="true" ht="8.25" hidden="false" customHeight="false" outlineLevel="0" collapsed="false">
      <c r="A64" s="128" t="s">
        <v>322</v>
      </c>
      <c r="B64" s="137" t="n">
        <v>993</v>
      </c>
      <c r="C64" s="122" t="n">
        <v>29.6</v>
      </c>
      <c r="D64" s="137" t="n">
        <v>2104</v>
      </c>
      <c r="E64" s="122" t="n">
        <v>17.8</v>
      </c>
      <c r="F64" s="123" t="n">
        <v>2.1</v>
      </c>
      <c r="G64" s="137" t="n">
        <v>1872</v>
      </c>
      <c r="H64" s="122" t="n">
        <v>17.7</v>
      </c>
      <c r="I64" s="137" t="n">
        <v>3771</v>
      </c>
      <c r="J64" s="122" t="n">
        <v>-17.9</v>
      </c>
      <c r="K64" s="123" t="n">
        <v>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7862</v>
      </c>
      <c r="C66" s="115" t="n">
        <v>22.4</v>
      </c>
      <c r="D66" s="139" t="n">
        <v>12904</v>
      </c>
      <c r="E66" s="115" t="n">
        <v>-5.7</v>
      </c>
      <c r="F66" s="116" t="n">
        <v>1.6</v>
      </c>
      <c r="G66" s="139" t="n">
        <v>14932</v>
      </c>
      <c r="H66" s="115" t="n">
        <v>17.2</v>
      </c>
      <c r="I66" s="139" t="n">
        <v>24537</v>
      </c>
      <c r="J66" s="115" t="n">
        <v>-15.2</v>
      </c>
      <c r="K66" s="116" t="n">
        <v>1.6</v>
      </c>
    </row>
    <row r="67" s="117" customFormat="true" ht="8.25" hidden="false" customHeight="false" outlineLevel="0" collapsed="false">
      <c r="A67" s="140" t="s">
        <v>429</v>
      </c>
      <c r="B67" s="137" t="n">
        <v>7096</v>
      </c>
      <c r="C67" s="122" t="n">
        <v>22</v>
      </c>
      <c r="D67" s="137" t="n">
        <v>11694</v>
      </c>
      <c r="E67" s="122" t="n">
        <v>-6.1</v>
      </c>
      <c r="F67" s="123" t="n">
        <v>1.6</v>
      </c>
      <c r="G67" s="137" t="n">
        <v>13405</v>
      </c>
      <c r="H67" s="122" t="n">
        <v>17.3</v>
      </c>
      <c r="I67" s="137" t="n">
        <v>22139</v>
      </c>
      <c r="J67" s="122" t="n">
        <v>-14.1</v>
      </c>
      <c r="K67" s="123" t="n">
        <v>1.7</v>
      </c>
    </row>
    <row r="68" s="117" customFormat="true" ht="8.25" hidden="false" customHeight="false" outlineLevel="0" collapsed="false">
      <c r="A68" s="140" t="s">
        <v>430</v>
      </c>
      <c r="B68" s="137" t="n">
        <v>766</v>
      </c>
      <c r="C68" s="122" t="n">
        <v>26</v>
      </c>
      <c r="D68" s="137" t="n">
        <v>1210</v>
      </c>
      <c r="E68" s="122" t="n">
        <v>-1.3</v>
      </c>
      <c r="F68" s="123" t="n">
        <v>1.6</v>
      </c>
      <c r="G68" s="137" t="n">
        <v>1527</v>
      </c>
      <c r="H68" s="122" t="n">
        <v>15.9</v>
      </c>
      <c r="I68" s="137" t="n">
        <v>2398</v>
      </c>
      <c r="J68" s="122" t="n">
        <v>-24.5</v>
      </c>
      <c r="K68" s="123" t="n">
        <v>1.6</v>
      </c>
    </row>
    <row r="69" s="78" customFormat="true" ht="11.1" hidden="false" customHeight="true" outlineLevel="0" collapsed="false">
      <c r="A69" s="136" t="s">
        <v>168</v>
      </c>
      <c r="B69" s="139" t="n">
        <v>234</v>
      </c>
      <c r="C69" s="115" t="n">
        <v>-11</v>
      </c>
      <c r="D69" s="139" t="n">
        <v>400</v>
      </c>
      <c r="E69" s="115" t="n">
        <v>-16.1</v>
      </c>
      <c r="F69" s="116" t="n">
        <v>1.7</v>
      </c>
      <c r="G69" s="139" t="n">
        <v>379</v>
      </c>
      <c r="H69" s="115" t="n">
        <v>-14.6</v>
      </c>
      <c r="I69" s="139" t="n">
        <v>634</v>
      </c>
      <c r="J69" s="115" t="n">
        <v>-15</v>
      </c>
      <c r="K69" s="116" t="n">
        <v>1.7</v>
      </c>
    </row>
    <row r="70" s="78" customFormat="true" ht="8.25" hidden="false" customHeight="false" outlineLevel="0" collapsed="false">
      <c r="A70" s="140" t="s">
        <v>429</v>
      </c>
      <c r="B70" s="137" t="n">
        <v>234</v>
      </c>
      <c r="C70" s="122" t="n">
        <v>-9.3</v>
      </c>
      <c r="D70" s="137" t="n">
        <v>400</v>
      </c>
      <c r="E70" s="122" t="n">
        <v>-15.1</v>
      </c>
      <c r="F70" s="123" t="n">
        <v>1.7</v>
      </c>
      <c r="G70" s="137" t="n">
        <v>379</v>
      </c>
      <c r="H70" s="122" t="n">
        <v>-13.5</v>
      </c>
      <c r="I70" s="137" t="n">
        <v>634</v>
      </c>
      <c r="J70" s="122" t="n">
        <v>-14.2</v>
      </c>
      <c r="K70" s="123" t="n">
        <v>1.7</v>
      </c>
    </row>
    <row r="71" s="78" customFormat="true" ht="8.25" hidden="false" customHeight="false" outlineLevel="0" collapsed="false">
      <c r="A71" s="140" t="s">
        <v>430</v>
      </c>
      <c r="B71" s="137" t="s">
        <v>19</v>
      </c>
      <c r="C71" s="122" t="s">
        <v>27</v>
      </c>
      <c r="D71" s="137" t="s">
        <v>19</v>
      </c>
      <c r="E71" s="122" t="s">
        <v>27</v>
      </c>
      <c r="F71" s="123" t="s">
        <v>19</v>
      </c>
      <c r="G71" s="137" t="s">
        <v>19</v>
      </c>
      <c r="H71" s="122" t="s">
        <v>27</v>
      </c>
      <c r="I71" s="137" t="s">
        <v>19</v>
      </c>
      <c r="J71" s="122" t="s">
        <v>27</v>
      </c>
      <c r="K71" s="123"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7</v>
      </c>
      <c r="B7" s="139" t="n">
        <v>6198</v>
      </c>
      <c r="C7" s="115" t="n">
        <v>0.9</v>
      </c>
      <c r="D7" s="139" t="n">
        <v>11788</v>
      </c>
      <c r="E7" s="115" t="n">
        <v>-18.5</v>
      </c>
      <c r="F7" s="116" t="n">
        <v>1.9</v>
      </c>
      <c r="G7" s="139" t="n">
        <v>12119</v>
      </c>
      <c r="H7" s="115" t="n">
        <v>5.5</v>
      </c>
      <c r="I7" s="139" t="n">
        <v>22857</v>
      </c>
      <c r="J7" s="115" t="n">
        <v>-13.4</v>
      </c>
      <c r="K7" s="116" t="n">
        <v>1.9</v>
      </c>
    </row>
    <row r="8" s="78" customFormat="true" ht="8.25" hidden="false" customHeight="false" outlineLevel="0" collapsed="false">
      <c r="A8" s="128" t="s">
        <v>321</v>
      </c>
      <c r="B8" s="137" t="n">
        <v>5798</v>
      </c>
      <c r="C8" s="122" t="n">
        <v>0.8</v>
      </c>
      <c r="D8" s="137" t="n">
        <v>10632</v>
      </c>
      <c r="E8" s="122" t="n">
        <v>-12.7</v>
      </c>
      <c r="F8" s="123" t="n">
        <v>1.8</v>
      </c>
      <c r="G8" s="137" t="n">
        <v>11370</v>
      </c>
      <c r="H8" s="122" t="n">
        <v>5.8</v>
      </c>
      <c r="I8" s="137" t="n">
        <v>20727</v>
      </c>
      <c r="J8" s="122" t="n">
        <v>-4.9</v>
      </c>
      <c r="K8" s="123" t="n">
        <v>1.8</v>
      </c>
    </row>
    <row r="9" s="78" customFormat="true" ht="8.25" hidden="false" customHeight="false" outlineLevel="0" collapsed="false">
      <c r="A9" s="128" t="s">
        <v>322</v>
      </c>
      <c r="B9" s="137" t="n">
        <v>400</v>
      </c>
      <c r="C9" s="122" t="n">
        <v>1.8</v>
      </c>
      <c r="D9" s="137" t="n">
        <v>1156</v>
      </c>
      <c r="E9" s="122" t="n">
        <v>-49.7</v>
      </c>
      <c r="F9" s="123" t="n">
        <v>2.9</v>
      </c>
      <c r="G9" s="137" t="n">
        <v>749</v>
      </c>
      <c r="H9" s="122" t="n">
        <v>1.1</v>
      </c>
      <c r="I9" s="137" t="n">
        <v>2130</v>
      </c>
      <c r="J9" s="122" t="n">
        <v>-53.8</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5870</v>
      </c>
      <c r="C11" s="115" t="n">
        <v>4.2</v>
      </c>
      <c r="D11" s="139" t="n">
        <v>10956</v>
      </c>
      <c r="E11" s="115" t="n">
        <v>-16.9</v>
      </c>
      <c r="F11" s="116" t="n">
        <v>1.9</v>
      </c>
      <c r="G11" s="139" t="n">
        <v>11415</v>
      </c>
      <c r="H11" s="115" t="n">
        <v>9</v>
      </c>
      <c r="I11" s="139" t="n">
        <v>21264</v>
      </c>
      <c r="J11" s="115" t="n">
        <v>-11.2</v>
      </c>
      <c r="K11" s="116" t="n">
        <v>1.9</v>
      </c>
    </row>
    <row r="12" s="117" customFormat="true" ht="8.25" hidden="false" customHeight="false" outlineLevel="0" collapsed="false">
      <c r="A12" s="140" t="s">
        <v>429</v>
      </c>
      <c r="B12" s="137" t="n">
        <v>5470</v>
      </c>
      <c r="C12" s="122" t="n">
        <v>4.3</v>
      </c>
      <c r="D12" s="137" t="n">
        <v>9800</v>
      </c>
      <c r="E12" s="122" t="n">
        <v>-10</v>
      </c>
      <c r="F12" s="123" t="n">
        <v>1.8</v>
      </c>
      <c r="G12" s="137" t="n">
        <v>10666</v>
      </c>
      <c r="H12" s="122" t="n">
        <v>9.5</v>
      </c>
      <c r="I12" s="137" t="n">
        <v>19134</v>
      </c>
      <c r="J12" s="122" t="n">
        <v>-1.1</v>
      </c>
      <c r="K12" s="123" t="n">
        <v>1.8</v>
      </c>
    </row>
    <row r="13" s="117" customFormat="true" ht="8.25" hidden="false" customHeight="false" outlineLevel="0" collapsed="false">
      <c r="A13" s="140" t="s">
        <v>430</v>
      </c>
      <c r="B13" s="137" t="n">
        <v>400</v>
      </c>
      <c r="C13" s="122" t="n">
        <v>3.6</v>
      </c>
      <c r="D13" s="137" t="n">
        <v>1156</v>
      </c>
      <c r="E13" s="122" t="n">
        <v>-49.5</v>
      </c>
      <c r="F13" s="123" t="n">
        <v>2.9</v>
      </c>
      <c r="G13" s="137" t="n">
        <v>749</v>
      </c>
      <c r="H13" s="122" t="n">
        <v>2.6</v>
      </c>
      <c r="I13" s="137" t="n">
        <v>2130</v>
      </c>
      <c r="J13" s="122" t="n">
        <v>-53.7</v>
      </c>
      <c r="K13" s="123" t="n">
        <v>2.8</v>
      </c>
    </row>
    <row r="14" s="78" customFormat="true" ht="11.1" hidden="false" customHeight="true" outlineLevel="0" collapsed="false">
      <c r="A14" s="136" t="s">
        <v>168</v>
      </c>
      <c r="B14" s="139" t="n">
        <v>301</v>
      </c>
      <c r="C14" s="115" t="n">
        <v>-34.4</v>
      </c>
      <c r="D14" s="139" t="n">
        <v>701</v>
      </c>
      <c r="E14" s="115" t="n">
        <v>-32.5</v>
      </c>
      <c r="F14" s="116" t="n">
        <v>2.3</v>
      </c>
      <c r="G14" s="139" t="n">
        <v>646</v>
      </c>
      <c r="H14" s="115" t="n">
        <v>-28.5</v>
      </c>
      <c r="I14" s="139" t="n">
        <v>1335</v>
      </c>
      <c r="J14" s="115" t="n">
        <v>-26.6</v>
      </c>
      <c r="K14" s="116" t="n">
        <v>2.1</v>
      </c>
    </row>
    <row r="15" s="78" customFormat="true" ht="8.25" hidden="false" customHeight="false" outlineLevel="0" collapsed="false">
      <c r="A15" s="140" t="s">
        <v>429</v>
      </c>
      <c r="B15" s="137" t="n">
        <v>301</v>
      </c>
      <c r="C15" s="122" t="n">
        <v>-34.1</v>
      </c>
      <c r="D15" s="137" t="n">
        <v>701</v>
      </c>
      <c r="E15" s="122" t="n">
        <v>-32.2</v>
      </c>
      <c r="F15" s="123" t="n">
        <v>2.3</v>
      </c>
      <c r="G15" s="137" t="n">
        <v>646</v>
      </c>
      <c r="H15" s="122" t="n">
        <v>-28.2</v>
      </c>
      <c r="I15" s="137" t="n">
        <v>1335</v>
      </c>
      <c r="J15" s="122" t="n">
        <v>-26.4</v>
      </c>
      <c r="K15" s="123" t="n">
        <v>2.1</v>
      </c>
    </row>
    <row r="16" s="78" customFormat="true" ht="8.25" hidden="false" customHeight="false" outlineLevel="0" collapsed="false">
      <c r="A16" s="140" t="s">
        <v>430</v>
      </c>
      <c r="B16" s="137" t="s">
        <v>19</v>
      </c>
      <c r="C16" s="122" t="s">
        <v>27</v>
      </c>
      <c r="D16" s="137" t="s">
        <v>19</v>
      </c>
      <c r="E16" s="122" t="s">
        <v>27</v>
      </c>
      <c r="F16" s="123" t="s">
        <v>19</v>
      </c>
      <c r="G16" s="137" t="s">
        <v>19</v>
      </c>
      <c r="H16" s="122" t="s">
        <v>27</v>
      </c>
      <c r="I16" s="137" t="s">
        <v>19</v>
      </c>
      <c r="J16" s="122" t="s">
        <v>27</v>
      </c>
      <c r="K16" s="123" t="n">
        <v>0</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7</v>
      </c>
      <c r="B18" s="139" t="n">
        <v>3709</v>
      </c>
      <c r="C18" s="115" t="n">
        <v>47.5</v>
      </c>
      <c r="D18" s="139" t="n">
        <v>7924</v>
      </c>
      <c r="E18" s="115" t="n">
        <v>35.7</v>
      </c>
      <c r="F18" s="116" t="n">
        <v>2.1</v>
      </c>
      <c r="G18" s="139" t="n">
        <v>6787</v>
      </c>
      <c r="H18" s="115" t="n">
        <v>34.3</v>
      </c>
      <c r="I18" s="139" t="n">
        <v>14249</v>
      </c>
      <c r="J18" s="115" t="n">
        <v>21.6</v>
      </c>
      <c r="K18" s="116" t="n">
        <v>2.1</v>
      </c>
    </row>
    <row r="19" s="78" customFormat="true" ht="8.25" hidden="false" customHeight="false" outlineLevel="0" collapsed="false">
      <c r="A19" s="128" t="s">
        <v>321</v>
      </c>
      <c r="B19" s="137" t="n">
        <v>3566</v>
      </c>
      <c r="C19" s="122" t="n">
        <v>49.6</v>
      </c>
      <c r="D19" s="137" t="n">
        <v>7264</v>
      </c>
      <c r="E19" s="122" t="n">
        <v>30.7</v>
      </c>
      <c r="F19" s="123" t="n">
        <v>2</v>
      </c>
      <c r="G19" s="137" t="n">
        <v>6556</v>
      </c>
      <c r="H19" s="122" t="n">
        <v>35.3</v>
      </c>
      <c r="I19" s="137" t="n">
        <v>13216</v>
      </c>
      <c r="J19" s="122" t="n">
        <v>20.6</v>
      </c>
      <c r="K19" s="123" t="n">
        <v>2</v>
      </c>
    </row>
    <row r="20" s="78" customFormat="true" ht="8.25" hidden="false" customHeight="false" outlineLevel="0" collapsed="false">
      <c r="A20" s="128" t="s">
        <v>322</v>
      </c>
      <c r="B20" s="137" t="n">
        <v>143</v>
      </c>
      <c r="C20" s="122" t="n">
        <v>8.3</v>
      </c>
      <c r="D20" s="137" t="n">
        <v>660</v>
      </c>
      <c r="E20" s="122" t="n">
        <v>136.6</v>
      </c>
      <c r="F20" s="123" t="n">
        <v>4.6</v>
      </c>
      <c r="G20" s="137" t="n">
        <v>231</v>
      </c>
      <c r="H20" s="122" t="n">
        <v>9.5</v>
      </c>
      <c r="I20" s="137" t="n">
        <v>1033</v>
      </c>
      <c r="J20" s="122" t="n">
        <v>36.3</v>
      </c>
      <c r="K20" s="123" t="n">
        <v>4.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2772</v>
      </c>
      <c r="C22" s="115" t="n">
        <v>56.9</v>
      </c>
      <c r="D22" s="139" t="n">
        <v>5925</v>
      </c>
      <c r="E22" s="115" t="n">
        <v>42.8</v>
      </c>
      <c r="F22" s="116" t="n">
        <v>2.1</v>
      </c>
      <c r="G22" s="139" t="n">
        <v>4948</v>
      </c>
      <c r="H22" s="115" t="n">
        <v>42</v>
      </c>
      <c r="I22" s="139" t="n">
        <v>10283</v>
      </c>
      <c r="J22" s="115" t="n">
        <v>29.1</v>
      </c>
      <c r="K22" s="116" t="n">
        <v>2.1</v>
      </c>
    </row>
    <row r="23" s="117" customFormat="true" ht="8.25" hidden="false" customHeight="false" outlineLevel="0" collapsed="false">
      <c r="A23" s="140" t="s">
        <v>429</v>
      </c>
      <c r="B23" s="137" t="n">
        <v>2674</v>
      </c>
      <c r="C23" s="122" t="n">
        <v>59.3</v>
      </c>
      <c r="D23" s="137" t="n">
        <v>5338</v>
      </c>
      <c r="E23" s="122" t="n">
        <v>33.6</v>
      </c>
      <c r="F23" s="123" t="n">
        <v>2</v>
      </c>
      <c r="G23" s="137" t="n">
        <v>4801</v>
      </c>
      <c r="H23" s="122" t="n">
        <v>43</v>
      </c>
      <c r="I23" s="137" t="n">
        <v>9387</v>
      </c>
      <c r="J23" s="122" t="n">
        <v>20.9</v>
      </c>
      <c r="K23" s="123" t="n">
        <v>2</v>
      </c>
    </row>
    <row r="24" s="117" customFormat="true" ht="8.25" hidden="false" customHeight="false" outlineLevel="0" collapsed="false">
      <c r="A24" s="140" t="s">
        <v>430</v>
      </c>
      <c r="B24" s="137" t="n">
        <v>98</v>
      </c>
      <c r="C24" s="122" t="n">
        <v>11.4</v>
      </c>
      <c r="D24" s="137" t="n">
        <v>587</v>
      </c>
      <c r="E24" s="122" t="n">
        <v>283.7</v>
      </c>
      <c r="F24" s="123" t="n">
        <v>6</v>
      </c>
      <c r="G24" s="137" t="n">
        <v>147</v>
      </c>
      <c r="H24" s="122" t="n">
        <v>14.8</v>
      </c>
      <c r="I24" s="137" t="n">
        <v>896</v>
      </c>
      <c r="J24" s="122" t="s">
        <v>27</v>
      </c>
      <c r="K24" s="123" t="n">
        <v>6.1</v>
      </c>
    </row>
    <row r="25" s="78" customFormat="true" ht="11.1" hidden="false" customHeight="true" outlineLevel="0" collapsed="false">
      <c r="A25" s="136" t="s">
        <v>168</v>
      </c>
      <c r="B25" s="139" t="n">
        <v>224</v>
      </c>
      <c r="C25" s="115" t="n">
        <v>35.8</v>
      </c>
      <c r="D25" s="139" t="n">
        <v>434</v>
      </c>
      <c r="E25" s="115" t="n">
        <v>31.5</v>
      </c>
      <c r="F25" s="116" t="n">
        <v>1.9</v>
      </c>
      <c r="G25" s="139" t="n">
        <v>416</v>
      </c>
      <c r="H25" s="115" t="n">
        <v>11.5</v>
      </c>
      <c r="I25" s="139" t="n">
        <v>897</v>
      </c>
      <c r="J25" s="115" t="n">
        <v>19.1</v>
      </c>
      <c r="K25" s="116" t="n">
        <v>2.2</v>
      </c>
    </row>
    <row r="26" s="78" customFormat="true" ht="8.25" hidden="false" customHeight="false" outlineLevel="0" collapsed="false">
      <c r="A26" s="140" t="s">
        <v>429</v>
      </c>
      <c r="B26" s="137" t="n">
        <v>224</v>
      </c>
      <c r="C26" s="122" t="n">
        <v>39.1</v>
      </c>
      <c r="D26" s="137" t="n">
        <v>434</v>
      </c>
      <c r="E26" s="122" t="n">
        <v>36.1</v>
      </c>
      <c r="F26" s="123" t="n">
        <v>1.9</v>
      </c>
      <c r="G26" s="137" t="n">
        <v>416</v>
      </c>
      <c r="H26" s="122" t="n">
        <v>14.6</v>
      </c>
      <c r="I26" s="137" t="n">
        <v>897</v>
      </c>
      <c r="J26" s="122" t="n">
        <v>23.2</v>
      </c>
      <c r="K26" s="123" t="n">
        <v>2.2</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7</v>
      </c>
      <c r="B29" s="139" t="n">
        <v>5027</v>
      </c>
      <c r="C29" s="115" t="n">
        <v>12.3</v>
      </c>
      <c r="D29" s="139" t="n">
        <v>10235</v>
      </c>
      <c r="E29" s="115" t="n">
        <v>18</v>
      </c>
      <c r="F29" s="116" t="n">
        <v>2</v>
      </c>
      <c r="G29" s="139" t="n">
        <v>9474</v>
      </c>
      <c r="H29" s="115" t="n">
        <v>18.5</v>
      </c>
      <c r="I29" s="139" t="n">
        <v>20176</v>
      </c>
      <c r="J29" s="115" t="n">
        <v>21.7</v>
      </c>
      <c r="K29" s="116" t="n">
        <v>2.1</v>
      </c>
    </row>
    <row r="30" s="78" customFormat="true" ht="8.25" hidden="false" customHeight="false" outlineLevel="0" collapsed="false">
      <c r="A30" s="128" t="s">
        <v>321</v>
      </c>
      <c r="B30" s="137" t="n">
        <v>4776</v>
      </c>
      <c r="C30" s="122" t="n">
        <v>11.6</v>
      </c>
      <c r="D30" s="137" t="n">
        <v>9566</v>
      </c>
      <c r="E30" s="122" t="n">
        <v>17.6</v>
      </c>
      <c r="F30" s="123" t="n">
        <v>2</v>
      </c>
      <c r="G30" s="137" t="n">
        <v>9044</v>
      </c>
      <c r="H30" s="122" t="n">
        <v>18.8</v>
      </c>
      <c r="I30" s="137" t="n">
        <v>18816</v>
      </c>
      <c r="J30" s="122" t="n">
        <v>20.5</v>
      </c>
      <c r="K30" s="123" t="n">
        <v>2.1</v>
      </c>
    </row>
    <row r="31" s="78" customFormat="true" ht="8.25" hidden="false" customHeight="false" outlineLevel="0" collapsed="false">
      <c r="A31" s="128" t="s">
        <v>322</v>
      </c>
      <c r="B31" s="137" t="n">
        <v>251</v>
      </c>
      <c r="C31" s="122" t="n">
        <v>28.1</v>
      </c>
      <c r="D31" s="137" t="n">
        <v>669</v>
      </c>
      <c r="E31" s="122" t="n">
        <v>25</v>
      </c>
      <c r="F31" s="123" t="n">
        <v>2.7</v>
      </c>
      <c r="G31" s="137" t="n">
        <v>430</v>
      </c>
      <c r="H31" s="122" t="n">
        <v>12.6</v>
      </c>
      <c r="I31" s="137" t="n">
        <v>1360</v>
      </c>
      <c r="J31" s="122" t="n">
        <v>40.6</v>
      </c>
      <c r="K31" s="123" t="n">
        <v>3.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010</v>
      </c>
      <c r="C33" s="115" t="n">
        <v>15.3</v>
      </c>
      <c r="D33" s="139" t="n">
        <v>8181</v>
      </c>
      <c r="E33" s="115" t="n">
        <v>22.1</v>
      </c>
      <c r="F33" s="116" t="n">
        <v>2</v>
      </c>
      <c r="G33" s="139" t="n">
        <v>7608</v>
      </c>
      <c r="H33" s="115" t="n">
        <v>22.4</v>
      </c>
      <c r="I33" s="139" t="n">
        <v>16120</v>
      </c>
      <c r="J33" s="115" t="n">
        <v>26</v>
      </c>
      <c r="K33" s="116" t="n">
        <v>2.1</v>
      </c>
    </row>
    <row r="34" s="117" customFormat="true" ht="8.25" hidden="false" customHeight="false" outlineLevel="0" collapsed="false">
      <c r="A34" s="140" t="s">
        <v>429</v>
      </c>
      <c r="B34" s="137" t="n">
        <v>3825</v>
      </c>
      <c r="C34" s="122" t="n">
        <v>14.9</v>
      </c>
      <c r="D34" s="137" t="n">
        <v>7684</v>
      </c>
      <c r="E34" s="122" t="n">
        <v>22.6</v>
      </c>
      <c r="F34" s="123" t="n">
        <v>2</v>
      </c>
      <c r="G34" s="137" t="n">
        <v>7264</v>
      </c>
      <c r="H34" s="122" t="n">
        <v>22.9</v>
      </c>
      <c r="I34" s="137" t="n">
        <v>14990</v>
      </c>
      <c r="J34" s="122" t="n">
        <v>25</v>
      </c>
      <c r="K34" s="123" t="n">
        <v>2.1</v>
      </c>
    </row>
    <row r="35" s="117" customFormat="true" ht="8.25" hidden="false" customHeight="false" outlineLevel="0" collapsed="false">
      <c r="A35" s="140" t="s">
        <v>430</v>
      </c>
      <c r="B35" s="137" t="n">
        <v>185</v>
      </c>
      <c r="C35" s="122" t="n">
        <v>25</v>
      </c>
      <c r="D35" s="137" t="n">
        <v>497</v>
      </c>
      <c r="E35" s="122" t="n">
        <v>15</v>
      </c>
      <c r="F35" s="123" t="n">
        <v>2.7</v>
      </c>
      <c r="G35" s="137" t="n">
        <v>344</v>
      </c>
      <c r="H35" s="122" t="n">
        <v>12.8</v>
      </c>
      <c r="I35" s="137" t="n">
        <v>1130</v>
      </c>
      <c r="J35" s="122" t="n">
        <v>41.8</v>
      </c>
      <c r="K35" s="123" t="n">
        <v>3.3</v>
      </c>
    </row>
    <row r="36" s="78" customFormat="true" ht="11.1" hidden="false" customHeight="true" outlineLevel="0" collapsed="false">
      <c r="A36" s="136" t="s">
        <v>168</v>
      </c>
      <c r="B36" s="139" t="n">
        <v>771</v>
      </c>
      <c r="C36" s="115" t="n">
        <v>-9.9</v>
      </c>
      <c r="D36" s="139" t="n">
        <v>1511</v>
      </c>
      <c r="E36" s="115" t="n">
        <v>-3.1</v>
      </c>
      <c r="F36" s="116" t="n">
        <v>2</v>
      </c>
      <c r="G36" s="139" t="n">
        <v>1501</v>
      </c>
      <c r="H36" s="115" t="n">
        <v>1.2</v>
      </c>
      <c r="I36" s="139" t="n">
        <v>3245</v>
      </c>
      <c r="J36" s="115" t="n">
        <v>10.5</v>
      </c>
      <c r="K36" s="116" t="n">
        <v>2.2</v>
      </c>
    </row>
    <row r="37" s="78" customFormat="true" ht="8.25" hidden="false" customHeight="false" outlineLevel="0" collapsed="false">
      <c r="A37" s="140" t="s">
        <v>429</v>
      </c>
      <c r="B37" s="137" t="n">
        <v>713</v>
      </c>
      <c r="C37" s="122" t="n">
        <v>-13.6</v>
      </c>
      <c r="D37" s="137" t="n">
        <v>1347</v>
      </c>
      <c r="E37" s="122" t="n">
        <v>-9.4</v>
      </c>
      <c r="F37" s="123" t="n">
        <v>1.9</v>
      </c>
      <c r="G37" s="137" t="n">
        <v>1434</v>
      </c>
      <c r="H37" s="122" t="n">
        <v>0.5</v>
      </c>
      <c r="I37" s="137" t="n">
        <v>3048</v>
      </c>
      <c r="J37" s="122" t="n">
        <v>8.6</v>
      </c>
      <c r="K37" s="123" t="n">
        <v>2.1</v>
      </c>
    </row>
    <row r="38" s="78" customFormat="true" ht="8.25" hidden="false" customHeight="false" outlineLevel="0" collapsed="false">
      <c r="A38" s="140" t="s">
        <v>430</v>
      </c>
      <c r="B38" s="137" t="n">
        <v>58</v>
      </c>
      <c r="C38" s="122" t="n">
        <v>87.1</v>
      </c>
      <c r="D38" s="137" t="n">
        <v>164</v>
      </c>
      <c r="E38" s="122" t="n">
        <v>121.6</v>
      </c>
      <c r="F38" s="123" t="n">
        <v>2.8</v>
      </c>
      <c r="G38" s="137" t="n">
        <v>67</v>
      </c>
      <c r="H38" s="122" t="n">
        <v>19.6</v>
      </c>
      <c r="I38" s="137" t="n">
        <v>197</v>
      </c>
      <c r="J38" s="122" t="n">
        <v>50.4</v>
      </c>
      <c r="K38" s="123" t="n">
        <v>2.9</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7</v>
      </c>
      <c r="B40" s="139" t="n">
        <v>3902</v>
      </c>
      <c r="C40" s="115" t="n">
        <v>13.4</v>
      </c>
      <c r="D40" s="139" t="n">
        <v>6672</v>
      </c>
      <c r="E40" s="115" t="n">
        <v>4.6</v>
      </c>
      <c r="F40" s="116" t="n">
        <v>1.7</v>
      </c>
      <c r="G40" s="139" t="n">
        <v>7101</v>
      </c>
      <c r="H40" s="115" t="n">
        <v>8.3</v>
      </c>
      <c r="I40" s="139" t="n">
        <v>12419</v>
      </c>
      <c r="J40" s="115" t="n">
        <v>0.9</v>
      </c>
      <c r="K40" s="116" t="n">
        <v>1.7</v>
      </c>
    </row>
    <row r="41" s="78" customFormat="true" ht="8.25" hidden="false" customHeight="false" outlineLevel="0" collapsed="false">
      <c r="A41" s="128" t="s">
        <v>321</v>
      </c>
      <c r="B41" s="137" t="n">
        <v>3581</v>
      </c>
      <c r="C41" s="122" t="n">
        <v>15.1</v>
      </c>
      <c r="D41" s="137" t="n">
        <v>5994</v>
      </c>
      <c r="E41" s="122" t="n">
        <v>6.3</v>
      </c>
      <c r="F41" s="123" t="n">
        <v>1.7</v>
      </c>
      <c r="G41" s="137" t="n">
        <v>6512</v>
      </c>
      <c r="H41" s="122" t="n">
        <v>10.7</v>
      </c>
      <c r="I41" s="137" t="n">
        <v>11121</v>
      </c>
      <c r="J41" s="122" t="n">
        <v>2.6</v>
      </c>
      <c r="K41" s="123" t="n">
        <v>1.7</v>
      </c>
    </row>
    <row r="42" s="78" customFormat="true" ht="8.25" hidden="false" customHeight="false" outlineLevel="0" collapsed="false">
      <c r="A42" s="128" t="s">
        <v>322</v>
      </c>
      <c r="B42" s="137" t="n">
        <v>321</v>
      </c>
      <c r="C42" s="122" t="n">
        <v>-3</v>
      </c>
      <c r="D42" s="137" t="n">
        <v>678</v>
      </c>
      <c r="E42" s="122" t="n">
        <v>-8.1</v>
      </c>
      <c r="F42" s="123" t="n">
        <v>2.1</v>
      </c>
      <c r="G42" s="137" t="n">
        <v>589</v>
      </c>
      <c r="H42" s="122" t="n">
        <v>-12.6</v>
      </c>
      <c r="I42" s="137" t="n">
        <v>1298</v>
      </c>
      <c r="J42" s="122" t="n">
        <v>-11.6</v>
      </c>
      <c r="K42" s="123" t="n">
        <v>2.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980</v>
      </c>
      <c r="C44" s="115" t="n">
        <v>19.5</v>
      </c>
      <c r="D44" s="139" t="n">
        <v>4932</v>
      </c>
      <c r="E44" s="115" t="n">
        <v>11.5</v>
      </c>
      <c r="F44" s="116" t="n">
        <v>1.7</v>
      </c>
      <c r="G44" s="139" t="n">
        <v>5341</v>
      </c>
      <c r="H44" s="115" t="n">
        <v>12.7</v>
      </c>
      <c r="I44" s="139" t="n">
        <v>9061</v>
      </c>
      <c r="J44" s="115" t="n">
        <v>5.6</v>
      </c>
      <c r="K44" s="116" t="n">
        <v>1.7</v>
      </c>
    </row>
    <row r="45" s="117" customFormat="true" ht="8.25" hidden="false" customHeight="false" outlineLevel="0" collapsed="false">
      <c r="A45" s="140" t="s">
        <v>429</v>
      </c>
      <c r="B45" s="137" t="n">
        <v>2675</v>
      </c>
      <c r="C45" s="122" t="n">
        <v>19.7</v>
      </c>
      <c r="D45" s="137" t="n">
        <v>4425</v>
      </c>
      <c r="E45" s="122" t="n">
        <v>11.5</v>
      </c>
      <c r="F45" s="123" t="n">
        <v>1.7</v>
      </c>
      <c r="G45" s="137" t="n">
        <v>4793</v>
      </c>
      <c r="H45" s="122" t="n">
        <v>14.3</v>
      </c>
      <c r="I45" s="137" t="n">
        <v>8123</v>
      </c>
      <c r="J45" s="122" t="n">
        <v>6.9</v>
      </c>
      <c r="K45" s="123" t="n">
        <v>1.7</v>
      </c>
    </row>
    <row r="46" s="117" customFormat="true" ht="8.25" hidden="false" customHeight="false" outlineLevel="0" collapsed="false">
      <c r="A46" s="140" t="s">
        <v>430</v>
      </c>
      <c r="B46" s="137" t="n">
        <v>305</v>
      </c>
      <c r="C46" s="122" t="n">
        <v>17.8</v>
      </c>
      <c r="D46" s="137" t="n">
        <v>507</v>
      </c>
      <c r="E46" s="122" t="n">
        <v>11.7</v>
      </c>
      <c r="F46" s="123" t="n">
        <v>1.7</v>
      </c>
      <c r="G46" s="137" t="n">
        <v>548</v>
      </c>
      <c r="H46" s="122" t="n">
        <v>0.2</v>
      </c>
      <c r="I46" s="137" t="n">
        <v>938</v>
      </c>
      <c r="J46" s="122" t="n">
        <v>-4.3</v>
      </c>
      <c r="K46" s="123" t="n">
        <v>1.7</v>
      </c>
    </row>
    <row r="47" s="78" customFormat="true" ht="11.1" hidden="false" customHeight="true" outlineLevel="0" collapsed="false">
      <c r="A47" s="136" t="s">
        <v>168</v>
      </c>
      <c r="B47" s="139" t="n">
        <v>425</v>
      </c>
      <c r="C47" s="115" t="n">
        <v>13.6</v>
      </c>
      <c r="D47" s="139" t="n">
        <v>674</v>
      </c>
      <c r="E47" s="115" t="n">
        <v>-29.8</v>
      </c>
      <c r="F47" s="116" t="n">
        <v>1.6</v>
      </c>
      <c r="G47" s="139" t="n">
        <v>793</v>
      </c>
      <c r="H47" s="115" t="n">
        <v>6.6</v>
      </c>
      <c r="I47" s="139" t="n">
        <v>1304</v>
      </c>
      <c r="J47" s="115" t="n">
        <v>-21.6</v>
      </c>
      <c r="K47" s="116" t="n">
        <v>1.6</v>
      </c>
    </row>
    <row r="48" s="78" customFormat="true" ht="8.25" hidden="false" customHeight="false" outlineLevel="0" collapsed="false">
      <c r="A48" s="140" t="s">
        <v>429</v>
      </c>
      <c r="B48" s="137" t="n">
        <v>424</v>
      </c>
      <c r="C48" s="122" t="n">
        <v>18.4</v>
      </c>
      <c r="D48" s="137" t="n">
        <v>673</v>
      </c>
      <c r="E48" s="122" t="n">
        <v>-10</v>
      </c>
      <c r="F48" s="123" t="n">
        <v>1.6</v>
      </c>
      <c r="G48" s="137" t="n">
        <v>789</v>
      </c>
      <c r="H48" s="122" t="n">
        <v>10.3</v>
      </c>
      <c r="I48" s="137" t="n">
        <v>1297</v>
      </c>
      <c r="J48" s="122" t="n">
        <v>-0.6</v>
      </c>
      <c r="K48" s="123" t="n">
        <v>1.6</v>
      </c>
    </row>
    <row r="49" s="78" customFormat="true" ht="8.25" hidden="false" customHeight="false" outlineLevel="0" collapsed="false">
      <c r="A49" s="140" t="s">
        <v>430</v>
      </c>
      <c r="B49" s="137" t="n">
        <v>1</v>
      </c>
      <c r="C49" s="122" t="n">
        <v>-93.8</v>
      </c>
      <c r="D49" s="137" t="n">
        <v>1</v>
      </c>
      <c r="E49" s="122" t="n">
        <v>-99.5</v>
      </c>
      <c r="F49" s="123" t="n">
        <v>1</v>
      </c>
      <c r="G49" s="137" t="n">
        <v>4</v>
      </c>
      <c r="H49" s="122" t="n">
        <v>-86.2</v>
      </c>
      <c r="I49" s="137" t="n">
        <v>7</v>
      </c>
      <c r="J49" s="122" t="n">
        <v>-98</v>
      </c>
      <c r="K49" s="123" t="n">
        <v>1.8</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7</v>
      </c>
      <c r="B51" s="139" t="n">
        <v>2294</v>
      </c>
      <c r="C51" s="115" t="n">
        <v>-1.9</v>
      </c>
      <c r="D51" s="139" t="n">
        <v>4471</v>
      </c>
      <c r="E51" s="115" t="n">
        <v>-9.4</v>
      </c>
      <c r="F51" s="116" t="n">
        <v>1.9</v>
      </c>
      <c r="G51" s="139" t="n">
        <v>4165</v>
      </c>
      <c r="H51" s="115" t="n">
        <v>-7.1</v>
      </c>
      <c r="I51" s="139" t="n">
        <v>8279</v>
      </c>
      <c r="J51" s="115" t="n">
        <v>-15.5</v>
      </c>
      <c r="K51" s="116" t="n">
        <v>2</v>
      </c>
    </row>
    <row r="52" s="78" customFormat="true" ht="8.25" hidden="false" customHeight="false" outlineLevel="0" collapsed="false">
      <c r="A52" s="128" t="s">
        <v>321</v>
      </c>
      <c r="B52" s="137" t="n">
        <v>2221</v>
      </c>
      <c r="C52" s="122" t="n">
        <v>-0.4</v>
      </c>
      <c r="D52" s="137" t="n">
        <v>4261</v>
      </c>
      <c r="E52" s="122" t="n">
        <v>-8</v>
      </c>
      <c r="F52" s="123" t="n">
        <v>1.9</v>
      </c>
      <c r="G52" s="137" t="n">
        <v>4026</v>
      </c>
      <c r="H52" s="122" t="n">
        <v>-4.6</v>
      </c>
      <c r="I52" s="137" t="n">
        <v>7830</v>
      </c>
      <c r="J52" s="122" t="n">
        <v>-13.7</v>
      </c>
      <c r="K52" s="123" t="n">
        <v>1.9</v>
      </c>
    </row>
    <row r="53" s="78" customFormat="true" ht="8.25" hidden="false" customHeight="false" outlineLevel="0" collapsed="false">
      <c r="A53" s="128" t="s">
        <v>322</v>
      </c>
      <c r="B53" s="137" t="n">
        <v>73</v>
      </c>
      <c r="C53" s="122" t="n">
        <v>-33</v>
      </c>
      <c r="D53" s="137" t="n">
        <v>210</v>
      </c>
      <c r="E53" s="122" t="n">
        <v>-31.1</v>
      </c>
      <c r="F53" s="123" t="n">
        <v>2.9</v>
      </c>
      <c r="G53" s="137" t="n">
        <v>139</v>
      </c>
      <c r="H53" s="122" t="n">
        <v>-47.5</v>
      </c>
      <c r="I53" s="137" t="n">
        <v>449</v>
      </c>
      <c r="J53" s="122" t="n">
        <v>-38</v>
      </c>
      <c r="K53" s="123" t="n">
        <v>3.2</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1711</v>
      </c>
      <c r="C55" s="115" t="n">
        <v>5</v>
      </c>
      <c r="D55" s="139" t="n">
        <v>3298</v>
      </c>
      <c r="E55" s="115" t="n">
        <v>-0.7</v>
      </c>
      <c r="F55" s="116" t="n">
        <v>1.9</v>
      </c>
      <c r="G55" s="139" t="n">
        <v>3083</v>
      </c>
      <c r="H55" s="115" t="n">
        <v>3.3</v>
      </c>
      <c r="I55" s="139" t="n">
        <v>6096</v>
      </c>
      <c r="J55" s="115" t="n">
        <v>-8.4</v>
      </c>
      <c r="K55" s="116" t="n">
        <v>2</v>
      </c>
    </row>
    <row r="56" s="117" customFormat="true" ht="8.25" hidden="false" customHeight="false" outlineLevel="0" collapsed="false">
      <c r="A56" s="140" t="s">
        <v>429</v>
      </c>
      <c r="B56" s="137" t="n">
        <v>1640</v>
      </c>
      <c r="C56" s="122" t="n">
        <v>4.4</v>
      </c>
      <c r="D56" s="137" t="n">
        <v>3090</v>
      </c>
      <c r="E56" s="122" t="n">
        <v>-4.5</v>
      </c>
      <c r="F56" s="123" t="n">
        <v>1.9</v>
      </c>
      <c r="G56" s="137" t="n">
        <v>2958</v>
      </c>
      <c r="H56" s="122" t="n">
        <v>3.8</v>
      </c>
      <c r="I56" s="137" t="n">
        <v>5713</v>
      </c>
      <c r="J56" s="122" t="n">
        <v>-10.9</v>
      </c>
      <c r="K56" s="123" t="n">
        <v>1.9</v>
      </c>
    </row>
    <row r="57" s="117" customFormat="true" ht="8.25" hidden="false" customHeight="false" outlineLevel="0" collapsed="false">
      <c r="A57" s="140" t="s">
        <v>430</v>
      </c>
      <c r="B57" s="137" t="n">
        <v>71</v>
      </c>
      <c r="C57" s="122" t="n">
        <v>20.3</v>
      </c>
      <c r="D57" s="137" t="n">
        <v>208</v>
      </c>
      <c r="E57" s="122" t="n">
        <v>141.9</v>
      </c>
      <c r="F57" s="123" t="n">
        <v>2.9</v>
      </c>
      <c r="G57" s="137" t="n">
        <v>125</v>
      </c>
      <c r="H57" s="122" t="n">
        <v>-6.7</v>
      </c>
      <c r="I57" s="137" t="n">
        <v>383</v>
      </c>
      <c r="J57" s="122" t="n">
        <v>57.6</v>
      </c>
      <c r="K57" s="123" t="n">
        <v>3.1</v>
      </c>
    </row>
    <row r="58" s="78" customFormat="true" ht="11.1" hidden="false" customHeight="true" outlineLevel="0" collapsed="false">
      <c r="A58" s="136" t="s">
        <v>168</v>
      </c>
      <c r="B58" s="139" t="n">
        <v>301</v>
      </c>
      <c r="C58" s="115" t="n">
        <v>-15</v>
      </c>
      <c r="D58" s="139" t="n">
        <v>500</v>
      </c>
      <c r="E58" s="115" t="n">
        <v>-26.1</v>
      </c>
      <c r="F58" s="116" t="n">
        <v>1.7</v>
      </c>
      <c r="G58" s="139" t="n">
        <v>570</v>
      </c>
      <c r="H58" s="115" t="n">
        <v>-24</v>
      </c>
      <c r="I58" s="139" t="n">
        <v>1030</v>
      </c>
      <c r="J58" s="115" t="n">
        <v>-25.3</v>
      </c>
      <c r="K58" s="116" t="n">
        <v>1.8</v>
      </c>
    </row>
    <row r="59" s="78" customFormat="true" ht="8.25" hidden="false" customHeight="false" outlineLevel="0" collapsed="false">
      <c r="A59" s="140" t="s">
        <v>429</v>
      </c>
      <c r="B59" s="137" t="n">
        <v>301</v>
      </c>
      <c r="C59" s="122" t="n">
        <v>-12.2</v>
      </c>
      <c r="D59" s="137" t="n">
        <v>500</v>
      </c>
      <c r="E59" s="122" t="n">
        <v>-21.1</v>
      </c>
      <c r="F59" s="123" t="n">
        <v>1.7</v>
      </c>
      <c r="G59" s="137" t="n">
        <v>561</v>
      </c>
      <c r="H59" s="122" t="n">
        <v>-17</v>
      </c>
      <c r="I59" s="137" t="n">
        <v>976</v>
      </c>
      <c r="J59" s="122" t="n">
        <v>-20.8</v>
      </c>
      <c r="K59" s="123" t="n">
        <v>1.7</v>
      </c>
    </row>
    <row r="60" s="78" customFormat="true" ht="8.25" hidden="false" customHeight="false" outlineLevel="0" collapsed="false">
      <c r="A60" s="140" t="s">
        <v>430</v>
      </c>
      <c r="B60" s="137" t="s">
        <v>19</v>
      </c>
      <c r="C60" s="122" t="s">
        <v>27</v>
      </c>
      <c r="D60" s="137" t="s">
        <v>19</v>
      </c>
      <c r="E60" s="122" t="s">
        <v>27</v>
      </c>
      <c r="F60" s="123" t="s">
        <v>19</v>
      </c>
      <c r="G60" s="137" t="n">
        <v>9</v>
      </c>
      <c r="H60" s="122" t="n">
        <v>-87.8</v>
      </c>
      <c r="I60" s="137" t="n">
        <v>54</v>
      </c>
      <c r="J60" s="122" t="n">
        <v>-63</v>
      </c>
      <c r="K60" s="123" t="n">
        <v>6</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7</v>
      </c>
      <c r="B62" s="139" t="n">
        <v>20780</v>
      </c>
      <c r="C62" s="115" t="n">
        <v>4.9</v>
      </c>
      <c r="D62" s="139" t="n">
        <v>54858</v>
      </c>
      <c r="E62" s="115" t="n">
        <v>-6.6</v>
      </c>
      <c r="F62" s="116" t="n">
        <v>2.6</v>
      </c>
      <c r="G62" s="139" t="n">
        <v>38985</v>
      </c>
      <c r="H62" s="115" t="n">
        <v>9.2</v>
      </c>
      <c r="I62" s="139" t="n">
        <v>96881</v>
      </c>
      <c r="J62" s="115" t="n">
        <v>-2.6</v>
      </c>
      <c r="K62" s="116" t="n">
        <v>2.5</v>
      </c>
    </row>
    <row r="63" s="78" customFormat="true" ht="8.25" hidden="false" customHeight="false" outlineLevel="0" collapsed="false">
      <c r="A63" s="128" t="s">
        <v>321</v>
      </c>
      <c r="B63" s="137" t="n">
        <v>20399</v>
      </c>
      <c r="C63" s="122" t="n">
        <v>5.4</v>
      </c>
      <c r="D63" s="137" t="n">
        <v>53661</v>
      </c>
      <c r="E63" s="122" t="n">
        <v>-5.7</v>
      </c>
      <c r="F63" s="123" t="n">
        <v>2.6</v>
      </c>
      <c r="G63" s="137" t="n">
        <v>37659</v>
      </c>
      <c r="H63" s="122" t="n">
        <v>9.1</v>
      </c>
      <c r="I63" s="137" t="n">
        <v>92610</v>
      </c>
      <c r="J63" s="122" t="n">
        <v>-2.4</v>
      </c>
      <c r="K63" s="123" t="n">
        <v>2.5</v>
      </c>
    </row>
    <row r="64" s="78" customFormat="true" ht="8.25" hidden="false" customHeight="false" outlineLevel="0" collapsed="false">
      <c r="A64" s="128" t="s">
        <v>322</v>
      </c>
      <c r="B64" s="137" t="n">
        <v>381</v>
      </c>
      <c r="C64" s="122" t="n">
        <v>-15.3</v>
      </c>
      <c r="D64" s="137" t="n">
        <v>1197</v>
      </c>
      <c r="E64" s="122" t="n">
        <v>-34.7</v>
      </c>
      <c r="F64" s="123" t="n">
        <v>3.1</v>
      </c>
      <c r="G64" s="137" t="n">
        <v>1326</v>
      </c>
      <c r="H64" s="122" t="n">
        <v>11.4</v>
      </c>
      <c r="I64" s="137" t="n">
        <v>4271</v>
      </c>
      <c r="J64" s="122" t="n">
        <v>-6.7</v>
      </c>
      <c r="K64" s="123" t="n">
        <v>3.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17066</v>
      </c>
      <c r="C66" s="115" t="n">
        <v>10.1</v>
      </c>
      <c r="D66" s="139" t="n">
        <v>44690</v>
      </c>
      <c r="E66" s="115" t="n">
        <v>-6.6</v>
      </c>
      <c r="F66" s="116" t="n">
        <v>2.6</v>
      </c>
      <c r="G66" s="139" t="n">
        <v>31695</v>
      </c>
      <c r="H66" s="115" t="n">
        <v>16.1</v>
      </c>
      <c r="I66" s="139" t="n">
        <v>77962</v>
      </c>
      <c r="J66" s="115" t="n">
        <v>-0.9</v>
      </c>
      <c r="K66" s="116" t="n">
        <v>2.5</v>
      </c>
    </row>
    <row r="67" s="117" customFormat="true" ht="8.25" hidden="false" customHeight="false" outlineLevel="0" collapsed="false">
      <c r="A67" s="140" t="s">
        <v>429</v>
      </c>
      <c r="B67" s="137" t="n">
        <v>16870</v>
      </c>
      <c r="C67" s="122" t="n">
        <v>11.2</v>
      </c>
      <c r="D67" s="137" t="n">
        <v>44110</v>
      </c>
      <c r="E67" s="122" t="n">
        <v>-5.7</v>
      </c>
      <c r="F67" s="123" t="n">
        <v>2.6</v>
      </c>
      <c r="G67" s="137" t="n">
        <v>30659</v>
      </c>
      <c r="H67" s="122" t="n">
        <v>16.4</v>
      </c>
      <c r="I67" s="137" t="n">
        <v>74921</v>
      </c>
      <c r="J67" s="122" t="n">
        <v>-0.5</v>
      </c>
      <c r="K67" s="123" t="n">
        <v>2.4</v>
      </c>
    </row>
    <row r="68" s="117" customFormat="true" ht="8.25" hidden="false" customHeight="false" outlineLevel="0" collapsed="false">
      <c r="A68" s="140" t="s">
        <v>430</v>
      </c>
      <c r="B68" s="137" t="n">
        <v>196</v>
      </c>
      <c r="C68" s="122" t="n">
        <v>-39.7</v>
      </c>
      <c r="D68" s="137" t="n">
        <v>580</v>
      </c>
      <c r="E68" s="122" t="n">
        <v>-45.1</v>
      </c>
      <c r="F68" s="123" t="n">
        <v>3</v>
      </c>
      <c r="G68" s="137" t="n">
        <v>1036</v>
      </c>
      <c r="H68" s="122" t="n">
        <v>9.2</v>
      </c>
      <c r="I68" s="137" t="n">
        <v>3041</v>
      </c>
      <c r="J68" s="122" t="n">
        <v>-8.8</v>
      </c>
      <c r="K68" s="123" t="n">
        <v>2.9</v>
      </c>
    </row>
    <row r="69" s="78" customFormat="true" ht="11.1" hidden="false" customHeight="true" outlineLevel="0" collapsed="false">
      <c r="A69" s="136" t="s">
        <v>168</v>
      </c>
      <c r="B69" s="139" t="n">
        <v>1932</v>
      </c>
      <c r="C69" s="115" t="n">
        <v>-17.8</v>
      </c>
      <c r="D69" s="139" t="n">
        <v>5326</v>
      </c>
      <c r="E69" s="115" t="n">
        <v>-6.4</v>
      </c>
      <c r="F69" s="116" t="n">
        <v>2.8</v>
      </c>
      <c r="G69" s="139" t="n">
        <v>3889</v>
      </c>
      <c r="H69" s="115" t="n">
        <v>-20.1</v>
      </c>
      <c r="I69" s="139" t="n">
        <v>10444</v>
      </c>
      <c r="J69" s="115" t="n">
        <v>-10.8</v>
      </c>
      <c r="K69" s="116" t="n">
        <v>2.7</v>
      </c>
    </row>
    <row r="70" s="78" customFormat="true" ht="8.25" hidden="false" customHeight="false" outlineLevel="0" collapsed="false">
      <c r="A70" s="140" t="s">
        <v>429</v>
      </c>
      <c r="B70" s="137" t="n">
        <v>1911</v>
      </c>
      <c r="C70" s="122" t="n">
        <v>-17.5</v>
      </c>
      <c r="D70" s="137" t="n">
        <v>5294</v>
      </c>
      <c r="E70" s="122" t="n">
        <v>-5.3</v>
      </c>
      <c r="F70" s="123" t="n">
        <v>2.8</v>
      </c>
      <c r="G70" s="137" t="n">
        <v>3827</v>
      </c>
      <c r="H70" s="122" t="n">
        <v>-20.3</v>
      </c>
      <c r="I70" s="137" t="n">
        <v>10186</v>
      </c>
      <c r="J70" s="122" t="n">
        <v>-11</v>
      </c>
      <c r="K70" s="123" t="n">
        <v>2.7</v>
      </c>
    </row>
    <row r="71" s="78" customFormat="true" ht="8.25" hidden="false" customHeight="false" outlineLevel="0" collapsed="false">
      <c r="A71" s="140" t="s">
        <v>430</v>
      </c>
      <c r="B71" s="137" t="n">
        <v>21</v>
      </c>
      <c r="C71" s="122" t="n">
        <v>-40</v>
      </c>
      <c r="D71" s="137" t="n">
        <v>32</v>
      </c>
      <c r="E71" s="122" t="n">
        <v>-68.3</v>
      </c>
      <c r="F71" s="123" t="n">
        <v>1.5</v>
      </c>
      <c r="G71" s="137" t="n">
        <v>62</v>
      </c>
      <c r="H71" s="122" t="n">
        <v>-7.5</v>
      </c>
      <c r="I71" s="137" t="n">
        <v>258</v>
      </c>
      <c r="J71" s="122" t="n">
        <v>1.6</v>
      </c>
      <c r="K71" s="123"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7</v>
      </c>
      <c r="B7" s="139" t="n">
        <v>20450</v>
      </c>
      <c r="C7" s="115" t="n">
        <v>7.7</v>
      </c>
      <c r="D7" s="139" t="n">
        <v>50747</v>
      </c>
      <c r="E7" s="115" t="n">
        <v>-0.5</v>
      </c>
      <c r="F7" s="116" t="n">
        <v>2.5</v>
      </c>
      <c r="G7" s="139" t="n">
        <v>39102</v>
      </c>
      <c r="H7" s="115" t="n">
        <v>3.1</v>
      </c>
      <c r="I7" s="139" t="n">
        <v>91958</v>
      </c>
      <c r="J7" s="115" t="n">
        <v>-3.2</v>
      </c>
      <c r="K7" s="116" t="n">
        <v>2.4</v>
      </c>
    </row>
    <row r="8" s="78" customFormat="true" ht="8.25" hidden="false" customHeight="false" outlineLevel="0" collapsed="false">
      <c r="A8" s="128" t="s">
        <v>321</v>
      </c>
      <c r="B8" s="137" t="n">
        <v>19343</v>
      </c>
      <c r="C8" s="122" t="n">
        <v>6.3</v>
      </c>
      <c r="D8" s="137" t="n">
        <v>48563</v>
      </c>
      <c r="E8" s="122" t="n">
        <v>-1.3</v>
      </c>
      <c r="F8" s="123" t="n">
        <v>2.5</v>
      </c>
      <c r="G8" s="137" t="n">
        <v>36866</v>
      </c>
      <c r="H8" s="122" t="n">
        <v>1</v>
      </c>
      <c r="I8" s="137" t="n">
        <v>87513</v>
      </c>
      <c r="J8" s="122" t="n">
        <v>-4.3</v>
      </c>
      <c r="K8" s="123" t="n">
        <v>2.4</v>
      </c>
    </row>
    <row r="9" s="78" customFormat="true" ht="8.25" hidden="false" customHeight="false" outlineLevel="0" collapsed="false">
      <c r="A9" s="128" t="s">
        <v>322</v>
      </c>
      <c r="B9" s="137" t="n">
        <v>1107</v>
      </c>
      <c r="C9" s="122" t="n">
        <v>39.6</v>
      </c>
      <c r="D9" s="137" t="n">
        <v>2184</v>
      </c>
      <c r="E9" s="122" t="n">
        <v>21.6</v>
      </c>
      <c r="F9" s="123" t="n">
        <v>2</v>
      </c>
      <c r="G9" s="137" t="n">
        <v>2236</v>
      </c>
      <c r="H9" s="122" t="n">
        <v>54.3</v>
      </c>
      <c r="I9" s="137" t="n">
        <v>4445</v>
      </c>
      <c r="J9" s="122" t="n">
        <v>24</v>
      </c>
      <c r="K9" s="123" t="n">
        <v>2</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18146</v>
      </c>
      <c r="C11" s="115" t="n">
        <v>8.8</v>
      </c>
      <c r="D11" s="139" t="n">
        <v>45483</v>
      </c>
      <c r="E11" s="115" t="n">
        <v>0.7</v>
      </c>
      <c r="F11" s="116" t="n">
        <v>2.5</v>
      </c>
      <c r="G11" s="139" t="n">
        <v>34280</v>
      </c>
      <c r="H11" s="115" t="n">
        <v>3.5</v>
      </c>
      <c r="I11" s="139" t="n">
        <v>81569</v>
      </c>
      <c r="J11" s="115" t="n">
        <v>-2</v>
      </c>
      <c r="K11" s="116" t="n">
        <v>2.4</v>
      </c>
    </row>
    <row r="12" s="117" customFormat="true" ht="8.25" hidden="false" customHeight="false" outlineLevel="0" collapsed="false">
      <c r="A12" s="140" t="s">
        <v>429</v>
      </c>
      <c r="B12" s="137" t="n">
        <v>17119</v>
      </c>
      <c r="C12" s="122" t="n">
        <v>6.7</v>
      </c>
      <c r="D12" s="137" t="n">
        <v>43484</v>
      </c>
      <c r="E12" s="122" t="n">
        <v>-0.6</v>
      </c>
      <c r="F12" s="123" t="n">
        <v>2.5</v>
      </c>
      <c r="G12" s="137" t="n">
        <v>32229</v>
      </c>
      <c r="H12" s="122" t="n">
        <v>0.9</v>
      </c>
      <c r="I12" s="137" t="n">
        <v>77503</v>
      </c>
      <c r="J12" s="122" t="n">
        <v>-3.4</v>
      </c>
      <c r="K12" s="123" t="n">
        <v>2.4</v>
      </c>
    </row>
    <row r="13" s="117" customFormat="true" ht="8.25" hidden="false" customHeight="false" outlineLevel="0" collapsed="false">
      <c r="A13" s="140" t="s">
        <v>430</v>
      </c>
      <c r="B13" s="137" t="n">
        <v>1027</v>
      </c>
      <c r="C13" s="122" t="n">
        <v>63.5</v>
      </c>
      <c r="D13" s="137" t="n">
        <v>1999</v>
      </c>
      <c r="E13" s="122" t="n">
        <v>42.4</v>
      </c>
      <c r="F13" s="123" t="n">
        <v>1.9</v>
      </c>
      <c r="G13" s="137" t="n">
        <v>2051</v>
      </c>
      <c r="H13" s="122" t="n">
        <v>73.1</v>
      </c>
      <c r="I13" s="137" t="n">
        <v>4066</v>
      </c>
      <c r="J13" s="122" t="n">
        <v>35.8</v>
      </c>
      <c r="K13" s="123" t="n">
        <v>2</v>
      </c>
    </row>
    <row r="14" s="78" customFormat="true" ht="11.1" hidden="false" customHeight="true" outlineLevel="0" collapsed="false">
      <c r="A14" s="136" t="s">
        <v>168</v>
      </c>
      <c r="B14" s="139" t="n">
        <v>1178</v>
      </c>
      <c r="C14" s="115" t="n">
        <v>8.8</v>
      </c>
      <c r="D14" s="139" t="n">
        <v>2761</v>
      </c>
      <c r="E14" s="115" t="n">
        <v>-0.2</v>
      </c>
      <c r="F14" s="116" t="n">
        <v>2.3</v>
      </c>
      <c r="G14" s="139" t="n">
        <v>2418</v>
      </c>
      <c r="H14" s="115" t="n">
        <v>12.4</v>
      </c>
      <c r="I14" s="139" t="n">
        <v>5040</v>
      </c>
      <c r="J14" s="115" t="n">
        <v>-4.5</v>
      </c>
      <c r="K14" s="116" t="n">
        <v>2.1</v>
      </c>
    </row>
    <row r="15" s="78" customFormat="true" ht="8.25" hidden="false" customHeight="false" outlineLevel="0" collapsed="false">
      <c r="A15" s="140" t="s">
        <v>429</v>
      </c>
      <c r="B15" s="137" t="n">
        <v>1147</v>
      </c>
      <c r="C15" s="122" t="n">
        <v>19.4</v>
      </c>
      <c r="D15" s="137" t="n">
        <v>2673</v>
      </c>
      <c r="E15" s="122" t="n">
        <v>8.4</v>
      </c>
      <c r="F15" s="123" t="n">
        <v>2.3</v>
      </c>
      <c r="G15" s="137" t="n">
        <v>2368</v>
      </c>
      <c r="H15" s="122" t="n">
        <v>19.1</v>
      </c>
      <c r="I15" s="137" t="n">
        <v>4902</v>
      </c>
      <c r="J15" s="122" t="n">
        <v>0.5</v>
      </c>
      <c r="K15" s="123" t="n">
        <v>2.1</v>
      </c>
    </row>
    <row r="16" s="78" customFormat="true" ht="8.25" hidden="false" customHeight="false" outlineLevel="0" collapsed="false">
      <c r="A16" s="140" t="s">
        <v>430</v>
      </c>
      <c r="B16" s="137" t="n">
        <v>31</v>
      </c>
      <c r="C16" s="122" t="n">
        <v>-74.6</v>
      </c>
      <c r="D16" s="137" t="n">
        <v>88</v>
      </c>
      <c r="E16" s="122" t="n">
        <v>-70.7</v>
      </c>
      <c r="F16" s="123" t="n">
        <v>2.8</v>
      </c>
      <c r="G16" s="137" t="n">
        <v>50</v>
      </c>
      <c r="H16" s="122" t="n">
        <v>-69.3</v>
      </c>
      <c r="I16" s="137" t="n">
        <v>138</v>
      </c>
      <c r="J16" s="122" t="n">
        <v>-65.8</v>
      </c>
      <c r="K16" s="123" t="n">
        <v>2.8</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7</v>
      </c>
      <c r="B18" s="139" t="n">
        <v>1558</v>
      </c>
      <c r="C18" s="115" t="n">
        <v>-10.7</v>
      </c>
      <c r="D18" s="139" t="n">
        <v>3928</v>
      </c>
      <c r="E18" s="115" t="n">
        <v>-7.4</v>
      </c>
      <c r="F18" s="116" t="n">
        <v>2.5</v>
      </c>
      <c r="G18" s="139" t="n">
        <v>3009</v>
      </c>
      <c r="H18" s="115" t="n">
        <v>-11.3</v>
      </c>
      <c r="I18" s="139" t="n">
        <v>7223</v>
      </c>
      <c r="J18" s="115" t="n">
        <v>-19.9</v>
      </c>
      <c r="K18" s="116" t="n">
        <v>2.4</v>
      </c>
    </row>
    <row r="19" s="78" customFormat="true" ht="8.25" hidden="false" customHeight="false" outlineLevel="0" collapsed="false">
      <c r="A19" s="128" t="s">
        <v>321</v>
      </c>
      <c r="B19" s="137" t="n">
        <v>1476</v>
      </c>
      <c r="C19" s="122" t="n">
        <v>-12.8</v>
      </c>
      <c r="D19" s="137" t="n">
        <v>3236</v>
      </c>
      <c r="E19" s="122" t="n">
        <v>-14.1</v>
      </c>
      <c r="F19" s="123" t="n">
        <v>2.2</v>
      </c>
      <c r="G19" s="137" t="n">
        <v>2878</v>
      </c>
      <c r="H19" s="122" t="n">
        <v>-13</v>
      </c>
      <c r="I19" s="137" t="n">
        <v>6103</v>
      </c>
      <c r="J19" s="122" t="n">
        <v>-22.3</v>
      </c>
      <c r="K19" s="123" t="n">
        <v>2.1</v>
      </c>
    </row>
    <row r="20" s="78" customFormat="true" ht="8.25" hidden="false" customHeight="false" outlineLevel="0" collapsed="false">
      <c r="A20" s="128" t="s">
        <v>322</v>
      </c>
      <c r="B20" s="137" t="n">
        <v>82</v>
      </c>
      <c r="C20" s="122" t="n">
        <v>60.8</v>
      </c>
      <c r="D20" s="137" t="n">
        <v>692</v>
      </c>
      <c r="E20" s="122" t="n">
        <v>46</v>
      </c>
      <c r="F20" s="123" t="n">
        <v>8.4</v>
      </c>
      <c r="G20" s="137" t="n">
        <v>131</v>
      </c>
      <c r="H20" s="122" t="n">
        <v>52.3</v>
      </c>
      <c r="I20" s="137" t="n">
        <v>1120</v>
      </c>
      <c r="J20" s="122" t="n">
        <v>-3.9</v>
      </c>
      <c r="K20" s="123" t="n">
        <v>8.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1139</v>
      </c>
      <c r="C22" s="115" t="n">
        <v>-5.2</v>
      </c>
      <c r="D22" s="139" t="n">
        <v>2307</v>
      </c>
      <c r="E22" s="115" t="n">
        <v>-0.7</v>
      </c>
      <c r="F22" s="116" t="n">
        <v>2</v>
      </c>
      <c r="G22" s="139" t="n">
        <v>2116</v>
      </c>
      <c r="H22" s="115" t="n">
        <v>-9.3</v>
      </c>
      <c r="I22" s="139" t="n">
        <v>4138</v>
      </c>
      <c r="J22" s="115" t="n">
        <v>-13.5</v>
      </c>
      <c r="K22" s="116" t="n">
        <v>2</v>
      </c>
    </row>
    <row r="23" s="117" customFormat="true" ht="8.25" hidden="false" customHeight="false" outlineLevel="0" collapsed="false">
      <c r="A23" s="140" t="s">
        <v>429</v>
      </c>
      <c r="B23" s="137" t="n">
        <v>1083</v>
      </c>
      <c r="C23" s="122" t="n">
        <v>-7.9</v>
      </c>
      <c r="D23" s="137" t="n">
        <v>2061</v>
      </c>
      <c r="E23" s="122" t="n">
        <v>-6.8</v>
      </c>
      <c r="F23" s="123" t="n">
        <v>1.9</v>
      </c>
      <c r="G23" s="137" t="n">
        <v>2038</v>
      </c>
      <c r="H23" s="122" t="n">
        <v>-11.2</v>
      </c>
      <c r="I23" s="137" t="n">
        <v>3830</v>
      </c>
      <c r="J23" s="122" t="n">
        <v>-17.1</v>
      </c>
      <c r="K23" s="123" t="n">
        <v>1.9</v>
      </c>
    </row>
    <row r="24" s="117" customFormat="true" ht="8.25" hidden="false" customHeight="false" outlineLevel="0" collapsed="false">
      <c r="A24" s="140" t="s">
        <v>430</v>
      </c>
      <c r="B24" s="137" t="n">
        <v>56</v>
      </c>
      <c r="C24" s="122" t="n">
        <v>115.4</v>
      </c>
      <c r="D24" s="137" t="n">
        <v>246</v>
      </c>
      <c r="E24" s="122" t="n">
        <v>117.7</v>
      </c>
      <c r="F24" s="123" t="n">
        <v>4.4</v>
      </c>
      <c r="G24" s="137" t="n">
        <v>78</v>
      </c>
      <c r="H24" s="122" t="n">
        <v>105.3</v>
      </c>
      <c r="I24" s="137" t="n">
        <v>308</v>
      </c>
      <c r="J24" s="122" t="n">
        <v>83.3</v>
      </c>
      <c r="K24" s="123" t="n">
        <v>3.9</v>
      </c>
    </row>
    <row r="25" s="78" customFormat="true" ht="11.1" hidden="false" customHeight="true" outlineLevel="0" collapsed="false">
      <c r="A25" s="136" t="s">
        <v>168</v>
      </c>
      <c r="B25" s="139" t="n">
        <v>105</v>
      </c>
      <c r="C25" s="115" t="n">
        <v>-24.5</v>
      </c>
      <c r="D25" s="139" t="n">
        <v>275</v>
      </c>
      <c r="E25" s="115" t="n">
        <v>-25.9</v>
      </c>
      <c r="F25" s="116" t="n">
        <v>2.6</v>
      </c>
      <c r="G25" s="139" t="n">
        <v>223</v>
      </c>
      <c r="H25" s="115" t="n">
        <v>-27.6</v>
      </c>
      <c r="I25" s="139" t="n">
        <v>530</v>
      </c>
      <c r="J25" s="115" t="n">
        <v>-33.1</v>
      </c>
      <c r="K25" s="116" t="n">
        <v>2.4</v>
      </c>
    </row>
    <row r="26" s="78" customFormat="true" ht="8.25" hidden="false" customHeight="false" outlineLevel="0" collapsed="false">
      <c r="A26" s="140" t="s">
        <v>429</v>
      </c>
      <c r="B26" s="137" t="n">
        <v>105</v>
      </c>
      <c r="C26" s="122" t="n">
        <v>-24.5</v>
      </c>
      <c r="D26" s="137" t="n">
        <v>275</v>
      </c>
      <c r="E26" s="122" t="n">
        <v>-25.9</v>
      </c>
      <c r="F26" s="123" t="n">
        <v>2.6</v>
      </c>
      <c r="G26" s="137" t="n">
        <v>223</v>
      </c>
      <c r="H26" s="122" t="n">
        <v>-27.6</v>
      </c>
      <c r="I26" s="137" t="n">
        <v>530</v>
      </c>
      <c r="J26" s="122" t="n">
        <v>-33.1</v>
      </c>
      <c r="K26" s="123" t="n">
        <v>2.4</v>
      </c>
    </row>
    <row r="27" s="78" customFormat="true" ht="8.25" hidden="false" customHeight="false" outlineLevel="0" collapsed="false">
      <c r="A27" s="140" t="s">
        <v>430</v>
      </c>
      <c r="B27" s="137" t="s">
        <v>19</v>
      </c>
      <c r="C27" s="122" t="s">
        <v>27</v>
      </c>
      <c r="D27" s="137" t="s">
        <v>19</v>
      </c>
      <c r="E27" s="122" t="s">
        <v>27</v>
      </c>
      <c r="F27" s="123" t="s">
        <v>19</v>
      </c>
      <c r="G27" s="137" t="s">
        <v>19</v>
      </c>
      <c r="H27" s="122" t="s">
        <v>27</v>
      </c>
      <c r="I27" s="137" t="s">
        <v>19</v>
      </c>
      <c r="J27" s="122" t="s">
        <v>27</v>
      </c>
      <c r="K27" s="123" t="n">
        <v>0</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7</v>
      </c>
      <c r="B29" s="139" t="n">
        <v>6143</v>
      </c>
      <c r="C29" s="115" t="n">
        <v>-9.4</v>
      </c>
      <c r="D29" s="139" t="n">
        <v>20264</v>
      </c>
      <c r="E29" s="115" t="n">
        <v>-13.6</v>
      </c>
      <c r="F29" s="116" t="n">
        <v>3.3</v>
      </c>
      <c r="G29" s="139" t="n">
        <v>11111</v>
      </c>
      <c r="H29" s="115" t="n">
        <v>-6.7</v>
      </c>
      <c r="I29" s="139" t="n">
        <v>33096</v>
      </c>
      <c r="J29" s="115" t="n">
        <v>-14.2</v>
      </c>
      <c r="K29" s="116" t="n">
        <v>3</v>
      </c>
    </row>
    <row r="30" s="78" customFormat="true" ht="8.25" hidden="false" customHeight="false" outlineLevel="0" collapsed="false">
      <c r="A30" s="128" t="s">
        <v>321</v>
      </c>
      <c r="B30" s="137" t="n">
        <v>6064</v>
      </c>
      <c r="C30" s="122" t="n">
        <v>-9.7</v>
      </c>
      <c r="D30" s="137" t="n">
        <v>19960</v>
      </c>
      <c r="E30" s="122" t="n">
        <v>-13.8</v>
      </c>
      <c r="F30" s="123" t="n">
        <v>3.3</v>
      </c>
      <c r="G30" s="137" t="n">
        <v>10963</v>
      </c>
      <c r="H30" s="122" t="n">
        <v>-7</v>
      </c>
      <c r="I30" s="137" t="n">
        <v>32553</v>
      </c>
      <c r="J30" s="122" t="n">
        <v>-14.4</v>
      </c>
      <c r="K30" s="123" t="n">
        <v>3</v>
      </c>
    </row>
    <row r="31" s="78" customFormat="true" ht="8.25" hidden="false" customHeight="false" outlineLevel="0" collapsed="false">
      <c r="A31" s="128" t="s">
        <v>322</v>
      </c>
      <c r="B31" s="137" t="n">
        <v>79</v>
      </c>
      <c r="C31" s="122" t="n">
        <v>19.7</v>
      </c>
      <c r="D31" s="137" t="n">
        <v>304</v>
      </c>
      <c r="E31" s="122" t="n">
        <v>1</v>
      </c>
      <c r="F31" s="123" t="n">
        <v>3.8</v>
      </c>
      <c r="G31" s="137" t="n">
        <v>148</v>
      </c>
      <c r="H31" s="122" t="n">
        <v>20.3</v>
      </c>
      <c r="I31" s="137" t="n">
        <v>543</v>
      </c>
      <c r="J31" s="122" t="n">
        <v>-0.2</v>
      </c>
      <c r="K31" s="123" t="n">
        <v>3.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4618</v>
      </c>
      <c r="C33" s="115" t="n">
        <v>-15.6</v>
      </c>
      <c r="D33" s="139" t="n">
        <v>16203</v>
      </c>
      <c r="E33" s="115" t="n">
        <v>-17.6</v>
      </c>
      <c r="F33" s="116" t="n">
        <v>3.5</v>
      </c>
      <c r="G33" s="139" t="n">
        <v>8659</v>
      </c>
      <c r="H33" s="115" t="n">
        <v>-9</v>
      </c>
      <c r="I33" s="139" t="n">
        <v>26610</v>
      </c>
      <c r="J33" s="115" t="n">
        <v>-16.3</v>
      </c>
      <c r="K33" s="116" t="n">
        <v>3.1</v>
      </c>
    </row>
    <row r="34" s="117" customFormat="true" ht="8.25" hidden="false" customHeight="false" outlineLevel="0" collapsed="false">
      <c r="A34" s="140" t="s">
        <v>429</v>
      </c>
      <c r="B34" s="137" t="n">
        <v>4558</v>
      </c>
      <c r="C34" s="122" t="n">
        <v>-15.9</v>
      </c>
      <c r="D34" s="137" t="n">
        <v>16031</v>
      </c>
      <c r="E34" s="122" t="n">
        <v>-17.6</v>
      </c>
      <c r="F34" s="123" t="n">
        <v>3.5</v>
      </c>
      <c r="G34" s="137" t="n">
        <v>8537</v>
      </c>
      <c r="H34" s="122" t="n">
        <v>-9.4</v>
      </c>
      <c r="I34" s="137" t="n">
        <v>26269</v>
      </c>
      <c r="J34" s="122" t="n">
        <v>-16.5</v>
      </c>
      <c r="K34" s="123" t="n">
        <v>3.1</v>
      </c>
    </row>
    <row r="35" s="117" customFormat="true" ht="8.25" hidden="false" customHeight="false" outlineLevel="0" collapsed="false">
      <c r="A35" s="140" t="s">
        <v>430</v>
      </c>
      <c r="B35" s="137" t="n">
        <v>60</v>
      </c>
      <c r="C35" s="122" t="n">
        <v>22.4</v>
      </c>
      <c r="D35" s="137" t="n">
        <v>172</v>
      </c>
      <c r="E35" s="122" t="n">
        <v>-16.9</v>
      </c>
      <c r="F35" s="123" t="n">
        <v>2.9</v>
      </c>
      <c r="G35" s="137" t="n">
        <v>122</v>
      </c>
      <c r="H35" s="122" t="n">
        <v>34.1</v>
      </c>
      <c r="I35" s="137" t="n">
        <v>341</v>
      </c>
      <c r="J35" s="122" t="n">
        <v>-4.5</v>
      </c>
      <c r="K35" s="123" t="n">
        <v>2.8</v>
      </c>
    </row>
    <row r="36" s="78" customFormat="true" ht="11.1" hidden="false" customHeight="true" outlineLevel="0" collapsed="false">
      <c r="A36" s="136" t="s">
        <v>168</v>
      </c>
      <c r="B36" s="139" t="n">
        <v>660</v>
      </c>
      <c r="C36" s="115" t="n">
        <v>20.9</v>
      </c>
      <c r="D36" s="139" t="n">
        <v>1583</v>
      </c>
      <c r="E36" s="115" t="n">
        <v>20.4</v>
      </c>
      <c r="F36" s="116" t="n">
        <v>2.4</v>
      </c>
      <c r="G36" s="139" t="n">
        <v>1063</v>
      </c>
      <c r="H36" s="115" t="n">
        <v>-1</v>
      </c>
      <c r="I36" s="139" t="n">
        <v>2376</v>
      </c>
      <c r="J36" s="115" t="n">
        <v>-2.2</v>
      </c>
      <c r="K36" s="116" t="n">
        <v>2.2</v>
      </c>
    </row>
    <row r="37" s="78" customFormat="true" ht="8.25" hidden="false" customHeight="false" outlineLevel="0" collapsed="false">
      <c r="A37" s="140" t="s">
        <v>429</v>
      </c>
      <c r="B37" s="137" t="n">
        <v>655</v>
      </c>
      <c r="C37" s="122" t="n">
        <v>22.2</v>
      </c>
      <c r="D37" s="137" t="n">
        <v>1553</v>
      </c>
      <c r="E37" s="122" t="n">
        <v>22.6</v>
      </c>
      <c r="F37" s="123" t="n">
        <v>2.4</v>
      </c>
      <c r="G37" s="137" t="n">
        <v>1058</v>
      </c>
      <c r="H37" s="122" t="s">
        <v>19</v>
      </c>
      <c r="I37" s="137" t="n">
        <v>2346</v>
      </c>
      <c r="J37" s="122" t="n">
        <v>0.1</v>
      </c>
      <c r="K37" s="123" t="n">
        <v>2.2</v>
      </c>
    </row>
    <row r="38" s="78" customFormat="true" ht="8.25" hidden="false" customHeight="false" outlineLevel="0" collapsed="false">
      <c r="A38" s="140" t="s">
        <v>430</v>
      </c>
      <c r="B38" s="137" t="n">
        <v>5</v>
      </c>
      <c r="C38" s="122" t="n">
        <v>-50</v>
      </c>
      <c r="D38" s="137" t="n">
        <v>30</v>
      </c>
      <c r="E38" s="122" t="n">
        <v>-37.5</v>
      </c>
      <c r="F38" s="123" t="n">
        <v>6</v>
      </c>
      <c r="G38" s="137" t="n">
        <v>5</v>
      </c>
      <c r="H38" s="122" t="n">
        <v>-68.8</v>
      </c>
      <c r="I38" s="137" t="n">
        <v>30</v>
      </c>
      <c r="J38" s="122" t="n">
        <v>-65.1</v>
      </c>
      <c r="K38" s="123" t="n">
        <v>6</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7</v>
      </c>
      <c r="B40" s="139" t="n">
        <v>7977</v>
      </c>
      <c r="C40" s="115" t="n">
        <v>-19.1</v>
      </c>
      <c r="D40" s="139" t="n">
        <v>20932</v>
      </c>
      <c r="E40" s="115" t="n">
        <v>-21.7</v>
      </c>
      <c r="F40" s="116" t="n">
        <v>2.6</v>
      </c>
      <c r="G40" s="139" t="n">
        <v>16423</v>
      </c>
      <c r="H40" s="115" t="n">
        <v>-17.8</v>
      </c>
      <c r="I40" s="139" t="n">
        <v>40250</v>
      </c>
      <c r="J40" s="115" t="n">
        <v>-20.7</v>
      </c>
      <c r="K40" s="116" t="n">
        <v>2.5</v>
      </c>
    </row>
    <row r="41" s="78" customFormat="true" ht="8.25" hidden="false" customHeight="false" outlineLevel="0" collapsed="false">
      <c r="A41" s="128" t="s">
        <v>321</v>
      </c>
      <c r="B41" s="137" t="n">
        <v>7630</v>
      </c>
      <c r="C41" s="122" t="n">
        <v>-19</v>
      </c>
      <c r="D41" s="137" t="n">
        <v>19420</v>
      </c>
      <c r="E41" s="122" t="n">
        <v>-23.8</v>
      </c>
      <c r="F41" s="123" t="n">
        <v>2.5</v>
      </c>
      <c r="G41" s="137" t="n">
        <v>15683</v>
      </c>
      <c r="H41" s="122" t="n">
        <v>-18.3</v>
      </c>
      <c r="I41" s="137" t="n">
        <v>37284</v>
      </c>
      <c r="J41" s="122" t="n">
        <v>-23.2</v>
      </c>
      <c r="K41" s="123" t="n">
        <v>2.4</v>
      </c>
    </row>
    <row r="42" s="78" customFormat="true" ht="8.25" hidden="false" customHeight="false" outlineLevel="0" collapsed="false">
      <c r="A42" s="128" t="s">
        <v>322</v>
      </c>
      <c r="B42" s="137" t="n">
        <v>347</v>
      </c>
      <c r="C42" s="122" t="n">
        <v>-22.5</v>
      </c>
      <c r="D42" s="137" t="n">
        <v>1512</v>
      </c>
      <c r="E42" s="122" t="n">
        <v>21.8</v>
      </c>
      <c r="F42" s="123" t="n">
        <v>4.4</v>
      </c>
      <c r="G42" s="137" t="n">
        <v>740</v>
      </c>
      <c r="H42" s="122" t="n">
        <v>-6</v>
      </c>
      <c r="I42" s="137" t="n">
        <v>2966</v>
      </c>
      <c r="J42" s="122" t="n">
        <v>34.3</v>
      </c>
      <c r="K42" s="123" t="n">
        <v>4</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5923</v>
      </c>
      <c r="C44" s="115" t="n">
        <v>-19.3</v>
      </c>
      <c r="D44" s="139" t="n">
        <v>14996</v>
      </c>
      <c r="E44" s="115" t="n">
        <v>-22.2</v>
      </c>
      <c r="F44" s="116" t="n">
        <v>2.5</v>
      </c>
      <c r="G44" s="139" t="n">
        <v>12182</v>
      </c>
      <c r="H44" s="115" t="n">
        <v>-18.9</v>
      </c>
      <c r="I44" s="139" t="n">
        <v>28686</v>
      </c>
      <c r="J44" s="115" t="n">
        <v>-22.7</v>
      </c>
      <c r="K44" s="116" t="n">
        <v>2.4</v>
      </c>
    </row>
    <row r="45" s="117" customFormat="true" ht="8.25" hidden="false" customHeight="false" outlineLevel="0" collapsed="false">
      <c r="A45" s="140" t="s">
        <v>429</v>
      </c>
      <c r="B45" s="137" t="n">
        <v>5658</v>
      </c>
      <c r="C45" s="122" t="n">
        <v>-18.9</v>
      </c>
      <c r="D45" s="137" t="n">
        <v>14239</v>
      </c>
      <c r="E45" s="122" t="n">
        <v>-22.6</v>
      </c>
      <c r="F45" s="123" t="n">
        <v>2.5</v>
      </c>
      <c r="G45" s="137" t="n">
        <v>11640</v>
      </c>
      <c r="H45" s="122" t="n">
        <v>-19.3</v>
      </c>
      <c r="I45" s="137" t="n">
        <v>27309</v>
      </c>
      <c r="J45" s="122" t="n">
        <v>-23.3</v>
      </c>
      <c r="K45" s="123" t="n">
        <v>2.3</v>
      </c>
    </row>
    <row r="46" s="117" customFormat="true" ht="8.25" hidden="false" customHeight="false" outlineLevel="0" collapsed="false">
      <c r="A46" s="140" t="s">
        <v>430</v>
      </c>
      <c r="B46" s="137" t="n">
        <v>265</v>
      </c>
      <c r="C46" s="122" t="n">
        <v>-26.4</v>
      </c>
      <c r="D46" s="137" t="n">
        <v>757</v>
      </c>
      <c r="E46" s="122" t="n">
        <v>-15.4</v>
      </c>
      <c r="F46" s="123" t="n">
        <v>2.9</v>
      </c>
      <c r="G46" s="137" t="n">
        <v>542</v>
      </c>
      <c r="H46" s="122" t="n">
        <v>-8.6</v>
      </c>
      <c r="I46" s="137" t="n">
        <v>1377</v>
      </c>
      <c r="J46" s="122" t="n">
        <v>-8.2</v>
      </c>
      <c r="K46" s="123" t="n">
        <v>2.5</v>
      </c>
    </row>
    <row r="47" s="78" customFormat="true" ht="11.1" hidden="false" customHeight="true" outlineLevel="0" collapsed="false">
      <c r="A47" s="136" t="s">
        <v>168</v>
      </c>
      <c r="B47" s="139" t="n">
        <v>993</v>
      </c>
      <c r="C47" s="115" t="n">
        <v>-35.8</v>
      </c>
      <c r="D47" s="139" t="n">
        <v>2917</v>
      </c>
      <c r="E47" s="115" t="n">
        <v>-36.5</v>
      </c>
      <c r="F47" s="116" t="n">
        <v>2.9</v>
      </c>
      <c r="G47" s="139" t="n">
        <v>2079</v>
      </c>
      <c r="H47" s="115" t="n">
        <v>-31.7</v>
      </c>
      <c r="I47" s="139" t="n">
        <v>5567</v>
      </c>
      <c r="J47" s="115" t="n">
        <v>-32.8</v>
      </c>
      <c r="K47" s="116" t="n">
        <v>2.7</v>
      </c>
    </row>
    <row r="48" s="78" customFormat="true" ht="8.25" hidden="false" customHeight="false" outlineLevel="0" collapsed="false">
      <c r="A48" s="140" t="s">
        <v>429</v>
      </c>
      <c r="B48" s="137" t="n">
        <v>962</v>
      </c>
      <c r="C48" s="122" t="n">
        <v>-36.2</v>
      </c>
      <c r="D48" s="137" t="n">
        <v>2771</v>
      </c>
      <c r="E48" s="122" t="n">
        <v>-38.9</v>
      </c>
      <c r="F48" s="123" t="n">
        <v>2.9</v>
      </c>
      <c r="G48" s="137" t="n">
        <v>2018</v>
      </c>
      <c r="H48" s="122" t="n">
        <v>-31.5</v>
      </c>
      <c r="I48" s="137" t="n">
        <v>5357</v>
      </c>
      <c r="J48" s="122" t="n">
        <v>-33.6</v>
      </c>
      <c r="K48" s="123" t="n">
        <v>2.7</v>
      </c>
    </row>
    <row r="49" s="78" customFormat="true" ht="8.25" hidden="false" customHeight="false" outlineLevel="0" collapsed="false">
      <c r="A49" s="140" t="s">
        <v>430</v>
      </c>
      <c r="B49" s="137" t="n">
        <v>31</v>
      </c>
      <c r="C49" s="122" t="n">
        <v>-16.2</v>
      </c>
      <c r="D49" s="137" t="n">
        <v>146</v>
      </c>
      <c r="E49" s="122" t="n">
        <v>165.5</v>
      </c>
      <c r="F49" s="123" t="n">
        <v>4.7</v>
      </c>
      <c r="G49" s="137" t="n">
        <v>61</v>
      </c>
      <c r="H49" s="122" t="n">
        <v>-38.4</v>
      </c>
      <c r="I49" s="137" t="n">
        <v>210</v>
      </c>
      <c r="J49" s="122" t="n">
        <v>-2.8</v>
      </c>
      <c r="K49" s="123" t="n">
        <v>3.4</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7</v>
      </c>
      <c r="B51" s="139" t="n">
        <v>8324</v>
      </c>
      <c r="C51" s="115" t="n">
        <v>21.3</v>
      </c>
      <c r="D51" s="139" t="n">
        <v>17679</v>
      </c>
      <c r="E51" s="115" t="n">
        <v>19.8</v>
      </c>
      <c r="F51" s="116" t="n">
        <v>2.1</v>
      </c>
      <c r="G51" s="139" t="n">
        <v>15849</v>
      </c>
      <c r="H51" s="115" t="n">
        <v>20</v>
      </c>
      <c r="I51" s="139" t="n">
        <v>34260</v>
      </c>
      <c r="J51" s="115" t="n">
        <v>18.8</v>
      </c>
      <c r="K51" s="116" t="n">
        <v>2.2</v>
      </c>
    </row>
    <row r="52" s="78" customFormat="true" ht="8.25" hidden="false" customHeight="false" outlineLevel="0" collapsed="false">
      <c r="A52" s="128" t="s">
        <v>321</v>
      </c>
      <c r="B52" s="137" t="n">
        <v>7774</v>
      </c>
      <c r="C52" s="122" t="n">
        <v>23.2</v>
      </c>
      <c r="D52" s="137" t="n">
        <v>16675</v>
      </c>
      <c r="E52" s="122" t="n">
        <v>21.4</v>
      </c>
      <c r="F52" s="123" t="n">
        <v>2.1</v>
      </c>
      <c r="G52" s="137" t="n">
        <v>14863</v>
      </c>
      <c r="H52" s="122" t="n">
        <v>21.5</v>
      </c>
      <c r="I52" s="137" t="n">
        <v>32544</v>
      </c>
      <c r="J52" s="122" t="n">
        <v>20.1</v>
      </c>
      <c r="K52" s="123" t="n">
        <v>2.2</v>
      </c>
    </row>
    <row r="53" s="78" customFormat="true" ht="8.25" hidden="false" customHeight="false" outlineLevel="0" collapsed="false">
      <c r="A53" s="128" t="s">
        <v>322</v>
      </c>
      <c r="B53" s="137" t="n">
        <v>550</v>
      </c>
      <c r="C53" s="122" t="n">
        <v>-0.7</v>
      </c>
      <c r="D53" s="137" t="n">
        <v>1004</v>
      </c>
      <c r="E53" s="122" t="n">
        <v>-0.9</v>
      </c>
      <c r="F53" s="123" t="n">
        <v>1.8</v>
      </c>
      <c r="G53" s="137" t="n">
        <v>986</v>
      </c>
      <c r="H53" s="122" t="n">
        <v>0.8</v>
      </c>
      <c r="I53" s="137" t="n">
        <v>1716</v>
      </c>
      <c r="J53" s="122" t="n">
        <v>-1.2</v>
      </c>
      <c r="K53" s="123" t="n">
        <v>1.7</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7138</v>
      </c>
      <c r="C55" s="115" t="n">
        <v>28.5</v>
      </c>
      <c r="D55" s="139" t="n">
        <v>15174</v>
      </c>
      <c r="E55" s="115" t="n">
        <v>24.4</v>
      </c>
      <c r="F55" s="116" t="n">
        <v>2.1</v>
      </c>
      <c r="G55" s="139" t="n">
        <v>13306</v>
      </c>
      <c r="H55" s="115" t="n">
        <v>28.1</v>
      </c>
      <c r="I55" s="139" t="n">
        <v>29032</v>
      </c>
      <c r="J55" s="115" t="n">
        <v>24.4</v>
      </c>
      <c r="K55" s="116" t="n">
        <v>2.2</v>
      </c>
    </row>
    <row r="56" s="117" customFormat="true" ht="8.25" hidden="false" customHeight="false" outlineLevel="0" collapsed="false">
      <c r="A56" s="140" t="s">
        <v>429</v>
      </c>
      <c r="B56" s="137" t="n">
        <v>6640</v>
      </c>
      <c r="C56" s="122" t="n">
        <v>30</v>
      </c>
      <c r="D56" s="137" t="n">
        <v>14261</v>
      </c>
      <c r="E56" s="122" t="n">
        <v>24.1</v>
      </c>
      <c r="F56" s="123" t="n">
        <v>2.1</v>
      </c>
      <c r="G56" s="137" t="n">
        <v>12505</v>
      </c>
      <c r="H56" s="122" t="n">
        <v>30.1</v>
      </c>
      <c r="I56" s="137" t="n">
        <v>27687</v>
      </c>
      <c r="J56" s="122" t="n">
        <v>25.7</v>
      </c>
      <c r="K56" s="123" t="n">
        <v>2.2</v>
      </c>
    </row>
    <row r="57" s="117" customFormat="true" ht="8.25" hidden="false" customHeight="false" outlineLevel="0" collapsed="false">
      <c r="A57" s="140" t="s">
        <v>430</v>
      </c>
      <c r="B57" s="137" t="n">
        <v>498</v>
      </c>
      <c r="C57" s="122" t="n">
        <v>11.4</v>
      </c>
      <c r="D57" s="137" t="n">
        <v>913</v>
      </c>
      <c r="E57" s="122" t="n">
        <v>29.5</v>
      </c>
      <c r="F57" s="123" t="n">
        <v>1.8</v>
      </c>
      <c r="G57" s="137" t="n">
        <v>801</v>
      </c>
      <c r="H57" s="122" t="n">
        <v>3.4</v>
      </c>
      <c r="I57" s="137" t="n">
        <v>1345</v>
      </c>
      <c r="J57" s="122" t="n">
        <v>2.2</v>
      </c>
      <c r="K57" s="123" t="n">
        <v>1.7</v>
      </c>
    </row>
    <row r="58" s="78" customFormat="true" ht="11.1" hidden="false" customHeight="true" outlineLevel="0" collapsed="false">
      <c r="A58" s="136" t="s">
        <v>168</v>
      </c>
      <c r="B58" s="139" t="n">
        <v>371</v>
      </c>
      <c r="C58" s="115" t="n">
        <v>52</v>
      </c>
      <c r="D58" s="139" t="n">
        <v>871</v>
      </c>
      <c r="E58" s="115" t="n">
        <v>56.7</v>
      </c>
      <c r="F58" s="116" t="n">
        <v>2.3</v>
      </c>
      <c r="G58" s="139" t="n">
        <v>762</v>
      </c>
      <c r="H58" s="115" t="n">
        <v>45.4</v>
      </c>
      <c r="I58" s="139" t="n">
        <v>1753</v>
      </c>
      <c r="J58" s="115" t="n">
        <v>40.5</v>
      </c>
      <c r="K58" s="116" t="n">
        <v>2.3</v>
      </c>
    </row>
    <row r="59" s="78" customFormat="true" ht="8.25" hidden="false" customHeight="false" outlineLevel="0" collapsed="false">
      <c r="A59" s="140" t="s">
        <v>429</v>
      </c>
      <c r="B59" s="137" t="n">
        <v>371</v>
      </c>
      <c r="C59" s="122" t="n">
        <v>53.3</v>
      </c>
      <c r="D59" s="137" t="n">
        <v>871</v>
      </c>
      <c r="E59" s="122" t="n">
        <v>57.8</v>
      </c>
      <c r="F59" s="123" t="n">
        <v>2.3</v>
      </c>
      <c r="G59" s="137" t="n">
        <v>761</v>
      </c>
      <c r="H59" s="122" t="n">
        <v>45.8</v>
      </c>
      <c r="I59" s="137" t="n">
        <v>1752</v>
      </c>
      <c r="J59" s="122" t="n">
        <v>40.8</v>
      </c>
      <c r="K59" s="123" t="n">
        <v>2.3</v>
      </c>
    </row>
    <row r="60" s="78" customFormat="true" ht="8.25" hidden="false" customHeight="false" outlineLevel="0" collapsed="false">
      <c r="A60" s="140" t="s">
        <v>430</v>
      </c>
      <c r="B60" s="137" t="s">
        <v>19</v>
      </c>
      <c r="C60" s="122" t="s">
        <v>27</v>
      </c>
      <c r="D60" s="137" t="s">
        <v>19</v>
      </c>
      <c r="E60" s="122" t="s">
        <v>27</v>
      </c>
      <c r="F60" s="123" t="s">
        <v>19</v>
      </c>
      <c r="G60" s="137" t="n">
        <v>1</v>
      </c>
      <c r="H60" s="122" t="n">
        <v>-50</v>
      </c>
      <c r="I60" s="137" t="n">
        <v>1</v>
      </c>
      <c r="J60" s="122" t="n">
        <v>-75</v>
      </c>
      <c r="K60" s="123" t="n">
        <v>1</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7</v>
      </c>
      <c r="B62" s="139" t="n">
        <v>2205</v>
      </c>
      <c r="C62" s="115" t="n">
        <v>-33.7</v>
      </c>
      <c r="D62" s="139" t="n">
        <v>5494</v>
      </c>
      <c r="E62" s="115" t="n">
        <v>-30.7</v>
      </c>
      <c r="F62" s="116" t="n">
        <v>2.5</v>
      </c>
      <c r="G62" s="139" t="n">
        <v>4277</v>
      </c>
      <c r="H62" s="115" t="n">
        <v>-24.6</v>
      </c>
      <c r="I62" s="139" t="n">
        <v>10236</v>
      </c>
      <c r="J62" s="115" t="n">
        <v>-24.6</v>
      </c>
      <c r="K62" s="116" t="n">
        <v>2.4</v>
      </c>
    </row>
    <row r="63" s="78" customFormat="true" ht="8.25" hidden="false" customHeight="false" outlineLevel="0" collapsed="false">
      <c r="A63" s="128" t="s">
        <v>321</v>
      </c>
      <c r="B63" s="137" t="n">
        <v>2154</v>
      </c>
      <c r="C63" s="122" t="n">
        <v>-33.6</v>
      </c>
      <c r="D63" s="137" t="n">
        <v>5323</v>
      </c>
      <c r="E63" s="122" t="n">
        <v>-30.4</v>
      </c>
      <c r="F63" s="123" t="n">
        <v>2.5</v>
      </c>
      <c r="G63" s="137" t="n">
        <v>4170</v>
      </c>
      <c r="H63" s="122" t="n">
        <v>-23.8</v>
      </c>
      <c r="I63" s="137" t="n">
        <v>9900</v>
      </c>
      <c r="J63" s="122" t="n">
        <v>-23.7</v>
      </c>
      <c r="K63" s="123" t="n">
        <v>2.4</v>
      </c>
    </row>
    <row r="64" s="78" customFormat="true" ht="8.25" hidden="false" customHeight="false" outlineLevel="0" collapsed="false">
      <c r="A64" s="128" t="s">
        <v>322</v>
      </c>
      <c r="B64" s="137" t="n">
        <v>51</v>
      </c>
      <c r="C64" s="122" t="n">
        <v>-40.7</v>
      </c>
      <c r="D64" s="137" t="n">
        <v>171</v>
      </c>
      <c r="E64" s="122" t="n">
        <v>-39.6</v>
      </c>
      <c r="F64" s="123" t="n">
        <v>3.4</v>
      </c>
      <c r="G64" s="137" t="n">
        <v>107</v>
      </c>
      <c r="H64" s="122" t="n">
        <v>-46.5</v>
      </c>
      <c r="I64" s="137" t="n">
        <v>336</v>
      </c>
      <c r="J64" s="122" t="n">
        <v>-44.3</v>
      </c>
      <c r="K64" s="123" t="n">
        <v>3.1</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6</v>
      </c>
      <c r="B66" s="139" t="n">
        <v>970</v>
      </c>
      <c r="C66" s="115" t="n">
        <v>-34.1</v>
      </c>
      <c r="D66" s="139" t="n">
        <v>2073</v>
      </c>
      <c r="E66" s="115" t="n">
        <v>-36.7</v>
      </c>
      <c r="F66" s="116" t="n">
        <v>2.1</v>
      </c>
      <c r="G66" s="139" t="n">
        <v>1858</v>
      </c>
      <c r="H66" s="115" t="n">
        <v>-23.3</v>
      </c>
      <c r="I66" s="139" t="n">
        <v>3995</v>
      </c>
      <c r="J66" s="115" t="n">
        <v>-22.3</v>
      </c>
      <c r="K66" s="116" t="n">
        <v>2.2</v>
      </c>
    </row>
    <row r="67" s="117" customFormat="true" ht="8.25" hidden="false" customHeight="false" outlineLevel="0" collapsed="false">
      <c r="A67" s="140" t="s">
        <v>429</v>
      </c>
      <c r="B67" s="137" t="n">
        <v>942</v>
      </c>
      <c r="C67" s="122" t="n">
        <v>-33.3</v>
      </c>
      <c r="D67" s="137" t="n">
        <v>2018</v>
      </c>
      <c r="E67" s="122" t="n">
        <v>-35.6</v>
      </c>
      <c r="F67" s="123" t="n">
        <v>2.1</v>
      </c>
      <c r="G67" s="137" t="n">
        <v>1790</v>
      </c>
      <c r="H67" s="122" t="n">
        <v>-22.3</v>
      </c>
      <c r="I67" s="137" t="n">
        <v>3853</v>
      </c>
      <c r="J67" s="122" t="n">
        <v>-21.4</v>
      </c>
      <c r="K67" s="123" t="n">
        <v>2.2</v>
      </c>
    </row>
    <row r="68" s="117" customFormat="true" ht="8.25" hidden="false" customHeight="false" outlineLevel="0" collapsed="false">
      <c r="A68" s="140" t="s">
        <v>430</v>
      </c>
      <c r="B68" s="137" t="n">
        <v>28</v>
      </c>
      <c r="C68" s="122" t="n">
        <v>-51.7</v>
      </c>
      <c r="D68" s="137" t="n">
        <v>55</v>
      </c>
      <c r="E68" s="122" t="n">
        <v>-60.7</v>
      </c>
      <c r="F68" s="123" t="n">
        <v>2</v>
      </c>
      <c r="G68" s="137" t="n">
        <v>68</v>
      </c>
      <c r="H68" s="122" t="n">
        <v>-43.3</v>
      </c>
      <c r="I68" s="137" t="n">
        <v>142</v>
      </c>
      <c r="J68" s="122" t="n">
        <v>-41.3</v>
      </c>
      <c r="K68" s="123" t="n">
        <v>2.1</v>
      </c>
    </row>
    <row r="69" s="78" customFormat="true" ht="11.1" hidden="false" customHeight="true" outlineLevel="0" collapsed="false">
      <c r="A69" s="136" t="s">
        <v>168</v>
      </c>
      <c r="B69" s="139" t="n">
        <v>681</v>
      </c>
      <c r="C69" s="115" t="n">
        <v>-24.8</v>
      </c>
      <c r="D69" s="139" t="n">
        <v>1595</v>
      </c>
      <c r="E69" s="115" t="n">
        <v>-21.8</v>
      </c>
      <c r="F69" s="116" t="n">
        <v>2.3</v>
      </c>
      <c r="G69" s="139" t="n">
        <v>1290</v>
      </c>
      <c r="H69" s="115" t="n">
        <v>-15.4</v>
      </c>
      <c r="I69" s="139" t="n">
        <v>2943</v>
      </c>
      <c r="J69" s="115" t="n">
        <v>-16</v>
      </c>
      <c r="K69" s="116" t="n">
        <v>2.3</v>
      </c>
    </row>
    <row r="70" s="78" customFormat="true" ht="8.25" hidden="false" customHeight="false" outlineLevel="0" collapsed="false">
      <c r="A70" s="140" t="s">
        <v>429</v>
      </c>
      <c r="B70" s="137" t="n">
        <v>678</v>
      </c>
      <c r="C70" s="122" t="n">
        <v>-24.2</v>
      </c>
      <c r="D70" s="137" t="n">
        <v>1562</v>
      </c>
      <c r="E70" s="122" t="n">
        <v>-21.7</v>
      </c>
      <c r="F70" s="123" t="n">
        <v>2.3</v>
      </c>
      <c r="G70" s="137" t="n">
        <v>1281</v>
      </c>
      <c r="H70" s="122" t="n">
        <v>-14.9</v>
      </c>
      <c r="I70" s="137" t="n">
        <v>2862</v>
      </c>
      <c r="J70" s="122" t="n">
        <v>-15.6</v>
      </c>
      <c r="K70" s="123" t="n">
        <v>2.2</v>
      </c>
    </row>
    <row r="71" s="78" customFormat="true" ht="8.25" hidden="false" customHeight="false" outlineLevel="0" collapsed="false">
      <c r="A71" s="140" t="s">
        <v>430</v>
      </c>
      <c r="B71" s="137" t="n">
        <v>3</v>
      </c>
      <c r="C71" s="122" t="n">
        <v>-72.7</v>
      </c>
      <c r="D71" s="137" t="n">
        <v>33</v>
      </c>
      <c r="E71" s="122" t="n">
        <v>-26.7</v>
      </c>
      <c r="F71" s="123" t="n">
        <v>11</v>
      </c>
      <c r="G71" s="137" t="n">
        <v>9</v>
      </c>
      <c r="H71" s="122" t="n">
        <v>-52.6</v>
      </c>
      <c r="I71" s="137" t="n">
        <v>81</v>
      </c>
      <c r="J71" s="122" t="n">
        <v>-28.3</v>
      </c>
      <c r="K71" s="123" t="n">
        <v>9</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7</v>
      </c>
      <c r="B7" s="139" t="n">
        <v>4465</v>
      </c>
      <c r="C7" s="115" t="n">
        <v>-14.6</v>
      </c>
      <c r="D7" s="139" t="n">
        <v>10116</v>
      </c>
      <c r="E7" s="115" t="n">
        <v>-14</v>
      </c>
      <c r="F7" s="116" t="n">
        <v>2.3</v>
      </c>
      <c r="G7" s="139" t="n">
        <v>8667</v>
      </c>
      <c r="H7" s="115" t="n">
        <v>-8.8</v>
      </c>
      <c r="I7" s="139" t="n">
        <v>19482</v>
      </c>
      <c r="J7" s="115" t="n">
        <v>-8.9</v>
      </c>
      <c r="K7" s="116" t="n">
        <v>2.2</v>
      </c>
    </row>
    <row r="8" s="78" customFormat="true" ht="8.25" hidden="false" customHeight="false" outlineLevel="0" collapsed="false">
      <c r="A8" s="128" t="s">
        <v>321</v>
      </c>
      <c r="B8" s="137" t="n">
        <v>4370</v>
      </c>
      <c r="C8" s="122" t="n">
        <v>-14.8</v>
      </c>
      <c r="D8" s="137" t="n">
        <v>9907</v>
      </c>
      <c r="E8" s="122" t="n">
        <v>-14.3</v>
      </c>
      <c r="F8" s="123" t="n">
        <v>2.3</v>
      </c>
      <c r="G8" s="137" t="n">
        <v>8480</v>
      </c>
      <c r="H8" s="122" t="n">
        <v>-8.7</v>
      </c>
      <c r="I8" s="137" t="n">
        <v>19040</v>
      </c>
      <c r="J8" s="122" t="n">
        <v>-9</v>
      </c>
      <c r="K8" s="123" t="n">
        <v>2.2</v>
      </c>
    </row>
    <row r="9" s="78" customFormat="true" ht="8.25" hidden="false" customHeight="false" outlineLevel="0" collapsed="false">
      <c r="A9" s="128" t="s">
        <v>322</v>
      </c>
      <c r="B9" s="137" t="n">
        <v>95</v>
      </c>
      <c r="C9" s="122" t="n">
        <v>-3.1</v>
      </c>
      <c r="D9" s="137" t="n">
        <v>209</v>
      </c>
      <c r="E9" s="122" t="n">
        <v>1</v>
      </c>
      <c r="F9" s="123" t="n">
        <v>2.2</v>
      </c>
      <c r="G9" s="137" t="n">
        <v>187</v>
      </c>
      <c r="H9" s="122" t="n">
        <v>-13.8</v>
      </c>
      <c r="I9" s="137" t="n">
        <v>442</v>
      </c>
      <c r="J9" s="122" t="n">
        <v>-7.9</v>
      </c>
      <c r="K9" s="123" t="n">
        <v>2.4</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6</v>
      </c>
      <c r="B11" s="139" t="n">
        <v>2636</v>
      </c>
      <c r="C11" s="115" t="n">
        <v>-14</v>
      </c>
      <c r="D11" s="139" t="n">
        <v>5378</v>
      </c>
      <c r="E11" s="115" t="n">
        <v>-20.6</v>
      </c>
      <c r="F11" s="116" t="n">
        <v>2</v>
      </c>
      <c r="G11" s="139" t="n">
        <v>5300</v>
      </c>
      <c r="H11" s="115" t="n">
        <v>-7.9</v>
      </c>
      <c r="I11" s="139" t="n">
        <v>10981</v>
      </c>
      <c r="J11" s="115" t="n">
        <v>-13.4</v>
      </c>
      <c r="K11" s="116" t="n">
        <v>2.1</v>
      </c>
    </row>
    <row r="12" s="117" customFormat="true" ht="8.25" hidden="false" customHeight="false" outlineLevel="0" collapsed="false">
      <c r="A12" s="140" t="s">
        <v>429</v>
      </c>
      <c r="B12" s="137" t="n">
        <v>2555</v>
      </c>
      <c r="C12" s="122" t="n">
        <v>-14.6</v>
      </c>
      <c r="D12" s="137" t="n">
        <v>5210</v>
      </c>
      <c r="E12" s="122" t="n">
        <v>-21</v>
      </c>
      <c r="F12" s="123" t="n">
        <v>2</v>
      </c>
      <c r="G12" s="137" t="n">
        <v>5150</v>
      </c>
      <c r="H12" s="122" t="n">
        <v>-7.9</v>
      </c>
      <c r="I12" s="137" t="n">
        <v>10658</v>
      </c>
      <c r="J12" s="122" t="n">
        <v>-13.3</v>
      </c>
      <c r="K12" s="123" t="n">
        <v>2.1</v>
      </c>
    </row>
    <row r="13" s="117" customFormat="true" ht="8.25" hidden="false" customHeight="false" outlineLevel="0" collapsed="false">
      <c r="A13" s="140" t="s">
        <v>430</v>
      </c>
      <c r="B13" s="137" t="n">
        <v>81</v>
      </c>
      <c r="C13" s="122" t="n">
        <v>11</v>
      </c>
      <c r="D13" s="137" t="n">
        <v>168</v>
      </c>
      <c r="E13" s="122" t="n">
        <v>-3.4</v>
      </c>
      <c r="F13" s="123" t="n">
        <v>2.1</v>
      </c>
      <c r="G13" s="137" t="n">
        <v>150</v>
      </c>
      <c r="H13" s="122" t="n">
        <v>-5.1</v>
      </c>
      <c r="I13" s="137" t="n">
        <v>323</v>
      </c>
      <c r="J13" s="122" t="n">
        <v>-16.3</v>
      </c>
      <c r="K13" s="123" t="n">
        <v>2.2</v>
      </c>
    </row>
    <row r="14" s="78" customFormat="true" ht="11.1" hidden="false" customHeight="true" outlineLevel="0" collapsed="false">
      <c r="A14" s="136" t="s">
        <v>168</v>
      </c>
      <c r="B14" s="139" t="n">
        <v>1268</v>
      </c>
      <c r="C14" s="115" t="n">
        <v>-18.4</v>
      </c>
      <c r="D14" s="139" t="n">
        <v>3331</v>
      </c>
      <c r="E14" s="115" t="n">
        <v>-3.9</v>
      </c>
      <c r="F14" s="116" t="n">
        <v>2.6</v>
      </c>
      <c r="G14" s="139" t="n">
        <v>2468</v>
      </c>
      <c r="H14" s="115" t="n">
        <v>-9.7</v>
      </c>
      <c r="I14" s="139" t="n">
        <v>6343</v>
      </c>
      <c r="J14" s="115" t="n">
        <v>4.3</v>
      </c>
      <c r="K14" s="116" t="n">
        <v>2.6</v>
      </c>
    </row>
    <row r="15" s="78" customFormat="true" ht="8.25" hidden="false" customHeight="false" outlineLevel="0" collapsed="false">
      <c r="A15" s="140" t="s">
        <v>429</v>
      </c>
      <c r="B15" s="137" t="n">
        <v>1254</v>
      </c>
      <c r="C15" s="122" t="n">
        <v>-18.1</v>
      </c>
      <c r="D15" s="137" t="n">
        <v>3290</v>
      </c>
      <c r="E15" s="122" t="n">
        <v>-4.3</v>
      </c>
      <c r="F15" s="123" t="n">
        <v>2.6</v>
      </c>
      <c r="G15" s="137" t="n">
        <v>2431</v>
      </c>
      <c r="H15" s="122" t="n">
        <v>-9.6</v>
      </c>
      <c r="I15" s="137" t="n">
        <v>6224</v>
      </c>
      <c r="J15" s="122" t="n">
        <v>3.5</v>
      </c>
      <c r="K15" s="123" t="n">
        <v>2.6</v>
      </c>
    </row>
    <row r="16" s="78" customFormat="true" ht="8.25" hidden="false" customHeight="false" outlineLevel="0" collapsed="false">
      <c r="A16" s="140" t="s">
        <v>430</v>
      </c>
      <c r="B16" s="137" t="n">
        <v>14</v>
      </c>
      <c r="C16" s="122" t="n">
        <v>-36.4</v>
      </c>
      <c r="D16" s="137" t="n">
        <v>41</v>
      </c>
      <c r="E16" s="122" t="n">
        <v>51.9</v>
      </c>
      <c r="F16" s="123" t="n">
        <v>2.9</v>
      </c>
      <c r="G16" s="137" t="n">
        <v>37</v>
      </c>
      <c r="H16" s="122" t="n">
        <v>-17.8</v>
      </c>
      <c r="I16" s="137" t="n">
        <v>119</v>
      </c>
      <c r="J16" s="122" t="n">
        <v>80.3</v>
      </c>
      <c r="K16" s="123" t="n">
        <v>3.2</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7</v>
      </c>
      <c r="B18" s="139" t="n">
        <v>5166</v>
      </c>
      <c r="C18" s="115" t="n">
        <v>4.4</v>
      </c>
      <c r="D18" s="139" t="n">
        <v>9560</v>
      </c>
      <c r="E18" s="115" t="n">
        <v>2.2</v>
      </c>
      <c r="F18" s="116" t="n">
        <v>1.9</v>
      </c>
      <c r="G18" s="139" t="n">
        <v>10071</v>
      </c>
      <c r="H18" s="115" t="n">
        <v>2.4</v>
      </c>
      <c r="I18" s="139" t="n">
        <v>18588</v>
      </c>
      <c r="J18" s="115" t="n">
        <v>2</v>
      </c>
      <c r="K18" s="116" t="n">
        <v>1.8</v>
      </c>
    </row>
    <row r="19" s="78" customFormat="true" ht="8.25" hidden="false" customHeight="false" outlineLevel="0" collapsed="false">
      <c r="A19" s="128" t="s">
        <v>321</v>
      </c>
      <c r="B19" s="137" t="n">
        <v>4945</v>
      </c>
      <c r="C19" s="122" t="n">
        <v>5.7</v>
      </c>
      <c r="D19" s="137" t="n">
        <v>9246</v>
      </c>
      <c r="E19" s="122" t="n">
        <v>3.3</v>
      </c>
      <c r="F19" s="123" t="n">
        <v>1.9</v>
      </c>
      <c r="G19" s="137" t="n">
        <v>9688</v>
      </c>
      <c r="H19" s="122" t="n">
        <v>3.1</v>
      </c>
      <c r="I19" s="137" t="n">
        <v>18002</v>
      </c>
      <c r="J19" s="122" t="n">
        <v>2.5</v>
      </c>
      <c r="K19" s="123" t="n">
        <v>1.9</v>
      </c>
    </row>
    <row r="20" s="78" customFormat="true" ht="8.25" hidden="false" customHeight="false" outlineLevel="0" collapsed="false">
      <c r="A20" s="128" t="s">
        <v>322</v>
      </c>
      <c r="B20" s="137" t="n">
        <v>221</v>
      </c>
      <c r="C20" s="122" t="n">
        <v>-17.8</v>
      </c>
      <c r="D20" s="137" t="n">
        <v>314</v>
      </c>
      <c r="E20" s="122" t="n">
        <v>-21.7</v>
      </c>
      <c r="F20" s="123" t="n">
        <v>1.4</v>
      </c>
      <c r="G20" s="137" t="n">
        <v>383</v>
      </c>
      <c r="H20" s="122" t="n">
        <v>-13</v>
      </c>
      <c r="I20" s="137" t="n">
        <v>586</v>
      </c>
      <c r="J20" s="122" t="n">
        <v>-10.8</v>
      </c>
      <c r="K20" s="123" t="n">
        <v>1.5</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6</v>
      </c>
      <c r="B22" s="139" t="n">
        <v>3737</v>
      </c>
      <c r="C22" s="115" t="n">
        <v>-1.8</v>
      </c>
      <c r="D22" s="139" t="n">
        <v>7024</v>
      </c>
      <c r="E22" s="115" t="n">
        <v>-5.2</v>
      </c>
      <c r="F22" s="116" t="n">
        <v>1.9</v>
      </c>
      <c r="G22" s="139" t="n">
        <v>7481</v>
      </c>
      <c r="H22" s="115" t="n">
        <v>0.3</v>
      </c>
      <c r="I22" s="139" t="n">
        <v>13899</v>
      </c>
      <c r="J22" s="115" t="n">
        <v>-1.4</v>
      </c>
      <c r="K22" s="116" t="n">
        <v>1.9</v>
      </c>
    </row>
    <row r="23" s="117" customFormat="true" ht="8.25" hidden="false" customHeight="false" outlineLevel="0" collapsed="false">
      <c r="A23" s="140" t="s">
        <v>429</v>
      </c>
      <c r="B23" s="137" t="n">
        <v>3596</v>
      </c>
      <c r="C23" s="122" t="n">
        <v>-0.4</v>
      </c>
      <c r="D23" s="137" t="n">
        <v>6827</v>
      </c>
      <c r="E23" s="122" t="n">
        <v>-3.8</v>
      </c>
      <c r="F23" s="123" t="n">
        <v>1.9</v>
      </c>
      <c r="G23" s="137" t="n">
        <v>7244</v>
      </c>
      <c r="H23" s="122" t="n">
        <v>1.3</v>
      </c>
      <c r="I23" s="137" t="n">
        <v>13517</v>
      </c>
      <c r="J23" s="122" t="n">
        <v>-0.6</v>
      </c>
      <c r="K23" s="123" t="n">
        <v>1.9</v>
      </c>
    </row>
    <row r="24" s="117" customFormat="true" ht="8.25" hidden="false" customHeight="false" outlineLevel="0" collapsed="false">
      <c r="A24" s="140" t="s">
        <v>430</v>
      </c>
      <c r="B24" s="137" t="n">
        <v>141</v>
      </c>
      <c r="C24" s="122" t="n">
        <v>-26.9</v>
      </c>
      <c r="D24" s="137" t="n">
        <v>197</v>
      </c>
      <c r="E24" s="122" t="n">
        <v>-37.7</v>
      </c>
      <c r="F24" s="123" t="n">
        <v>1.4</v>
      </c>
      <c r="G24" s="137" t="n">
        <v>237</v>
      </c>
      <c r="H24" s="122" t="n">
        <v>-22.8</v>
      </c>
      <c r="I24" s="137" t="n">
        <v>382</v>
      </c>
      <c r="J24" s="122" t="n">
        <v>-22</v>
      </c>
      <c r="K24" s="123" t="n">
        <v>1.6</v>
      </c>
    </row>
    <row r="25" s="78" customFormat="true" ht="11.1" hidden="false" customHeight="true" outlineLevel="0" collapsed="false">
      <c r="A25" s="136" t="s">
        <v>168</v>
      </c>
      <c r="B25" s="139" t="n">
        <v>1259</v>
      </c>
      <c r="C25" s="115" t="n">
        <v>45.2</v>
      </c>
      <c r="D25" s="139" t="n">
        <v>2161</v>
      </c>
      <c r="E25" s="115" t="n">
        <v>42.5</v>
      </c>
      <c r="F25" s="116" t="n">
        <v>1.7</v>
      </c>
      <c r="G25" s="139" t="n">
        <v>2241</v>
      </c>
      <c r="H25" s="115" t="n">
        <v>20.4</v>
      </c>
      <c r="I25" s="139" t="n">
        <v>3789</v>
      </c>
      <c r="J25" s="115" t="n">
        <v>18.2</v>
      </c>
      <c r="K25" s="116" t="n">
        <v>1.7</v>
      </c>
    </row>
    <row r="26" s="78" customFormat="true" ht="8.25" hidden="false" customHeight="false" outlineLevel="0" collapsed="false">
      <c r="A26" s="140" t="s">
        <v>429</v>
      </c>
      <c r="B26" s="137" t="n">
        <v>1179</v>
      </c>
      <c r="C26" s="122" t="n">
        <v>48.5</v>
      </c>
      <c r="D26" s="137" t="n">
        <v>2044</v>
      </c>
      <c r="E26" s="122" t="n">
        <v>42.3</v>
      </c>
      <c r="F26" s="123" t="n">
        <v>1.7</v>
      </c>
      <c r="G26" s="137" t="n">
        <v>2095</v>
      </c>
      <c r="H26" s="122" t="n">
        <v>21</v>
      </c>
      <c r="I26" s="137" t="n">
        <v>3585</v>
      </c>
      <c r="J26" s="122" t="n">
        <v>17.5</v>
      </c>
      <c r="K26" s="123" t="n">
        <v>1.7</v>
      </c>
    </row>
    <row r="27" s="78" customFormat="true" ht="8.25" hidden="false" customHeight="false" outlineLevel="0" collapsed="false">
      <c r="A27" s="140" t="s">
        <v>430</v>
      </c>
      <c r="B27" s="137" t="n">
        <v>80</v>
      </c>
      <c r="C27" s="122" t="n">
        <v>9.6</v>
      </c>
      <c r="D27" s="137" t="n">
        <v>117</v>
      </c>
      <c r="E27" s="122" t="n">
        <v>44.4</v>
      </c>
      <c r="F27" s="123" t="n">
        <v>1.5</v>
      </c>
      <c r="G27" s="137" t="n">
        <v>146</v>
      </c>
      <c r="H27" s="122" t="n">
        <v>13.2</v>
      </c>
      <c r="I27" s="137" t="n">
        <v>204</v>
      </c>
      <c r="J27" s="122" t="n">
        <v>32.5</v>
      </c>
      <c r="K27" s="123" t="n">
        <v>1.4</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7</v>
      </c>
      <c r="B29" s="139" t="n">
        <v>4162</v>
      </c>
      <c r="C29" s="115" t="n">
        <v>-24.7</v>
      </c>
      <c r="D29" s="139" t="n">
        <v>8813</v>
      </c>
      <c r="E29" s="115" t="n">
        <v>-22.7</v>
      </c>
      <c r="F29" s="116" t="n">
        <v>2.1</v>
      </c>
      <c r="G29" s="139" t="n">
        <v>7558</v>
      </c>
      <c r="H29" s="115" t="n">
        <v>-17.1</v>
      </c>
      <c r="I29" s="139" t="n">
        <v>15978</v>
      </c>
      <c r="J29" s="115" t="n">
        <v>-14.9</v>
      </c>
      <c r="K29" s="116" t="n">
        <v>2.1</v>
      </c>
    </row>
    <row r="30" s="78" customFormat="true" ht="8.25" hidden="false" customHeight="false" outlineLevel="0" collapsed="false">
      <c r="A30" s="128" t="s">
        <v>321</v>
      </c>
      <c r="B30" s="137" t="n">
        <v>3724</v>
      </c>
      <c r="C30" s="122" t="n">
        <v>-24.4</v>
      </c>
      <c r="D30" s="137" t="n">
        <v>8282</v>
      </c>
      <c r="E30" s="122" t="n">
        <v>-21.6</v>
      </c>
      <c r="F30" s="123" t="n">
        <v>2.2</v>
      </c>
      <c r="G30" s="137" t="n">
        <v>6685</v>
      </c>
      <c r="H30" s="122" t="n">
        <v>-16.9</v>
      </c>
      <c r="I30" s="137" t="n">
        <v>14893</v>
      </c>
      <c r="J30" s="122" t="n">
        <v>-13.5</v>
      </c>
      <c r="K30" s="123" t="n">
        <v>2.2</v>
      </c>
    </row>
    <row r="31" s="78" customFormat="true" ht="8.25" hidden="false" customHeight="false" outlineLevel="0" collapsed="false">
      <c r="A31" s="128" t="s">
        <v>322</v>
      </c>
      <c r="B31" s="137" t="n">
        <v>438</v>
      </c>
      <c r="C31" s="122" t="n">
        <v>-27.5</v>
      </c>
      <c r="D31" s="137" t="n">
        <v>531</v>
      </c>
      <c r="E31" s="122" t="n">
        <v>-37.1</v>
      </c>
      <c r="F31" s="123" t="n">
        <v>1.2</v>
      </c>
      <c r="G31" s="137" t="n">
        <v>873</v>
      </c>
      <c r="H31" s="122" t="n">
        <v>-18.6</v>
      </c>
      <c r="I31" s="137" t="n">
        <v>1085</v>
      </c>
      <c r="J31" s="122" t="n">
        <v>-30.2</v>
      </c>
      <c r="K31" s="123" t="n">
        <v>1.2</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6</v>
      </c>
      <c r="B33" s="139" t="n">
        <v>2632</v>
      </c>
      <c r="C33" s="115" t="n">
        <v>-29.8</v>
      </c>
      <c r="D33" s="139" t="n">
        <v>6559</v>
      </c>
      <c r="E33" s="115" t="n">
        <v>-23.5</v>
      </c>
      <c r="F33" s="116" t="n">
        <v>2.5</v>
      </c>
      <c r="G33" s="139" t="n">
        <v>4492</v>
      </c>
      <c r="H33" s="115" t="n">
        <v>-25.4</v>
      </c>
      <c r="I33" s="139" t="n">
        <v>11484</v>
      </c>
      <c r="J33" s="115" t="n">
        <v>-16.3</v>
      </c>
      <c r="K33" s="116" t="n">
        <v>2.6</v>
      </c>
    </row>
    <row r="34" s="117" customFormat="true" ht="8.25" hidden="false" customHeight="false" outlineLevel="0" collapsed="false">
      <c r="A34" s="140" t="s">
        <v>429</v>
      </c>
      <c r="B34" s="137" t="n">
        <v>2509</v>
      </c>
      <c r="C34" s="122" t="n">
        <v>-29.3</v>
      </c>
      <c r="D34" s="137" t="n">
        <v>6362</v>
      </c>
      <c r="E34" s="122" t="n">
        <v>-22.9</v>
      </c>
      <c r="F34" s="123" t="n">
        <v>2.5</v>
      </c>
      <c r="G34" s="137" t="n">
        <v>4275</v>
      </c>
      <c r="H34" s="122" t="n">
        <v>-24.7</v>
      </c>
      <c r="I34" s="137" t="n">
        <v>11107</v>
      </c>
      <c r="J34" s="122" t="n">
        <v>-15.5</v>
      </c>
      <c r="K34" s="123" t="n">
        <v>2.6</v>
      </c>
    </row>
    <row r="35" s="117" customFormat="true" ht="8.25" hidden="false" customHeight="false" outlineLevel="0" collapsed="false">
      <c r="A35" s="140" t="s">
        <v>430</v>
      </c>
      <c r="B35" s="137" t="n">
        <v>123</v>
      </c>
      <c r="C35" s="122" t="n">
        <v>-38.5</v>
      </c>
      <c r="D35" s="137" t="n">
        <v>197</v>
      </c>
      <c r="E35" s="122" t="n">
        <v>-38.6</v>
      </c>
      <c r="F35" s="123" t="n">
        <v>1.6</v>
      </c>
      <c r="G35" s="137" t="n">
        <v>217</v>
      </c>
      <c r="H35" s="122" t="n">
        <v>-37.1</v>
      </c>
      <c r="I35" s="137" t="n">
        <v>377</v>
      </c>
      <c r="J35" s="122" t="n">
        <v>-36</v>
      </c>
      <c r="K35" s="123" t="n">
        <v>1.7</v>
      </c>
    </row>
    <row r="36" s="78" customFormat="true" ht="11.1" hidden="false" customHeight="true" outlineLevel="0" collapsed="false">
      <c r="A36" s="136" t="s">
        <v>168</v>
      </c>
      <c r="B36" s="139" t="n">
        <v>879</v>
      </c>
      <c r="C36" s="115" t="n">
        <v>-13.7</v>
      </c>
      <c r="D36" s="139" t="n">
        <v>1445</v>
      </c>
      <c r="E36" s="115" t="n">
        <v>-19</v>
      </c>
      <c r="F36" s="116" t="n">
        <v>1.6</v>
      </c>
      <c r="G36" s="139" t="n">
        <v>1763</v>
      </c>
      <c r="H36" s="115" t="n">
        <v>3.6</v>
      </c>
      <c r="I36" s="139" t="n">
        <v>2846</v>
      </c>
      <c r="J36" s="115" t="n">
        <v>-11</v>
      </c>
      <c r="K36" s="116" t="n">
        <v>1.6</v>
      </c>
    </row>
    <row r="37" s="78" customFormat="true" ht="8.25" hidden="false" customHeight="false" outlineLevel="0" collapsed="false">
      <c r="A37" s="140" t="s">
        <v>429</v>
      </c>
      <c r="B37" s="137" t="n">
        <v>769</v>
      </c>
      <c r="C37" s="122" t="n">
        <v>-9.1</v>
      </c>
      <c r="D37" s="137" t="n">
        <v>1318</v>
      </c>
      <c r="E37" s="122" t="n">
        <v>-12</v>
      </c>
      <c r="F37" s="123" t="n">
        <v>1.7</v>
      </c>
      <c r="G37" s="137" t="n">
        <v>1562</v>
      </c>
      <c r="H37" s="122" t="n">
        <v>8.1</v>
      </c>
      <c r="I37" s="137" t="n">
        <v>2622</v>
      </c>
      <c r="J37" s="122" t="n">
        <v>-3.8</v>
      </c>
      <c r="K37" s="123" t="n">
        <v>1.7</v>
      </c>
    </row>
    <row r="38" s="78" customFormat="true" ht="8.25" hidden="false" customHeight="false" outlineLevel="0" collapsed="false">
      <c r="A38" s="140" t="s">
        <v>430</v>
      </c>
      <c r="B38" s="137" t="n">
        <v>110</v>
      </c>
      <c r="C38" s="122" t="n">
        <v>-36.4</v>
      </c>
      <c r="D38" s="137" t="n">
        <v>127</v>
      </c>
      <c r="E38" s="122" t="n">
        <v>-55.7</v>
      </c>
      <c r="F38" s="123" t="n">
        <v>1.2</v>
      </c>
      <c r="G38" s="137" t="n">
        <v>201</v>
      </c>
      <c r="H38" s="122" t="n">
        <v>-21.5</v>
      </c>
      <c r="I38" s="137" t="n">
        <v>224</v>
      </c>
      <c r="J38" s="122" t="n">
        <v>-52.7</v>
      </c>
      <c r="K38" s="123" t="n">
        <v>1.1</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7</v>
      </c>
      <c r="B40" s="139" t="n">
        <v>3183</v>
      </c>
      <c r="C40" s="115" t="n">
        <v>24.9</v>
      </c>
      <c r="D40" s="139" t="n">
        <v>6102</v>
      </c>
      <c r="E40" s="115" t="n">
        <v>19.7</v>
      </c>
      <c r="F40" s="116" t="n">
        <v>1.9</v>
      </c>
      <c r="G40" s="139" t="n">
        <v>5713</v>
      </c>
      <c r="H40" s="115" t="n">
        <v>10.3</v>
      </c>
      <c r="I40" s="139" t="n">
        <v>11346</v>
      </c>
      <c r="J40" s="115" t="n">
        <v>10.9</v>
      </c>
      <c r="K40" s="116" t="n">
        <v>2</v>
      </c>
    </row>
    <row r="41" s="78" customFormat="true" ht="8.25" hidden="false" customHeight="false" outlineLevel="0" collapsed="false">
      <c r="A41" s="128" t="s">
        <v>321</v>
      </c>
      <c r="B41" s="137" t="n">
        <v>3024</v>
      </c>
      <c r="C41" s="122" t="n">
        <v>31</v>
      </c>
      <c r="D41" s="137" t="n">
        <v>5588</v>
      </c>
      <c r="E41" s="122" t="n">
        <v>27.8</v>
      </c>
      <c r="F41" s="123" t="n">
        <v>1.8</v>
      </c>
      <c r="G41" s="137" t="n">
        <v>5383</v>
      </c>
      <c r="H41" s="122" t="n">
        <v>11.7</v>
      </c>
      <c r="I41" s="137" t="n">
        <v>10436</v>
      </c>
      <c r="J41" s="122" t="n">
        <v>13.7</v>
      </c>
      <c r="K41" s="123" t="n">
        <v>1.9</v>
      </c>
    </row>
    <row r="42" s="78" customFormat="true" ht="8.25" hidden="false" customHeight="false" outlineLevel="0" collapsed="false">
      <c r="A42" s="128" t="s">
        <v>322</v>
      </c>
      <c r="B42" s="137" t="n">
        <v>159</v>
      </c>
      <c r="C42" s="122" t="n">
        <v>-33.5</v>
      </c>
      <c r="D42" s="137" t="n">
        <v>514</v>
      </c>
      <c r="E42" s="122" t="n">
        <v>-29.4</v>
      </c>
      <c r="F42" s="123" t="n">
        <v>3.2</v>
      </c>
      <c r="G42" s="137" t="n">
        <v>330</v>
      </c>
      <c r="H42" s="122" t="n">
        <v>-8.1</v>
      </c>
      <c r="I42" s="137" t="n">
        <v>910</v>
      </c>
      <c r="J42" s="122" t="n">
        <v>-13.3</v>
      </c>
      <c r="K42" s="123" t="n">
        <v>2.8</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6</v>
      </c>
      <c r="B44" s="139" t="n">
        <v>2061</v>
      </c>
      <c r="C44" s="115" t="n">
        <v>25</v>
      </c>
      <c r="D44" s="139" t="n">
        <v>3361</v>
      </c>
      <c r="E44" s="115" t="n">
        <v>17.4</v>
      </c>
      <c r="F44" s="116" t="n">
        <v>1.6</v>
      </c>
      <c r="G44" s="139" t="n">
        <v>3647</v>
      </c>
      <c r="H44" s="115" t="n">
        <v>11.1</v>
      </c>
      <c r="I44" s="139" t="n">
        <v>6204</v>
      </c>
      <c r="J44" s="115" t="n">
        <v>5</v>
      </c>
      <c r="K44" s="116" t="n">
        <v>1.7</v>
      </c>
    </row>
    <row r="45" s="117" customFormat="true" ht="8.25" hidden="false" customHeight="false" outlineLevel="0" collapsed="false">
      <c r="A45" s="140" t="s">
        <v>429</v>
      </c>
      <c r="B45" s="137" t="n">
        <v>1958</v>
      </c>
      <c r="C45" s="122" t="n">
        <v>28</v>
      </c>
      <c r="D45" s="137" t="n">
        <v>3187</v>
      </c>
      <c r="E45" s="122" t="n">
        <v>20.8</v>
      </c>
      <c r="F45" s="123" t="n">
        <v>1.6</v>
      </c>
      <c r="G45" s="137" t="n">
        <v>3410</v>
      </c>
      <c r="H45" s="122" t="n">
        <v>10.3</v>
      </c>
      <c r="I45" s="137" t="n">
        <v>5797</v>
      </c>
      <c r="J45" s="122" t="n">
        <v>4</v>
      </c>
      <c r="K45" s="123" t="n">
        <v>1.7</v>
      </c>
    </row>
    <row r="46" s="117" customFormat="true" ht="8.25" hidden="false" customHeight="false" outlineLevel="0" collapsed="false">
      <c r="A46" s="140" t="s">
        <v>430</v>
      </c>
      <c r="B46" s="137" t="n">
        <v>103</v>
      </c>
      <c r="C46" s="122" t="n">
        <v>-13.4</v>
      </c>
      <c r="D46" s="137" t="n">
        <v>174</v>
      </c>
      <c r="E46" s="122" t="n">
        <v>-22.7</v>
      </c>
      <c r="F46" s="123" t="n">
        <v>1.7</v>
      </c>
      <c r="G46" s="137" t="n">
        <v>237</v>
      </c>
      <c r="H46" s="122" t="n">
        <v>22.8</v>
      </c>
      <c r="I46" s="137" t="n">
        <v>407</v>
      </c>
      <c r="J46" s="122" t="n">
        <v>21.5</v>
      </c>
      <c r="K46" s="123" t="n">
        <v>1.7</v>
      </c>
    </row>
    <row r="47" s="78" customFormat="true" ht="11.1" hidden="false" customHeight="true" outlineLevel="0" collapsed="false">
      <c r="A47" s="136" t="s">
        <v>168</v>
      </c>
      <c r="B47" s="139" t="n">
        <v>494</v>
      </c>
      <c r="C47" s="115" t="n">
        <v>2.9</v>
      </c>
      <c r="D47" s="139" t="n">
        <v>1411</v>
      </c>
      <c r="E47" s="115" t="n">
        <v>21.4</v>
      </c>
      <c r="F47" s="116" t="n">
        <v>2.9</v>
      </c>
      <c r="G47" s="139" t="n">
        <v>899</v>
      </c>
      <c r="H47" s="115" t="n">
        <v>-4.5</v>
      </c>
      <c r="I47" s="139" t="n">
        <v>2657</v>
      </c>
      <c r="J47" s="115" t="n">
        <v>35.7</v>
      </c>
      <c r="K47" s="116" t="n">
        <v>3</v>
      </c>
    </row>
    <row r="48" s="78" customFormat="true" ht="8.25" hidden="false" customHeight="false" outlineLevel="0" collapsed="false">
      <c r="A48" s="140" t="s">
        <v>429</v>
      </c>
      <c r="B48" s="137" t="n">
        <v>483</v>
      </c>
      <c r="C48" s="122" t="n">
        <v>22</v>
      </c>
      <c r="D48" s="137" t="n">
        <v>1399</v>
      </c>
      <c r="E48" s="122" t="n">
        <v>69</v>
      </c>
      <c r="F48" s="123" t="n">
        <v>2.9</v>
      </c>
      <c r="G48" s="137" t="n">
        <v>880</v>
      </c>
      <c r="H48" s="122" t="n">
        <v>4.9</v>
      </c>
      <c r="I48" s="137" t="n">
        <v>2634</v>
      </c>
      <c r="J48" s="122" t="n">
        <v>67.6</v>
      </c>
      <c r="K48" s="123" t="n">
        <v>3</v>
      </c>
    </row>
    <row r="49" s="78" customFormat="true" ht="8.25" hidden="false" customHeight="false" outlineLevel="0" collapsed="false">
      <c r="A49" s="140" t="s">
        <v>430</v>
      </c>
      <c r="B49" s="137" t="n">
        <v>11</v>
      </c>
      <c r="C49" s="122" t="n">
        <v>-86.9</v>
      </c>
      <c r="D49" s="137" t="n">
        <v>12</v>
      </c>
      <c r="E49" s="122" t="n">
        <v>-96.4</v>
      </c>
      <c r="F49" s="123" t="n">
        <v>1.1</v>
      </c>
      <c r="G49" s="137" t="n">
        <v>19</v>
      </c>
      <c r="H49" s="122" t="n">
        <v>-81.4</v>
      </c>
      <c r="I49" s="137" t="n">
        <v>23</v>
      </c>
      <c r="J49" s="122" t="n">
        <v>-94</v>
      </c>
      <c r="K49" s="123" t="n">
        <v>1.2</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7</v>
      </c>
      <c r="B51" s="139" t="n">
        <v>2894</v>
      </c>
      <c r="C51" s="115" t="n">
        <v>18.4</v>
      </c>
      <c r="D51" s="139" t="n">
        <v>5853</v>
      </c>
      <c r="E51" s="115" t="n">
        <v>17.5</v>
      </c>
      <c r="F51" s="116" t="n">
        <v>2</v>
      </c>
      <c r="G51" s="139" t="n">
        <v>4918</v>
      </c>
      <c r="H51" s="115" t="n">
        <v>8</v>
      </c>
      <c r="I51" s="139" t="n">
        <v>10190</v>
      </c>
      <c r="J51" s="115" t="n">
        <v>7.2</v>
      </c>
      <c r="K51" s="116" t="n">
        <v>2.1</v>
      </c>
    </row>
    <row r="52" s="78" customFormat="true" ht="8.25" hidden="false" customHeight="false" outlineLevel="0" collapsed="false">
      <c r="A52" s="128" t="s">
        <v>321</v>
      </c>
      <c r="B52" s="137" t="n">
        <v>2764</v>
      </c>
      <c r="C52" s="122" t="n">
        <v>18.7</v>
      </c>
      <c r="D52" s="137" t="n">
        <v>5283</v>
      </c>
      <c r="E52" s="122" t="n">
        <v>14.7</v>
      </c>
      <c r="F52" s="123" t="n">
        <v>1.9</v>
      </c>
      <c r="G52" s="137" t="n">
        <v>4699</v>
      </c>
      <c r="H52" s="122" t="n">
        <v>7.4</v>
      </c>
      <c r="I52" s="137" t="n">
        <v>9070</v>
      </c>
      <c r="J52" s="122" t="n">
        <v>1.4</v>
      </c>
      <c r="K52" s="123" t="n">
        <v>1.9</v>
      </c>
    </row>
    <row r="53" s="78" customFormat="true" ht="8.25" hidden="false" customHeight="false" outlineLevel="0" collapsed="false">
      <c r="A53" s="128" t="s">
        <v>322</v>
      </c>
      <c r="B53" s="137" t="n">
        <v>130</v>
      </c>
      <c r="C53" s="122" t="n">
        <v>13</v>
      </c>
      <c r="D53" s="137" t="n">
        <v>570</v>
      </c>
      <c r="E53" s="122" t="n">
        <v>51.6</v>
      </c>
      <c r="F53" s="123" t="n">
        <v>4.4</v>
      </c>
      <c r="G53" s="137" t="n">
        <v>219</v>
      </c>
      <c r="H53" s="122" t="n">
        <v>21.7</v>
      </c>
      <c r="I53" s="137" t="n">
        <v>1120</v>
      </c>
      <c r="J53" s="122" t="n">
        <v>100.7</v>
      </c>
      <c r="K53" s="123" t="n">
        <v>5.1</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6</v>
      </c>
      <c r="B55" s="139" t="n">
        <v>2352</v>
      </c>
      <c r="C55" s="115" t="n">
        <v>29.1</v>
      </c>
      <c r="D55" s="139" t="n">
        <v>4506</v>
      </c>
      <c r="E55" s="115" t="n">
        <v>22.1</v>
      </c>
      <c r="F55" s="116" t="n">
        <v>1.9</v>
      </c>
      <c r="G55" s="139" t="n">
        <v>3897</v>
      </c>
      <c r="H55" s="115" t="n">
        <v>16</v>
      </c>
      <c r="I55" s="139" t="n">
        <v>7464</v>
      </c>
      <c r="J55" s="115" t="n">
        <v>7</v>
      </c>
      <c r="K55" s="116" t="n">
        <v>1.9</v>
      </c>
    </row>
    <row r="56" s="117" customFormat="true" ht="8.25" hidden="false" customHeight="false" outlineLevel="0" collapsed="false">
      <c r="A56" s="140" t="s">
        <v>429</v>
      </c>
      <c r="B56" s="137" t="n">
        <v>2257</v>
      </c>
      <c r="C56" s="122" t="n">
        <v>29.8</v>
      </c>
      <c r="D56" s="137" t="n">
        <v>4325</v>
      </c>
      <c r="E56" s="122" t="n">
        <v>25.9</v>
      </c>
      <c r="F56" s="123" t="n">
        <v>1.9</v>
      </c>
      <c r="G56" s="137" t="n">
        <v>3737</v>
      </c>
      <c r="H56" s="122" t="n">
        <v>16</v>
      </c>
      <c r="I56" s="137" t="n">
        <v>7122</v>
      </c>
      <c r="J56" s="122" t="n">
        <v>8</v>
      </c>
      <c r="K56" s="123" t="n">
        <v>1.9</v>
      </c>
    </row>
    <row r="57" s="117" customFormat="true" ht="8.25" hidden="false" customHeight="false" outlineLevel="0" collapsed="false">
      <c r="A57" s="140" t="s">
        <v>430</v>
      </c>
      <c r="B57" s="137" t="n">
        <v>95</v>
      </c>
      <c r="C57" s="122" t="n">
        <v>14.5</v>
      </c>
      <c r="D57" s="137" t="n">
        <v>181</v>
      </c>
      <c r="E57" s="122" t="n">
        <v>-29</v>
      </c>
      <c r="F57" s="123" t="n">
        <v>1.9</v>
      </c>
      <c r="G57" s="137" t="n">
        <v>160</v>
      </c>
      <c r="H57" s="122" t="n">
        <v>15.9</v>
      </c>
      <c r="I57" s="137" t="n">
        <v>342</v>
      </c>
      <c r="J57" s="122" t="n">
        <v>-9.8</v>
      </c>
      <c r="K57" s="123" t="n">
        <v>2.1</v>
      </c>
    </row>
    <row r="58" s="78" customFormat="true" ht="11.1" hidden="false" customHeight="true" outlineLevel="0" collapsed="false">
      <c r="A58" s="136" t="s">
        <v>168</v>
      </c>
      <c r="B58" s="139" t="n">
        <v>268</v>
      </c>
      <c r="C58" s="115" t="n">
        <v>-24.5</v>
      </c>
      <c r="D58" s="139" t="n">
        <v>786</v>
      </c>
      <c r="E58" s="115" t="n">
        <v>13.3</v>
      </c>
      <c r="F58" s="116" t="n">
        <v>2.9</v>
      </c>
      <c r="G58" s="139" t="n">
        <v>499</v>
      </c>
      <c r="H58" s="115" t="n">
        <v>-25</v>
      </c>
      <c r="I58" s="139" t="n">
        <v>1540</v>
      </c>
      <c r="J58" s="115" t="n">
        <v>16</v>
      </c>
      <c r="K58" s="116" t="n">
        <v>3.1</v>
      </c>
    </row>
    <row r="59" s="78" customFormat="true" ht="8.25" hidden="false" customHeight="false" outlineLevel="0" collapsed="false">
      <c r="A59" s="140" t="s">
        <v>429</v>
      </c>
      <c r="B59" s="137" t="n">
        <v>251</v>
      </c>
      <c r="C59" s="122" t="n">
        <v>-27</v>
      </c>
      <c r="D59" s="137" t="n">
        <v>469</v>
      </c>
      <c r="E59" s="122" t="n">
        <v>-26.9</v>
      </c>
      <c r="F59" s="123" t="n">
        <v>1.9</v>
      </c>
      <c r="G59" s="137" t="n">
        <v>466</v>
      </c>
      <c r="H59" s="122" t="n">
        <v>-28.7</v>
      </c>
      <c r="I59" s="137" t="n">
        <v>874</v>
      </c>
      <c r="J59" s="122" t="n">
        <v>-31.5</v>
      </c>
      <c r="K59" s="123" t="n">
        <v>1.9</v>
      </c>
    </row>
    <row r="60" s="78" customFormat="true" ht="8.25" hidden="false" customHeight="false" outlineLevel="0" collapsed="false">
      <c r="A60" s="140" t="s">
        <v>430</v>
      </c>
      <c r="B60" s="137" t="n">
        <v>17</v>
      </c>
      <c r="C60" s="122" t="n">
        <v>54.5</v>
      </c>
      <c r="D60" s="137" t="n">
        <v>317</v>
      </c>
      <c r="E60" s="122" t="s">
        <v>27</v>
      </c>
      <c r="F60" s="123" t="n">
        <v>18.6</v>
      </c>
      <c r="G60" s="137" t="n">
        <v>33</v>
      </c>
      <c r="H60" s="122" t="n">
        <v>200</v>
      </c>
      <c r="I60" s="137" t="n">
        <v>666</v>
      </c>
      <c r="J60" s="122" t="s">
        <v>27</v>
      </c>
      <c r="K60" s="123" t="n">
        <v>20.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122</v>
      </c>
      <c r="C7" s="155" t="n">
        <v>20.8</v>
      </c>
      <c r="D7" s="154" t="n">
        <v>209</v>
      </c>
      <c r="E7" s="155" t="n">
        <v>32.3</v>
      </c>
      <c r="F7" s="158" t="n">
        <v>1.7</v>
      </c>
      <c r="G7" s="154" t="n">
        <v>224</v>
      </c>
      <c r="H7" s="155" t="n">
        <v>-7.1</v>
      </c>
      <c r="I7" s="154" t="n">
        <v>366</v>
      </c>
      <c r="J7" s="155" t="n">
        <v>-32.1</v>
      </c>
      <c r="K7" s="158" t="n">
        <v>1.6</v>
      </c>
    </row>
    <row r="8" customFormat="false" ht="9" hidden="false" customHeight="true" outlineLevel="0" collapsed="false">
      <c r="A8" s="159" t="s">
        <v>435</v>
      </c>
      <c r="B8" s="160" t="n">
        <v>115</v>
      </c>
      <c r="C8" s="161" t="n">
        <v>16.2</v>
      </c>
      <c r="D8" s="160" t="n">
        <v>195</v>
      </c>
      <c r="E8" s="161" t="n">
        <v>29.1</v>
      </c>
      <c r="F8" s="162" t="n">
        <v>1.7</v>
      </c>
      <c r="G8" s="160" t="n">
        <v>208</v>
      </c>
      <c r="H8" s="161" t="n">
        <v>-4.6</v>
      </c>
      <c r="I8" s="160" t="n">
        <v>327</v>
      </c>
      <c r="J8" s="161" t="n">
        <v>16</v>
      </c>
      <c r="K8" s="162" t="n">
        <v>1.6</v>
      </c>
    </row>
    <row r="9" customFormat="false" ht="9" hidden="false" customHeight="true" outlineLevel="0" collapsed="false">
      <c r="A9" s="159" t="s">
        <v>436</v>
      </c>
      <c r="B9" s="160" t="n">
        <v>7</v>
      </c>
      <c r="C9" s="161" t="n">
        <v>250</v>
      </c>
      <c r="D9" s="160" t="n">
        <v>14</v>
      </c>
      <c r="E9" s="161" t="n">
        <v>100</v>
      </c>
      <c r="F9" s="162" t="n">
        <v>2</v>
      </c>
      <c r="G9" s="160" t="n">
        <v>16</v>
      </c>
      <c r="H9" s="161" t="n">
        <v>-30.4</v>
      </c>
      <c r="I9" s="160" t="n">
        <v>39</v>
      </c>
      <c r="J9" s="161" t="n">
        <v>-84.8</v>
      </c>
      <c r="K9" s="162" t="n">
        <v>2.4</v>
      </c>
    </row>
    <row r="10" s="157" customFormat="true" ht="20.1" hidden="false" customHeight="true" outlineLevel="0" collapsed="false">
      <c r="A10" s="153" t="s">
        <v>437</v>
      </c>
      <c r="B10" s="154" t="n">
        <v>5019</v>
      </c>
      <c r="C10" s="155" t="n">
        <v>-9.6</v>
      </c>
      <c r="D10" s="154" t="n">
        <v>15774</v>
      </c>
      <c r="E10" s="155" t="n">
        <v>-15.3</v>
      </c>
      <c r="F10" s="158" t="n">
        <v>3.1</v>
      </c>
      <c r="G10" s="154" t="n">
        <v>10163</v>
      </c>
      <c r="H10" s="155" t="n">
        <v>-1.9</v>
      </c>
      <c r="I10" s="154" t="n">
        <v>30474</v>
      </c>
      <c r="J10" s="155" t="n">
        <v>-10.5</v>
      </c>
      <c r="K10" s="158" t="n">
        <v>3</v>
      </c>
    </row>
    <row r="11" customFormat="false" ht="9" hidden="false" customHeight="true" outlineLevel="0" collapsed="false">
      <c r="A11" s="159" t="s">
        <v>435</v>
      </c>
      <c r="B11" s="160" t="n">
        <v>4845</v>
      </c>
      <c r="C11" s="161" t="n">
        <v>-7.6</v>
      </c>
      <c r="D11" s="160" t="n">
        <v>15311</v>
      </c>
      <c r="E11" s="161" t="n">
        <v>-7.6</v>
      </c>
      <c r="F11" s="162" t="n">
        <v>3.2</v>
      </c>
      <c r="G11" s="160" t="n">
        <v>9817</v>
      </c>
      <c r="H11" s="161" t="n">
        <v>0.3</v>
      </c>
      <c r="I11" s="160" t="n">
        <v>29495</v>
      </c>
      <c r="J11" s="161" t="n">
        <v>-1.5</v>
      </c>
      <c r="K11" s="162" t="n">
        <v>3</v>
      </c>
    </row>
    <row r="12" customFormat="false" ht="9" hidden="false" customHeight="true" outlineLevel="0" collapsed="false">
      <c r="A12" s="159" t="s">
        <v>436</v>
      </c>
      <c r="B12" s="160" t="n">
        <v>174</v>
      </c>
      <c r="C12" s="161" t="n">
        <v>-43.9</v>
      </c>
      <c r="D12" s="160" t="n">
        <v>463</v>
      </c>
      <c r="E12" s="161" t="n">
        <v>-77.6</v>
      </c>
      <c r="F12" s="162" t="n">
        <v>2.7</v>
      </c>
      <c r="G12" s="160" t="n">
        <v>346</v>
      </c>
      <c r="H12" s="161" t="n">
        <v>-39.1</v>
      </c>
      <c r="I12" s="160" t="n">
        <v>979</v>
      </c>
      <c r="J12" s="161" t="n">
        <v>-76.2</v>
      </c>
      <c r="K12" s="162" t="n">
        <v>2.8</v>
      </c>
    </row>
    <row r="13" s="157" customFormat="true" ht="20.1" hidden="false" customHeight="true" outlineLevel="0" collapsed="false">
      <c r="A13" s="153" t="s">
        <v>438</v>
      </c>
      <c r="B13" s="154" t="n">
        <v>22</v>
      </c>
      <c r="C13" s="155" t="n">
        <v>-4.3</v>
      </c>
      <c r="D13" s="154" t="n">
        <v>60</v>
      </c>
      <c r="E13" s="155" t="n">
        <v>106.9</v>
      </c>
      <c r="F13" s="158" t="n">
        <v>2.7</v>
      </c>
      <c r="G13" s="154" t="n">
        <v>39</v>
      </c>
      <c r="H13" s="155" t="n">
        <v>-27.8</v>
      </c>
      <c r="I13" s="154" t="n">
        <v>100</v>
      </c>
      <c r="J13" s="155" t="n">
        <v>26.6</v>
      </c>
      <c r="K13" s="158" t="n">
        <v>2.6</v>
      </c>
    </row>
    <row r="14" customFormat="false" ht="9" hidden="false" customHeight="true" outlineLevel="0" collapsed="false">
      <c r="A14" s="159" t="s">
        <v>435</v>
      </c>
      <c r="B14" s="160" t="n">
        <v>22</v>
      </c>
      <c r="C14" s="161" t="n">
        <v>22.2</v>
      </c>
      <c r="D14" s="160" t="n">
        <v>60</v>
      </c>
      <c r="E14" s="161" t="n">
        <v>150</v>
      </c>
      <c r="F14" s="162" t="n">
        <v>2.7</v>
      </c>
      <c r="G14" s="160" t="n">
        <v>39</v>
      </c>
      <c r="H14" s="161" t="n">
        <v>-15.2</v>
      </c>
      <c r="I14" s="160" t="n">
        <v>100</v>
      </c>
      <c r="J14" s="161" t="n">
        <v>40.8</v>
      </c>
      <c r="K14" s="162" t="n">
        <v>2.6</v>
      </c>
    </row>
    <row r="15" customFormat="false" ht="9" hidden="false" customHeight="true" outlineLevel="0" collapsed="false">
      <c r="A15" s="159" t="s">
        <v>436</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439</v>
      </c>
      <c r="B16" s="154" t="n">
        <v>276</v>
      </c>
      <c r="C16" s="155" t="n">
        <v>17.4</v>
      </c>
      <c r="D16" s="154" t="n">
        <v>707</v>
      </c>
      <c r="E16" s="155" t="n">
        <v>-0.8</v>
      </c>
      <c r="F16" s="158" t="n">
        <v>2.6</v>
      </c>
      <c r="G16" s="154" t="n">
        <v>485</v>
      </c>
      <c r="H16" s="155" t="n">
        <v>16.9</v>
      </c>
      <c r="I16" s="154" t="n">
        <v>1199</v>
      </c>
      <c r="J16" s="155" t="n">
        <v>7.1</v>
      </c>
      <c r="K16" s="158" t="n">
        <v>2.5</v>
      </c>
    </row>
    <row r="17" customFormat="false" ht="9" hidden="false" customHeight="true" outlineLevel="0" collapsed="false">
      <c r="A17" s="159" t="s">
        <v>435</v>
      </c>
      <c r="B17" s="160" t="n">
        <v>276</v>
      </c>
      <c r="C17" s="161" t="n">
        <v>18.5</v>
      </c>
      <c r="D17" s="160" t="n">
        <v>707</v>
      </c>
      <c r="E17" s="161" t="n">
        <v>-0.6</v>
      </c>
      <c r="F17" s="162" t="n">
        <v>2.6</v>
      </c>
      <c r="G17" s="160" t="n">
        <v>483</v>
      </c>
      <c r="H17" s="161" t="n">
        <v>17.5</v>
      </c>
      <c r="I17" s="160" t="n">
        <v>1139</v>
      </c>
      <c r="J17" s="161" t="n">
        <v>2.2</v>
      </c>
      <c r="K17" s="162" t="n">
        <v>2.4</v>
      </c>
    </row>
    <row r="18" customFormat="false" ht="9" hidden="false" customHeight="true" outlineLevel="0" collapsed="false">
      <c r="A18" s="159" t="s">
        <v>436</v>
      </c>
      <c r="B18" s="160" t="s">
        <v>19</v>
      </c>
      <c r="C18" s="161" t="s">
        <v>27</v>
      </c>
      <c r="D18" s="160" t="s">
        <v>19</v>
      </c>
      <c r="E18" s="161" t="s">
        <v>27</v>
      </c>
      <c r="F18" s="162" t="s">
        <v>19</v>
      </c>
      <c r="G18" s="160" t="n">
        <v>2</v>
      </c>
      <c r="H18" s="161" t="n">
        <v>-50</v>
      </c>
      <c r="I18" s="160" t="n">
        <v>60</v>
      </c>
      <c r="J18" s="161" t="s">
        <v>27</v>
      </c>
      <c r="K18" s="162" t="n">
        <v>30</v>
      </c>
    </row>
    <row r="19" s="157" customFormat="true" ht="20.1" hidden="false" customHeight="true" outlineLevel="0" collapsed="false">
      <c r="A19" s="153" t="s">
        <v>440</v>
      </c>
      <c r="B19" s="154" t="n">
        <v>997</v>
      </c>
      <c r="C19" s="155" t="n">
        <v>3.9</v>
      </c>
      <c r="D19" s="154" t="n">
        <v>2749</v>
      </c>
      <c r="E19" s="155" t="n">
        <v>17.4</v>
      </c>
      <c r="F19" s="158" t="n">
        <v>2.8</v>
      </c>
      <c r="G19" s="154" t="n">
        <v>1927</v>
      </c>
      <c r="H19" s="155" t="n">
        <v>7</v>
      </c>
      <c r="I19" s="154" t="n">
        <v>4901</v>
      </c>
      <c r="J19" s="155" t="n">
        <v>21.9</v>
      </c>
      <c r="K19" s="158" t="n">
        <v>2.5</v>
      </c>
    </row>
    <row r="20" customFormat="false" ht="9" hidden="false" customHeight="true" outlineLevel="0" collapsed="false">
      <c r="A20" s="159" t="s">
        <v>435</v>
      </c>
      <c r="B20" s="160" t="n">
        <v>914</v>
      </c>
      <c r="C20" s="161" t="n">
        <v>-3.2</v>
      </c>
      <c r="D20" s="160" t="n">
        <v>2308</v>
      </c>
      <c r="E20" s="161" t="n">
        <v>1.8</v>
      </c>
      <c r="F20" s="162" t="n">
        <v>2.5</v>
      </c>
      <c r="G20" s="160" t="n">
        <v>1792</v>
      </c>
      <c r="H20" s="161" t="n">
        <v>1.4</v>
      </c>
      <c r="I20" s="160" t="n">
        <v>4213</v>
      </c>
      <c r="J20" s="161" t="n">
        <v>8.8</v>
      </c>
      <c r="K20" s="162" t="n">
        <v>2.4</v>
      </c>
    </row>
    <row r="21" customFormat="false" ht="9" hidden="false" customHeight="true" outlineLevel="0" collapsed="false">
      <c r="A21" s="159" t="s">
        <v>436</v>
      </c>
      <c r="B21" s="160" t="n">
        <v>83</v>
      </c>
      <c r="C21" s="161" t="s">
        <v>27</v>
      </c>
      <c r="D21" s="160" t="n">
        <v>441</v>
      </c>
      <c r="E21" s="161" t="s">
        <v>27</v>
      </c>
      <c r="F21" s="162" t="n">
        <v>5.3</v>
      </c>
      <c r="G21" s="160" t="n">
        <v>135</v>
      </c>
      <c r="H21" s="161" t="n">
        <v>297.1</v>
      </c>
      <c r="I21" s="160" t="n">
        <v>688</v>
      </c>
      <c r="J21" s="161" t="s">
        <v>27</v>
      </c>
      <c r="K21" s="162" t="n">
        <v>5.1</v>
      </c>
    </row>
    <row r="22" s="157" customFormat="true" ht="21.95" hidden="false" customHeight="true" outlineLevel="0" collapsed="false">
      <c r="A22" s="153" t="s">
        <v>441</v>
      </c>
      <c r="B22" s="154"/>
      <c r="C22" s="155"/>
      <c r="D22" s="154"/>
      <c r="E22" s="155"/>
      <c r="F22" s="156"/>
      <c r="G22" s="154"/>
      <c r="H22" s="155"/>
      <c r="I22" s="154"/>
      <c r="J22" s="155"/>
      <c r="K22" s="156"/>
    </row>
    <row r="23" s="157" customFormat="true" ht="20.1" hidden="false" customHeight="true" outlineLevel="0" collapsed="false">
      <c r="A23" s="153" t="s">
        <v>442</v>
      </c>
      <c r="B23" s="154" t="n">
        <v>70</v>
      </c>
      <c r="C23" s="155" t="n">
        <v>-29.3</v>
      </c>
      <c r="D23" s="154" t="n">
        <v>158</v>
      </c>
      <c r="E23" s="155" t="n">
        <v>-46.3</v>
      </c>
      <c r="F23" s="158" t="n">
        <v>2.3</v>
      </c>
      <c r="G23" s="154" t="n">
        <v>156</v>
      </c>
      <c r="H23" s="155" t="n">
        <v>-6.6</v>
      </c>
      <c r="I23" s="154" t="n">
        <v>424</v>
      </c>
      <c r="J23" s="155" t="n">
        <v>-3</v>
      </c>
      <c r="K23" s="158" t="n">
        <v>2.7</v>
      </c>
    </row>
    <row r="24" customFormat="false" ht="9" hidden="false" customHeight="true" outlineLevel="0" collapsed="false">
      <c r="A24" s="159" t="s">
        <v>435</v>
      </c>
      <c r="B24" s="160" t="n">
        <v>70</v>
      </c>
      <c r="C24" s="161" t="n">
        <v>-29.3</v>
      </c>
      <c r="D24" s="160" t="n">
        <v>158</v>
      </c>
      <c r="E24" s="161" t="n">
        <v>-46.3</v>
      </c>
      <c r="F24" s="162" t="n">
        <v>2.3</v>
      </c>
      <c r="G24" s="160" t="n">
        <v>156</v>
      </c>
      <c r="H24" s="161" t="n">
        <v>-6.6</v>
      </c>
      <c r="I24" s="160" t="n">
        <v>424</v>
      </c>
      <c r="J24" s="161" t="n">
        <v>-3</v>
      </c>
      <c r="K24" s="162" t="n">
        <v>2.7</v>
      </c>
    </row>
    <row r="25" customFormat="false" ht="9" hidden="false" customHeight="true" outlineLevel="0" collapsed="false">
      <c r="A25" s="159" t="s">
        <v>436</v>
      </c>
      <c r="B25" s="160" t="s">
        <v>19</v>
      </c>
      <c r="C25" s="161" t="s">
        <v>19</v>
      </c>
      <c r="D25" s="160" t="s">
        <v>19</v>
      </c>
      <c r="E25" s="161" t="s">
        <v>19</v>
      </c>
      <c r="F25" s="162" t="s">
        <v>19</v>
      </c>
      <c r="G25" s="160" t="s">
        <v>19</v>
      </c>
      <c r="H25" s="161" t="s">
        <v>19</v>
      </c>
      <c r="I25" s="160" t="s">
        <v>19</v>
      </c>
      <c r="J25" s="161" t="s">
        <v>19</v>
      </c>
      <c r="K25" s="162" t="s">
        <v>19</v>
      </c>
    </row>
    <row r="26" s="157" customFormat="true" ht="20.1" hidden="false" customHeight="true" outlineLevel="0" collapsed="false">
      <c r="A26" s="153" t="s">
        <v>443</v>
      </c>
      <c r="B26" s="154" t="n">
        <v>380</v>
      </c>
      <c r="C26" s="155" t="n">
        <v>165.7</v>
      </c>
      <c r="D26" s="154" t="n">
        <v>1055</v>
      </c>
      <c r="E26" s="155" t="n">
        <v>96.1</v>
      </c>
      <c r="F26" s="158" t="n">
        <v>2.8</v>
      </c>
      <c r="G26" s="154" t="n">
        <v>412</v>
      </c>
      <c r="H26" s="155" t="n">
        <v>45.6</v>
      </c>
      <c r="I26" s="154" t="n">
        <v>1303</v>
      </c>
      <c r="J26" s="155" t="n">
        <v>35.6</v>
      </c>
      <c r="K26" s="158" t="n">
        <v>3.2</v>
      </c>
    </row>
    <row r="27" customFormat="false" ht="9" hidden="false" customHeight="true" outlineLevel="0" collapsed="false">
      <c r="A27" s="159" t="s">
        <v>435</v>
      </c>
      <c r="B27" s="160" t="n">
        <v>375</v>
      </c>
      <c r="C27" s="161" t="n">
        <v>162.2</v>
      </c>
      <c r="D27" s="160" t="n">
        <v>1048</v>
      </c>
      <c r="E27" s="161" t="n">
        <v>94.8</v>
      </c>
      <c r="F27" s="162" t="n">
        <v>2.8</v>
      </c>
      <c r="G27" s="160" t="n">
        <v>407</v>
      </c>
      <c r="H27" s="161" t="n">
        <v>43.8</v>
      </c>
      <c r="I27" s="160" t="n">
        <v>1296</v>
      </c>
      <c r="J27" s="161" t="n">
        <v>34.9</v>
      </c>
      <c r="K27" s="162" t="n">
        <v>3.2</v>
      </c>
    </row>
    <row r="28" customFormat="false" ht="9" hidden="false" customHeight="true" outlineLevel="0" collapsed="false">
      <c r="A28" s="159" t="s">
        <v>436</v>
      </c>
      <c r="B28" s="160" t="n">
        <v>5</v>
      </c>
      <c r="C28" s="161" t="s">
        <v>27</v>
      </c>
      <c r="D28" s="160" t="n">
        <v>7</v>
      </c>
      <c r="E28" s="161" t="s">
        <v>27</v>
      </c>
      <c r="F28" s="162" t="n">
        <v>1.4</v>
      </c>
      <c r="G28" s="160" t="n">
        <v>5</v>
      </c>
      <c r="H28" s="161" t="s">
        <v>27</v>
      </c>
      <c r="I28" s="160" t="n">
        <v>7</v>
      </c>
      <c r="J28" s="161" t="s">
        <v>27</v>
      </c>
      <c r="K28" s="162" t="n">
        <v>1.4</v>
      </c>
    </row>
    <row r="29" s="157" customFormat="true" ht="20.1" hidden="false" customHeight="true" outlineLevel="0" collapsed="false">
      <c r="A29" s="153" t="s">
        <v>444</v>
      </c>
      <c r="B29" s="154" t="n">
        <v>915</v>
      </c>
      <c r="C29" s="155" t="s">
        <v>27</v>
      </c>
      <c r="D29" s="154" t="n">
        <v>1880</v>
      </c>
      <c r="E29" s="155" t="n">
        <v>63.8</v>
      </c>
      <c r="F29" s="158" t="n">
        <v>2.1</v>
      </c>
      <c r="G29" s="154" t="n">
        <v>1689</v>
      </c>
      <c r="H29" s="155" t="n">
        <v>241.9</v>
      </c>
      <c r="I29" s="154" t="n">
        <v>3627</v>
      </c>
      <c r="J29" s="155" t="n">
        <v>41.6</v>
      </c>
      <c r="K29" s="158" t="n">
        <v>2.1</v>
      </c>
    </row>
    <row r="30" customFormat="false" ht="9" hidden="false" customHeight="true" outlineLevel="0" collapsed="false">
      <c r="A30" s="159" t="s">
        <v>435</v>
      </c>
      <c r="B30" s="160" t="n">
        <v>915</v>
      </c>
      <c r="C30" s="161" t="s">
        <v>27</v>
      </c>
      <c r="D30" s="160" t="n">
        <v>1880</v>
      </c>
      <c r="E30" s="161" t="n">
        <v>63.8</v>
      </c>
      <c r="F30" s="162" t="n">
        <v>2.1</v>
      </c>
      <c r="G30" s="160" t="n">
        <v>1689</v>
      </c>
      <c r="H30" s="161" t="n">
        <v>241.9</v>
      </c>
      <c r="I30" s="160" t="n">
        <v>3627</v>
      </c>
      <c r="J30" s="161" t="n">
        <v>41.6</v>
      </c>
      <c r="K30" s="162" t="n">
        <v>2.1</v>
      </c>
    </row>
    <row r="31" customFormat="false" ht="9" hidden="false" customHeight="true" outlineLevel="0" collapsed="false">
      <c r="A31" s="159" t="s">
        <v>436</v>
      </c>
      <c r="B31" s="160" t="s">
        <v>19</v>
      </c>
      <c r="C31" s="161" t="s">
        <v>19</v>
      </c>
      <c r="D31" s="160" t="s">
        <v>19</v>
      </c>
      <c r="E31" s="161" t="s">
        <v>19</v>
      </c>
      <c r="F31" s="162" t="s">
        <v>19</v>
      </c>
      <c r="G31" s="160" t="s">
        <v>19</v>
      </c>
      <c r="H31" s="161" t="s">
        <v>19</v>
      </c>
      <c r="I31" s="160" t="s">
        <v>19</v>
      </c>
      <c r="J31" s="161" t="s">
        <v>19</v>
      </c>
      <c r="K31" s="162" t="s">
        <v>19</v>
      </c>
    </row>
    <row r="32" s="157" customFormat="true" ht="20.1" hidden="false" customHeight="true" outlineLevel="0" collapsed="false">
      <c r="A32" s="153" t="s">
        <v>445</v>
      </c>
      <c r="B32" s="154" t="n">
        <v>2385</v>
      </c>
      <c r="C32" s="155" t="n">
        <v>16.9</v>
      </c>
      <c r="D32" s="154" t="n">
        <v>5387</v>
      </c>
      <c r="E32" s="155" t="n">
        <v>39.6</v>
      </c>
      <c r="F32" s="158" t="n">
        <v>2.3</v>
      </c>
      <c r="G32" s="154" t="n">
        <v>4541</v>
      </c>
      <c r="H32" s="155" t="n">
        <v>28.1</v>
      </c>
      <c r="I32" s="154" t="n">
        <v>9585</v>
      </c>
      <c r="J32" s="155" t="n">
        <v>37.9</v>
      </c>
      <c r="K32" s="158" t="n">
        <v>2.1</v>
      </c>
    </row>
    <row r="33" customFormat="false" ht="9" hidden="false" customHeight="true" outlineLevel="0" collapsed="false">
      <c r="A33" s="159" t="s">
        <v>435</v>
      </c>
      <c r="B33" s="160" t="n">
        <v>2245</v>
      </c>
      <c r="C33" s="161" t="n">
        <v>17.8</v>
      </c>
      <c r="D33" s="160" t="n">
        <v>4701</v>
      </c>
      <c r="E33" s="161" t="n">
        <v>32</v>
      </c>
      <c r="F33" s="162" t="n">
        <v>2.1</v>
      </c>
      <c r="G33" s="160" t="n">
        <v>4316</v>
      </c>
      <c r="H33" s="161" t="n">
        <v>28.8</v>
      </c>
      <c r="I33" s="160" t="n">
        <v>8530</v>
      </c>
      <c r="J33" s="161" t="n">
        <v>37.6</v>
      </c>
      <c r="K33" s="162" t="n">
        <v>2</v>
      </c>
    </row>
    <row r="34" customFormat="false" ht="9" hidden="false" customHeight="true" outlineLevel="0" collapsed="false">
      <c r="A34" s="159" t="s">
        <v>436</v>
      </c>
      <c r="B34" s="160" t="n">
        <v>140</v>
      </c>
      <c r="C34" s="161" t="n">
        <v>4.5</v>
      </c>
      <c r="D34" s="160" t="n">
        <v>686</v>
      </c>
      <c r="E34" s="161" t="n">
        <v>131</v>
      </c>
      <c r="F34" s="162" t="n">
        <v>4.9</v>
      </c>
      <c r="G34" s="160" t="n">
        <v>225</v>
      </c>
      <c r="H34" s="161" t="n">
        <v>15.4</v>
      </c>
      <c r="I34" s="160" t="n">
        <v>1055</v>
      </c>
      <c r="J34" s="161" t="n">
        <v>40.3</v>
      </c>
      <c r="K34" s="162" t="n">
        <v>4.7</v>
      </c>
    </row>
    <row r="35" s="157" customFormat="true" ht="20.1" hidden="false" customHeight="true" outlineLevel="0" collapsed="false">
      <c r="A35" s="153" t="s">
        <v>446</v>
      </c>
      <c r="B35" s="154" t="n">
        <v>460</v>
      </c>
      <c r="C35" s="155" t="n">
        <v>1.3</v>
      </c>
      <c r="D35" s="154" t="n">
        <v>1149</v>
      </c>
      <c r="E35" s="155" t="n">
        <v>-25.3</v>
      </c>
      <c r="F35" s="158" t="n">
        <v>2.5</v>
      </c>
      <c r="G35" s="154" t="n">
        <v>789</v>
      </c>
      <c r="H35" s="155" t="n">
        <v>-9.3</v>
      </c>
      <c r="I35" s="154" t="n">
        <v>2049</v>
      </c>
      <c r="J35" s="155" t="n">
        <v>-24.2</v>
      </c>
      <c r="K35" s="158" t="n">
        <v>2.6</v>
      </c>
    </row>
    <row r="36" customFormat="false" ht="9" hidden="false" customHeight="true" outlineLevel="0" collapsed="false">
      <c r="A36" s="159" t="s">
        <v>435</v>
      </c>
      <c r="B36" s="160" t="n">
        <v>460</v>
      </c>
      <c r="C36" s="161" t="n">
        <v>1.3</v>
      </c>
      <c r="D36" s="160" t="n">
        <v>1149</v>
      </c>
      <c r="E36" s="161" t="n">
        <v>-25.3</v>
      </c>
      <c r="F36" s="162" t="n">
        <v>2.5</v>
      </c>
      <c r="G36" s="160" t="n">
        <v>789</v>
      </c>
      <c r="H36" s="161" t="n">
        <v>-9.3</v>
      </c>
      <c r="I36" s="160" t="n">
        <v>2049</v>
      </c>
      <c r="J36" s="161" t="n">
        <v>-24.2</v>
      </c>
      <c r="K36" s="162" t="n">
        <v>2.6</v>
      </c>
    </row>
    <row r="37" customFormat="false" ht="9" hidden="false" customHeight="true" outlineLevel="0" collapsed="false">
      <c r="A37" s="159" t="s">
        <v>436</v>
      </c>
      <c r="B37" s="160" t="s">
        <v>19</v>
      </c>
      <c r="C37" s="161" t="s">
        <v>19</v>
      </c>
      <c r="D37" s="160" t="s">
        <v>19</v>
      </c>
      <c r="E37" s="161" t="s">
        <v>19</v>
      </c>
      <c r="F37" s="162" t="s">
        <v>19</v>
      </c>
      <c r="G37" s="160" t="s">
        <v>19</v>
      </c>
      <c r="H37" s="161" t="s">
        <v>19</v>
      </c>
      <c r="I37" s="160" t="s">
        <v>19</v>
      </c>
      <c r="J37" s="161" t="s">
        <v>19</v>
      </c>
      <c r="K37" s="162" t="s">
        <v>19</v>
      </c>
    </row>
    <row r="38" s="157" customFormat="true" ht="21.95" hidden="false" customHeight="true" outlineLevel="0" collapsed="false">
      <c r="A38" s="153" t="s">
        <v>447</v>
      </c>
      <c r="B38" s="154"/>
      <c r="C38" s="155"/>
      <c r="D38" s="154"/>
      <c r="E38" s="155"/>
      <c r="F38" s="156"/>
      <c r="G38" s="154"/>
      <c r="H38" s="155"/>
      <c r="I38" s="154"/>
      <c r="J38" s="155"/>
      <c r="K38" s="156"/>
    </row>
    <row r="39" s="157" customFormat="true" ht="20.1" hidden="false" customHeight="true" outlineLevel="0" collapsed="false">
      <c r="A39" s="153" t="s">
        <v>448</v>
      </c>
      <c r="B39" s="154" t="n">
        <v>1871</v>
      </c>
      <c r="C39" s="155" t="n">
        <v>11.9</v>
      </c>
      <c r="D39" s="154" t="n">
        <v>15570</v>
      </c>
      <c r="E39" s="155" t="n">
        <v>-1.6</v>
      </c>
      <c r="F39" s="158" t="n">
        <v>8.3</v>
      </c>
      <c r="G39" s="154" t="n">
        <v>3730</v>
      </c>
      <c r="H39" s="155" t="n">
        <v>18.6</v>
      </c>
      <c r="I39" s="154" t="n">
        <v>30922</v>
      </c>
      <c r="J39" s="155" t="n">
        <v>2.2</v>
      </c>
      <c r="K39" s="158" t="n">
        <v>8.3</v>
      </c>
    </row>
    <row r="40" customFormat="false" ht="9" hidden="false" customHeight="true" outlineLevel="0" collapsed="false">
      <c r="A40" s="159" t="s">
        <v>435</v>
      </c>
      <c r="B40" s="160" t="n">
        <v>1809</v>
      </c>
      <c r="C40" s="161" t="n">
        <v>12.8</v>
      </c>
      <c r="D40" s="160" t="n">
        <v>15445</v>
      </c>
      <c r="E40" s="161" t="n">
        <v>-1.7</v>
      </c>
      <c r="F40" s="162" t="n">
        <v>8.5</v>
      </c>
      <c r="G40" s="160" t="n">
        <v>3578</v>
      </c>
      <c r="H40" s="161" t="n">
        <v>18.6</v>
      </c>
      <c r="I40" s="160" t="n">
        <v>30621</v>
      </c>
      <c r="J40" s="161" t="n">
        <v>2.1</v>
      </c>
      <c r="K40" s="162" t="n">
        <v>8.6</v>
      </c>
    </row>
    <row r="41" customFormat="false" ht="9" hidden="false" customHeight="true" outlineLevel="0" collapsed="false">
      <c r="A41" s="159" t="s">
        <v>436</v>
      </c>
      <c r="B41" s="160" t="n">
        <v>62</v>
      </c>
      <c r="C41" s="161" t="n">
        <v>-8.8</v>
      </c>
      <c r="D41" s="160" t="n">
        <v>125</v>
      </c>
      <c r="E41" s="161" t="n">
        <v>11.6</v>
      </c>
      <c r="F41" s="162" t="n">
        <v>2</v>
      </c>
      <c r="G41" s="160" t="n">
        <v>152</v>
      </c>
      <c r="H41" s="161" t="n">
        <v>18.8</v>
      </c>
      <c r="I41" s="160" t="n">
        <v>301</v>
      </c>
      <c r="J41" s="161" t="n">
        <v>25.9</v>
      </c>
      <c r="K41" s="162" t="n">
        <v>2</v>
      </c>
    </row>
    <row r="42" s="157" customFormat="true" ht="20.1" hidden="false" customHeight="true" outlineLevel="0" collapsed="false">
      <c r="A42" s="153" t="s">
        <v>449</v>
      </c>
      <c r="B42" s="154" t="n">
        <v>320</v>
      </c>
      <c r="C42" s="155" t="n">
        <v>207.7</v>
      </c>
      <c r="D42" s="154" t="n">
        <v>541</v>
      </c>
      <c r="E42" s="155" t="n">
        <v>151.6</v>
      </c>
      <c r="F42" s="158" t="n">
        <v>1.7</v>
      </c>
      <c r="G42" s="154" t="n">
        <v>546</v>
      </c>
      <c r="H42" s="155" t="n">
        <v>181.4</v>
      </c>
      <c r="I42" s="154" t="n">
        <v>957</v>
      </c>
      <c r="J42" s="155" t="n">
        <v>137.5</v>
      </c>
      <c r="K42" s="158" t="n">
        <v>1.8</v>
      </c>
    </row>
    <row r="43" customFormat="false" ht="9" hidden="false" customHeight="true" outlineLevel="0" collapsed="false">
      <c r="A43" s="159" t="s">
        <v>435</v>
      </c>
      <c r="B43" s="160" t="n">
        <v>314</v>
      </c>
      <c r="C43" s="161" t="n">
        <v>201.9</v>
      </c>
      <c r="D43" s="160" t="n">
        <v>534</v>
      </c>
      <c r="E43" s="161" t="n">
        <v>148.4</v>
      </c>
      <c r="F43" s="162" t="n">
        <v>1.7</v>
      </c>
      <c r="G43" s="160" t="n">
        <v>536</v>
      </c>
      <c r="H43" s="161" t="n">
        <v>176.3</v>
      </c>
      <c r="I43" s="160" t="n">
        <v>933</v>
      </c>
      <c r="J43" s="161" t="n">
        <v>131.5</v>
      </c>
      <c r="K43" s="162" t="n">
        <v>1.7</v>
      </c>
    </row>
    <row r="44" customFormat="false" ht="9" hidden="false" customHeight="true" outlineLevel="0" collapsed="false">
      <c r="A44" s="159" t="s">
        <v>436</v>
      </c>
      <c r="B44" s="160" t="n">
        <v>6</v>
      </c>
      <c r="C44" s="161" t="s">
        <v>27</v>
      </c>
      <c r="D44" s="160" t="n">
        <v>7</v>
      </c>
      <c r="E44" s="161" t="s">
        <v>27</v>
      </c>
      <c r="F44" s="162" t="n">
        <v>1.2</v>
      </c>
      <c r="G44" s="160" t="n">
        <v>10</v>
      </c>
      <c r="H44" s="161" t="s">
        <v>27</v>
      </c>
      <c r="I44" s="160" t="n">
        <v>24</v>
      </c>
      <c r="J44" s="161" t="s">
        <v>27</v>
      </c>
      <c r="K44" s="162" t="n">
        <v>2.4</v>
      </c>
    </row>
    <row r="45" s="157" customFormat="true" ht="20.1" hidden="false" customHeight="true" outlineLevel="0" collapsed="false">
      <c r="A45" s="153" t="s">
        <v>450</v>
      </c>
      <c r="B45" s="154" t="n">
        <v>57</v>
      </c>
      <c r="C45" s="155" t="n">
        <v>-16.2</v>
      </c>
      <c r="D45" s="154" t="n">
        <v>112</v>
      </c>
      <c r="E45" s="155" t="n">
        <v>-26.8</v>
      </c>
      <c r="F45" s="158" t="n">
        <v>2</v>
      </c>
      <c r="G45" s="154" t="n">
        <v>105</v>
      </c>
      <c r="H45" s="155" t="n">
        <v>2.9</v>
      </c>
      <c r="I45" s="154" t="n">
        <v>209</v>
      </c>
      <c r="J45" s="155" t="n">
        <v>-4.1</v>
      </c>
      <c r="K45" s="158" t="n">
        <v>2</v>
      </c>
    </row>
    <row r="46" customFormat="false" ht="9" hidden="false" customHeight="true" outlineLevel="0" collapsed="false">
      <c r="A46" s="159" t="s">
        <v>435</v>
      </c>
      <c r="B46" s="160" t="n">
        <v>56</v>
      </c>
      <c r="C46" s="161" t="n">
        <v>-17.6</v>
      </c>
      <c r="D46" s="160" t="n">
        <v>111</v>
      </c>
      <c r="E46" s="161" t="n">
        <v>-27.5</v>
      </c>
      <c r="F46" s="162" t="n">
        <v>2</v>
      </c>
      <c r="G46" s="160" t="n">
        <v>104</v>
      </c>
      <c r="H46" s="161" t="n">
        <v>2</v>
      </c>
      <c r="I46" s="160" t="n">
        <v>208</v>
      </c>
      <c r="J46" s="161" t="n">
        <v>-4.6</v>
      </c>
      <c r="K46" s="162" t="n">
        <v>2</v>
      </c>
    </row>
    <row r="47" customFormat="false" ht="9" hidden="false" customHeight="true" outlineLevel="0" collapsed="false">
      <c r="A47" s="159" t="s">
        <v>436</v>
      </c>
      <c r="B47" s="160" t="n">
        <v>1</v>
      </c>
      <c r="C47" s="161" t="s">
        <v>27</v>
      </c>
      <c r="D47" s="160" t="n">
        <v>1</v>
      </c>
      <c r="E47" s="161" t="s">
        <v>27</v>
      </c>
      <c r="F47" s="162" t="n">
        <v>1</v>
      </c>
      <c r="G47" s="160" t="n">
        <v>1</v>
      </c>
      <c r="H47" s="161" t="s">
        <v>27</v>
      </c>
      <c r="I47" s="160" t="n">
        <v>1</v>
      </c>
      <c r="J47" s="161" t="s">
        <v>27</v>
      </c>
      <c r="K47" s="162" t="n">
        <v>1</v>
      </c>
    </row>
    <row r="48" s="157" customFormat="true" ht="20.1" hidden="false" customHeight="true" outlineLevel="0" collapsed="false">
      <c r="A48" s="153" t="s">
        <v>451</v>
      </c>
      <c r="B48" s="154" t="n">
        <v>44</v>
      </c>
      <c r="C48" s="155" t="n">
        <v>25.7</v>
      </c>
      <c r="D48" s="154" t="n">
        <v>104</v>
      </c>
      <c r="E48" s="155" t="n">
        <v>38.7</v>
      </c>
      <c r="F48" s="158" t="n">
        <v>2.4</v>
      </c>
      <c r="G48" s="154" t="n">
        <v>76</v>
      </c>
      <c r="H48" s="155" t="n">
        <v>18.8</v>
      </c>
      <c r="I48" s="154" t="n">
        <v>214</v>
      </c>
      <c r="J48" s="155" t="n">
        <v>56.2</v>
      </c>
      <c r="K48" s="158" t="n">
        <v>2.8</v>
      </c>
    </row>
    <row r="49" customFormat="false" ht="9" hidden="false" customHeight="true" outlineLevel="0" collapsed="false">
      <c r="A49" s="159" t="s">
        <v>435</v>
      </c>
      <c r="B49" s="160" t="n">
        <v>43</v>
      </c>
      <c r="C49" s="161" t="n">
        <v>22.9</v>
      </c>
      <c r="D49" s="160" t="n">
        <v>100</v>
      </c>
      <c r="E49" s="161" t="n">
        <v>33.3</v>
      </c>
      <c r="F49" s="162" t="n">
        <v>2.3</v>
      </c>
      <c r="G49" s="160" t="n">
        <v>75</v>
      </c>
      <c r="H49" s="161" t="n">
        <v>21</v>
      </c>
      <c r="I49" s="160" t="n">
        <v>210</v>
      </c>
      <c r="J49" s="161" t="n">
        <v>55.6</v>
      </c>
      <c r="K49" s="162" t="n">
        <v>2.8</v>
      </c>
    </row>
    <row r="50" customFormat="false" ht="9" hidden="false" customHeight="true" outlineLevel="0" collapsed="false">
      <c r="A50" s="159" t="s">
        <v>436</v>
      </c>
      <c r="B50" s="160" t="n">
        <v>1</v>
      </c>
      <c r="C50" s="161" t="s">
        <v>27</v>
      </c>
      <c r="D50" s="160" t="n">
        <v>4</v>
      </c>
      <c r="E50" s="161" t="s">
        <v>27</v>
      </c>
      <c r="F50" s="162" t="n">
        <v>4</v>
      </c>
      <c r="G50" s="160" t="n">
        <v>1</v>
      </c>
      <c r="H50" s="161" t="n">
        <v>-50</v>
      </c>
      <c r="I50" s="160" t="n">
        <v>4</v>
      </c>
      <c r="J50" s="161" t="n">
        <v>100</v>
      </c>
      <c r="K50" s="162" t="n">
        <v>4</v>
      </c>
    </row>
    <row r="51" s="157" customFormat="true" ht="20.1" hidden="false" customHeight="true" outlineLevel="0" collapsed="false">
      <c r="A51" s="153" t="s">
        <v>452</v>
      </c>
      <c r="B51" s="154" t="n">
        <v>501</v>
      </c>
      <c r="C51" s="155" t="n">
        <v>-13</v>
      </c>
      <c r="D51" s="154" t="n">
        <v>1146</v>
      </c>
      <c r="E51" s="155" t="n">
        <v>11.4</v>
      </c>
      <c r="F51" s="158" t="n">
        <v>2.3</v>
      </c>
      <c r="G51" s="154" t="n">
        <v>960</v>
      </c>
      <c r="H51" s="155" t="n">
        <v>-8.7</v>
      </c>
      <c r="I51" s="154" t="n">
        <v>2317</v>
      </c>
      <c r="J51" s="155" t="n">
        <v>10.5</v>
      </c>
      <c r="K51" s="158" t="n">
        <v>2.4</v>
      </c>
    </row>
    <row r="52" customFormat="false" ht="9" hidden="false" customHeight="true" outlineLevel="0" collapsed="false">
      <c r="A52" s="159" t="s">
        <v>435</v>
      </c>
      <c r="B52" s="160" t="n">
        <v>463</v>
      </c>
      <c r="C52" s="161" t="n">
        <v>-15.5</v>
      </c>
      <c r="D52" s="160" t="n">
        <v>1054</v>
      </c>
      <c r="E52" s="161" t="n">
        <v>11.8</v>
      </c>
      <c r="F52" s="162" t="n">
        <v>2.3</v>
      </c>
      <c r="G52" s="160" t="n">
        <v>898</v>
      </c>
      <c r="H52" s="161" t="n">
        <v>-10.2</v>
      </c>
      <c r="I52" s="160" t="n">
        <v>2150</v>
      </c>
      <c r="J52" s="161" t="n">
        <v>9.9</v>
      </c>
      <c r="K52" s="162" t="n">
        <v>2.4</v>
      </c>
    </row>
    <row r="53" customFormat="false" ht="9" hidden="false" customHeight="true" outlineLevel="0" collapsed="false">
      <c r="A53" s="159" t="s">
        <v>436</v>
      </c>
      <c r="B53" s="160" t="n">
        <v>38</v>
      </c>
      <c r="C53" s="161" t="n">
        <v>35.7</v>
      </c>
      <c r="D53" s="160" t="n">
        <v>92</v>
      </c>
      <c r="E53" s="161" t="n">
        <v>7</v>
      </c>
      <c r="F53" s="162" t="n">
        <v>2.4</v>
      </c>
      <c r="G53" s="160" t="n">
        <v>62</v>
      </c>
      <c r="H53" s="161" t="n">
        <v>21.6</v>
      </c>
      <c r="I53" s="160" t="n">
        <v>167</v>
      </c>
      <c r="J53" s="161" t="n">
        <v>19.3</v>
      </c>
      <c r="K53" s="162" t="n">
        <v>2.7</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51</v>
      </c>
      <c r="C7" s="155" t="n">
        <v>41.7</v>
      </c>
      <c r="D7" s="154" t="n">
        <v>68</v>
      </c>
      <c r="E7" s="155" t="n">
        <v>74.4</v>
      </c>
      <c r="F7" s="158" t="n">
        <v>1.3</v>
      </c>
      <c r="G7" s="154" t="n">
        <v>89</v>
      </c>
      <c r="H7" s="155" t="n">
        <v>27.1</v>
      </c>
      <c r="I7" s="154" t="n">
        <v>143</v>
      </c>
      <c r="J7" s="155" t="n">
        <v>52.1</v>
      </c>
      <c r="K7" s="158" t="n">
        <v>1.6</v>
      </c>
    </row>
    <row r="8" customFormat="false" ht="9" hidden="false" customHeight="true" outlineLevel="0" collapsed="false">
      <c r="A8" s="159" t="s">
        <v>435</v>
      </c>
      <c r="B8" s="160" t="n">
        <v>51</v>
      </c>
      <c r="C8" s="161" t="n">
        <v>121.7</v>
      </c>
      <c r="D8" s="160" t="n">
        <v>68</v>
      </c>
      <c r="E8" s="161" t="n">
        <v>161.5</v>
      </c>
      <c r="F8" s="162" t="n">
        <v>1.3</v>
      </c>
      <c r="G8" s="160" t="n">
        <v>89</v>
      </c>
      <c r="H8" s="161" t="n">
        <v>56.1</v>
      </c>
      <c r="I8" s="160" t="n">
        <v>143</v>
      </c>
      <c r="J8" s="161" t="n">
        <v>76.5</v>
      </c>
      <c r="K8" s="162" t="n">
        <v>1.6</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456</v>
      </c>
      <c r="B10" s="154" t="s">
        <v>21</v>
      </c>
      <c r="C10" s="155" t="s">
        <v>21</v>
      </c>
      <c r="D10" s="154" t="s">
        <v>21</v>
      </c>
      <c r="E10" s="155" t="s">
        <v>21</v>
      </c>
      <c r="F10" s="158" t="s">
        <v>21</v>
      </c>
      <c r="G10" s="154" t="s">
        <v>21</v>
      </c>
      <c r="H10" s="155" t="s">
        <v>21</v>
      </c>
      <c r="I10" s="154" t="s">
        <v>21</v>
      </c>
      <c r="J10" s="155" t="s">
        <v>21</v>
      </c>
      <c r="K10" s="158" t="s">
        <v>21</v>
      </c>
    </row>
    <row r="11" customFormat="false" ht="9" hidden="false" customHeight="true" outlineLevel="0" collapsed="false">
      <c r="A11" s="159" t="s">
        <v>435</v>
      </c>
      <c r="B11" s="160" t="s">
        <v>21</v>
      </c>
      <c r="C11" s="161" t="s">
        <v>21</v>
      </c>
      <c r="D11" s="160" t="s">
        <v>21</v>
      </c>
      <c r="E11" s="161" t="s">
        <v>21</v>
      </c>
      <c r="F11" s="162" t="s">
        <v>21</v>
      </c>
      <c r="G11" s="160" t="s">
        <v>21</v>
      </c>
      <c r="H11" s="161" t="s">
        <v>21</v>
      </c>
      <c r="I11" s="160" t="s">
        <v>21</v>
      </c>
      <c r="J11" s="161" t="s">
        <v>21</v>
      </c>
      <c r="K11" s="162" t="s">
        <v>21</v>
      </c>
    </row>
    <row r="12" customFormat="false" ht="9" hidden="false" customHeight="true" outlineLevel="0" collapsed="false">
      <c r="A12" s="159" t="s">
        <v>436</v>
      </c>
      <c r="B12" s="160" t="s">
        <v>21</v>
      </c>
      <c r="C12" s="161" t="s">
        <v>21</v>
      </c>
      <c r="D12" s="160" t="s">
        <v>21</v>
      </c>
      <c r="E12" s="161" t="s">
        <v>21</v>
      </c>
      <c r="F12" s="162" t="s">
        <v>21</v>
      </c>
      <c r="G12" s="160" t="s">
        <v>21</v>
      </c>
      <c r="H12" s="161" t="s">
        <v>21</v>
      </c>
      <c r="I12" s="160" t="s">
        <v>21</v>
      </c>
      <c r="J12" s="161" t="s">
        <v>21</v>
      </c>
      <c r="K12" s="162" t="s">
        <v>21</v>
      </c>
    </row>
    <row r="13" s="157" customFormat="true" ht="20.1" hidden="false" customHeight="true" outlineLevel="0" collapsed="false">
      <c r="A13" s="153" t="s">
        <v>457</v>
      </c>
      <c r="B13" s="154" t="n">
        <v>140</v>
      </c>
      <c r="C13" s="155" t="n">
        <v>-2.8</v>
      </c>
      <c r="D13" s="154" t="n">
        <v>316</v>
      </c>
      <c r="E13" s="155" t="n">
        <v>-0.6</v>
      </c>
      <c r="F13" s="158" t="n">
        <v>2.3</v>
      </c>
      <c r="G13" s="154" t="n">
        <v>246</v>
      </c>
      <c r="H13" s="155" t="n">
        <v>2.9</v>
      </c>
      <c r="I13" s="154" t="n">
        <v>518</v>
      </c>
      <c r="J13" s="155" t="n">
        <v>-2.3</v>
      </c>
      <c r="K13" s="158" t="n">
        <v>2.1</v>
      </c>
    </row>
    <row r="14" customFormat="false" ht="9" hidden="false" customHeight="true" outlineLevel="0" collapsed="false">
      <c r="A14" s="159" t="s">
        <v>435</v>
      </c>
      <c r="B14" s="160" t="n">
        <v>140</v>
      </c>
      <c r="C14" s="161" t="n">
        <v>-2.8</v>
      </c>
      <c r="D14" s="160" t="n">
        <v>316</v>
      </c>
      <c r="E14" s="161" t="n">
        <v>-0.6</v>
      </c>
      <c r="F14" s="162" t="n">
        <v>2.3</v>
      </c>
      <c r="G14" s="160" t="n">
        <v>244</v>
      </c>
      <c r="H14" s="161" t="n">
        <v>3</v>
      </c>
      <c r="I14" s="160" t="n">
        <v>516</v>
      </c>
      <c r="J14" s="161" t="n">
        <v>-2.3</v>
      </c>
      <c r="K14" s="162" t="n">
        <v>2.1</v>
      </c>
    </row>
    <row r="15" customFormat="false" ht="9" hidden="false" customHeight="true" outlineLevel="0" collapsed="false">
      <c r="A15" s="159" t="s">
        <v>436</v>
      </c>
      <c r="B15" s="160" t="s">
        <v>19</v>
      </c>
      <c r="C15" s="161" t="s">
        <v>27</v>
      </c>
      <c r="D15" s="160" t="s">
        <v>19</v>
      </c>
      <c r="E15" s="161" t="s">
        <v>27</v>
      </c>
      <c r="F15" s="162" t="s">
        <v>19</v>
      </c>
      <c r="G15" s="160" t="n">
        <v>2</v>
      </c>
      <c r="H15" s="161" t="s">
        <v>19</v>
      </c>
      <c r="I15" s="160" t="n">
        <v>2</v>
      </c>
      <c r="J15" s="161" t="s">
        <v>19</v>
      </c>
      <c r="K15" s="162" t="n">
        <v>1</v>
      </c>
    </row>
    <row r="16" s="157" customFormat="true" ht="20.1" hidden="false" customHeight="true" outlineLevel="0" collapsed="false">
      <c r="A16" s="153" t="s">
        <v>458</v>
      </c>
      <c r="B16" s="154" t="n">
        <v>425</v>
      </c>
      <c r="C16" s="155" t="n">
        <v>12.4</v>
      </c>
      <c r="D16" s="154" t="n">
        <v>767</v>
      </c>
      <c r="E16" s="155" t="n">
        <v>43.9</v>
      </c>
      <c r="F16" s="158" t="n">
        <v>1.8</v>
      </c>
      <c r="G16" s="154" t="n">
        <v>810</v>
      </c>
      <c r="H16" s="155" t="n">
        <v>26.2</v>
      </c>
      <c r="I16" s="154" t="n">
        <v>1450</v>
      </c>
      <c r="J16" s="155" t="n">
        <v>42.6</v>
      </c>
      <c r="K16" s="158" t="n">
        <v>1.8</v>
      </c>
    </row>
    <row r="17" customFormat="false" ht="9" hidden="false" customHeight="true" outlineLevel="0" collapsed="false">
      <c r="A17" s="159" t="s">
        <v>435</v>
      </c>
      <c r="B17" s="160" t="n">
        <v>418</v>
      </c>
      <c r="C17" s="161" t="n">
        <v>12.7</v>
      </c>
      <c r="D17" s="160" t="n">
        <v>755</v>
      </c>
      <c r="E17" s="161" t="n">
        <v>43.8</v>
      </c>
      <c r="F17" s="162" t="n">
        <v>1.8</v>
      </c>
      <c r="G17" s="160" t="n">
        <v>798</v>
      </c>
      <c r="H17" s="161" t="n">
        <v>30.4</v>
      </c>
      <c r="I17" s="160" t="n">
        <v>1431</v>
      </c>
      <c r="J17" s="161" t="n">
        <v>49.2</v>
      </c>
      <c r="K17" s="162" t="n">
        <v>1.8</v>
      </c>
    </row>
    <row r="18" customFormat="false" ht="9" hidden="false" customHeight="true" outlineLevel="0" collapsed="false">
      <c r="A18" s="159" t="s">
        <v>436</v>
      </c>
      <c r="B18" s="160" t="n">
        <v>7</v>
      </c>
      <c r="C18" s="161" t="s">
        <v>19</v>
      </c>
      <c r="D18" s="160" t="n">
        <v>12</v>
      </c>
      <c r="E18" s="161" t="n">
        <v>50</v>
      </c>
      <c r="F18" s="162" t="n">
        <v>1.7</v>
      </c>
      <c r="G18" s="160" t="n">
        <v>12</v>
      </c>
      <c r="H18" s="161" t="n">
        <v>-60</v>
      </c>
      <c r="I18" s="160" t="n">
        <v>19</v>
      </c>
      <c r="J18" s="161" t="n">
        <v>-67.2</v>
      </c>
      <c r="K18" s="162" t="n">
        <v>1.6</v>
      </c>
    </row>
    <row r="19" s="157" customFormat="true" ht="20.1" hidden="false" customHeight="true" outlineLevel="0" collapsed="false">
      <c r="A19" s="153" t="s">
        <v>459</v>
      </c>
      <c r="B19" s="154" t="n">
        <v>2198</v>
      </c>
      <c r="C19" s="155" t="n">
        <v>1.7</v>
      </c>
      <c r="D19" s="154" t="n">
        <v>27674</v>
      </c>
      <c r="E19" s="155" t="n">
        <v>4.7</v>
      </c>
      <c r="F19" s="158" t="n">
        <v>12.6</v>
      </c>
      <c r="G19" s="154" t="n">
        <v>4222</v>
      </c>
      <c r="H19" s="155" t="n">
        <v>2.6</v>
      </c>
      <c r="I19" s="154" t="n">
        <v>52004</v>
      </c>
      <c r="J19" s="155" t="n">
        <v>3.4</v>
      </c>
      <c r="K19" s="158" t="n">
        <v>12.3</v>
      </c>
    </row>
    <row r="20" customFormat="false" ht="9" hidden="false" customHeight="true" outlineLevel="0" collapsed="false">
      <c r="A20" s="159" t="s">
        <v>435</v>
      </c>
      <c r="B20" s="160" t="n">
        <v>2157</v>
      </c>
      <c r="C20" s="161" t="n">
        <v>1.7</v>
      </c>
      <c r="D20" s="160" t="n">
        <v>27595</v>
      </c>
      <c r="E20" s="161" t="n">
        <v>5</v>
      </c>
      <c r="F20" s="162" t="n">
        <v>12.8</v>
      </c>
      <c r="G20" s="160" t="n">
        <v>4167</v>
      </c>
      <c r="H20" s="161" t="n">
        <v>3.1</v>
      </c>
      <c r="I20" s="160" t="n">
        <v>51886</v>
      </c>
      <c r="J20" s="161" t="n">
        <v>3.7</v>
      </c>
      <c r="K20" s="162" t="n">
        <v>12.5</v>
      </c>
    </row>
    <row r="21" customFormat="false" ht="9" hidden="false" customHeight="true" outlineLevel="0" collapsed="false">
      <c r="A21" s="159" t="s">
        <v>436</v>
      </c>
      <c r="B21" s="160" t="n">
        <v>41</v>
      </c>
      <c r="C21" s="161" t="s">
        <v>19</v>
      </c>
      <c r="D21" s="160" t="n">
        <v>79</v>
      </c>
      <c r="E21" s="161" t="n">
        <v>-45.5</v>
      </c>
      <c r="F21" s="162" t="n">
        <v>1.9</v>
      </c>
      <c r="G21" s="160" t="n">
        <v>55</v>
      </c>
      <c r="H21" s="161" t="n">
        <v>-23.6</v>
      </c>
      <c r="I21" s="160" t="n">
        <v>118</v>
      </c>
      <c r="J21" s="161" t="n">
        <v>-53</v>
      </c>
      <c r="K21" s="162" t="n">
        <v>2.1</v>
      </c>
    </row>
    <row r="22" s="157" customFormat="true" ht="20.1" hidden="false" customHeight="true" outlineLevel="0" collapsed="false">
      <c r="A22" s="153" t="s">
        <v>460</v>
      </c>
      <c r="B22" s="154" t="n">
        <v>111</v>
      </c>
      <c r="C22" s="155" t="n">
        <v>2.8</v>
      </c>
      <c r="D22" s="154" t="n">
        <v>350</v>
      </c>
      <c r="E22" s="155" t="n">
        <v>-6.9</v>
      </c>
      <c r="F22" s="158" t="n">
        <v>3.2</v>
      </c>
      <c r="G22" s="154" t="n">
        <v>197</v>
      </c>
      <c r="H22" s="155" t="s">
        <v>19</v>
      </c>
      <c r="I22" s="154" t="n">
        <v>636</v>
      </c>
      <c r="J22" s="155" t="n">
        <v>-15.6</v>
      </c>
      <c r="K22" s="158" t="n">
        <v>3.2</v>
      </c>
    </row>
    <row r="23" customFormat="false" ht="9" hidden="false" customHeight="true" outlineLevel="0" collapsed="false">
      <c r="A23" s="159" t="s">
        <v>435</v>
      </c>
      <c r="B23" s="160" t="n">
        <v>111</v>
      </c>
      <c r="C23" s="161" t="n">
        <v>2.8</v>
      </c>
      <c r="D23" s="160" t="n">
        <v>350</v>
      </c>
      <c r="E23" s="161" t="n">
        <v>-6.9</v>
      </c>
      <c r="F23" s="162" t="n">
        <v>3.2</v>
      </c>
      <c r="G23" s="160" t="n">
        <v>197</v>
      </c>
      <c r="H23" s="161" t="s">
        <v>19</v>
      </c>
      <c r="I23" s="160" t="n">
        <v>636</v>
      </c>
      <c r="J23" s="161" t="n">
        <v>-15.6</v>
      </c>
      <c r="K23" s="162" t="n">
        <v>3.2</v>
      </c>
    </row>
    <row r="24" customFormat="false" ht="9" hidden="false" customHeight="true" outlineLevel="0" collapsed="false">
      <c r="A24" s="159" t="s">
        <v>436</v>
      </c>
      <c r="B24" s="160" t="s">
        <v>19</v>
      </c>
      <c r="C24" s="161" t="s">
        <v>19</v>
      </c>
      <c r="D24" s="160" t="s">
        <v>19</v>
      </c>
      <c r="E24" s="161" t="s">
        <v>19</v>
      </c>
      <c r="F24" s="162" t="s">
        <v>19</v>
      </c>
      <c r="G24" s="160" t="s">
        <v>19</v>
      </c>
      <c r="H24" s="161" t="s">
        <v>19</v>
      </c>
      <c r="I24" s="160" t="s">
        <v>19</v>
      </c>
      <c r="J24" s="161" t="s">
        <v>19</v>
      </c>
      <c r="K24" s="162" t="s">
        <v>19</v>
      </c>
    </row>
    <row r="25" s="157" customFormat="true" ht="21.95" hidden="false" customHeight="true" outlineLevel="0" collapsed="false">
      <c r="A25" s="153" t="s">
        <v>461</v>
      </c>
      <c r="B25" s="154"/>
      <c r="C25" s="155"/>
      <c r="D25" s="154"/>
      <c r="E25" s="155"/>
      <c r="F25" s="156"/>
      <c r="G25" s="154"/>
      <c r="H25" s="155"/>
      <c r="I25" s="154"/>
      <c r="J25" s="155"/>
      <c r="K25" s="156"/>
    </row>
    <row r="26" s="157" customFormat="true" ht="20.1" hidden="false" customHeight="true" outlineLevel="0" collapsed="false">
      <c r="A26" s="153" t="s">
        <v>462</v>
      </c>
      <c r="B26" s="154" t="n">
        <v>811</v>
      </c>
      <c r="C26" s="155" t="n">
        <v>55.1</v>
      </c>
      <c r="D26" s="154" t="n">
        <v>6743</v>
      </c>
      <c r="E26" s="155" t="n">
        <v>3</v>
      </c>
      <c r="F26" s="158" t="n">
        <v>8.3</v>
      </c>
      <c r="G26" s="154" t="n">
        <v>1516</v>
      </c>
      <c r="H26" s="155" t="n">
        <v>48</v>
      </c>
      <c r="I26" s="154" t="n">
        <v>13157</v>
      </c>
      <c r="J26" s="155" t="n">
        <v>2.6</v>
      </c>
      <c r="K26" s="158" t="n">
        <v>8.7</v>
      </c>
    </row>
    <row r="27" customFormat="false" ht="9" hidden="false" customHeight="true" outlineLevel="0" collapsed="false">
      <c r="A27" s="159" t="s">
        <v>435</v>
      </c>
      <c r="B27" s="160" t="n">
        <v>790</v>
      </c>
      <c r="C27" s="161" t="n">
        <v>58.6</v>
      </c>
      <c r="D27" s="160" t="n">
        <v>6678</v>
      </c>
      <c r="E27" s="161" t="n">
        <v>6.2</v>
      </c>
      <c r="F27" s="162" t="n">
        <v>8.5</v>
      </c>
      <c r="G27" s="160" t="n">
        <v>1458</v>
      </c>
      <c r="H27" s="161" t="n">
        <v>48.8</v>
      </c>
      <c r="I27" s="160" t="n">
        <v>13003</v>
      </c>
      <c r="J27" s="161" t="n">
        <v>5.1</v>
      </c>
      <c r="K27" s="162" t="n">
        <v>8.9</v>
      </c>
    </row>
    <row r="28" customFormat="false" ht="9" hidden="false" customHeight="true" outlineLevel="0" collapsed="false">
      <c r="A28" s="159" t="s">
        <v>436</v>
      </c>
      <c r="B28" s="160" t="n">
        <v>21</v>
      </c>
      <c r="C28" s="161" t="n">
        <v>-16</v>
      </c>
      <c r="D28" s="160" t="n">
        <v>65</v>
      </c>
      <c r="E28" s="161" t="n">
        <v>-75</v>
      </c>
      <c r="F28" s="162" t="n">
        <v>3.1</v>
      </c>
      <c r="G28" s="160" t="n">
        <v>58</v>
      </c>
      <c r="H28" s="161" t="n">
        <v>31.8</v>
      </c>
      <c r="I28" s="160" t="n">
        <v>154</v>
      </c>
      <c r="J28" s="161" t="n">
        <v>-66.2</v>
      </c>
      <c r="K28" s="162" t="n">
        <v>2.7</v>
      </c>
    </row>
    <row r="29" s="157" customFormat="true" ht="20.1" hidden="false" customHeight="true" outlineLevel="0" collapsed="false">
      <c r="A29" s="153" t="s">
        <v>463</v>
      </c>
      <c r="B29" s="154" t="n">
        <v>2703</v>
      </c>
      <c r="C29" s="155" t="n">
        <v>-6.9</v>
      </c>
      <c r="D29" s="154" t="n">
        <v>4925</v>
      </c>
      <c r="E29" s="155" t="n">
        <v>-13.5</v>
      </c>
      <c r="F29" s="158" t="n">
        <v>1.8</v>
      </c>
      <c r="G29" s="154" t="n">
        <v>4857</v>
      </c>
      <c r="H29" s="155" t="n">
        <v>-5</v>
      </c>
      <c r="I29" s="154" t="n">
        <v>8977</v>
      </c>
      <c r="J29" s="155" t="n">
        <v>-11.2</v>
      </c>
      <c r="K29" s="158" t="n">
        <v>1.8</v>
      </c>
    </row>
    <row r="30" customFormat="false" ht="9" hidden="false" customHeight="true" outlineLevel="0" collapsed="false">
      <c r="A30" s="159" t="s">
        <v>435</v>
      </c>
      <c r="B30" s="160" t="n">
        <v>2406</v>
      </c>
      <c r="C30" s="161" t="n">
        <v>-8.7</v>
      </c>
      <c r="D30" s="160" t="n">
        <v>4422</v>
      </c>
      <c r="E30" s="161" t="n">
        <v>-16.3</v>
      </c>
      <c r="F30" s="162" t="n">
        <v>1.8</v>
      </c>
      <c r="G30" s="160" t="n">
        <v>4333</v>
      </c>
      <c r="H30" s="161" t="n">
        <v>-5</v>
      </c>
      <c r="I30" s="160" t="n">
        <v>8065</v>
      </c>
      <c r="J30" s="161" t="n">
        <v>-12.4</v>
      </c>
      <c r="K30" s="162" t="n">
        <v>1.9</v>
      </c>
    </row>
    <row r="31" customFormat="false" ht="9" hidden="false" customHeight="true" outlineLevel="0" collapsed="false">
      <c r="A31" s="159" t="s">
        <v>436</v>
      </c>
      <c r="B31" s="160" t="n">
        <v>297</v>
      </c>
      <c r="C31" s="161" t="n">
        <v>10.4</v>
      </c>
      <c r="D31" s="160" t="n">
        <v>503</v>
      </c>
      <c r="E31" s="161" t="n">
        <v>22.7</v>
      </c>
      <c r="F31" s="162" t="n">
        <v>1.7</v>
      </c>
      <c r="G31" s="160" t="n">
        <v>524</v>
      </c>
      <c r="H31" s="161" t="n">
        <v>-5.6</v>
      </c>
      <c r="I31" s="160" t="n">
        <v>912</v>
      </c>
      <c r="J31" s="161" t="n">
        <v>0.9</v>
      </c>
      <c r="K31" s="162" t="n">
        <v>1.7</v>
      </c>
    </row>
    <row r="32" s="157" customFormat="true" ht="21.95" hidden="false" customHeight="true" outlineLevel="0" collapsed="false">
      <c r="A32" s="153" t="s">
        <v>464</v>
      </c>
      <c r="B32" s="154"/>
      <c r="C32" s="155"/>
      <c r="D32" s="154"/>
      <c r="E32" s="155"/>
      <c r="F32" s="156"/>
      <c r="G32" s="154"/>
      <c r="H32" s="155"/>
      <c r="I32" s="154"/>
      <c r="J32" s="155"/>
      <c r="K32" s="156"/>
    </row>
    <row r="33" s="157" customFormat="true" ht="20.1" hidden="false" customHeight="true" outlineLevel="0" collapsed="false">
      <c r="A33" s="153" t="s">
        <v>465</v>
      </c>
      <c r="B33" s="154" t="n">
        <v>1467</v>
      </c>
      <c r="C33" s="155" t="n">
        <v>-5.5</v>
      </c>
      <c r="D33" s="154" t="n">
        <v>9953</v>
      </c>
      <c r="E33" s="155" t="n">
        <v>-2.1</v>
      </c>
      <c r="F33" s="158" t="n">
        <v>6.8</v>
      </c>
      <c r="G33" s="154" t="n">
        <v>2692</v>
      </c>
      <c r="H33" s="155" t="n">
        <v>-12.4</v>
      </c>
      <c r="I33" s="154" t="n">
        <v>18708</v>
      </c>
      <c r="J33" s="155" t="n">
        <v>-3.8</v>
      </c>
      <c r="K33" s="158" t="n">
        <v>6.9</v>
      </c>
    </row>
    <row r="34" customFormat="false" ht="9" hidden="false" customHeight="true" outlineLevel="0" collapsed="false">
      <c r="A34" s="159" t="s">
        <v>435</v>
      </c>
      <c r="B34" s="160" t="n">
        <v>1417</v>
      </c>
      <c r="C34" s="161" t="n">
        <v>-6.7</v>
      </c>
      <c r="D34" s="160" t="n">
        <v>9791</v>
      </c>
      <c r="E34" s="161" t="n">
        <v>-2.9</v>
      </c>
      <c r="F34" s="162" t="n">
        <v>6.9</v>
      </c>
      <c r="G34" s="160" t="n">
        <v>2615</v>
      </c>
      <c r="H34" s="161" t="n">
        <v>-10.8</v>
      </c>
      <c r="I34" s="160" t="n">
        <v>18405</v>
      </c>
      <c r="J34" s="161" t="n">
        <v>-3.9</v>
      </c>
      <c r="K34" s="162" t="n">
        <v>7</v>
      </c>
    </row>
    <row r="35" customFormat="false" ht="9" hidden="false" customHeight="true" outlineLevel="0" collapsed="false">
      <c r="A35" s="159" t="s">
        <v>436</v>
      </c>
      <c r="B35" s="160" t="n">
        <v>50</v>
      </c>
      <c r="C35" s="161" t="n">
        <v>47.1</v>
      </c>
      <c r="D35" s="160" t="n">
        <v>162</v>
      </c>
      <c r="E35" s="161" t="n">
        <v>102.5</v>
      </c>
      <c r="F35" s="162" t="n">
        <v>3.2</v>
      </c>
      <c r="G35" s="160" t="n">
        <v>77</v>
      </c>
      <c r="H35" s="161" t="n">
        <v>-45.4</v>
      </c>
      <c r="I35" s="160" t="n">
        <v>303</v>
      </c>
      <c r="J35" s="161" t="n">
        <v>4.5</v>
      </c>
      <c r="K35" s="162" t="n">
        <v>3.9</v>
      </c>
    </row>
    <row r="36" s="157" customFormat="true" ht="20.1" hidden="false" customHeight="true" outlineLevel="0" collapsed="false">
      <c r="A36" s="153" t="s">
        <v>466</v>
      </c>
      <c r="B36" s="154" t="n">
        <v>1050</v>
      </c>
      <c r="C36" s="155" t="n">
        <v>-2.7</v>
      </c>
      <c r="D36" s="154" t="n">
        <v>1992</v>
      </c>
      <c r="E36" s="155" t="n">
        <v>-21.3</v>
      </c>
      <c r="F36" s="158" t="n">
        <v>1.9</v>
      </c>
      <c r="G36" s="154" t="n">
        <v>1709</v>
      </c>
      <c r="H36" s="155" t="n">
        <v>-2.4</v>
      </c>
      <c r="I36" s="154" t="n">
        <v>3217</v>
      </c>
      <c r="J36" s="155" t="n">
        <v>-28</v>
      </c>
      <c r="K36" s="158" t="n">
        <v>1.9</v>
      </c>
    </row>
    <row r="37" customFormat="false" ht="9" hidden="false" customHeight="true" outlineLevel="0" collapsed="false">
      <c r="A37" s="159" t="s">
        <v>435</v>
      </c>
      <c r="B37" s="160" t="n">
        <v>1041</v>
      </c>
      <c r="C37" s="161" t="n">
        <v>1.4</v>
      </c>
      <c r="D37" s="160" t="n">
        <v>1965</v>
      </c>
      <c r="E37" s="161" t="n">
        <v>-16</v>
      </c>
      <c r="F37" s="162" t="n">
        <v>1.9</v>
      </c>
      <c r="G37" s="160" t="n">
        <v>1682</v>
      </c>
      <c r="H37" s="161" t="n">
        <v>0.6</v>
      </c>
      <c r="I37" s="160" t="n">
        <v>3142</v>
      </c>
      <c r="J37" s="161" t="n">
        <v>-23.6</v>
      </c>
      <c r="K37" s="162" t="n">
        <v>1.9</v>
      </c>
    </row>
    <row r="38" customFormat="false" ht="9" hidden="false" customHeight="true" outlineLevel="0" collapsed="false">
      <c r="A38" s="159" t="s">
        <v>436</v>
      </c>
      <c r="B38" s="160" t="n">
        <v>9</v>
      </c>
      <c r="C38" s="161" t="n">
        <v>-82.7</v>
      </c>
      <c r="D38" s="160" t="n">
        <v>27</v>
      </c>
      <c r="E38" s="161" t="n">
        <v>-85.8</v>
      </c>
      <c r="F38" s="162" t="n">
        <v>3</v>
      </c>
      <c r="G38" s="160" t="n">
        <v>27</v>
      </c>
      <c r="H38" s="161" t="n">
        <v>-65.8</v>
      </c>
      <c r="I38" s="160" t="n">
        <v>75</v>
      </c>
      <c r="J38" s="161" t="n">
        <v>-79.1</v>
      </c>
      <c r="K38" s="162" t="n">
        <v>2.8</v>
      </c>
    </row>
    <row r="39" s="157" customFormat="true" ht="20.1" hidden="false" customHeight="true" outlineLevel="0" collapsed="false">
      <c r="A39" s="153" t="s">
        <v>467</v>
      </c>
      <c r="B39" s="154" t="n">
        <v>46</v>
      </c>
      <c r="C39" s="155" t="n">
        <v>228.6</v>
      </c>
      <c r="D39" s="154" t="n">
        <v>109</v>
      </c>
      <c r="E39" s="155" t="n">
        <v>34.6</v>
      </c>
      <c r="F39" s="158" t="n">
        <v>2.4</v>
      </c>
      <c r="G39" s="154" t="n">
        <v>176</v>
      </c>
      <c r="H39" s="155" t="n">
        <v>128.6</v>
      </c>
      <c r="I39" s="154" t="n">
        <v>392</v>
      </c>
      <c r="J39" s="155" t="n">
        <v>83.2</v>
      </c>
      <c r="K39" s="158" t="n">
        <v>2.2</v>
      </c>
    </row>
    <row r="40" customFormat="false" ht="9" hidden="false" customHeight="true" outlineLevel="0" collapsed="false">
      <c r="A40" s="159" t="s">
        <v>435</v>
      </c>
      <c r="B40" s="160" t="n">
        <v>46</v>
      </c>
      <c r="C40" s="161" t="n">
        <v>228.6</v>
      </c>
      <c r="D40" s="160" t="n">
        <v>109</v>
      </c>
      <c r="E40" s="161" t="n">
        <v>34.6</v>
      </c>
      <c r="F40" s="162" t="n">
        <v>2.4</v>
      </c>
      <c r="G40" s="160" t="n">
        <v>176</v>
      </c>
      <c r="H40" s="161" t="n">
        <v>128.6</v>
      </c>
      <c r="I40" s="160" t="n">
        <v>392</v>
      </c>
      <c r="J40" s="161" t="n">
        <v>83.2</v>
      </c>
      <c r="K40" s="162" t="n">
        <v>2.2</v>
      </c>
    </row>
    <row r="41" customFormat="false" ht="9" hidden="false" customHeight="true" outlineLevel="0" collapsed="false">
      <c r="A41" s="159" t="s">
        <v>436</v>
      </c>
      <c r="B41" s="160" t="s">
        <v>19</v>
      </c>
      <c r="C41" s="161" t="s">
        <v>19</v>
      </c>
      <c r="D41" s="160" t="s">
        <v>19</v>
      </c>
      <c r="E41" s="161" t="s">
        <v>19</v>
      </c>
      <c r="F41" s="162" t="s">
        <v>19</v>
      </c>
      <c r="G41" s="160" t="s">
        <v>19</v>
      </c>
      <c r="H41" s="161" t="s">
        <v>19</v>
      </c>
      <c r="I41" s="160" t="s">
        <v>19</v>
      </c>
      <c r="J41" s="161" t="s">
        <v>19</v>
      </c>
      <c r="K41" s="162" t="s">
        <v>19</v>
      </c>
    </row>
    <row r="42" s="157" customFormat="true" ht="21.95" hidden="false" customHeight="true" outlineLevel="0" collapsed="false">
      <c r="A42" s="153" t="s">
        <v>468</v>
      </c>
      <c r="B42" s="154"/>
      <c r="C42" s="155"/>
      <c r="D42" s="154"/>
      <c r="E42" s="155"/>
      <c r="F42" s="156"/>
      <c r="G42" s="154"/>
      <c r="H42" s="155"/>
      <c r="I42" s="154"/>
      <c r="J42" s="155"/>
      <c r="K42" s="156"/>
    </row>
    <row r="43" s="157" customFormat="true" ht="20.1" hidden="false" customHeight="true" outlineLevel="0" collapsed="false">
      <c r="A43" s="153" t="s">
        <v>469</v>
      </c>
      <c r="B43" s="154" t="n">
        <v>133</v>
      </c>
      <c r="C43" s="155" t="n">
        <v>-42.2</v>
      </c>
      <c r="D43" s="154" t="n">
        <v>290</v>
      </c>
      <c r="E43" s="155" t="n">
        <v>-35</v>
      </c>
      <c r="F43" s="158" t="n">
        <v>2.2</v>
      </c>
      <c r="G43" s="154" t="n">
        <v>266</v>
      </c>
      <c r="H43" s="155" t="n">
        <v>-52.4</v>
      </c>
      <c r="I43" s="154" t="n">
        <v>553</v>
      </c>
      <c r="J43" s="155" t="n">
        <v>-46.4</v>
      </c>
      <c r="K43" s="158" t="n">
        <v>2.1</v>
      </c>
    </row>
    <row r="44" customFormat="false" ht="9" hidden="false" customHeight="true" outlineLevel="0" collapsed="false">
      <c r="A44" s="159" t="s">
        <v>435</v>
      </c>
      <c r="B44" s="160" t="n">
        <v>133</v>
      </c>
      <c r="C44" s="161" t="n">
        <v>-41.4</v>
      </c>
      <c r="D44" s="160" t="n">
        <v>262</v>
      </c>
      <c r="E44" s="161" t="n">
        <v>-40.9</v>
      </c>
      <c r="F44" s="162" t="n">
        <v>2</v>
      </c>
      <c r="G44" s="160" t="n">
        <v>263</v>
      </c>
      <c r="H44" s="161" t="n">
        <v>-52.7</v>
      </c>
      <c r="I44" s="160" t="n">
        <v>489</v>
      </c>
      <c r="J44" s="161" t="n">
        <v>-52.4</v>
      </c>
      <c r="K44" s="162" t="n">
        <v>1.9</v>
      </c>
    </row>
    <row r="45" customFormat="false" ht="9" hidden="false" customHeight="true" outlineLevel="0" collapsed="false">
      <c r="A45" s="159" t="s">
        <v>436</v>
      </c>
      <c r="B45" s="160" t="s">
        <v>19</v>
      </c>
      <c r="C45" s="161" t="s">
        <v>27</v>
      </c>
      <c r="D45" s="160" t="n">
        <v>28</v>
      </c>
      <c r="E45" s="161" t="s">
        <v>27</v>
      </c>
      <c r="F45" s="162" t="s">
        <v>19</v>
      </c>
      <c r="G45" s="160" t="n">
        <v>3</v>
      </c>
      <c r="H45" s="161" t="s">
        <v>19</v>
      </c>
      <c r="I45" s="160" t="n">
        <v>64</v>
      </c>
      <c r="J45" s="161" t="s">
        <v>27</v>
      </c>
      <c r="K45" s="162" t="n">
        <v>21.3</v>
      </c>
    </row>
    <row r="46" s="157" customFormat="true" ht="20.1" hidden="false" customHeight="true" outlineLevel="0" collapsed="false">
      <c r="A46" s="153" t="s">
        <v>470</v>
      </c>
      <c r="B46" s="154" t="n">
        <v>419</v>
      </c>
      <c r="C46" s="155" t="n">
        <v>-25.3</v>
      </c>
      <c r="D46" s="154" t="n">
        <v>936</v>
      </c>
      <c r="E46" s="155" t="n">
        <v>-19.7</v>
      </c>
      <c r="F46" s="158" t="n">
        <v>2.2</v>
      </c>
      <c r="G46" s="154" t="n">
        <v>1001</v>
      </c>
      <c r="H46" s="155" t="n">
        <v>-13</v>
      </c>
      <c r="I46" s="154" t="n">
        <v>2145</v>
      </c>
      <c r="J46" s="155" t="n">
        <v>-4.4</v>
      </c>
      <c r="K46" s="158" t="n">
        <v>2.1</v>
      </c>
    </row>
    <row r="47" customFormat="false" ht="9" hidden="false" customHeight="true" outlineLevel="0" collapsed="false">
      <c r="A47" s="159" t="s">
        <v>435</v>
      </c>
      <c r="B47" s="160" t="n">
        <v>413</v>
      </c>
      <c r="C47" s="161" t="n">
        <v>-25.9</v>
      </c>
      <c r="D47" s="160" t="n">
        <v>924</v>
      </c>
      <c r="E47" s="161" t="n">
        <v>-20.5</v>
      </c>
      <c r="F47" s="162" t="n">
        <v>2.2</v>
      </c>
      <c r="G47" s="160" t="n">
        <v>993</v>
      </c>
      <c r="H47" s="161" t="n">
        <v>-13.4</v>
      </c>
      <c r="I47" s="160" t="n">
        <v>2131</v>
      </c>
      <c r="J47" s="161" t="n">
        <v>-4.8</v>
      </c>
      <c r="K47" s="162" t="n">
        <v>2.1</v>
      </c>
    </row>
    <row r="48" customFormat="false" ht="9" hidden="false" customHeight="true" outlineLevel="0" collapsed="false">
      <c r="A48" s="159" t="s">
        <v>436</v>
      </c>
      <c r="B48" s="160" t="n">
        <v>6</v>
      </c>
      <c r="C48" s="161" t="n">
        <v>50</v>
      </c>
      <c r="D48" s="160" t="n">
        <v>12</v>
      </c>
      <c r="E48" s="161" t="n">
        <v>200</v>
      </c>
      <c r="F48" s="162" t="n">
        <v>2</v>
      </c>
      <c r="G48" s="160" t="n">
        <v>8</v>
      </c>
      <c r="H48" s="161" t="n">
        <v>100</v>
      </c>
      <c r="I48" s="160" t="n">
        <v>14</v>
      </c>
      <c r="J48" s="161" t="n">
        <v>250</v>
      </c>
      <c r="K48" s="162" t="n">
        <v>1.8</v>
      </c>
    </row>
    <row r="49" s="157" customFormat="true" ht="20.1" hidden="false" customHeight="true" outlineLevel="0" collapsed="false">
      <c r="A49" s="153" t="s">
        <v>471</v>
      </c>
      <c r="B49" s="154" t="n">
        <v>1331</v>
      </c>
      <c r="C49" s="155" t="n">
        <v>-19.1</v>
      </c>
      <c r="D49" s="154" t="n">
        <v>2356</v>
      </c>
      <c r="E49" s="155" t="n">
        <v>-21.8</v>
      </c>
      <c r="F49" s="158" t="n">
        <v>1.8</v>
      </c>
      <c r="G49" s="154" t="n">
        <v>2763</v>
      </c>
      <c r="H49" s="155" t="n">
        <v>-17.4</v>
      </c>
      <c r="I49" s="154" t="n">
        <v>4926</v>
      </c>
      <c r="J49" s="155" t="n">
        <v>-25.7</v>
      </c>
      <c r="K49" s="158" t="n">
        <v>1.8</v>
      </c>
    </row>
    <row r="50" customFormat="false" ht="9" hidden="false" customHeight="true" outlineLevel="0" collapsed="false">
      <c r="A50" s="159" t="s">
        <v>435</v>
      </c>
      <c r="B50" s="160" t="n">
        <v>1193</v>
      </c>
      <c r="C50" s="161" t="n">
        <v>-22.8</v>
      </c>
      <c r="D50" s="160" t="n">
        <v>2142</v>
      </c>
      <c r="E50" s="161" t="n">
        <v>-23.7</v>
      </c>
      <c r="F50" s="162" t="n">
        <v>1.8</v>
      </c>
      <c r="G50" s="160" t="n">
        <v>2576</v>
      </c>
      <c r="H50" s="161" t="n">
        <v>-17.6</v>
      </c>
      <c r="I50" s="160" t="n">
        <v>4607</v>
      </c>
      <c r="J50" s="161" t="n">
        <v>-24.5</v>
      </c>
      <c r="K50" s="162" t="n">
        <v>1.8</v>
      </c>
    </row>
    <row r="51" customFormat="false" ht="9" hidden="false" customHeight="true" outlineLevel="0" collapsed="false">
      <c r="A51" s="159" t="s">
        <v>436</v>
      </c>
      <c r="B51" s="160" t="n">
        <v>138</v>
      </c>
      <c r="C51" s="161" t="n">
        <v>36.6</v>
      </c>
      <c r="D51" s="160" t="n">
        <v>214</v>
      </c>
      <c r="E51" s="161" t="n">
        <v>2.9</v>
      </c>
      <c r="F51" s="162" t="n">
        <v>1.6</v>
      </c>
      <c r="G51" s="160" t="n">
        <v>187</v>
      </c>
      <c r="H51" s="161" t="n">
        <v>-13.8</v>
      </c>
      <c r="I51" s="160" t="n">
        <v>319</v>
      </c>
      <c r="J51" s="161" t="n">
        <v>-39.4</v>
      </c>
      <c r="K51" s="162" t="n">
        <v>1.7</v>
      </c>
    </row>
    <row r="52" s="157" customFormat="true" ht="20.1" hidden="false" customHeight="true" outlineLevel="0" collapsed="false">
      <c r="A52" s="153" t="s">
        <v>472</v>
      </c>
      <c r="B52" s="154" t="n">
        <v>18089</v>
      </c>
      <c r="C52" s="155" t="n">
        <v>9.5</v>
      </c>
      <c r="D52" s="154" t="n">
        <v>56400</v>
      </c>
      <c r="E52" s="155" t="n">
        <v>-2.3</v>
      </c>
      <c r="F52" s="158" t="n">
        <v>3.1</v>
      </c>
      <c r="G52" s="154" t="n">
        <v>33065</v>
      </c>
      <c r="H52" s="155" t="n">
        <v>14.6</v>
      </c>
      <c r="I52" s="154" t="n">
        <v>95711</v>
      </c>
      <c r="J52" s="155" t="n">
        <v>0</v>
      </c>
      <c r="K52" s="158" t="n">
        <v>2.9</v>
      </c>
    </row>
    <row r="53" customFormat="false" ht="9" hidden="false" customHeight="true" outlineLevel="0" collapsed="false">
      <c r="A53" s="159" t="s">
        <v>435</v>
      </c>
      <c r="B53" s="160" t="n">
        <v>18002</v>
      </c>
      <c r="C53" s="161" t="n">
        <v>10.2</v>
      </c>
      <c r="D53" s="160" t="n">
        <v>56104</v>
      </c>
      <c r="E53" s="161" t="n">
        <v>-1.6</v>
      </c>
      <c r="F53" s="162" t="n">
        <v>3.1</v>
      </c>
      <c r="G53" s="160" t="n">
        <v>32013</v>
      </c>
      <c r="H53" s="161" t="n">
        <v>14.1</v>
      </c>
      <c r="I53" s="160" t="n">
        <v>92191</v>
      </c>
      <c r="J53" s="161" t="n">
        <v>-0.3</v>
      </c>
      <c r="K53" s="162" t="n">
        <v>2.9</v>
      </c>
    </row>
    <row r="54" customFormat="false" ht="9" hidden="false" customHeight="true" outlineLevel="0" collapsed="false">
      <c r="A54" s="159" t="s">
        <v>436</v>
      </c>
      <c r="B54" s="160" t="n">
        <v>87</v>
      </c>
      <c r="C54" s="161" t="n">
        <v>-54.9</v>
      </c>
      <c r="D54" s="160" t="n">
        <v>296</v>
      </c>
      <c r="E54" s="161" t="n">
        <v>-59.1</v>
      </c>
      <c r="F54" s="162" t="n">
        <v>3.4</v>
      </c>
      <c r="G54" s="160" t="n">
        <v>1052</v>
      </c>
      <c r="H54" s="161" t="n">
        <v>33.5</v>
      </c>
      <c r="I54" s="160" t="n">
        <v>3520</v>
      </c>
      <c r="J54" s="161" t="n">
        <v>9</v>
      </c>
      <c r="K54" s="162" t="n">
        <v>3.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308</v>
      </c>
      <c r="C7" s="155" t="n">
        <v>-9.4</v>
      </c>
      <c r="D7" s="154" t="n">
        <v>893</v>
      </c>
      <c r="E7" s="155" t="n">
        <v>-11</v>
      </c>
      <c r="F7" s="158" t="n">
        <v>2.9</v>
      </c>
      <c r="G7" s="154" t="n">
        <v>537</v>
      </c>
      <c r="H7" s="155" t="n">
        <v>-9.6</v>
      </c>
      <c r="I7" s="154" t="n">
        <v>1519</v>
      </c>
      <c r="J7" s="155" t="n">
        <v>-13.7</v>
      </c>
      <c r="K7" s="158" t="n">
        <v>2.8</v>
      </c>
    </row>
    <row r="8" customFormat="false" ht="9" hidden="false" customHeight="true" outlineLevel="0" collapsed="false">
      <c r="A8" s="159" t="s">
        <v>435</v>
      </c>
      <c r="B8" s="160" t="n">
        <v>308</v>
      </c>
      <c r="C8" s="161" t="n">
        <v>-9.4</v>
      </c>
      <c r="D8" s="160" t="n">
        <v>893</v>
      </c>
      <c r="E8" s="161" t="n">
        <v>-11</v>
      </c>
      <c r="F8" s="162" t="n">
        <v>2.9</v>
      </c>
      <c r="G8" s="160" t="n">
        <v>537</v>
      </c>
      <c r="H8" s="161" t="n">
        <v>-9.6</v>
      </c>
      <c r="I8" s="160" t="n">
        <v>1519</v>
      </c>
      <c r="J8" s="161" t="n">
        <v>-13.7</v>
      </c>
      <c r="K8" s="162" t="n">
        <v>2.8</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475</v>
      </c>
      <c r="B10" s="154" t="n">
        <v>1057</v>
      </c>
      <c r="C10" s="155" t="n">
        <v>32.6</v>
      </c>
      <c r="D10" s="154" t="n">
        <v>2058</v>
      </c>
      <c r="E10" s="155" t="n">
        <v>21.7</v>
      </c>
      <c r="F10" s="158" t="n">
        <v>1.9</v>
      </c>
      <c r="G10" s="154" t="n">
        <v>2230</v>
      </c>
      <c r="H10" s="155" t="n">
        <v>26.8</v>
      </c>
      <c r="I10" s="154" t="n">
        <v>4492</v>
      </c>
      <c r="J10" s="155" t="n">
        <v>33.4</v>
      </c>
      <c r="K10" s="158" t="n">
        <v>2</v>
      </c>
    </row>
    <row r="11" customFormat="false" ht="9" hidden="false" customHeight="true" outlineLevel="0" collapsed="false">
      <c r="A11" s="159" t="s">
        <v>435</v>
      </c>
      <c r="B11" s="160" t="n">
        <v>1044</v>
      </c>
      <c r="C11" s="161" t="n">
        <v>37.7</v>
      </c>
      <c r="D11" s="160" t="n">
        <v>2037</v>
      </c>
      <c r="E11" s="161" t="n">
        <v>34.6</v>
      </c>
      <c r="F11" s="162" t="n">
        <v>2</v>
      </c>
      <c r="G11" s="160" t="n">
        <v>2195</v>
      </c>
      <c r="H11" s="161" t="n">
        <v>29.4</v>
      </c>
      <c r="I11" s="160" t="n">
        <v>4430</v>
      </c>
      <c r="J11" s="161" t="n">
        <v>40.8</v>
      </c>
      <c r="K11" s="162" t="n">
        <v>2</v>
      </c>
    </row>
    <row r="12" customFormat="false" ht="9" hidden="false" customHeight="true" outlineLevel="0" collapsed="false">
      <c r="A12" s="159" t="s">
        <v>436</v>
      </c>
      <c r="B12" s="160" t="n">
        <v>13</v>
      </c>
      <c r="C12" s="161" t="n">
        <v>-66.7</v>
      </c>
      <c r="D12" s="160" t="n">
        <v>21</v>
      </c>
      <c r="E12" s="161" t="n">
        <v>-88.2</v>
      </c>
      <c r="F12" s="162" t="n">
        <v>1.6</v>
      </c>
      <c r="G12" s="160" t="n">
        <v>35</v>
      </c>
      <c r="H12" s="161" t="n">
        <v>-44.4</v>
      </c>
      <c r="I12" s="160" t="n">
        <v>62</v>
      </c>
      <c r="J12" s="161" t="n">
        <v>-71.9</v>
      </c>
      <c r="K12" s="162" t="n">
        <v>1.8</v>
      </c>
    </row>
    <row r="13" s="157" customFormat="true" ht="20.1" hidden="false" customHeight="true" outlineLevel="0" collapsed="false">
      <c r="A13" s="153" t="s">
        <v>476</v>
      </c>
      <c r="B13" s="154" t="n">
        <v>189</v>
      </c>
      <c r="C13" s="155" t="n">
        <v>-8.3</v>
      </c>
      <c r="D13" s="154" t="n">
        <v>456</v>
      </c>
      <c r="E13" s="155" t="n">
        <v>-21.6</v>
      </c>
      <c r="F13" s="158" t="n">
        <v>2.4</v>
      </c>
      <c r="G13" s="154" t="n">
        <v>400</v>
      </c>
      <c r="H13" s="155" t="n">
        <v>1.3</v>
      </c>
      <c r="I13" s="154" t="n">
        <v>1174</v>
      </c>
      <c r="J13" s="155" t="n">
        <v>-8.1</v>
      </c>
      <c r="K13" s="158" t="n">
        <v>2.9</v>
      </c>
    </row>
    <row r="14" customFormat="false" ht="9" hidden="false" customHeight="true" outlineLevel="0" collapsed="false">
      <c r="A14" s="159" t="s">
        <v>435</v>
      </c>
      <c r="B14" s="160" t="n">
        <v>184</v>
      </c>
      <c r="C14" s="161" t="n">
        <v>-5.2</v>
      </c>
      <c r="D14" s="160" t="n">
        <v>450</v>
      </c>
      <c r="E14" s="161" t="n">
        <v>-13.1</v>
      </c>
      <c r="F14" s="162" t="n">
        <v>2.4</v>
      </c>
      <c r="G14" s="160" t="n">
        <v>368</v>
      </c>
      <c r="H14" s="161" t="n">
        <v>-1.1</v>
      </c>
      <c r="I14" s="160" t="n">
        <v>985</v>
      </c>
      <c r="J14" s="161" t="n">
        <v>-13.4</v>
      </c>
      <c r="K14" s="162" t="n">
        <v>2.7</v>
      </c>
    </row>
    <row r="15" customFormat="false" ht="9" hidden="false" customHeight="true" outlineLevel="0" collapsed="false">
      <c r="A15" s="159" t="s">
        <v>436</v>
      </c>
      <c r="B15" s="160" t="n">
        <v>5</v>
      </c>
      <c r="C15" s="161" t="n">
        <v>-58.3</v>
      </c>
      <c r="D15" s="160" t="n">
        <v>6</v>
      </c>
      <c r="E15" s="161" t="n">
        <v>-90.6</v>
      </c>
      <c r="F15" s="162" t="n">
        <v>1.2</v>
      </c>
      <c r="G15" s="160" t="n">
        <v>32</v>
      </c>
      <c r="H15" s="161" t="n">
        <v>39.1</v>
      </c>
      <c r="I15" s="160" t="n">
        <v>189</v>
      </c>
      <c r="J15" s="161" t="n">
        <v>34</v>
      </c>
      <c r="K15" s="162" t="n">
        <v>5.9</v>
      </c>
    </row>
    <row r="16" s="157" customFormat="true" ht="20.1" hidden="false" customHeight="true" outlineLevel="0" collapsed="false">
      <c r="A16" s="153" t="s">
        <v>477</v>
      </c>
      <c r="B16" s="154" t="n">
        <v>1075</v>
      </c>
      <c r="C16" s="155" t="n">
        <v>-5</v>
      </c>
      <c r="D16" s="154" t="n">
        <v>3045</v>
      </c>
      <c r="E16" s="155" t="n">
        <v>-4.5</v>
      </c>
      <c r="F16" s="158" t="n">
        <v>2.8</v>
      </c>
      <c r="G16" s="154" t="n">
        <v>1770</v>
      </c>
      <c r="H16" s="155" t="n">
        <v>-15.7</v>
      </c>
      <c r="I16" s="154" t="n">
        <v>4876</v>
      </c>
      <c r="J16" s="155" t="n">
        <v>-17.2</v>
      </c>
      <c r="K16" s="158" t="n">
        <v>2.8</v>
      </c>
    </row>
    <row r="17" customFormat="false" ht="9" hidden="false" customHeight="true" outlineLevel="0" collapsed="false">
      <c r="A17" s="159" t="s">
        <v>435</v>
      </c>
      <c r="B17" s="160" t="n">
        <v>1014</v>
      </c>
      <c r="C17" s="161" t="n">
        <v>-4.8</v>
      </c>
      <c r="D17" s="160" t="n">
        <v>2880</v>
      </c>
      <c r="E17" s="161" t="n">
        <v>-4.4</v>
      </c>
      <c r="F17" s="162" t="n">
        <v>2.8</v>
      </c>
      <c r="G17" s="160" t="n">
        <v>1697</v>
      </c>
      <c r="H17" s="161" t="n">
        <v>-16.4</v>
      </c>
      <c r="I17" s="160" t="n">
        <v>4668</v>
      </c>
      <c r="J17" s="161" t="n">
        <v>-18.2</v>
      </c>
      <c r="K17" s="162" t="n">
        <v>2.8</v>
      </c>
    </row>
    <row r="18" customFormat="false" ht="9" hidden="false" customHeight="true" outlineLevel="0" collapsed="false">
      <c r="A18" s="159" t="s">
        <v>436</v>
      </c>
      <c r="B18" s="160" t="n">
        <v>61</v>
      </c>
      <c r="C18" s="161" t="n">
        <v>-7.6</v>
      </c>
      <c r="D18" s="160" t="n">
        <v>165</v>
      </c>
      <c r="E18" s="161" t="n">
        <v>-6.3</v>
      </c>
      <c r="F18" s="162" t="n">
        <v>2.7</v>
      </c>
      <c r="G18" s="160" t="n">
        <v>73</v>
      </c>
      <c r="H18" s="161" t="n">
        <v>4.3</v>
      </c>
      <c r="I18" s="160" t="n">
        <v>208</v>
      </c>
      <c r="J18" s="161" t="n">
        <v>15.6</v>
      </c>
      <c r="K18" s="162" t="n">
        <v>2.8</v>
      </c>
    </row>
    <row r="19" s="157" customFormat="true" ht="20.1" hidden="false" customHeight="true" outlineLevel="0" collapsed="false">
      <c r="A19" s="153" t="s">
        <v>478</v>
      </c>
      <c r="B19" s="154" t="n">
        <v>1027</v>
      </c>
      <c r="C19" s="155" t="n">
        <v>-14.2</v>
      </c>
      <c r="D19" s="154" t="n">
        <v>2558</v>
      </c>
      <c r="E19" s="155" t="n">
        <v>-19.6</v>
      </c>
      <c r="F19" s="158" t="n">
        <v>2.5</v>
      </c>
      <c r="G19" s="154" t="n">
        <v>2040</v>
      </c>
      <c r="H19" s="155" t="n">
        <v>-10.8</v>
      </c>
      <c r="I19" s="154" t="n">
        <v>5025</v>
      </c>
      <c r="J19" s="155" t="n">
        <v>-8.5</v>
      </c>
      <c r="K19" s="158" t="n">
        <v>2.5</v>
      </c>
    </row>
    <row r="20" customFormat="false" ht="9" hidden="false" customHeight="true" outlineLevel="0" collapsed="false">
      <c r="A20" s="159" t="s">
        <v>435</v>
      </c>
      <c r="B20" s="160" t="n">
        <v>975</v>
      </c>
      <c r="C20" s="161" t="n">
        <v>-16.2</v>
      </c>
      <c r="D20" s="160" t="n">
        <v>2144</v>
      </c>
      <c r="E20" s="161" t="n">
        <v>-19.6</v>
      </c>
      <c r="F20" s="162" t="n">
        <v>2.2</v>
      </c>
      <c r="G20" s="160" t="n">
        <v>1958</v>
      </c>
      <c r="H20" s="161" t="n">
        <v>-12.5</v>
      </c>
      <c r="I20" s="160" t="n">
        <v>4352</v>
      </c>
      <c r="J20" s="161" t="n">
        <v>-10.9</v>
      </c>
      <c r="K20" s="162" t="n">
        <v>2.2</v>
      </c>
    </row>
    <row r="21" customFormat="false" ht="9" hidden="false" customHeight="true" outlineLevel="0" collapsed="false">
      <c r="A21" s="159" t="s">
        <v>436</v>
      </c>
      <c r="B21" s="160" t="n">
        <v>52</v>
      </c>
      <c r="C21" s="161" t="n">
        <v>57.6</v>
      </c>
      <c r="D21" s="160" t="n">
        <v>414</v>
      </c>
      <c r="E21" s="161" t="n">
        <v>-19.8</v>
      </c>
      <c r="F21" s="162" t="n">
        <v>8</v>
      </c>
      <c r="G21" s="160" t="n">
        <v>82</v>
      </c>
      <c r="H21" s="161" t="n">
        <v>60.8</v>
      </c>
      <c r="I21" s="160" t="n">
        <v>673</v>
      </c>
      <c r="J21" s="161" t="n">
        <v>11.1</v>
      </c>
      <c r="K21" s="162" t="n">
        <v>8.2</v>
      </c>
    </row>
    <row r="22" s="157" customFormat="true" ht="20.1" hidden="false" customHeight="true" outlineLevel="0" collapsed="false">
      <c r="A22" s="153" t="s">
        <v>479</v>
      </c>
      <c r="B22" s="154" t="n">
        <v>56</v>
      </c>
      <c r="C22" s="155" t="n">
        <v>-32.5</v>
      </c>
      <c r="D22" s="154" t="n">
        <v>91</v>
      </c>
      <c r="E22" s="155" t="n">
        <v>-46.5</v>
      </c>
      <c r="F22" s="158" t="n">
        <v>1.6</v>
      </c>
      <c r="G22" s="154" t="n">
        <v>135</v>
      </c>
      <c r="H22" s="155" t="n">
        <v>-19.2</v>
      </c>
      <c r="I22" s="154" t="n">
        <v>224</v>
      </c>
      <c r="J22" s="155" t="n">
        <v>-22.8</v>
      </c>
      <c r="K22" s="158" t="n">
        <v>1.7</v>
      </c>
    </row>
    <row r="23" customFormat="false" ht="9" hidden="false" customHeight="true" outlineLevel="0" collapsed="false">
      <c r="A23" s="159" t="s">
        <v>435</v>
      </c>
      <c r="B23" s="160" t="n">
        <v>54</v>
      </c>
      <c r="C23" s="161" t="n">
        <v>-29.9</v>
      </c>
      <c r="D23" s="160" t="n">
        <v>89</v>
      </c>
      <c r="E23" s="161" t="n">
        <v>-45.7</v>
      </c>
      <c r="F23" s="162" t="n">
        <v>1.6</v>
      </c>
      <c r="G23" s="160" t="n">
        <v>128</v>
      </c>
      <c r="H23" s="161" t="n">
        <v>-17.9</v>
      </c>
      <c r="I23" s="160" t="n">
        <v>215</v>
      </c>
      <c r="J23" s="161" t="n">
        <v>-22.1</v>
      </c>
      <c r="K23" s="162" t="n">
        <v>1.7</v>
      </c>
    </row>
    <row r="24" customFormat="false" ht="9" hidden="false" customHeight="true" outlineLevel="0" collapsed="false">
      <c r="A24" s="159" t="s">
        <v>436</v>
      </c>
      <c r="B24" s="160" t="n">
        <v>2</v>
      </c>
      <c r="C24" s="161" t="n">
        <v>-66.7</v>
      </c>
      <c r="D24" s="160" t="n">
        <v>2</v>
      </c>
      <c r="E24" s="161" t="n">
        <v>-66.7</v>
      </c>
      <c r="F24" s="162" t="n">
        <v>1</v>
      </c>
      <c r="G24" s="160" t="n">
        <v>7</v>
      </c>
      <c r="H24" s="161" t="n">
        <v>-36.4</v>
      </c>
      <c r="I24" s="160" t="n">
        <v>9</v>
      </c>
      <c r="J24" s="161" t="n">
        <v>-35.7</v>
      </c>
      <c r="K24" s="162" t="n">
        <v>1.3</v>
      </c>
    </row>
    <row r="25" s="157" customFormat="true" ht="21.95" hidden="false" customHeight="true" outlineLevel="0" collapsed="false">
      <c r="A25" s="153" t="s">
        <v>480</v>
      </c>
      <c r="B25" s="154"/>
      <c r="C25" s="155"/>
      <c r="D25" s="154"/>
      <c r="E25" s="155"/>
      <c r="F25" s="156"/>
      <c r="G25" s="154"/>
      <c r="H25" s="155"/>
      <c r="I25" s="154"/>
      <c r="J25" s="155"/>
      <c r="K25" s="156"/>
    </row>
    <row r="26" s="157" customFormat="true" ht="20.1" hidden="false" customHeight="true" outlineLevel="0" collapsed="false">
      <c r="A26" s="153" t="s">
        <v>481</v>
      </c>
      <c r="B26" s="154" t="n">
        <v>10145</v>
      </c>
      <c r="C26" s="155" t="n">
        <v>8.1</v>
      </c>
      <c r="D26" s="154" t="n">
        <v>30725</v>
      </c>
      <c r="E26" s="155" t="n">
        <v>2.8</v>
      </c>
      <c r="F26" s="158" t="n">
        <v>3</v>
      </c>
      <c r="G26" s="154" t="n">
        <v>17895</v>
      </c>
      <c r="H26" s="155" t="n">
        <v>2.6</v>
      </c>
      <c r="I26" s="154" t="n">
        <v>50683</v>
      </c>
      <c r="J26" s="155" t="n">
        <v>-3.2</v>
      </c>
      <c r="K26" s="158" t="n">
        <v>2.8</v>
      </c>
    </row>
    <row r="27" customFormat="false" ht="9" hidden="false" customHeight="true" outlineLevel="0" collapsed="false">
      <c r="A27" s="159" t="s">
        <v>435</v>
      </c>
      <c r="B27" s="160" t="n">
        <v>9980</v>
      </c>
      <c r="C27" s="161" t="n">
        <v>7.4</v>
      </c>
      <c r="D27" s="160" t="n">
        <v>29802</v>
      </c>
      <c r="E27" s="161" t="n">
        <v>0.4</v>
      </c>
      <c r="F27" s="162" t="n">
        <v>3</v>
      </c>
      <c r="G27" s="160" t="n">
        <v>17541</v>
      </c>
      <c r="H27" s="161" t="n">
        <v>1.8</v>
      </c>
      <c r="I27" s="160" t="n">
        <v>48814</v>
      </c>
      <c r="J27" s="161" t="n">
        <v>-5.2</v>
      </c>
      <c r="K27" s="162" t="n">
        <v>2.8</v>
      </c>
    </row>
    <row r="28" customFormat="false" ht="9" hidden="false" customHeight="true" outlineLevel="0" collapsed="false">
      <c r="A28" s="159" t="s">
        <v>436</v>
      </c>
      <c r="B28" s="160" t="n">
        <v>165</v>
      </c>
      <c r="C28" s="161" t="n">
        <v>79.3</v>
      </c>
      <c r="D28" s="160" t="n">
        <v>923</v>
      </c>
      <c r="E28" s="161" t="s">
        <v>27</v>
      </c>
      <c r="F28" s="162" t="n">
        <v>5.6</v>
      </c>
      <c r="G28" s="160" t="n">
        <v>354</v>
      </c>
      <c r="H28" s="161" t="n">
        <v>74.4</v>
      </c>
      <c r="I28" s="160" t="n">
        <v>1869</v>
      </c>
      <c r="J28" s="161" t="n">
        <v>119.4</v>
      </c>
      <c r="K28" s="162" t="n">
        <v>5.3</v>
      </c>
    </row>
    <row r="29" s="157" customFormat="true" ht="20.1" hidden="false" customHeight="true" outlineLevel="0" collapsed="false">
      <c r="A29" s="153" t="s">
        <v>482</v>
      </c>
      <c r="B29" s="154" t="n">
        <v>1200</v>
      </c>
      <c r="C29" s="155" t="n">
        <v>46.9</v>
      </c>
      <c r="D29" s="154" t="n">
        <v>2543</v>
      </c>
      <c r="E29" s="155" t="n">
        <v>66.4</v>
      </c>
      <c r="F29" s="158" t="n">
        <v>2.1</v>
      </c>
      <c r="G29" s="154" t="n">
        <v>2092</v>
      </c>
      <c r="H29" s="155" t="n">
        <v>13.8</v>
      </c>
      <c r="I29" s="154" t="n">
        <v>4339</v>
      </c>
      <c r="J29" s="155" t="n">
        <v>27.7</v>
      </c>
      <c r="K29" s="158" t="n">
        <v>2.1</v>
      </c>
    </row>
    <row r="30" customFormat="false" ht="9" hidden="false" customHeight="true" outlineLevel="0" collapsed="false">
      <c r="A30" s="159" t="s">
        <v>435</v>
      </c>
      <c r="B30" s="160" t="n">
        <v>1200</v>
      </c>
      <c r="C30" s="161" t="n">
        <v>46.9</v>
      </c>
      <c r="D30" s="160" t="n">
        <v>2543</v>
      </c>
      <c r="E30" s="161" t="n">
        <v>66.4</v>
      </c>
      <c r="F30" s="162" t="n">
        <v>2.1</v>
      </c>
      <c r="G30" s="160" t="n">
        <v>2092</v>
      </c>
      <c r="H30" s="161" t="n">
        <v>13.9</v>
      </c>
      <c r="I30" s="160" t="n">
        <v>4339</v>
      </c>
      <c r="J30" s="161" t="n">
        <v>27.9</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483</v>
      </c>
      <c r="B32" s="154" t="n">
        <v>4712</v>
      </c>
      <c r="C32" s="155" t="n">
        <v>20.2</v>
      </c>
      <c r="D32" s="154" t="n">
        <v>8574</v>
      </c>
      <c r="E32" s="155" t="n">
        <v>-0.2</v>
      </c>
      <c r="F32" s="158" t="n">
        <v>1.8</v>
      </c>
      <c r="G32" s="154" t="n">
        <v>10192</v>
      </c>
      <c r="H32" s="155" t="n">
        <v>17.9</v>
      </c>
      <c r="I32" s="154" t="n">
        <v>19758</v>
      </c>
      <c r="J32" s="155" t="n">
        <v>6.9</v>
      </c>
      <c r="K32" s="158" t="n">
        <v>1.9</v>
      </c>
    </row>
    <row r="33" customFormat="false" ht="9" hidden="false" customHeight="true" outlineLevel="0" collapsed="false">
      <c r="A33" s="159" t="s">
        <v>435</v>
      </c>
      <c r="B33" s="160" t="n">
        <v>4039</v>
      </c>
      <c r="C33" s="161" t="n">
        <v>13.6</v>
      </c>
      <c r="D33" s="160" t="n">
        <v>7752</v>
      </c>
      <c r="E33" s="161" t="n">
        <v>-1.5</v>
      </c>
      <c r="F33" s="162" t="n">
        <v>1.9</v>
      </c>
      <c r="G33" s="160" t="n">
        <v>8857</v>
      </c>
      <c r="H33" s="161" t="n">
        <v>12.4</v>
      </c>
      <c r="I33" s="160" t="n">
        <v>18058</v>
      </c>
      <c r="J33" s="161" t="n">
        <v>6.3</v>
      </c>
      <c r="K33" s="162" t="n">
        <v>2</v>
      </c>
    </row>
    <row r="34" customFormat="false" ht="9" hidden="false" customHeight="true" outlineLevel="0" collapsed="false">
      <c r="A34" s="159" t="s">
        <v>436</v>
      </c>
      <c r="B34" s="160" t="n">
        <v>673</v>
      </c>
      <c r="C34" s="161" t="n">
        <v>83.9</v>
      </c>
      <c r="D34" s="160" t="n">
        <v>822</v>
      </c>
      <c r="E34" s="161" t="n">
        <v>14.6</v>
      </c>
      <c r="F34" s="162" t="n">
        <v>1.2</v>
      </c>
      <c r="G34" s="160" t="n">
        <v>1335</v>
      </c>
      <c r="H34" s="161" t="n">
        <v>75.2</v>
      </c>
      <c r="I34" s="160" t="n">
        <v>1700</v>
      </c>
      <c r="J34" s="161" t="n">
        <v>13.5</v>
      </c>
      <c r="K34" s="162" t="n">
        <v>1.3</v>
      </c>
    </row>
    <row r="35" s="157" customFormat="true" ht="20.1" hidden="false" customHeight="true" outlineLevel="0" collapsed="false">
      <c r="A35" s="153" t="s">
        <v>484</v>
      </c>
      <c r="B35" s="154" t="n">
        <v>1188</v>
      </c>
      <c r="C35" s="155" t="n">
        <v>-6.2</v>
      </c>
      <c r="D35" s="154" t="n">
        <v>3176</v>
      </c>
      <c r="E35" s="155" t="n">
        <v>-16.1</v>
      </c>
      <c r="F35" s="158" t="n">
        <v>2.7</v>
      </c>
      <c r="G35" s="154" t="n">
        <v>2162</v>
      </c>
      <c r="H35" s="155" t="n">
        <v>-15.7</v>
      </c>
      <c r="I35" s="154" t="n">
        <v>5434</v>
      </c>
      <c r="J35" s="155" t="n">
        <v>-21.7</v>
      </c>
      <c r="K35" s="158" t="n">
        <v>2.5</v>
      </c>
    </row>
    <row r="36" customFormat="false" ht="9" hidden="false" customHeight="true" outlineLevel="0" collapsed="false">
      <c r="A36" s="159" t="s">
        <v>435</v>
      </c>
      <c r="B36" s="160" t="n">
        <v>1163</v>
      </c>
      <c r="C36" s="161" t="n">
        <v>-4.4</v>
      </c>
      <c r="D36" s="160" t="n">
        <v>3127</v>
      </c>
      <c r="E36" s="161" t="n">
        <v>-14.1</v>
      </c>
      <c r="F36" s="162" t="n">
        <v>2.7</v>
      </c>
      <c r="G36" s="160" t="n">
        <v>2116</v>
      </c>
      <c r="H36" s="161" t="n">
        <v>-15</v>
      </c>
      <c r="I36" s="160" t="n">
        <v>5333</v>
      </c>
      <c r="J36" s="161" t="n">
        <v>-20.6</v>
      </c>
      <c r="K36" s="162" t="n">
        <v>2.5</v>
      </c>
    </row>
    <row r="37" customFormat="false" ht="9" hidden="false" customHeight="true" outlineLevel="0" collapsed="false">
      <c r="A37" s="159" t="s">
        <v>436</v>
      </c>
      <c r="B37" s="160" t="n">
        <v>25</v>
      </c>
      <c r="C37" s="161" t="n">
        <v>-49</v>
      </c>
      <c r="D37" s="160" t="n">
        <v>49</v>
      </c>
      <c r="E37" s="161" t="n">
        <v>-66</v>
      </c>
      <c r="F37" s="162" t="n">
        <v>2</v>
      </c>
      <c r="G37" s="160" t="n">
        <v>46</v>
      </c>
      <c r="H37" s="161" t="n">
        <v>-40.3</v>
      </c>
      <c r="I37" s="160" t="n">
        <v>101</v>
      </c>
      <c r="J37" s="161" t="n">
        <v>-55.5</v>
      </c>
      <c r="K37" s="162" t="n">
        <v>2.2</v>
      </c>
    </row>
    <row r="38" s="157" customFormat="true" ht="20.1" hidden="false" customHeight="true" outlineLevel="0" collapsed="false">
      <c r="A38" s="153" t="s">
        <v>485</v>
      </c>
      <c r="B38" s="154" t="n">
        <v>2280</v>
      </c>
      <c r="C38" s="155" t="n">
        <v>-11.3</v>
      </c>
      <c r="D38" s="154" t="n">
        <v>12408</v>
      </c>
      <c r="E38" s="155" t="n">
        <v>-10.5</v>
      </c>
      <c r="F38" s="158" t="n">
        <v>5.4</v>
      </c>
      <c r="G38" s="154" t="n">
        <v>4293</v>
      </c>
      <c r="H38" s="155" t="n">
        <v>-12.9</v>
      </c>
      <c r="I38" s="154" t="n">
        <v>22889</v>
      </c>
      <c r="J38" s="155" t="n">
        <v>-13.8</v>
      </c>
      <c r="K38" s="158" t="n">
        <v>5.3</v>
      </c>
    </row>
    <row r="39" customFormat="false" ht="9" hidden="false" customHeight="true" outlineLevel="0" collapsed="false">
      <c r="A39" s="159" t="s">
        <v>435</v>
      </c>
      <c r="B39" s="160" t="n">
        <v>2254</v>
      </c>
      <c r="C39" s="161" t="n">
        <v>-10.9</v>
      </c>
      <c r="D39" s="160" t="n">
        <v>12330</v>
      </c>
      <c r="E39" s="161" t="n">
        <v>-10.6</v>
      </c>
      <c r="F39" s="162" t="n">
        <v>5.5</v>
      </c>
      <c r="G39" s="160" t="n">
        <v>4241</v>
      </c>
      <c r="H39" s="161" t="n">
        <v>-12.7</v>
      </c>
      <c r="I39" s="160" t="n">
        <v>22760</v>
      </c>
      <c r="J39" s="161" t="n">
        <v>-13.9</v>
      </c>
      <c r="K39" s="162" t="n">
        <v>5.4</v>
      </c>
    </row>
    <row r="40" customFormat="false" ht="9" hidden="false" customHeight="true" outlineLevel="0" collapsed="false">
      <c r="A40" s="159" t="s">
        <v>436</v>
      </c>
      <c r="B40" s="160" t="n">
        <v>26</v>
      </c>
      <c r="C40" s="161" t="n">
        <v>-38.1</v>
      </c>
      <c r="D40" s="160" t="n">
        <v>78</v>
      </c>
      <c r="E40" s="161" t="n">
        <v>6.8</v>
      </c>
      <c r="F40" s="162" t="n">
        <v>3</v>
      </c>
      <c r="G40" s="160" t="n">
        <v>52</v>
      </c>
      <c r="H40" s="161" t="n">
        <v>-27.8</v>
      </c>
      <c r="I40" s="160" t="n">
        <v>129</v>
      </c>
      <c r="J40" s="161" t="n">
        <v>3.2</v>
      </c>
      <c r="K40" s="162" t="n">
        <v>2.5</v>
      </c>
    </row>
    <row r="41" s="157" customFormat="true" ht="20.1" hidden="false" customHeight="true" outlineLevel="0" collapsed="false">
      <c r="A41" s="153" t="s">
        <v>486</v>
      </c>
      <c r="B41" s="154" t="n">
        <v>434</v>
      </c>
      <c r="C41" s="155" t="n">
        <v>13.9</v>
      </c>
      <c r="D41" s="154" t="n">
        <v>1246</v>
      </c>
      <c r="E41" s="155" t="n">
        <v>29.3</v>
      </c>
      <c r="F41" s="158" t="n">
        <v>2.9</v>
      </c>
      <c r="G41" s="154" t="n">
        <v>835</v>
      </c>
      <c r="H41" s="155" t="n">
        <v>-1.5</v>
      </c>
      <c r="I41" s="154" t="n">
        <v>2067</v>
      </c>
      <c r="J41" s="155" t="n">
        <v>2.2</v>
      </c>
      <c r="K41" s="158" t="n">
        <v>2.5</v>
      </c>
    </row>
    <row r="42" customFormat="false" ht="9" hidden="false" customHeight="true" outlineLevel="0" collapsed="false">
      <c r="A42" s="159" t="s">
        <v>435</v>
      </c>
      <c r="B42" s="160" t="n">
        <v>424</v>
      </c>
      <c r="C42" s="161" t="n">
        <v>11.3</v>
      </c>
      <c r="D42" s="160" t="n">
        <v>1233</v>
      </c>
      <c r="E42" s="161" t="n">
        <v>27.9</v>
      </c>
      <c r="F42" s="162" t="n">
        <v>2.9</v>
      </c>
      <c r="G42" s="160" t="n">
        <v>825</v>
      </c>
      <c r="H42" s="161" t="n">
        <v>-2.1</v>
      </c>
      <c r="I42" s="160" t="n">
        <v>2054</v>
      </c>
      <c r="J42" s="161" t="n">
        <v>2</v>
      </c>
      <c r="K42" s="162" t="n">
        <v>2.5</v>
      </c>
    </row>
    <row r="43" customFormat="false" ht="9" hidden="false" customHeight="true" outlineLevel="0" collapsed="false">
      <c r="A43" s="159" t="s">
        <v>436</v>
      </c>
      <c r="B43" s="160" t="n">
        <v>10</v>
      </c>
      <c r="C43" s="161" t="s">
        <v>27</v>
      </c>
      <c r="D43" s="160" t="n">
        <v>13</v>
      </c>
      <c r="E43" s="161" t="s">
        <v>27</v>
      </c>
      <c r="F43" s="162" t="n">
        <v>1.3</v>
      </c>
      <c r="G43" s="160" t="n">
        <v>10</v>
      </c>
      <c r="H43" s="161" t="n">
        <v>100</v>
      </c>
      <c r="I43" s="160" t="n">
        <v>13</v>
      </c>
      <c r="J43" s="161" t="n">
        <v>44.4</v>
      </c>
      <c r="K43" s="162" t="n">
        <v>1.3</v>
      </c>
    </row>
    <row r="44" s="157" customFormat="true" ht="20.1" hidden="false" customHeight="true" outlineLevel="0" collapsed="false">
      <c r="A44" s="153" t="s">
        <v>487</v>
      </c>
      <c r="B44" s="154" t="n">
        <v>438</v>
      </c>
      <c r="C44" s="155" t="n">
        <v>-0.9</v>
      </c>
      <c r="D44" s="154" t="n">
        <v>918</v>
      </c>
      <c r="E44" s="155" t="n">
        <v>-1.1</v>
      </c>
      <c r="F44" s="158" t="n">
        <v>2.1</v>
      </c>
      <c r="G44" s="154" t="n">
        <v>800</v>
      </c>
      <c r="H44" s="155" t="n">
        <v>7.4</v>
      </c>
      <c r="I44" s="154" t="n">
        <v>1739</v>
      </c>
      <c r="J44" s="155" t="n">
        <v>5.1</v>
      </c>
      <c r="K44" s="158" t="n">
        <v>2.2</v>
      </c>
    </row>
    <row r="45" customFormat="false" ht="9" hidden="false" customHeight="true" outlineLevel="0" collapsed="false">
      <c r="A45" s="159" t="s">
        <v>435</v>
      </c>
      <c r="B45" s="160" t="n">
        <v>431</v>
      </c>
      <c r="C45" s="161" t="n">
        <v>24.2</v>
      </c>
      <c r="D45" s="160" t="n">
        <v>905</v>
      </c>
      <c r="E45" s="161" t="n">
        <v>31.5</v>
      </c>
      <c r="F45" s="162" t="n">
        <v>2.1</v>
      </c>
      <c r="G45" s="160" t="n">
        <v>789</v>
      </c>
      <c r="H45" s="161" t="n">
        <v>22.7</v>
      </c>
      <c r="I45" s="160" t="n">
        <v>1716</v>
      </c>
      <c r="J45" s="161" t="n">
        <v>26.5</v>
      </c>
      <c r="K45" s="162" t="n">
        <v>2.2</v>
      </c>
    </row>
    <row r="46" customFormat="false" ht="9" hidden="false" customHeight="true" outlineLevel="0" collapsed="false">
      <c r="A46" s="159" t="s">
        <v>436</v>
      </c>
      <c r="B46" s="160" t="n">
        <v>7</v>
      </c>
      <c r="C46" s="161" t="n">
        <v>-92.6</v>
      </c>
      <c r="D46" s="160" t="n">
        <v>13</v>
      </c>
      <c r="E46" s="161" t="n">
        <v>-94.6</v>
      </c>
      <c r="F46" s="162" t="n">
        <v>1.9</v>
      </c>
      <c r="G46" s="160" t="n">
        <v>11</v>
      </c>
      <c r="H46" s="161" t="n">
        <v>-89.2</v>
      </c>
      <c r="I46" s="160" t="n">
        <v>23</v>
      </c>
      <c r="J46" s="161" t="n">
        <v>-92.3</v>
      </c>
      <c r="K46" s="162" t="n">
        <v>2.1</v>
      </c>
    </row>
    <row r="47" s="157" customFormat="true" ht="20.1" hidden="false" customHeight="true" outlineLevel="0" collapsed="false">
      <c r="A47" s="153" t="s">
        <v>488</v>
      </c>
      <c r="B47" s="154" t="n">
        <v>295</v>
      </c>
      <c r="C47" s="155" t="n">
        <v>21.9</v>
      </c>
      <c r="D47" s="154" t="n">
        <v>501</v>
      </c>
      <c r="E47" s="155" t="n">
        <v>8.7</v>
      </c>
      <c r="F47" s="158" t="n">
        <v>1.7</v>
      </c>
      <c r="G47" s="154" t="n">
        <v>555</v>
      </c>
      <c r="H47" s="155" t="n">
        <v>11.4</v>
      </c>
      <c r="I47" s="154" t="n">
        <v>1005</v>
      </c>
      <c r="J47" s="155" t="n">
        <v>-1.1</v>
      </c>
      <c r="K47" s="158" t="n">
        <v>1.8</v>
      </c>
    </row>
    <row r="48" customFormat="false" ht="9" hidden="false" customHeight="true" outlineLevel="0" collapsed="false">
      <c r="A48" s="159" t="s">
        <v>435</v>
      </c>
      <c r="B48" s="160" t="n">
        <v>278</v>
      </c>
      <c r="C48" s="161" t="n">
        <v>17.3</v>
      </c>
      <c r="D48" s="160" t="n">
        <v>457</v>
      </c>
      <c r="E48" s="161" t="n">
        <v>0.2</v>
      </c>
      <c r="F48" s="162" t="n">
        <v>1.6</v>
      </c>
      <c r="G48" s="160" t="n">
        <v>528</v>
      </c>
      <c r="H48" s="161" t="n">
        <v>8</v>
      </c>
      <c r="I48" s="160" t="n">
        <v>941</v>
      </c>
      <c r="J48" s="161" t="n">
        <v>-6.3</v>
      </c>
      <c r="K48" s="162" t="n">
        <v>1.8</v>
      </c>
    </row>
    <row r="49" customFormat="false" ht="9" hidden="false" customHeight="true" outlineLevel="0" collapsed="false">
      <c r="A49" s="159" t="s">
        <v>436</v>
      </c>
      <c r="B49" s="160" t="n">
        <v>17</v>
      </c>
      <c r="C49" s="161" t="n">
        <v>240</v>
      </c>
      <c r="D49" s="160" t="n">
        <v>44</v>
      </c>
      <c r="E49" s="161" t="s">
        <v>27</v>
      </c>
      <c r="F49" s="162" t="n">
        <v>2.6</v>
      </c>
      <c r="G49" s="160" t="n">
        <v>27</v>
      </c>
      <c r="H49" s="161" t="n">
        <v>200</v>
      </c>
      <c r="I49" s="160" t="n">
        <v>64</v>
      </c>
      <c r="J49" s="161" t="s">
        <v>27</v>
      </c>
      <c r="K49" s="162" t="n">
        <v>2.4</v>
      </c>
    </row>
    <row r="50" s="157" customFormat="true" ht="20.1" hidden="false" customHeight="true" outlineLevel="0" collapsed="false">
      <c r="A50" s="153" t="s">
        <v>489</v>
      </c>
      <c r="B50" s="154" t="n">
        <v>1535</v>
      </c>
      <c r="C50" s="155" t="n">
        <v>-8.9</v>
      </c>
      <c r="D50" s="154" t="n">
        <v>1916</v>
      </c>
      <c r="E50" s="155" t="n">
        <v>-15.6</v>
      </c>
      <c r="F50" s="158" t="n">
        <v>1.2</v>
      </c>
      <c r="G50" s="154" t="n">
        <v>3532</v>
      </c>
      <c r="H50" s="155" t="n">
        <v>-4.4</v>
      </c>
      <c r="I50" s="154" t="n">
        <v>4535</v>
      </c>
      <c r="J50" s="155" t="n">
        <v>-11.4</v>
      </c>
      <c r="K50" s="158" t="n">
        <v>1.3</v>
      </c>
    </row>
    <row r="51" customFormat="false" ht="9" hidden="false" customHeight="true" outlineLevel="0" collapsed="false">
      <c r="A51" s="159" t="s">
        <v>435</v>
      </c>
      <c r="B51" s="160" t="n">
        <v>1352</v>
      </c>
      <c r="C51" s="161" t="n">
        <v>-14</v>
      </c>
      <c r="D51" s="160" t="n">
        <v>1708</v>
      </c>
      <c r="E51" s="161" t="n">
        <v>-19.2</v>
      </c>
      <c r="F51" s="162" t="n">
        <v>1.3</v>
      </c>
      <c r="G51" s="160" t="n">
        <v>3234</v>
      </c>
      <c r="H51" s="161" t="n">
        <v>-7.9</v>
      </c>
      <c r="I51" s="160" t="n">
        <v>4165</v>
      </c>
      <c r="J51" s="161" t="n">
        <v>-14.7</v>
      </c>
      <c r="K51" s="162" t="n">
        <v>1.3</v>
      </c>
    </row>
    <row r="52" customFormat="false" ht="9" hidden="false" customHeight="true" outlineLevel="0" collapsed="false">
      <c r="A52" s="159" t="s">
        <v>436</v>
      </c>
      <c r="B52" s="160" t="n">
        <v>183</v>
      </c>
      <c r="C52" s="161" t="n">
        <v>63.4</v>
      </c>
      <c r="D52" s="160" t="n">
        <v>208</v>
      </c>
      <c r="E52" s="161" t="n">
        <v>32.5</v>
      </c>
      <c r="F52" s="162" t="n">
        <v>1.1</v>
      </c>
      <c r="G52" s="160" t="n">
        <v>298</v>
      </c>
      <c r="H52" s="161" t="n">
        <v>64.6</v>
      </c>
      <c r="I52" s="160" t="n">
        <v>370</v>
      </c>
      <c r="J52" s="161" t="n">
        <v>55.5</v>
      </c>
      <c r="K52" s="162" t="n">
        <v>1.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90</v>
      </c>
      <c r="B6" s="160"/>
      <c r="C6" s="161"/>
      <c r="D6" s="160"/>
      <c r="E6" s="161"/>
      <c r="F6" s="170"/>
      <c r="G6" s="160"/>
      <c r="H6" s="161"/>
      <c r="I6" s="160"/>
      <c r="J6" s="161"/>
      <c r="K6" s="170"/>
    </row>
    <row r="7" s="157" customFormat="true" ht="20.1" hidden="false" customHeight="true" outlineLevel="0" collapsed="false">
      <c r="A7" s="153" t="s">
        <v>491</v>
      </c>
      <c r="B7" s="154" t="n">
        <v>144</v>
      </c>
      <c r="C7" s="155" t="n">
        <v>94.6</v>
      </c>
      <c r="D7" s="154" t="n">
        <v>299</v>
      </c>
      <c r="E7" s="155" t="n">
        <v>96.7</v>
      </c>
      <c r="F7" s="158" t="n">
        <v>2.1</v>
      </c>
      <c r="G7" s="154" t="n">
        <v>329</v>
      </c>
      <c r="H7" s="155" t="n">
        <v>120.8</v>
      </c>
      <c r="I7" s="154" t="n">
        <v>589</v>
      </c>
      <c r="J7" s="155" t="n">
        <v>137.5</v>
      </c>
      <c r="K7" s="158" t="n">
        <v>1.8</v>
      </c>
    </row>
    <row r="8" customFormat="false" ht="9" hidden="false" customHeight="true" outlineLevel="0" collapsed="false">
      <c r="A8" s="159" t="s">
        <v>435</v>
      </c>
      <c r="B8" s="160" t="n">
        <v>144</v>
      </c>
      <c r="C8" s="161" t="n">
        <v>100</v>
      </c>
      <c r="D8" s="160" t="n">
        <v>299</v>
      </c>
      <c r="E8" s="161" t="n">
        <v>139.2</v>
      </c>
      <c r="F8" s="162" t="n">
        <v>2.1</v>
      </c>
      <c r="G8" s="160" t="n">
        <v>329</v>
      </c>
      <c r="H8" s="161" t="n">
        <v>123.8</v>
      </c>
      <c r="I8" s="160" t="n">
        <v>589</v>
      </c>
      <c r="J8" s="161" t="n">
        <v>166.5</v>
      </c>
      <c r="K8" s="162" t="n">
        <v>1.8</v>
      </c>
    </row>
    <row r="9" customFormat="false" ht="9" hidden="false" customHeight="true" outlineLevel="0" collapsed="false">
      <c r="A9" s="159" t="s">
        <v>436</v>
      </c>
      <c r="B9" s="160" t="s">
        <v>19</v>
      </c>
      <c r="C9" s="161" t="s">
        <v>27</v>
      </c>
      <c r="D9" s="160" t="s">
        <v>19</v>
      </c>
      <c r="E9" s="161" t="s">
        <v>27</v>
      </c>
      <c r="F9" s="162" t="s">
        <v>19</v>
      </c>
      <c r="G9" s="160" t="s">
        <v>19</v>
      </c>
      <c r="H9" s="161" t="s">
        <v>27</v>
      </c>
      <c r="I9" s="160" t="s">
        <v>19</v>
      </c>
      <c r="J9" s="161" t="s">
        <v>27</v>
      </c>
      <c r="K9" s="162" t="s">
        <v>19</v>
      </c>
    </row>
    <row r="10" s="157" customFormat="true" ht="21.95" hidden="false" customHeight="true" outlineLevel="0" collapsed="false">
      <c r="A10" s="153" t="s">
        <v>492</v>
      </c>
      <c r="B10" s="154"/>
      <c r="C10" s="155"/>
      <c r="D10" s="154"/>
      <c r="E10" s="155"/>
      <c r="F10" s="156"/>
      <c r="G10" s="154"/>
      <c r="H10" s="155"/>
      <c r="I10" s="154"/>
      <c r="J10" s="155"/>
      <c r="K10" s="156"/>
    </row>
    <row r="11" s="157" customFormat="true" ht="20.1" hidden="false" customHeight="true" outlineLevel="0" collapsed="false">
      <c r="A11" s="153" t="s">
        <v>493</v>
      </c>
      <c r="B11" s="154" t="n">
        <v>292</v>
      </c>
      <c r="C11" s="155" t="n">
        <v>-12.6</v>
      </c>
      <c r="D11" s="154" t="n">
        <v>701</v>
      </c>
      <c r="E11" s="155" t="n">
        <v>-27</v>
      </c>
      <c r="F11" s="158" t="n">
        <v>2.4</v>
      </c>
      <c r="G11" s="154" t="n">
        <v>410</v>
      </c>
      <c r="H11" s="155" t="n">
        <v>-34.3</v>
      </c>
      <c r="I11" s="154" t="n">
        <v>905</v>
      </c>
      <c r="J11" s="155" t="n">
        <v>-58.2</v>
      </c>
      <c r="K11" s="158" t="n">
        <v>2.2</v>
      </c>
    </row>
    <row r="12" customFormat="false" ht="9" hidden="false" customHeight="true" outlineLevel="0" collapsed="false">
      <c r="A12" s="159" t="s">
        <v>435</v>
      </c>
      <c r="B12" s="160" t="n">
        <v>249</v>
      </c>
      <c r="C12" s="161" t="n">
        <v>-23.9</v>
      </c>
      <c r="D12" s="160" t="n">
        <v>479</v>
      </c>
      <c r="E12" s="161" t="n">
        <v>-47.1</v>
      </c>
      <c r="F12" s="162" t="n">
        <v>1.9</v>
      </c>
      <c r="G12" s="160" t="n">
        <v>367</v>
      </c>
      <c r="H12" s="161" t="n">
        <v>-40</v>
      </c>
      <c r="I12" s="160" t="n">
        <v>683</v>
      </c>
      <c r="J12" s="161" t="n">
        <v>-66.9</v>
      </c>
      <c r="K12" s="162" t="n">
        <v>1.9</v>
      </c>
    </row>
    <row r="13" customFormat="false" ht="9" hidden="false" customHeight="true" outlineLevel="0" collapsed="false">
      <c r="A13" s="159" t="s">
        <v>436</v>
      </c>
      <c r="B13" s="160" t="n">
        <v>43</v>
      </c>
      <c r="C13" s="161" t="s">
        <v>27</v>
      </c>
      <c r="D13" s="160" t="n">
        <v>222</v>
      </c>
      <c r="E13" s="161" t="s">
        <v>27</v>
      </c>
      <c r="F13" s="162" t="n">
        <v>5.2</v>
      </c>
      <c r="G13" s="160" t="n">
        <v>43</v>
      </c>
      <c r="H13" s="161" t="n">
        <v>258.3</v>
      </c>
      <c r="I13" s="160" t="n">
        <v>222</v>
      </c>
      <c r="J13" s="161" t="n">
        <v>124.2</v>
      </c>
      <c r="K13" s="162" t="n">
        <v>5.2</v>
      </c>
    </row>
    <row r="14" s="157" customFormat="true" ht="20.1" hidden="false" customHeight="true" outlineLevel="0" collapsed="false">
      <c r="A14" s="153" t="s">
        <v>494</v>
      </c>
      <c r="B14" s="154" t="n">
        <v>459</v>
      </c>
      <c r="C14" s="155" t="n">
        <v>-6.1</v>
      </c>
      <c r="D14" s="154" t="n">
        <v>899</v>
      </c>
      <c r="E14" s="155" t="n">
        <v>-9.7</v>
      </c>
      <c r="F14" s="158" t="n">
        <v>2</v>
      </c>
      <c r="G14" s="154" t="n">
        <v>858</v>
      </c>
      <c r="H14" s="155" t="n">
        <v>-7.9</v>
      </c>
      <c r="I14" s="154" t="n">
        <v>1691</v>
      </c>
      <c r="J14" s="155" t="n">
        <v>-18.3</v>
      </c>
      <c r="K14" s="158" t="n">
        <v>2</v>
      </c>
    </row>
    <row r="15" customFormat="false" ht="9" hidden="false" customHeight="true" outlineLevel="0" collapsed="false">
      <c r="A15" s="159" t="s">
        <v>435</v>
      </c>
      <c r="B15" s="160" t="n">
        <v>449</v>
      </c>
      <c r="C15" s="161" t="n">
        <v>-6.3</v>
      </c>
      <c r="D15" s="160" t="n">
        <v>878</v>
      </c>
      <c r="E15" s="161" t="n">
        <v>-7.8</v>
      </c>
      <c r="F15" s="162" t="n">
        <v>2</v>
      </c>
      <c r="G15" s="160" t="n">
        <v>828</v>
      </c>
      <c r="H15" s="161" t="n">
        <v>-9.8</v>
      </c>
      <c r="I15" s="160" t="n">
        <v>1610</v>
      </c>
      <c r="J15" s="161" t="n">
        <v>-20.3</v>
      </c>
      <c r="K15" s="162" t="n">
        <v>1.9</v>
      </c>
    </row>
    <row r="16" customFormat="false" ht="9" hidden="false" customHeight="true" outlineLevel="0" collapsed="false">
      <c r="A16" s="159" t="s">
        <v>436</v>
      </c>
      <c r="B16" s="160" t="n">
        <v>10</v>
      </c>
      <c r="C16" s="161" t="s">
        <v>19</v>
      </c>
      <c r="D16" s="160" t="n">
        <v>21</v>
      </c>
      <c r="E16" s="161" t="n">
        <v>-52.3</v>
      </c>
      <c r="F16" s="162" t="n">
        <v>2.1</v>
      </c>
      <c r="G16" s="160" t="n">
        <v>30</v>
      </c>
      <c r="H16" s="161" t="n">
        <v>114.3</v>
      </c>
      <c r="I16" s="160" t="n">
        <v>81</v>
      </c>
      <c r="J16" s="161" t="n">
        <v>58.8</v>
      </c>
      <c r="K16" s="162" t="n">
        <v>2.7</v>
      </c>
    </row>
    <row r="17" s="157" customFormat="true" ht="21.95" hidden="false" customHeight="true" outlineLevel="0" collapsed="false">
      <c r="A17" s="153" t="s">
        <v>495</v>
      </c>
      <c r="B17" s="154"/>
      <c r="C17" s="155"/>
      <c r="D17" s="154"/>
      <c r="E17" s="155"/>
      <c r="F17" s="156"/>
      <c r="G17" s="154"/>
      <c r="H17" s="155"/>
      <c r="I17" s="154"/>
      <c r="J17" s="155"/>
      <c r="K17" s="156"/>
    </row>
    <row r="18" s="157" customFormat="true" ht="20.1" hidden="false" customHeight="true" outlineLevel="0" collapsed="false">
      <c r="A18" s="153" t="s">
        <v>496</v>
      </c>
      <c r="B18" s="154" t="n">
        <v>508</v>
      </c>
      <c r="C18" s="155" t="n">
        <v>-4.9</v>
      </c>
      <c r="D18" s="154" t="n">
        <v>6632</v>
      </c>
      <c r="E18" s="155" t="n">
        <v>-12.8</v>
      </c>
      <c r="F18" s="158" t="n">
        <v>13.1</v>
      </c>
      <c r="G18" s="154" t="n">
        <v>976</v>
      </c>
      <c r="H18" s="155" t="n">
        <v>-10</v>
      </c>
      <c r="I18" s="154" t="n">
        <v>12354</v>
      </c>
      <c r="J18" s="155" t="n">
        <v>-16.4</v>
      </c>
      <c r="K18" s="158" t="n">
        <v>12.7</v>
      </c>
    </row>
    <row r="19" customFormat="false" ht="9" hidden="false" customHeight="true" outlineLevel="0" collapsed="false">
      <c r="A19" s="159" t="s">
        <v>435</v>
      </c>
      <c r="B19" s="160" t="n">
        <v>508</v>
      </c>
      <c r="C19" s="161" t="n">
        <v>-4.9</v>
      </c>
      <c r="D19" s="160" t="n">
        <v>6632</v>
      </c>
      <c r="E19" s="161" t="n">
        <v>-12.8</v>
      </c>
      <c r="F19" s="162" t="n">
        <v>13.1</v>
      </c>
      <c r="G19" s="160" t="n">
        <v>976</v>
      </c>
      <c r="H19" s="161" t="n">
        <v>-10</v>
      </c>
      <c r="I19" s="160" t="n">
        <v>12354</v>
      </c>
      <c r="J19" s="161" t="n">
        <v>-16.4</v>
      </c>
      <c r="K19" s="162" t="n">
        <v>12.7</v>
      </c>
    </row>
    <row r="20" customFormat="false" ht="9" hidden="false" customHeight="true" outlineLevel="0" collapsed="false">
      <c r="A20" s="159" t="s">
        <v>436</v>
      </c>
      <c r="B20" s="160" t="s">
        <v>19</v>
      </c>
      <c r="C20" s="161" t="s">
        <v>19</v>
      </c>
      <c r="D20" s="160" t="s">
        <v>19</v>
      </c>
      <c r="E20" s="161" t="s">
        <v>19</v>
      </c>
      <c r="F20" s="162" t="s">
        <v>19</v>
      </c>
      <c r="G20" s="160" t="s">
        <v>19</v>
      </c>
      <c r="H20" s="161" t="s">
        <v>19</v>
      </c>
      <c r="I20" s="160" t="s">
        <v>19</v>
      </c>
      <c r="J20" s="161" t="s">
        <v>19</v>
      </c>
      <c r="K20" s="162" t="s">
        <v>19</v>
      </c>
    </row>
    <row r="21" s="157" customFormat="true" ht="20.1" hidden="false" customHeight="true" outlineLevel="0" collapsed="false">
      <c r="A21" s="153" t="s">
        <v>497</v>
      </c>
      <c r="B21" s="154" t="n">
        <v>401</v>
      </c>
      <c r="C21" s="155" t="n">
        <v>62.3</v>
      </c>
      <c r="D21" s="154" t="n">
        <v>1085</v>
      </c>
      <c r="E21" s="155" t="n">
        <v>78.7</v>
      </c>
      <c r="F21" s="158" t="n">
        <v>2.7</v>
      </c>
      <c r="G21" s="154" t="n">
        <v>592</v>
      </c>
      <c r="H21" s="155" t="n">
        <v>47.6</v>
      </c>
      <c r="I21" s="154" t="n">
        <v>1440</v>
      </c>
      <c r="J21" s="155" t="n">
        <v>47.7</v>
      </c>
      <c r="K21" s="158" t="n">
        <v>2.4</v>
      </c>
    </row>
    <row r="22" customFormat="false" ht="9" hidden="false" customHeight="true" outlineLevel="0" collapsed="false">
      <c r="A22" s="159" t="s">
        <v>435</v>
      </c>
      <c r="B22" s="160" t="n">
        <v>397</v>
      </c>
      <c r="C22" s="161" t="n">
        <v>62</v>
      </c>
      <c r="D22" s="160" t="n">
        <v>1078</v>
      </c>
      <c r="E22" s="161" t="n">
        <v>79.1</v>
      </c>
      <c r="F22" s="162" t="n">
        <v>2.7</v>
      </c>
      <c r="G22" s="160" t="n">
        <v>581</v>
      </c>
      <c r="H22" s="161" t="n">
        <v>48.6</v>
      </c>
      <c r="I22" s="160" t="n">
        <v>1420</v>
      </c>
      <c r="J22" s="161" t="n">
        <v>51.7</v>
      </c>
      <c r="K22" s="162" t="n">
        <v>2.4</v>
      </c>
    </row>
    <row r="23" customFormat="false" ht="9" hidden="false" customHeight="true" outlineLevel="0" collapsed="false">
      <c r="A23" s="159" t="s">
        <v>436</v>
      </c>
      <c r="B23" s="160" t="n">
        <v>4</v>
      </c>
      <c r="C23" s="161" t="n">
        <v>100</v>
      </c>
      <c r="D23" s="160" t="n">
        <v>7</v>
      </c>
      <c r="E23" s="161" t="n">
        <v>40</v>
      </c>
      <c r="F23" s="162" t="n">
        <v>1.8</v>
      </c>
      <c r="G23" s="160" t="n">
        <v>11</v>
      </c>
      <c r="H23" s="161" t="n">
        <v>10</v>
      </c>
      <c r="I23" s="160" t="n">
        <v>20</v>
      </c>
      <c r="J23" s="161" t="n">
        <v>-48.7</v>
      </c>
      <c r="K23" s="162" t="n">
        <v>1.8</v>
      </c>
    </row>
    <row r="24" s="157" customFormat="true" ht="20.1" hidden="false" customHeight="true" outlineLevel="0" collapsed="false">
      <c r="A24" s="153" t="s">
        <v>498</v>
      </c>
      <c r="B24" s="154" t="n">
        <v>296</v>
      </c>
      <c r="C24" s="155" t="n">
        <v>38.3</v>
      </c>
      <c r="D24" s="154" t="n">
        <v>425</v>
      </c>
      <c r="E24" s="155" t="n">
        <v>-33.8</v>
      </c>
      <c r="F24" s="158" t="n">
        <v>1.4</v>
      </c>
      <c r="G24" s="154" t="n">
        <v>482</v>
      </c>
      <c r="H24" s="155" t="n">
        <v>18.7</v>
      </c>
      <c r="I24" s="154" t="n">
        <v>733</v>
      </c>
      <c r="J24" s="155" t="n">
        <v>-31.4</v>
      </c>
      <c r="K24" s="158" t="n">
        <v>1.5</v>
      </c>
    </row>
    <row r="25" customFormat="false" ht="9" hidden="false" customHeight="true" outlineLevel="0" collapsed="false">
      <c r="A25" s="159" t="s">
        <v>435</v>
      </c>
      <c r="B25" s="160" t="n">
        <v>290</v>
      </c>
      <c r="C25" s="161" t="n">
        <v>35.5</v>
      </c>
      <c r="D25" s="160" t="n">
        <v>419</v>
      </c>
      <c r="E25" s="161" t="n">
        <v>-34.7</v>
      </c>
      <c r="F25" s="162" t="n">
        <v>1.4</v>
      </c>
      <c r="G25" s="160" t="n">
        <v>476</v>
      </c>
      <c r="H25" s="161" t="n">
        <v>17.2</v>
      </c>
      <c r="I25" s="160" t="n">
        <v>727</v>
      </c>
      <c r="J25" s="161" t="n">
        <v>-31.9</v>
      </c>
      <c r="K25" s="162" t="n">
        <v>1.5</v>
      </c>
    </row>
    <row r="26" customFormat="false" ht="9" hidden="false" customHeight="true" outlineLevel="0" collapsed="false">
      <c r="A26" s="159" t="s">
        <v>436</v>
      </c>
      <c r="B26" s="160" t="n">
        <v>6</v>
      </c>
      <c r="C26" s="161" t="s">
        <v>27</v>
      </c>
      <c r="D26" s="160" t="n">
        <v>6</v>
      </c>
      <c r="E26" s="161" t="s">
        <v>27</v>
      </c>
      <c r="F26" s="162" t="n">
        <v>1</v>
      </c>
      <c r="G26" s="160" t="n">
        <v>6</v>
      </c>
      <c r="H26" s="161" t="s">
        <v>27</v>
      </c>
      <c r="I26" s="160" t="n">
        <v>6</v>
      </c>
      <c r="J26" s="161" t="s">
        <v>27</v>
      </c>
      <c r="K26" s="162" t="n">
        <v>1</v>
      </c>
    </row>
    <row r="27" s="157" customFormat="true" ht="20.1" hidden="false" customHeight="true" outlineLevel="0" collapsed="false">
      <c r="A27" s="153" t="s">
        <v>499</v>
      </c>
      <c r="B27" s="154" t="n">
        <v>491</v>
      </c>
      <c r="C27" s="155" t="n">
        <v>2.1</v>
      </c>
      <c r="D27" s="154" t="n">
        <v>1556</v>
      </c>
      <c r="E27" s="155" t="n">
        <v>-5.2</v>
      </c>
      <c r="F27" s="158" t="n">
        <v>3.2</v>
      </c>
      <c r="G27" s="154" t="n">
        <v>793</v>
      </c>
      <c r="H27" s="155" t="n">
        <v>-4.9</v>
      </c>
      <c r="I27" s="154" t="n">
        <v>2532</v>
      </c>
      <c r="J27" s="155" t="n">
        <v>-4.2</v>
      </c>
      <c r="K27" s="158" t="n">
        <v>3.2</v>
      </c>
    </row>
    <row r="28" customFormat="false" ht="9" hidden="false" customHeight="true" outlineLevel="0" collapsed="false">
      <c r="A28" s="159" t="s">
        <v>435</v>
      </c>
      <c r="B28" s="160" t="n">
        <v>491</v>
      </c>
      <c r="C28" s="161" t="n">
        <v>2.7</v>
      </c>
      <c r="D28" s="160" t="n">
        <v>1556</v>
      </c>
      <c r="E28" s="161" t="n">
        <v>-4.9</v>
      </c>
      <c r="F28" s="162" t="n">
        <v>3.2</v>
      </c>
      <c r="G28" s="160" t="n">
        <v>793</v>
      </c>
      <c r="H28" s="161" t="n">
        <v>-4.6</v>
      </c>
      <c r="I28" s="160" t="n">
        <v>2532</v>
      </c>
      <c r="J28" s="161" t="n">
        <v>-3.9</v>
      </c>
      <c r="K28" s="162" t="n">
        <v>3.2</v>
      </c>
    </row>
    <row r="29" customFormat="false" ht="9" hidden="false" customHeight="true" outlineLevel="0" collapsed="false">
      <c r="A29" s="159" t="s">
        <v>436</v>
      </c>
      <c r="B29" s="160" t="s">
        <v>19</v>
      </c>
      <c r="C29" s="161" t="s">
        <v>27</v>
      </c>
      <c r="D29" s="160" t="s">
        <v>19</v>
      </c>
      <c r="E29" s="161" t="s">
        <v>27</v>
      </c>
      <c r="F29" s="162" t="s">
        <v>19</v>
      </c>
      <c r="G29" s="160" t="s">
        <v>19</v>
      </c>
      <c r="H29" s="161" t="s">
        <v>27</v>
      </c>
      <c r="I29" s="160" t="s">
        <v>19</v>
      </c>
      <c r="J29" s="161" t="s">
        <v>27</v>
      </c>
      <c r="K29" s="162" t="s">
        <v>19</v>
      </c>
    </row>
    <row r="30" s="157" customFormat="true" ht="20.1" hidden="false" customHeight="true" outlineLevel="0" collapsed="false">
      <c r="A30" s="153" t="s">
        <v>500</v>
      </c>
      <c r="B30" s="154" t="n">
        <v>257</v>
      </c>
      <c r="C30" s="155" t="n">
        <v>20.1</v>
      </c>
      <c r="D30" s="154" t="n">
        <v>360</v>
      </c>
      <c r="E30" s="155" t="n">
        <v>-0.8</v>
      </c>
      <c r="F30" s="158" t="n">
        <v>1.4</v>
      </c>
      <c r="G30" s="154" t="n">
        <v>544</v>
      </c>
      <c r="H30" s="155" t="n">
        <v>17.7</v>
      </c>
      <c r="I30" s="154" t="n">
        <v>851</v>
      </c>
      <c r="J30" s="155" t="n">
        <v>8</v>
      </c>
      <c r="K30" s="158" t="n">
        <v>1.6</v>
      </c>
    </row>
    <row r="31" customFormat="false" ht="9" hidden="false" customHeight="true" outlineLevel="0" collapsed="false">
      <c r="A31" s="159" t="s">
        <v>435</v>
      </c>
      <c r="B31" s="160" t="n">
        <v>257</v>
      </c>
      <c r="C31" s="161" t="n">
        <v>22.4</v>
      </c>
      <c r="D31" s="160" t="n">
        <v>360</v>
      </c>
      <c r="E31" s="161" t="n">
        <v>2.9</v>
      </c>
      <c r="F31" s="162" t="n">
        <v>1.4</v>
      </c>
      <c r="G31" s="160" t="n">
        <v>542</v>
      </c>
      <c r="H31" s="161" t="n">
        <v>19.6</v>
      </c>
      <c r="I31" s="160" t="n">
        <v>849</v>
      </c>
      <c r="J31" s="161" t="n">
        <v>10.8</v>
      </c>
      <c r="K31" s="162" t="n">
        <v>1.6</v>
      </c>
    </row>
    <row r="32" customFormat="false" ht="9" hidden="false" customHeight="true" outlineLevel="0" collapsed="false">
      <c r="A32" s="159" t="s">
        <v>436</v>
      </c>
      <c r="B32" s="160" t="s">
        <v>19</v>
      </c>
      <c r="C32" s="161" t="s">
        <v>27</v>
      </c>
      <c r="D32" s="160" t="s">
        <v>19</v>
      </c>
      <c r="E32" s="161" t="s">
        <v>27</v>
      </c>
      <c r="F32" s="162" t="s">
        <v>19</v>
      </c>
      <c r="G32" s="160" t="n">
        <v>2</v>
      </c>
      <c r="H32" s="161" t="n">
        <v>-77.8</v>
      </c>
      <c r="I32" s="160" t="n">
        <v>2</v>
      </c>
      <c r="J32" s="161" t="n">
        <v>-90.9</v>
      </c>
      <c r="K32" s="162" t="n">
        <v>1</v>
      </c>
    </row>
    <row r="33" s="157" customFormat="true" ht="20.1" hidden="false" customHeight="true" outlineLevel="0" collapsed="false">
      <c r="A33" s="153" t="s">
        <v>501</v>
      </c>
      <c r="B33" s="154" t="n">
        <v>192</v>
      </c>
      <c r="C33" s="155" t="n">
        <v>7.3</v>
      </c>
      <c r="D33" s="154" t="n">
        <v>512</v>
      </c>
      <c r="E33" s="155" t="n">
        <v>11.8</v>
      </c>
      <c r="F33" s="158" t="n">
        <v>2.7</v>
      </c>
      <c r="G33" s="154" t="n">
        <v>543</v>
      </c>
      <c r="H33" s="155" t="n">
        <v>17.3</v>
      </c>
      <c r="I33" s="154" t="n">
        <v>1153</v>
      </c>
      <c r="J33" s="155" t="n">
        <v>4.8</v>
      </c>
      <c r="K33" s="158" t="n">
        <v>2.1</v>
      </c>
    </row>
    <row r="34" customFormat="false" ht="9" hidden="false" customHeight="true" outlineLevel="0" collapsed="false">
      <c r="A34" s="159" t="s">
        <v>435</v>
      </c>
      <c r="B34" s="160" t="n">
        <v>187</v>
      </c>
      <c r="C34" s="161" t="n">
        <v>22.2</v>
      </c>
      <c r="D34" s="160" t="n">
        <v>504</v>
      </c>
      <c r="E34" s="161" t="n">
        <v>27.9</v>
      </c>
      <c r="F34" s="162" t="n">
        <v>2.7</v>
      </c>
      <c r="G34" s="160" t="n">
        <v>514</v>
      </c>
      <c r="H34" s="161" t="n">
        <v>19.3</v>
      </c>
      <c r="I34" s="160" t="n">
        <v>1112</v>
      </c>
      <c r="J34" s="161" t="n">
        <v>8.8</v>
      </c>
      <c r="K34" s="162" t="n">
        <v>2.2</v>
      </c>
    </row>
    <row r="35" customFormat="false" ht="9" hidden="false" customHeight="true" outlineLevel="0" collapsed="false">
      <c r="A35" s="159" t="s">
        <v>436</v>
      </c>
      <c r="B35" s="160" t="n">
        <v>5</v>
      </c>
      <c r="C35" s="161" t="n">
        <v>-80.8</v>
      </c>
      <c r="D35" s="160" t="n">
        <v>8</v>
      </c>
      <c r="E35" s="161" t="n">
        <v>-87.5</v>
      </c>
      <c r="F35" s="162" t="n">
        <v>1.6</v>
      </c>
      <c r="G35" s="160" t="n">
        <v>29</v>
      </c>
      <c r="H35" s="161" t="n">
        <v>-9.4</v>
      </c>
      <c r="I35" s="160" t="n">
        <v>41</v>
      </c>
      <c r="J35" s="161" t="n">
        <v>-47.4</v>
      </c>
      <c r="K35" s="162" t="n">
        <v>1.4</v>
      </c>
    </row>
    <row r="36" s="157" customFormat="true" ht="20.1" hidden="false" customHeight="true" outlineLevel="0" collapsed="false">
      <c r="A36" s="153" t="s">
        <v>502</v>
      </c>
      <c r="B36" s="154" t="n">
        <v>5328</v>
      </c>
      <c r="C36" s="155" t="n">
        <v>-16.7</v>
      </c>
      <c r="D36" s="154" t="n">
        <v>23864</v>
      </c>
      <c r="E36" s="155" t="n">
        <v>-13.4</v>
      </c>
      <c r="F36" s="158" t="n">
        <v>4.5</v>
      </c>
      <c r="G36" s="154" t="n">
        <v>9593</v>
      </c>
      <c r="H36" s="155" t="n">
        <v>-12.4</v>
      </c>
      <c r="I36" s="154" t="n">
        <v>40077</v>
      </c>
      <c r="J36" s="155" t="n">
        <v>-12.5</v>
      </c>
      <c r="K36" s="158" t="n">
        <v>4.2</v>
      </c>
    </row>
    <row r="37" customFormat="false" ht="9" hidden="false" customHeight="true" outlineLevel="0" collapsed="false">
      <c r="A37" s="159" t="s">
        <v>435</v>
      </c>
      <c r="B37" s="160" t="n">
        <v>5283</v>
      </c>
      <c r="C37" s="161" t="n">
        <v>-17.2</v>
      </c>
      <c r="D37" s="160" t="n">
        <v>23713</v>
      </c>
      <c r="E37" s="161" t="n">
        <v>-13.5</v>
      </c>
      <c r="F37" s="162" t="n">
        <v>4.5</v>
      </c>
      <c r="G37" s="160" t="n">
        <v>9505</v>
      </c>
      <c r="H37" s="161" t="n">
        <v>-12.8</v>
      </c>
      <c r="I37" s="160" t="n">
        <v>39785</v>
      </c>
      <c r="J37" s="161" t="n">
        <v>-12.6</v>
      </c>
      <c r="K37" s="162" t="n">
        <v>4.2</v>
      </c>
    </row>
    <row r="38" customFormat="false" ht="9" hidden="false" customHeight="true" outlineLevel="0" collapsed="false">
      <c r="A38" s="159" t="s">
        <v>436</v>
      </c>
      <c r="B38" s="160" t="n">
        <v>45</v>
      </c>
      <c r="C38" s="161" t="n">
        <v>181.3</v>
      </c>
      <c r="D38" s="160" t="n">
        <v>151</v>
      </c>
      <c r="E38" s="161" t="n">
        <v>2</v>
      </c>
      <c r="F38" s="162" t="n">
        <v>3.4</v>
      </c>
      <c r="G38" s="160" t="n">
        <v>88</v>
      </c>
      <c r="H38" s="161" t="n">
        <v>95.6</v>
      </c>
      <c r="I38" s="160" t="n">
        <v>292</v>
      </c>
      <c r="J38" s="161" t="n">
        <v>4.7</v>
      </c>
      <c r="K38" s="162" t="n">
        <v>3.3</v>
      </c>
    </row>
    <row r="39" s="157" customFormat="true" ht="20.1" hidden="false" customHeight="true" outlineLevel="0" collapsed="false">
      <c r="A39" s="153" t="s">
        <v>503</v>
      </c>
      <c r="B39" s="154" t="n">
        <v>113</v>
      </c>
      <c r="C39" s="155" t="n">
        <v>-1.7</v>
      </c>
      <c r="D39" s="154" t="n">
        <v>189</v>
      </c>
      <c r="E39" s="155" t="n">
        <v>-9.6</v>
      </c>
      <c r="F39" s="158" t="n">
        <v>1.7</v>
      </c>
      <c r="G39" s="154" t="n">
        <v>240</v>
      </c>
      <c r="H39" s="155" t="n">
        <v>13.2</v>
      </c>
      <c r="I39" s="154" t="n">
        <v>369</v>
      </c>
      <c r="J39" s="155" t="n">
        <v>8.5</v>
      </c>
      <c r="K39" s="158" t="n">
        <v>1.5</v>
      </c>
    </row>
    <row r="40" customFormat="false" ht="9" hidden="false" customHeight="true" outlineLevel="0" collapsed="false">
      <c r="A40" s="159" t="s">
        <v>435</v>
      </c>
      <c r="B40" s="160" t="n">
        <v>105</v>
      </c>
      <c r="C40" s="161" t="n">
        <v>-7.1</v>
      </c>
      <c r="D40" s="160" t="n">
        <v>179</v>
      </c>
      <c r="E40" s="161" t="n">
        <v>-13.5</v>
      </c>
      <c r="F40" s="162" t="n">
        <v>1.7</v>
      </c>
      <c r="G40" s="160" t="n">
        <v>227</v>
      </c>
      <c r="H40" s="161" t="n">
        <v>9.1</v>
      </c>
      <c r="I40" s="160" t="n">
        <v>351</v>
      </c>
      <c r="J40" s="161" t="n">
        <v>5.1</v>
      </c>
      <c r="K40" s="162" t="n">
        <v>1.5</v>
      </c>
    </row>
    <row r="41" customFormat="false" ht="9" hidden="false" customHeight="true" outlineLevel="0" collapsed="false">
      <c r="A41" s="159" t="s">
        <v>436</v>
      </c>
      <c r="B41" s="160" t="n">
        <v>8</v>
      </c>
      <c r="C41" s="161" t="s">
        <v>27</v>
      </c>
      <c r="D41" s="160" t="n">
        <v>10</v>
      </c>
      <c r="E41" s="161" t="s">
        <v>27</v>
      </c>
      <c r="F41" s="162" t="n">
        <v>1.3</v>
      </c>
      <c r="G41" s="160" t="n">
        <v>13</v>
      </c>
      <c r="H41" s="161" t="n">
        <v>225</v>
      </c>
      <c r="I41" s="160" t="n">
        <v>18</v>
      </c>
      <c r="J41" s="161" t="n">
        <v>200</v>
      </c>
      <c r="K41" s="162" t="n">
        <v>1.4</v>
      </c>
    </row>
    <row r="42" s="157" customFormat="true" ht="21.95" hidden="false" customHeight="true" outlineLevel="0" collapsed="false">
      <c r="A42" s="153" t="s">
        <v>504</v>
      </c>
      <c r="B42" s="154"/>
      <c r="C42" s="155"/>
      <c r="D42" s="154"/>
      <c r="E42" s="155"/>
      <c r="F42" s="156"/>
      <c r="G42" s="154"/>
      <c r="H42" s="155"/>
      <c r="I42" s="154"/>
      <c r="J42" s="155"/>
      <c r="K42" s="156"/>
    </row>
    <row r="43" s="157" customFormat="true" ht="20.1" hidden="false" customHeight="true" outlineLevel="0" collapsed="false">
      <c r="A43" s="153" t="s">
        <v>505</v>
      </c>
      <c r="B43" s="154" t="n">
        <v>2230</v>
      </c>
      <c r="C43" s="155" t="n">
        <v>0.7</v>
      </c>
      <c r="D43" s="154" t="n">
        <v>3742</v>
      </c>
      <c r="E43" s="155" t="n">
        <v>-0.9</v>
      </c>
      <c r="F43" s="158" t="n">
        <v>1.7</v>
      </c>
      <c r="G43" s="154" t="n">
        <v>4797</v>
      </c>
      <c r="H43" s="155" t="n">
        <v>-3.3</v>
      </c>
      <c r="I43" s="154" t="n">
        <v>8418</v>
      </c>
      <c r="J43" s="155" t="n">
        <v>-4.5</v>
      </c>
      <c r="K43" s="158" t="n">
        <v>1.8</v>
      </c>
    </row>
    <row r="44" customFormat="false" ht="9" hidden="false" customHeight="true" outlineLevel="0" collapsed="false">
      <c r="A44" s="159" t="s">
        <v>435</v>
      </c>
      <c r="B44" s="160" t="n">
        <v>2088</v>
      </c>
      <c r="C44" s="161" t="n">
        <v>0.9</v>
      </c>
      <c r="D44" s="160" t="n">
        <v>3566</v>
      </c>
      <c r="E44" s="161" t="n">
        <v>1.3</v>
      </c>
      <c r="F44" s="162" t="n">
        <v>1.7</v>
      </c>
      <c r="G44" s="160" t="n">
        <v>4497</v>
      </c>
      <c r="H44" s="161" t="n">
        <v>-4.1</v>
      </c>
      <c r="I44" s="160" t="n">
        <v>7835</v>
      </c>
      <c r="J44" s="161" t="n">
        <v>-5.2</v>
      </c>
      <c r="K44" s="162" t="n">
        <v>1.7</v>
      </c>
    </row>
    <row r="45" customFormat="false" ht="9" hidden="false" customHeight="true" outlineLevel="0" collapsed="false">
      <c r="A45" s="159" t="s">
        <v>436</v>
      </c>
      <c r="B45" s="160" t="n">
        <v>142</v>
      </c>
      <c r="C45" s="161" t="n">
        <v>-2.1</v>
      </c>
      <c r="D45" s="160" t="n">
        <v>176</v>
      </c>
      <c r="E45" s="161" t="n">
        <v>-31.8</v>
      </c>
      <c r="F45" s="162" t="n">
        <v>1.2</v>
      </c>
      <c r="G45" s="160" t="n">
        <v>300</v>
      </c>
      <c r="H45" s="161" t="n">
        <v>11.5</v>
      </c>
      <c r="I45" s="160" t="n">
        <v>583</v>
      </c>
      <c r="J45" s="161" t="n">
        <v>4.7</v>
      </c>
      <c r="K45" s="162" t="n">
        <v>1.9</v>
      </c>
    </row>
    <row r="46" s="157" customFormat="true" ht="20.1" hidden="false" customHeight="true" outlineLevel="0" collapsed="false">
      <c r="A46" s="153" t="s">
        <v>506</v>
      </c>
      <c r="B46" s="154" t="n">
        <v>358</v>
      </c>
      <c r="C46" s="155" t="n">
        <v>-2.5</v>
      </c>
      <c r="D46" s="154" t="n">
        <v>852</v>
      </c>
      <c r="E46" s="155" t="n">
        <v>-29.1</v>
      </c>
      <c r="F46" s="158" t="n">
        <v>2.4</v>
      </c>
      <c r="G46" s="154" t="n">
        <v>762</v>
      </c>
      <c r="H46" s="155" t="n">
        <v>4.2</v>
      </c>
      <c r="I46" s="154" t="n">
        <v>1702</v>
      </c>
      <c r="J46" s="155" t="n">
        <v>-17.5</v>
      </c>
      <c r="K46" s="158" t="n">
        <v>2.2</v>
      </c>
    </row>
    <row r="47" customFormat="false" ht="9" hidden="false" customHeight="true" outlineLevel="0" collapsed="false">
      <c r="A47" s="159" t="s">
        <v>435</v>
      </c>
      <c r="B47" s="160" t="n">
        <v>349</v>
      </c>
      <c r="C47" s="161" t="n">
        <v>-1.1</v>
      </c>
      <c r="D47" s="160" t="n">
        <v>843</v>
      </c>
      <c r="E47" s="161" t="n">
        <v>-25.3</v>
      </c>
      <c r="F47" s="162" t="n">
        <v>2.4</v>
      </c>
      <c r="G47" s="160" t="n">
        <v>747</v>
      </c>
      <c r="H47" s="161" t="n">
        <v>4.2</v>
      </c>
      <c r="I47" s="160" t="n">
        <v>1681</v>
      </c>
      <c r="J47" s="161" t="n">
        <v>-15.6</v>
      </c>
      <c r="K47" s="162" t="n">
        <v>2.3</v>
      </c>
    </row>
    <row r="48" customFormat="false" ht="9" hidden="false" customHeight="true" outlineLevel="0" collapsed="false">
      <c r="A48" s="159" t="s">
        <v>436</v>
      </c>
      <c r="B48" s="160" t="n">
        <v>9</v>
      </c>
      <c r="C48" s="161" t="n">
        <v>-35.7</v>
      </c>
      <c r="D48" s="160" t="n">
        <v>9</v>
      </c>
      <c r="E48" s="161" t="n">
        <v>-87.7</v>
      </c>
      <c r="F48" s="162" t="n">
        <v>1</v>
      </c>
      <c r="G48" s="160" t="n">
        <v>15</v>
      </c>
      <c r="H48" s="161" t="n">
        <v>7.1</v>
      </c>
      <c r="I48" s="160" t="n">
        <v>21</v>
      </c>
      <c r="J48" s="161" t="n">
        <v>-71.2</v>
      </c>
      <c r="K48" s="162" t="n">
        <v>1.4</v>
      </c>
    </row>
    <row r="49" s="157" customFormat="true" ht="20.1" hidden="false" customHeight="true" outlineLevel="0" collapsed="false">
      <c r="A49" s="153" t="s">
        <v>507</v>
      </c>
      <c r="B49" s="154" t="n">
        <v>122</v>
      </c>
      <c r="C49" s="155" t="n">
        <v>-4.7</v>
      </c>
      <c r="D49" s="154" t="n">
        <v>279</v>
      </c>
      <c r="E49" s="155" t="n">
        <v>-15.2</v>
      </c>
      <c r="F49" s="158" t="n">
        <v>2.3</v>
      </c>
      <c r="G49" s="154" t="n">
        <v>265</v>
      </c>
      <c r="H49" s="155" t="n">
        <v>-22.7</v>
      </c>
      <c r="I49" s="154" t="n">
        <v>686</v>
      </c>
      <c r="J49" s="155" t="n">
        <v>-17.8</v>
      </c>
      <c r="K49" s="158" t="n">
        <v>2.6</v>
      </c>
    </row>
    <row r="50" customFormat="false" ht="9" hidden="false" customHeight="true" outlineLevel="0" collapsed="false">
      <c r="A50" s="159" t="s">
        <v>435</v>
      </c>
      <c r="B50" s="160" t="n">
        <v>109</v>
      </c>
      <c r="C50" s="161" t="n">
        <v>-7.6</v>
      </c>
      <c r="D50" s="160" t="n">
        <v>262</v>
      </c>
      <c r="E50" s="161" t="n">
        <v>-13.5</v>
      </c>
      <c r="F50" s="162" t="n">
        <v>2.4</v>
      </c>
      <c r="G50" s="160" t="n">
        <v>243</v>
      </c>
      <c r="H50" s="161" t="n">
        <v>-24.8</v>
      </c>
      <c r="I50" s="160" t="n">
        <v>654</v>
      </c>
      <c r="J50" s="161" t="n">
        <v>-15.6</v>
      </c>
      <c r="K50" s="162" t="n">
        <v>2.7</v>
      </c>
    </row>
    <row r="51" customFormat="false" ht="9" hidden="false" customHeight="true" outlineLevel="0" collapsed="false">
      <c r="A51" s="159" t="s">
        <v>436</v>
      </c>
      <c r="B51" s="160" t="n">
        <v>13</v>
      </c>
      <c r="C51" s="161" t="n">
        <v>30</v>
      </c>
      <c r="D51" s="160" t="n">
        <v>17</v>
      </c>
      <c r="E51" s="161" t="n">
        <v>-34.6</v>
      </c>
      <c r="F51" s="162" t="n">
        <v>1.3</v>
      </c>
      <c r="G51" s="160" t="n">
        <v>22</v>
      </c>
      <c r="H51" s="161" t="n">
        <v>10</v>
      </c>
      <c r="I51" s="160" t="n">
        <v>32</v>
      </c>
      <c r="J51" s="161" t="n">
        <v>-46.7</v>
      </c>
      <c r="K51" s="162" t="n">
        <v>1.5</v>
      </c>
    </row>
    <row r="52" s="157" customFormat="true" ht="20.1" hidden="false" customHeight="true" outlineLevel="0" collapsed="false">
      <c r="A52" s="153" t="s">
        <v>508</v>
      </c>
      <c r="B52" s="154" t="n">
        <v>578</v>
      </c>
      <c r="C52" s="155" t="n">
        <v>-33.9</v>
      </c>
      <c r="D52" s="154" t="n">
        <v>2329</v>
      </c>
      <c r="E52" s="155" t="n">
        <v>-33.1</v>
      </c>
      <c r="F52" s="158" t="n">
        <v>4</v>
      </c>
      <c r="G52" s="154" t="n">
        <v>1053</v>
      </c>
      <c r="H52" s="155" t="n">
        <v>-31</v>
      </c>
      <c r="I52" s="154" t="n">
        <v>3841</v>
      </c>
      <c r="J52" s="155" t="n">
        <v>-32.1</v>
      </c>
      <c r="K52" s="158" t="n">
        <v>3.6</v>
      </c>
    </row>
    <row r="53" customFormat="false" ht="9" hidden="false" customHeight="true" outlineLevel="0" collapsed="false">
      <c r="A53" s="159" t="s">
        <v>435</v>
      </c>
      <c r="B53" s="160" t="n">
        <v>578</v>
      </c>
      <c r="C53" s="161" t="n">
        <v>-32.4</v>
      </c>
      <c r="D53" s="160" t="n">
        <v>2329</v>
      </c>
      <c r="E53" s="161" t="n">
        <v>-31.2</v>
      </c>
      <c r="F53" s="162" t="n">
        <v>4</v>
      </c>
      <c r="G53" s="160" t="n">
        <v>1053</v>
      </c>
      <c r="H53" s="161" t="n">
        <v>-29.9</v>
      </c>
      <c r="I53" s="160" t="n">
        <v>3841</v>
      </c>
      <c r="J53" s="161" t="n">
        <v>-30.8</v>
      </c>
      <c r="K53" s="162" t="n">
        <v>3.6</v>
      </c>
    </row>
    <row r="54" customFormat="false" ht="9" hidden="false" customHeight="true" outlineLevel="0" collapsed="false">
      <c r="A54" s="159" t="s">
        <v>436</v>
      </c>
      <c r="B54" s="160" t="s">
        <v>19</v>
      </c>
      <c r="C54" s="161" t="s">
        <v>27</v>
      </c>
      <c r="D54" s="160" t="s">
        <v>19</v>
      </c>
      <c r="E54" s="161" t="s">
        <v>27</v>
      </c>
      <c r="F54" s="162" t="s">
        <v>19</v>
      </c>
      <c r="G54" s="160" t="s">
        <v>19</v>
      </c>
      <c r="H54" s="161" t="s">
        <v>27</v>
      </c>
      <c r="I54" s="160" t="s">
        <v>19</v>
      </c>
      <c r="J54" s="161" t="s">
        <v>27</v>
      </c>
      <c r="K54" s="162" t="s">
        <v>19</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09</v>
      </c>
      <c r="B6" s="160"/>
      <c r="C6" s="161"/>
      <c r="D6" s="160"/>
      <c r="E6" s="161"/>
      <c r="F6" s="170"/>
      <c r="G6" s="160"/>
      <c r="H6" s="161"/>
      <c r="I6" s="160"/>
      <c r="J6" s="161"/>
      <c r="K6" s="170"/>
    </row>
    <row r="7" s="157" customFormat="true" ht="20.1" hidden="false" customHeight="true" outlineLevel="0" collapsed="false">
      <c r="A7" s="153" t="s">
        <v>510</v>
      </c>
      <c r="B7" s="154" t="n">
        <v>532</v>
      </c>
      <c r="C7" s="155" t="n">
        <v>-14.5</v>
      </c>
      <c r="D7" s="154" t="n">
        <v>1656</v>
      </c>
      <c r="E7" s="155" t="n">
        <v>5.3</v>
      </c>
      <c r="F7" s="158" t="n">
        <v>3.1</v>
      </c>
      <c r="G7" s="154" t="n">
        <v>887</v>
      </c>
      <c r="H7" s="155" t="n">
        <v>-14.6</v>
      </c>
      <c r="I7" s="154" t="n">
        <v>2645</v>
      </c>
      <c r="J7" s="155" t="n">
        <v>2.1</v>
      </c>
      <c r="K7" s="158" t="n">
        <v>3</v>
      </c>
    </row>
    <row r="8" customFormat="false" ht="9" hidden="false" customHeight="true" outlineLevel="0" collapsed="false">
      <c r="A8" s="159" t="s">
        <v>435</v>
      </c>
      <c r="B8" s="160" t="n">
        <v>518</v>
      </c>
      <c r="C8" s="161" t="n">
        <v>-11.1</v>
      </c>
      <c r="D8" s="160" t="n">
        <v>1602</v>
      </c>
      <c r="E8" s="161" t="n">
        <v>11.5</v>
      </c>
      <c r="F8" s="162" t="n">
        <v>3.1</v>
      </c>
      <c r="G8" s="160" t="n">
        <v>867</v>
      </c>
      <c r="H8" s="161" t="n">
        <v>-13.3</v>
      </c>
      <c r="I8" s="160" t="n">
        <v>2573</v>
      </c>
      <c r="J8" s="161" t="n">
        <v>4.8</v>
      </c>
      <c r="K8" s="162" t="n">
        <v>3</v>
      </c>
    </row>
    <row r="9" customFormat="false" ht="9" hidden="false" customHeight="true" outlineLevel="0" collapsed="false">
      <c r="A9" s="159" t="s">
        <v>436</v>
      </c>
      <c r="B9" s="160" t="n">
        <v>14</v>
      </c>
      <c r="C9" s="161" t="n">
        <v>-64.1</v>
      </c>
      <c r="D9" s="160" t="n">
        <v>54</v>
      </c>
      <c r="E9" s="161" t="n">
        <v>-60.3</v>
      </c>
      <c r="F9" s="162" t="n">
        <v>3.9</v>
      </c>
      <c r="G9" s="160" t="n">
        <v>20</v>
      </c>
      <c r="H9" s="161" t="n">
        <v>-48.7</v>
      </c>
      <c r="I9" s="160" t="n">
        <v>72</v>
      </c>
      <c r="J9" s="161" t="n">
        <v>-47.1</v>
      </c>
      <c r="K9" s="162" t="n">
        <v>3.6</v>
      </c>
    </row>
    <row r="10" s="157" customFormat="true" ht="20.1" hidden="false" customHeight="true" outlineLevel="0" collapsed="false">
      <c r="A10" s="153" t="s">
        <v>511</v>
      </c>
      <c r="B10" s="154" t="n">
        <v>110</v>
      </c>
      <c r="C10" s="155" t="n">
        <v>-51.1</v>
      </c>
      <c r="D10" s="154" t="n">
        <v>315</v>
      </c>
      <c r="E10" s="155" t="n">
        <v>-60.2</v>
      </c>
      <c r="F10" s="158" t="n">
        <v>2.9</v>
      </c>
      <c r="G10" s="154" t="n">
        <v>307</v>
      </c>
      <c r="H10" s="155" t="n">
        <v>-35.6</v>
      </c>
      <c r="I10" s="154" t="n">
        <v>766</v>
      </c>
      <c r="J10" s="155" t="n">
        <v>-37.7</v>
      </c>
      <c r="K10" s="158" t="n">
        <v>2.5</v>
      </c>
    </row>
    <row r="11" customFormat="false" ht="9" hidden="false" customHeight="true" outlineLevel="0" collapsed="false">
      <c r="A11" s="159" t="s">
        <v>435</v>
      </c>
      <c r="B11" s="160" t="n">
        <v>110</v>
      </c>
      <c r="C11" s="161" t="n">
        <v>-51.1</v>
      </c>
      <c r="D11" s="160" t="n">
        <v>315</v>
      </c>
      <c r="E11" s="161" t="n">
        <v>-60.2</v>
      </c>
      <c r="F11" s="162" t="n">
        <v>2.9</v>
      </c>
      <c r="G11" s="160" t="n">
        <v>297</v>
      </c>
      <c r="H11" s="161" t="n">
        <v>-37.7</v>
      </c>
      <c r="I11" s="160" t="n">
        <v>736</v>
      </c>
      <c r="J11" s="161" t="n">
        <v>-40.1</v>
      </c>
      <c r="K11" s="162" t="n">
        <v>2.5</v>
      </c>
    </row>
    <row r="12" customFormat="false" ht="9" hidden="false" customHeight="true" outlineLevel="0" collapsed="false">
      <c r="A12" s="159" t="s">
        <v>436</v>
      </c>
      <c r="B12" s="160" t="s">
        <v>19</v>
      </c>
      <c r="C12" s="161" t="s">
        <v>27</v>
      </c>
      <c r="D12" s="160" t="s">
        <v>19</v>
      </c>
      <c r="E12" s="161" t="s">
        <v>27</v>
      </c>
      <c r="F12" s="162" t="s">
        <v>19</v>
      </c>
      <c r="G12" s="160" t="n">
        <v>10</v>
      </c>
      <c r="H12" s="161" t="s">
        <v>27</v>
      </c>
      <c r="I12" s="160" t="n">
        <v>30</v>
      </c>
      <c r="J12" s="161" t="s">
        <v>27</v>
      </c>
      <c r="K12" s="162" t="n">
        <v>3</v>
      </c>
    </row>
    <row r="13" s="157" customFormat="true" ht="20.1" hidden="false" customHeight="true" outlineLevel="0" collapsed="false">
      <c r="A13" s="153" t="s">
        <v>512</v>
      </c>
      <c r="B13" s="154" t="n">
        <v>191</v>
      </c>
      <c r="C13" s="155" t="n">
        <v>-17.3</v>
      </c>
      <c r="D13" s="154" t="n">
        <v>915</v>
      </c>
      <c r="E13" s="155" t="n">
        <v>-12.9</v>
      </c>
      <c r="F13" s="158" t="n">
        <v>4.8</v>
      </c>
      <c r="G13" s="154" t="n">
        <v>345</v>
      </c>
      <c r="H13" s="155" t="n">
        <v>-14.6</v>
      </c>
      <c r="I13" s="154" t="n">
        <v>1514</v>
      </c>
      <c r="J13" s="155" t="n">
        <v>-9.7</v>
      </c>
      <c r="K13" s="158" t="n">
        <v>4.4</v>
      </c>
    </row>
    <row r="14" customFormat="false" ht="9" hidden="false" customHeight="true" outlineLevel="0" collapsed="false">
      <c r="A14" s="159" t="s">
        <v>435</v>
      </c>
      <c r="B14" s="160" t="n">
        <v>188</v>
      </c>
      <c r="C14" s="161" t="n">
        <v>-18.6</v>
      </c>
      <c r="D14" s="160" t="n">
        <v>903</v>
      </c>
      <c r="E14" s="161" t="n">
        <v>-14.1</v>
      </c>
      <c r="F14" s="162" t="n">
        <v>4.8</v>
      </c>
      <c r="G14" s="160" t="n">
        <v>342</v>
      </c>
      <c r="H14" s="161" t="n">
        <v>-15.3</v>
      </c>
      <c r="I14" s="160" t="n">
        <v>1502</v>
      </c>
      <c r="J14" s="161" t="n">
        <v>-10.4</v>
      </c>
      <c r="K14" s="162" t="n">
        <v>4.4</v>
      </c>
    </row>
    <row r="15" customFormat="false" ht="9" hidden="false" customHeight="true" outlineLevel="0" collapsed="false">
      <c r="A15" s="159" t="s">
        <v>436</v>
      </c>
      <c r="B15" s="160" t="n">
        <v>3</v>
      </c>
      <c r="C15" s="161" t="s">
        <v>27</v>
      </c>
      <c r="D15" s="160" t="n">
        <v>12</v>
      </c>
      <c r="E15" s="161" t="s">
        <v>27</v>
      </c>
      <c r="F15" s="162" t="n">
        <v>4</v>
      </c>
      <c r="G15" s="160" t="n">
        <v>3</v>
      </c>
      <c r="H15" s="161" t="s">
        <v>27</v>
      </c>
      <c r="I15" s="160" t="n">
        <v>12</v>
      </c>
      <c r="J15" s="161" t="s">
        <v>27</v>
      </c>
      <c r="K15" s="162" t="n">
        <v>4</v>
      </c>
    </row>
    <row r="16" s="157" customFormat="true" ht="20.1" hidden="false" customHeight="true" outlineLevel="0" collapsed="false">
      <c r="A16" s="153" t="s">
        <v>513</v>
      </c>
      <c r="B16" s="154" t="n">
        <v>143</v>
      </c>
      <c r="C16" s="155" t="n">
        <v>-15.4</v>
      </c>
      <c r="D16" s="154" t="n">
        <v>717</v>
      </c>
      <c r="E16" s="155" t="n">
        <v>87.7</v>
      </c>
      <c r="F16" s="158" t="n">
        <v>5</v>
      </c>
      <c r="G16" s="154" t="n">
        <v>356</v>
      </c>
      <c r="H16" s="155" t="n">
        <v>2</v>
      </c>
      <c r="I16" s="154" t="n">
        <v>1395</v>
      </c>
      <c r="J16" s="155" t="n">
        <v>60.5</v>
      </c>
      <c r="K16" s="158" t="n">
        <v>3.9</v>
      </c>
    </row>
    <row r="17" customFormat="false" ht="9" hidden="false" customHeight="true" outlineLevel="0" collapsed="false">
      <c r="A17" s="159" t="s">
        <v>435</v>
      </c>
      <c r="B17" s="160" t="n">
        <v>124</v>
      </c>
      <c r="C17" s="161" t="n">
        <v>-26.6</v>
      </c>
      <c r="D17" s="160" t="n">
        <v>230</v>
      </c>
      <c r="E17" s="161" t="n">
        <v>-39.8</v>
      </c>
      <c r="F17" s="162" t="n">
        <v>1.9</v>
      </c>
      <c r="G17" s="160" t="n">
        <v>307</v>
      </c>
      <c r="H17" s="161" t="n">
        <v>-9.2</v>
      </c>
      <c r="I17" s="160" t="n">
        <v>525</v>
      </c>
      <c r="J17" s="161" t="n">
        <v>-37.4</v>
      </c>
      <c r="K17" s="162" t="n">
        <v>1.7</v>
      </c>
    </row>
    <row r="18" customFormat="false" ht="9" hidden="false" customHeight="true" outlineLevel="0" collapsed="false">
      <c r="A18" s="159" t="s">
        <v>436</v>
      </c>
      <c r="B18" s="160" t="n">
        <v>19</v>
      </c>
      <c r="C18" s="161" t="s">
        <v>27</v>
      </c>
      <c r="D18" s="160" t="n">
        <v>487</v>
      </c>
      <c r="E18" s="161" t="s">
        <v>27</v>
      </c>
      <c r="F18" s="162" t="n">
        <v>25.6</v>
      </c>
      <c r="G18" s="160" t="n">
        <v>49</v>
      </c>
      <c r="H18" s="161" t="s">
        <v>27</v>
      </c>
      <c r="I18" s="160" t="n">
        <v>870</v>
      </c>
      <c r="J18" s="161" t="s">
        <v>27</v>
      </c>
      <c r="K18" s="162" t="n">
        <v>17.8</v>
      </c>
    </row>
    <row r="19" s="157" customFormat="true" ht="20.1" hidden="false" customHeight="true" outlineLevel="0" collapsed="false">
      <c r="A19" s="153" t="s">
        <v>514</v>
      </c>
      <c r="B19" s="154" t="n">
        <v>2125</v>
      </c>
      <c r="C19" s="155" t="n">
        <v>-28.4</v>
      </c>
      <c r="D19" s="154" t="n">
        <v>4933</v>
      </c>
      <c r="E19" s="155" t="n">
        <v>-34.2</v>
      </c>
      <c r="F19" s="158" t="n">
        <v>2.3</v>
      </c>
      <c r="G19" s="154" t="n">
        <v>4920</v>
      </c>
      <c r="H19" s="155" t="n">
        <v>-22.7</v>
      </c>
      <c r="I19" s="154" t="n">
        <v>10949</v>
      </c>
      <c r="J19" s="155" t="n">
        <v>-28.6</v>
      </c>
      <c r="K19" s="158" t="n">
        <v>2.2</v>
      </c>
    </row>
    <row r="20" customFormat="false" ht="9" hidden="false" customHeight="true" outlineLevel="0" collapsed="false">
      <c r="A20" s="159" t="s">
        <v>435</v>
      </c>
      <c r="B20" s="160" t="n">
        <v>2007</v>
      </c>
      <c r="C20" s="161" t="n">
        <v>-26.9</v>
      </c>
      <c r="D20" s="160" t="n">
        <v>4340</v>
      </c>
      <c r="E20" s="161" t="n">
        <v>-35</v>
      </c>
      <c r="F20" s="162" t="n">
        <v>2.2</v>
      </c>
      <c r="G20" s="160" t="n">
        <v>4628</v>
      </c>
      <c r="H20" s="161" t="n">
        <v>-21.9</v>
      </c>
      <c r="I20" s="160" t="n">
        <v>9799</v>
      </c>
      <c r="J20" s="161" t="n">
        <v>-27.5</v>
      </c>
      <c r="K20" s="162" t="n">
        <v>2.1</v>
      </c>
    </row>
    <row r="21" customFormat="false" ht="9" hidden="false" customHeight="true" outlineLevel="0" collapsed="false">
      <c r="A21" s="159" t="s">
        <v>436</v>
      </c>
      <c r="B21" s="160" t="n">
        <v>118</v>
      </c>
      <c r="C21" s="161" t="n">
        <v>-46.8</v>
      </c>
      <c r="D21" s="160" t="n">
        <v>593</v>
      </c>
      <c r="E21" s="161" t="n">
        <v>-27.3</v>
      </c>
      <c r="F21" s="162" t="n">
        <v>5</v>
      </c>
      <c r="G21" s="160" t="n">
        <v>292</v>
      </c>
      <c r="H21" s="161" t="n">
        <v>-33.6</v>
      </c>
      <c r="I21" s="160" t="n">
        <v>1150</v>
      </c>
      <c r="J21" s="161" t="n">
        <v>-36.8</v>
      </c>
      <c r="K21" s="162" t="n">
        <v>3.9</v>
      </c>
    </row>
    <row r="22" s="157" customFormat="true" ht="20.1" hidden="false" customHeight="true" outlineLevel="0" collapsed="false">
      <c r="A22" s="153" t="s">
        <v>515</v>
      </c>
      <c r="B22" s="154" t="n">
        <v>1158</v>
      </c>
      <c r="C22" s="155" t="n">
        <v>-8.6</v>
      </c>
      <c r="D22" s="154" t="n">
        <v>4380</v>
      </c>
      <c r="E22" s="155" t="n">
        <v>-7.4</v>
      </c>
      <c r="F22" s="158" t="n">
        <v>3.8</v>
      </c>
      <c r="G22" s="154" t="n">
        <v>2035</v>
      </c>
      <c r="H22" s="155" t="n">
        <v>-12.2</v>
      </c>
      <c r="I22" s="154" t="n">
        <v>7101</v>
      </c>
      <c r="J22" s="155" t="n">
        <v>-14.1</v>
      </c>
      <c r="K22" s="158" t="n">
        <v>3.5</v>
      </c>
    </row>
    <row r="23" customFormat="false" ht="9" hidden="false" customHeight="true" outlineLevel="0" collapsed="false">
      <c r="A23" s="159" t="s">
        <v>435</v>
      </c>
      <c r="B23" s="160" t="n">
        <v>1154</v>
      </c>
      <c r="C23" s="161" t="n">
        <v>-8.6</v>
      </c>
      <c r="D23" s="160" t="n">
        <v>4368</v>
      </c>
      <c r="E23" s="161" t="n">
        <v>-7.4</v>
      </c>
      <c r="F23" s="162" t="n">
        <v>3.8</v>
      </c>
      <c r="G23" s="160" t="n">
        <v>2024</v>
      </c>
      <c r="H23" s="161" t="n">
        <v>-12.2</v>
      </c>
      <c r="I23" s="160" t="n">
        <v>7073</v>
      </c>
      <c r="J23" s="161" t="n">
        <v>-14.1</v>
      </c>
      <c r="K23" s="162" t="n">
        <v>3.5</v>
      </c>
    </row>
    <row r="24" customFormat="false" ht="9" hidden="false" customHeight="true" outlineLevel="0" collapsed="false">
      <c r="A24" s="159" t="s">
        <v>436</v>
      </c>
      <c r="B24" s="160" t="n">
        <v>4</v>
      </c>
      <c r="C24" s="161" t="n">
        <v>-20</v>
      </c>
      <c r="D24" s="160" t="n">
        <v>12</v>
      </c>
      <c r="E24" s="161" t="n">
        <v>-14.3</v>
      </c>
      <c r="F24" s="162" t="n">
        <v>3</v>
      </c>
      <c r="G24" s="160" t="n">
        <v>11</v>
      </c>
      <c r="H24" s="161" t="n">
        <v>-15.4</v>
      </c>
      <c r="I24" s="160" t="n">
        <v>28</v>
      </c>
      <c r="J24" s="161" t="n">
        <v>-20</v>
      </c>
      <c r="K24" s="162" t="n">
        <v>2.5</v>
      </c>
    </row>
    <row r="25" s="157" customFormat="true" ht="20.1" hidden="false" customHeight="true" outlineLevel="0" collapsed="false">
      <c r="A25" s="153" t="s">
        <v>516</v>
      </c>
      <c r="B25" s="154" t="n">
        <v>528</v>
      </c>
      <c r="C25" s="155" t="n">
        <v>-40.1</v>
      </c>
      <c r="D25" s="154" t="n">
        <v>2118</v>
      </c>
      <c r="E25" s="155" t="n">
        <v>-35.1</v>
      </c>
      <c r="F25" s="158" t="n">
        <v>4</v>
      </c>
      <c r="G25" s="154" t="n">
        <v>911</v>
      </c>
      <c r="H25" s="155" t="n">
        <v>-43.7</v>
      </c>
      <c r="I25" s="154" t="n">
        <v>3329</v>
      </c>
      <c r="J25" s="155" t="n">
        <v>-37.8</v>
      </c>
      <c r="K25" s="158" t="n">
        <v>3.7</v>
      </c>
    </row>
    <row r="26" customFormat="false" ht="9" hidden="false" customHeight="true" outlineLevel="0" collapsed="false">
      <c r="A26" s="159" t="s">
        <v>435</v>
      </c>
      <c r="B26" s="160" t="n">
        <v>528</v>
      </c>
      <c r="C26" s="161" t="n">
        <v>-40.1</v>
      </c>
      <c r="D26" s="160" t="n">
        <v>2118</v>
      </c>
      <c r="E26" s="161" t="n">
        <v>-35.1</v>
      </c>
      <c r="F26" s="162" t="n">
        <v>4</v>
      </c>
      <c r="G26" s="160" t="n">
        <v>910</v>
      </c>
      <c r="H26" s="161" t="n">
        <v>-43.6</v>
      </c>
      <c r="I26" s="160" t="n">
        <v>3323</v>
      </c>
      <c r="J26" s="161" t="n">
        <v>-37.7</v>
      </c>
      <c r="K26" s="162" t="n">
        <v>3.7</v>
      </c>
    </row>
    <row r="27" customFormat="false" ht="9" hidden="false" customHeight="true" outlineLevel="0" collapsed="false">
      <c r="A27" s="159" t="s">
        <v>436</v>
      </c>
      <c r="B27" s="160" t="s">
        <v>19</v>
      </c>
      <c r="C27" s="161" t="s">
        <v>27</v>
      </c>
      <c r="D27" s="160" t="s">
        <v>19</v>
      </c>
      <c r="E27" s="161" t="s">
        <v>27</v>
      </c>
      <c r="F27" s="162" t="s">
        <v>19</v>
      </c>
      <c r="G27" s="160" t="n">
        <v>1</v>
      </c>
      <c r="H27" s="161" t="n">
        <v>-83.3</v>
      </c>
      <c r="I27" s="160" t="n">
        <v>6</v>
      </c>
      <c r="J27" s="161" t="n">
        <v>-57.1</v>
      </c>
      <c r="K27" s="162" t="n">
        <v>6</v>
      </c>
    </row>
    <row r="28" s="157" customFormat="true" ht="20.1" hidden="false" customHeight="true" outlineLevel="0" collapsed="false">
      <c r="A28" s="153" t="s">
        <v>517</v>
      </c>
      <c r="B28" s="154" t="n">
        <v>117</v>
      </c>
      <c r="C28" s="155" t="n">
        <v>-22.5</v>
      </c>
      <c r="D28" s="154" t="n">
        <v>314</v>
      </c>
      <c r="E28" s="155" t="n">
        <v>-27.5</v>
      </c>
      <c r="F28" s="158" t="n">
        <v>2.7</v>
      </c>
      <c r="G28" s="154" t="n">
        <v>190</v>
      </c>
      <c r="H28" s="155" t="n">
        <v>-10.8</v>
      </c>
      <c r="I28" s="154" t="n">
        <v>474</v>
      </c>
      <c r="J28" s="155" t="n">
        <v>-18.7</v>
      </c>
      <c r="K28" s="158" t="n">
        <v>2.5</v>
      </c>
    </row>
    <row r="29" customFormat="false" ht="9" hidden="false" customHeight="true" outlineLevel="0" collapsed="false">
      <c r="A29" s="159" t="s">
        <v>435</v>
      </c>
      <c r="B29" s="160" t="n">
        <v>117</v>
      </c>
      <c r="C29" s="161" t="n">
        <v>-22.5</v>
      </c>
      <c r="D29" s="160" t="n">
        <v>314</v>
      </c>
      <c r="E29" s="161" t="n">
        <v>-27.5</v>
      </c>
      <c r="F29" s="162" t="n">
        <v>2.7</v>
      </c>
      <c r="G29" s="160" t="n">
        <v>190</v>
      </c>
      <c r="H29" s="161" t="n">
        <v>-10.8</v>
      </c>
      <c r="I29" s="160" t="n">
        <v>474</v>
      </c>
      <c r="J29" s="161" t="n">
        <v>-18.7</v>
      </c>
      <c r="K29" s="162" t="n">
        <v>2.5</v>
      </c>
    </row>
    <row r="30" customFormat="false" ht="9" hidden="false" customHeight="true" outlineLevel="0" collapsed="false">
      <c r="A30" s="159" t="s">
        <v>436</v>
      </c>
      <c r="B30" s="160" t="s">
        <v>19</v>
      </c>
      <c r="C30" s="161" t="s">
        <v>19</v>
      </c>
      <c r="D30" s="160" t="s">
        <v>19</v>
      </c>
      <c r="E30" s="161" t="s">
        <v>19</v>
      </c>
      <c r="F30" s="162" t="s">
        <v>19</v>
      </c>
      <c r="G30" s="160" t="s">
        <v>19</v>
      </c>
      <c r="H30" s="161" t="s">
        <v>19</v>
      </c>
      <c r="I30" s="160" t="s">
        <v>19</v>
      </c>
      <c r="J30" s="161" t="s">
        <v>19</v>
      </c>
      <c r="K30" s="162" t="s">
        <v>19</v>
      </c>
    </row>
    <row r="31" s="157" customFormat="true" ht="20.1" hidden="false" customHeight="true" outlineLevel="0" collapsed="false">
      <c r="A31" s="153" t="s">
        <v>518</v>
      </c>
      <c r="B31" s="154" t="n">
        <v>113</v>
      </c>
      <c r="C31" s="155" t="n">
        <v>-28.5</v>
      </c>
      <c r="D31" s="154" t="n">
        <v>332</v>
      </c>
      <c r="E31" s="155" t="n">
        <v>-57.9</v>
      </c>
      <c r="F31" s="158" t="n">
        <v>2.9</v>
      </c>
      <c r="G31" s="154" t="n">
        <v>273</v>
      </c>
      <c r="H31" s="155" t="n">
        <v>-43.5</v>
      </c>
      <c r="I31" s="154" t="n">
        <v>656</v>
      </c>
      <c r="J31" s="155" t="n">
        <v>-70.6</v>
      </c>
      <c r="K31" s="158" t="n">
        <v>2.4</v>
      </c>
    </row>
    <row r="32" customFormat="false" ht="9" hidden="false" customHeight="true" outlineLevel="0" collapsed="false">
      <c r="A32" s="159" t="s">
        <v>435</v>
      </c>
      <c r="B32" s="160" t="n">
        <v>101</v>
      </c>
      <c r="C32" s="161" t="n">
        <v>-34.4</v>
      </c>
      <c r="D32" s="160" t="n">
        <v>212</v>
      </c>
      <c r="E32" s="161" t="n">
        <v>-73</v>
      </c>
      <c r="F32" s="162" t="n">
        <v>2.1</v>
      </c>
      <c r="G32" s="160" t="n">
        <v>261</v>
      </c>
      <c r="H32" s="161" t="n">
        <v>-45.5</v>
      </c>
      <c r="I32" s="160" t="n">
        <v>536</v>
      </c>
      <c r="J32" s="161" t="n">
        <v>-75.9</v>
      </c>
      <c r="K32" s="162" t="n">
        <v>2.1</v>
      </c>
    </row>
    <row r="33" customFormat="false" ht="9" hidden="false" customHeight="true" outlineLevel="0" collapsed="false">
      <c r="A33" s="159" t="s">
        <v>436</v>
      </c>
      <c r="B33" s="160" t="n">
        <v>12</v>
      </c>
      <c r="C33" s="161" t="n">
        <v>200</v>
      </c>
      <c r="D33" s="160" t="n">
        <v>120</v>
      </c>
      <c r="E33" s="161" t="s">
        <v>27</v>
      </c>
      <c r="F33" s="162" t="n">
        <v>10</v>
      </c>
      <c r="G33" s="160" t="n">
        <v>12</v>
      </c>
      <c r="H33" s="161" t="n">
        <v>200</v>
      </c>
      <c r="I33" s="160" t="n">
        <v>120</v>
      </c>
      <c r="J33" s="161" t="s">
        <v>27</v>
      </c>
      <c r="K33" s="162" t="n">
        <v>10</v>
      </c>
    </row>
    <row r="34" s="157" customFormat="true" ht="21.95" hidden="false" customHeight="true" outlineLevel="0" collapsed="false">
      <c r="A34" s="153" t="s">
        <v>519</v>
      </c>
      <c r="B34" s="154"/>
      <c r="C34" s="155"/>
      <c r="D34" s="154"/>
      <c r="E34" s="155"/>
      <c r="F34" s="156"/>
      <c r="G34" s="154"/>
      <c r="H34" s="155"/>
      <c r="I34" s="154"/>
      <c r="J34" s="155"/>
      <c r="K34" s="156"/>
    </row>
    <row r="35" s="157" customFormat="true" ht="20.1" hidden="false" customHeight="true" outlineLevel="0" collapsed="false">
      <c r="A35" s="153" t="s">
        <v>520</v>
      </c>
      <c r="B35" s="154" t="n">
        <v>1697</v>
      </c>
      <c r="C35" s="155" t="n">
        <v>1.8</v>
      </c>
      <c r="D35" s="154" t="n">
        <v>3613</v>
      </c>
      <c r="E35" s="155" t="n">
        <v>10.1</v>
      </c>
      <c r="F35" s="158" t="n">
        <v>2.1</v>
      </c>
      <c r="G35" s="154" t="n">
        <v>3146</v>
      </c>
      <c r="H35" s="155" t="n">
        <v>0.8</v>
      </c>
      <c r="I35" s="154" t="n">
        <v>7026</v>
      </c>
      <c r="J35" s="155" t="n">
        <v>10.4</v>
      </c>
      <c r="K35" s="158" t="n">
        <v>2.2</v>
      </c>
    </row>
    <row r="36" customFormat="false" ht="9" hidden="false" customHeight="true" outlineLevel="0" collapsed="false">
      <c r="A36" s="159" t="s">
        <v>435</v>
      </c>
      <c r="B36" s="160" t="n">
        <v>1610</v>
      </c>
      <c r="C36" s="161" t="n">
        <v>1.6</v>
      </c>
      <c r="D36" s="160" t="n">
        <v>3419</v>
      </c>
      <c r="E36" s="161" t="n">
        <v>9.6</v>
      </c>
      <c r="F36" s="162" t="n">
        <v>2.1</v>
      </c>
      <c r="G36" s="160" t="n">
        <v>2989</v>
      </c>
      <c r="H36" s="161" t="n">
        <v>1.6</v>
      </c>
      <c r="I36" s="160" t="n">
        <v>6689</v>
      </c>
      <c r="J36" s="161" t="n">
        <v>11.8</v>
      </c>
      <c r="K36" s="162" t="n">
        <v>2.2</v>
      </c>
    </row>
    <row r="37" customFormat="false" ht="9" hidden="false" customHeight="true" outlineLevel="0" collapsed="false">
      <c r="A37" s="159" t="s">
        <v>436</v>
      </c>
      <c r="B37" s="160" t="n">
        <v>87</v>
      </c>
      <c r="C37" s="161" t="n">
        <v>4.8</v>
      </c>
      <c r="D37" s="160" t="n">
        <v>194</v>
      </c>
      <c r="E37" s="161" t="n">
        <v>19.8</v>
      </c>
      <c r="F37" s="162" t="n">
        <v>2.2</v>
      </c>
      <c r="G37" s="160" t="n">
        <v>157</v>
      </c>
      <c r="H37" s="161" t="n">
        <v>-12.8</v>
      </c>
      <c r="I37" s="160" t="n">
        <v>337</v>
      </c>
      <c r="J37" s="161" t="n">
        <v>-12.7</v>
      </c>
      <c r="K37" s="162" t="n">
        <v>2.1</v>
      </c>
    </row>
    <row r="38" s="157" customFormat="true" ht="20.1" hidden="false" customHeight="true" outlineLevel="0" collapsed="false">
      <c r="A38" s="153" t="s">
        <v>521</v>
      </c>
      <c r="B38" s="154" t="n">
        <v>961</v>
      </c>
      <c r="C38" s="155" t="n">
        <v>8.2</v>
      </c>
      <c r="D38" s="154" t="n">
        <v>9757</v>
      </c>
      <c r="E38" s="155" t="n">
        <v>-7.1</v>
      </c>
      <c r="F38" s="158" t="n">
        <v>10.2</v>
      </c>
      <c r="G38" s="154" t="n">
        <v>1765</v>
      </c>
      <c r="H38" s="155" t="n">
        <v>-11.9</v>
      </c>
      <c r="I38" s="154" t="n">
        <v>17182</v>
      </c>
      <c r="J38" s="155" t="n">
        <v>-11.7</v>
      </c>
      <c r="K38" s="158" t="n">
        <v>9.7</v>
      </c>
    </row>
    <row r="39" customFormat="false" ht="9" hidden="false" customHeight="true" outlineLevel="0" collapsed="false">
      <c r="A39" s="159" t="s">
        <v>435</v>
      </c>
      <c r="B39" s="160" t="n">
        <v>955</v>
      </c>
      <c r="C39" s="161" t="n">
        <v>8.8</v>
      </c>
      <c r="D39" s="160" t="n">
        <v>9722</v>
      </c>
      <c r="E39" s="161" t="n">
        <v>-7.3</v>
      </c>
      <c r="F39" s="162" t="n">
        <v>10.2</v>
      </c>
      <c r="G39" s="160" t="n">
        <v>1749</v>
      </c>
      <c r="H39" s="161" t="n">
        <v>-11.5</v>
      </c>
      <c r="I39" s="160" t="n">
        <v>17007</v>
      </c>
      <c r="J39" s="161" t="n">
        <v>-12.3</v>
      </c>
      <c r="K39" s="162" t="n">
        <v>9.7</v>
      </c>
    </row>
    <row r="40" customFormat="false" ht="9" hidden="false" customHeight="true" outlineLevel="0" collapsed="false">
      <c r="A40" s="159" t="s">
        <v>436</v>
      </c>
      <c r="B40" s="160" t="n">
        <v>6</v>
      </c>
      <c r="C40" s="161" t="n">
        <v>-40</v>
      </c>
      <c r="D40" s="160" t="n">
        <v>35</v>
      </c>
      <c r="E40" s="161" t="n">
        <v>45.8</v>
      </c>
      <c r="F40" s="162" t="n">
        <v>5.8</v>
      </c>
      <c r="G40" s="160" t="n">
        <v>16</v>
      </c>
      <c r="H40" s="161" t="n">
        <v>-40.7</v>
      </c>
      <c r="I40" s="160" t="n">
        <v>175</v>
      </c>
      <c r="J40" s="161" t="n">
        <v>146.5</v>
      </c>
      <c r="K40" s="162" t="n">
        <v>10.9</v>
      </c>
    </row>
    <row r="41" s="157" customFormat="true" ht="20.1" hidden="false" customHeight="true" outlineLevel="0" collapsed="false">
      <c r="A41" s="153" t="s">
        <v>522</v>
      </c>
      <c r="B41" s="154" t="n">
        <v>4456</v>
      </c>
      <c r="C41" s="155" t="n">
        <v>7.9</v>
      </c>
      <c r="D41" s="154" t="n">
        <v>17291</v>
      </c>
      <c r="E41" s="155" t="n">
        <v>3.2</v>
      </c>
      <c r="F41" s="158" t="n">
        <v>3.9</v>
      </c>
      <c r="G41" s="154" t="n">
        <v>8315</v>
      </c>
      <c r="H41" s="155" t="n">
        <v>10.7</v>
      </c>
      <c r="I41" s="154" t="n">
        <v>32292</v>
      </c>
      <c r="J41" s="155" t="n">
        <v>7.5</v>
      </c>
      <c r="K41" s="158" t="n">
        <v>3.9</v>
      </c>
    </row>
    <row r="42" customFormat="false" ht="9" hidden="false" customHeight="true" outlineLevel="0" collapsed="false">
      <c r="A42" s="159" t="s">
        <v>435</v>
      </c>
      <c r="B42" s="160" t="n">
        <v>4449</v>
      </c>
      <c r="C42" s="161" t="n">
        <v>8.2</v>
      </c>
      <c r="D42" s="160" t="n">
        <v>17256</v>
      </c>
      <c r="E42" s="161" t="n">
        <v>3.5</v>
      </c>
      <c r="F42" s="162" t="n">
        <v>3.9</v>
      </c>
      <c r="G42" s="160" t="n">
        <v>8290</v>
      </c>
      <c r="H42" s="161" t="n">
        <v>10.9</v>
      </c>
      <c r="I42" s="160" t="n">
        <v>32223</v>
      </c>
      <c r="J42" s="161" t="n">
        <v>7.8</v>
      </c>
      <c r="K42" s="162" t="n">
        <v>3.9</v>
      </c>
    </row>
    <row r="43" customFormat="false" ht="9" hidden="false" customHeight="true" outlineLevel="0" collapsed="false">
      <c r="A43" s="159" t="s">
        <v>436</v>
      </c>
      <c r="B43" s="160" t="n">
        <v>7</v>
      </c>
      <c r="C43" s="161" t="n">
        <v>-61.1</v>
      </c>
      <c r="D43" s="160" t="n">
        <v>35</v>
      </c>
      <c r="E43" s="161" t="n">
        <v>-58.8</v>
      </c>
      <c r="F43" s="162" t="n">
        <v>5</v>
      </c>
      <c r="G43" s="160" t="n">
        <v>25</v>
      </c>
      <c r="H43" s="161" t="n">
        <v>-28.6</v>
      </c>
      <c r="I43" s="160" t="n">
        <v>69</v>
      </c>
      <c r="J43" s="161" t="n">
        <v>-55.2</v>
      </c>
      <c r="K43" s="162" t="n">
        <v>2.8</v>
      </c>
    </row>
    <row r="44" s="157" customFormat="true" ht="20.1" hidden="false" customHeight="true" outlineLevel="0" collapsed="false">
      <c r="A44" s="153" t="s">
        <v>523</v>
      </c>
      <c r="B44" s="154" t="n">
        <v>649</v>
      </c>
      <c r="C44" s="155" t="n">
        <v>-15.8</v>
      </c>
      <c r="D44" s="154" t="n">
        <v>2052</v>
      </c>
      <c r="E44" s="155" t="n">
        <v>8.3</v>
      </c>
      <c r="F44" s="158" t="n">
        <v>3.2</v>
      </c>
      <c r="G44" s="154" t="n">
        <v>1461</v>
      </c>
      <c r="H44" s="155" t="n">
        <v>0.4</v>
      </c>
      <c r="I44" s="154" t="n">
        <v>3963</v>
      </c>
      <c r="J44" s="155" t="n">
        <v>29.3</v>
      </c>
      <c r="K44" s="158" t="n">
        <v>2.7</v>
      </c>
    </row>
    <row r="45" customFormat="false" ht="9" hidden="false" customHeight="true" outlineLevel="0" collapsed="false">
      <c r="A45" s="159" t="s">
        <v>435</v>
      </c>
      <c r="B45" s="160" t="n">
        <v>649</v>
      </c>
      <c r="C45" s="161" t="n">
        <v>-15.8</v>
      </c>
      <c r="D45" s="160" t="n">
        <v>2052</v>
      </c>
      <c r="E45" s="161" t="n">
        <v>8.3</v>
      </c>
      <c r="F45" s="162" t="n">
        <v>3.2</v>
      </c>
      <c r="G45" s="160" t="n">
        <v>1461</v>
      </c>
      <c r="H45" s="161" t="n">
        <v>0.4</v>
      </c>
      <c r="I45" s="160" t="n">
        <v>3963</v>
      </c>
      <c r="J45" s="161" t="n">
        <v>29.3</v>
      </c>
      <c r="K45" s="162" t="n">
        <v>2.7</v>
      </c>
    </row>
    <row r="46" customFormat="false" ht="9" hidden="false" customHeight="true" outlineLevel="0" collapsed="false">
      <c r="A46" s="159" t="s">
        <v>436</v>
      </c>
      <c r="B46" s="160" t="s">
        <v>19</v>
      </c>
      <c r="C46" s="161" t="s">
        <v>19</v>
      </c>
      <c r="D46" s="160" t="s">
        <v>19</v>
      </c>
      <c r="E46" s="161" t="s">
        <v>19</v>
      </c>
      <c r="F46" s="162" t="s">
        <v>19</v>
      </c>
      <c r="G46" s="160" t="s">
        <v>19</v>
      </c>
      <c r="H46" s="161" t="s">
        <v>19</v>
      </c>
      <c r="I46" s="160" t="s">
        <v>19</v>
      </c>
      <c r="J46" s="161" t="s">
        <v>19</v>
      </c>
      <c r="K46" s="162" t="s">
        <v>19</v>
      </c>
    </row>
    <row r="47" s="157" customFormat="true" ht="20.1" hidden="false" customHeight="true" outlineLevel="0" collapsed="false">
      <c r="A47" s="153" t="s">
        <v>524</v>
      </c>
      <c r="B47" s="154" t="n">
        <v>462</v>
      </c>
      <c r="C47" s="155" t="n">
        <v>-14.9</v>
      </c>
      <c r="D47" s="154" t="n">
        <v>712</v>
      </c>
      <c r="E47" s="155" t="n">
        <v>3.5</v>
      </c>
      <c r="F47" s="158" t="n">
        <v>1.5</v>
      </c>
      <c r="G47" s="154" t="n">
        <v>1056</v>
      </c>
      <c r="H47" s="155" t="n">
        <v>-17.2</v>
      </c>
      <c r="I47" s="154" t="n">
        <v>1689</v>
      </c>
      <c r="J47" s="155" t="n">
        <v>-9.8</v>
      </c>
      <c r="K47" s="158" t="n">
        <v>1.6</v>
      </c>
    </row>
    <row r="48" customFormat="false" ht="9" hidden="false" customHeight="true" outlineLevel="0" collapsed="false">
      <c r="A48" s="159" t="s">
        <v>435</v>
      </c>
      <c r="B48" s="160" t="n">
        <v>412</v>
      </c>
      <c r="C48" s="161" t="n">
        <v>-12</v>
      </c>
      <c r="D48" s="160" t="n">
        <v>649</v>
      </c>
      <c r="E48" s="161" t="n">
        <v>6.7</v>
      </c>
      <c r="F48" s="162" t="n">
        <v>1.6</v>
      </c>
      <c r="G48" s="160" t="n">
        <v>882</v>
      </c>
      <c r="H48" s="161" t="n">
        <v>-20.4</v>
      </c>
      <c r="I48" s="160" t="n">
        <v>1492</v>
      </c>
      <c r="J48" s="161" t="n">
        <v>-11.6</v>
      </c>
      <c r="K48" s="162" t="n">
        <v>1.7</v>
      </c>
    </row>
    <row r="49" customFormat="false" ht="9" hidden="false" customHeight="true" outlineLevel="0" collapsed="false">
      <c r="A49" s="159" t="s">
        <v>436</v>
      </c>
      <c r="B49" s="160" t="n">
        <v>50</v>
      </c>
      <c r="C49" s="161" t="n">
        <v>-33.3</v>
      </c>
      <c r="D49" s="160" t="n">
        <v>63</v>
      </c>
      <c r="E49" s="161" t="n">
        <v>-21.3</v>
      </c>
      <c r="F49" s="162" t="n">
        <v>1.3</v>
      </c>
      <c r="G49" s="160" t="n">
        <v>174</v>
      </c>
      <c r="H49" s="161" t="n">
        <v>3.6</v>
      </c>
      <c r="I49" s="160" t="n">
        <v>197</v>
      </c>
      <c r="J49" s="161" t="n">
        <v>6.5</v>
      </c>
      <c r="K49" s="162" t="n">
        <v>1.1</v>
      </c>
    </row>
    <row r="50" s="157" customFormat="true" ht="20.1" hidden="false" customHeight="true" outlineLevel="0" collapsed="false">
      <c r="A50" s="153" t="s">
        <v>525</v>
      </c>
      <c r="B50" s="154" t="n">
        <v>318</v>
      </c>
      <c r="C50" s="155" t="n">
        <v>23.3</v>
      </c>
      <c r="D50" s="154" t="n">
        <v>464</v>
      </c>
      <c r="E50" s="155" t="n">
        <v>41.5</v>
      </c>
      <c r="F50" s="158" t="n">
        <v>1.5</v>
      </c>
      <c r="G50" s="154" t="n">
        <v>562</v>
      </c>
      <c r="H50" s="155" t="n">
        <v>14.5</v>
      </c>
      <c r="I50" s="154" t="n">
        <v>799</v>
      </c>
      <c r="J50" s="155" t="n">
        <v>24.8</v>
      </c>
      <c r="K50" s="158" t="n">
        <v>1.4</v>
      </c>
    </row>
    <row r="51" customFormat="false" ht="9" hidden="false" customHeight="true" outlineLevel="0" collapsed="false">
      <c r="A51" s="159" t="s">
        <v>435</v>
      </c>
      <c r="B51" s="160" t="n">
        <v>318</v>
      </c>
      <c r="C51" s="161" t="n">
        <v>23.3</v>
      </c>
      <c r="D51" s="160" t="n">
        <v>464</v>
      </c>
      <c r="E51" s="161" t="n">
        <v>41.5</v>
      </c>
      <c r="F51" s="162" t="n">
        <v>1.5</v>
      </c>
      <c r="G51" s="160" t="n">
        <v>558</v>
      </c>
      <c r="H51" s="161" t="n">
        <v>13.6</v>
      </c>
      <c r="I51" s="160" t="n">
        <v>795</v>
      </c>
      <c r="J51" s="161" t="n">
        <v>24.2</v>
      </c>
      <c r="K51" s="162" t="n">
        <v>1.4</v>
      </c>
    </row>
    <row r="52" customFormat="false" ht="9" hidden="false" customHeight="true" outlineLevel="0" collapsed="false">
      <c r="A52" s="159" t="s">
        <v>436</v>
      </c>
      <c r="B52" s="160" t="s">
        <v>19</v>
      </c>
      <c r="C52" s="161" t="s">
        <v>27</v>
      </c>
      <c r="D52" s="160" t="s">
        <v>19</v>
      </c>
      <c r="E52" s="161" t="s">
        <v>27</v>
      </c>
      <c r="F52" s="162" t="s">
        <v>19</v>
      </c>
      <c r="G52" s="160" t="n">
        <v>4</v>
      </c>
      <c r="H52" s="161" t="s">
        <v>27</v>
      </c>
      <c r="I52" s="160" t="n">
        <v>4</v>
      </c>
      <c r="J52" s="161" t="s">
        <v>27</v>
      </c>
      <c r="K52" s="162" t="n">
        <v>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26</v>
      </c>
      <c r="B6" s="154"/>
      <c r="C6" s="155"/>
      <c r="D6" s="154"/>
      <c r="E6" s="155"/>
      <c r="F6" s="156"/>
      <c r="G6" s="154"/>
      <c r="H6" s="155"/>
      <c r="I6" s="154"/>
      <c r="J6" s="155"/>
      <c r="K6" s="156"/>
    </row>
    <row r="7" s="157" customFormat="true" ht="20.1" hidden="false" customHeight="true" outlineLevel="0" collapsed="false">
      <c r="A7" s="153" t="s">
        <v>527</v>
      </c>
      <c r="B7" s="154" t="n">
        <v>298</v>
      </c>
      <c r="C7" s="155" t="n">
        <v>-35.6</v>
      </c>
      <c r="D7" s="154" t="n">
        <v>929</v>
      </c>
      <c r="E7" s="155" t="n">
        <v>-27.3</v>
      </c>
      <c r="F7" s="158" t="n">
        <v>3.1</v>
      </c>
      <c r="G7" s="154" t="n">
        <v>523</v>
      </c>
      <c r="H7" s="155" t="n">
        <v>-26.9</v>
      </c>
      <c r="I7" s="154" t="n">
        <v>1475</v>
      </c>
      <c r="J7" s="155" t="n">
        <v>-23.5</v>
      </c>
      <c r="K7" s="158" t="n">
        <v>2.8</v>
      </c>
    </row>
    <row r="8" customFormat="false" ht="9" hidden="false" customHeight="true" outlineLevel="0" collapsed="false">
      <c r="A8" s="159" t="s">
        <v>435</v>
      </c>
      <c r="B8" s="160" t="n">
        <v>294</v>
      </c>
      <c r="C8" s="161" t="n">
        <v>-35.4</v>
      </c>
      <c r="D8" s="160" t="n">
        <v>919</v>
      </c>
      <c r="E8" s="161" t="n">
        <v>-27.2</v>
      </c>
      <c r="F8" s="162" t="n">
        <v>3.1</v>
      </c>
      <c r="G8" s="160" t="n">
        <v>515</v>
      </c>
      <c r="H8" s="161" t="n">
        <v>-25.6</v>
      </c>
      <c r="I8" s="160" t="n">
        <v>1461</v>
      </c>
      <c r="J8" s="161" t="n">
        <v>-22.5</v>
      </c>
      <c r="K8" s="162" t="n">
        <v>2.8</v>
      </c>
    </row>
    <row r="9" customFormat="false" ht="9" hidden="false" customHeight="true" outlineLevel="0" collapsed="false">
      <c r="A9" s="159" t="s">
        <v>436</v>
      </c>
      <c r="B9" s="160" t="n">
        <v>4</v>
      </c>
      <c r="C9" s="161" t="n">
        <v>-50</v>
      </c>
      <c r="D9" s="160" t="n">
        <v>10</v>
      </c>
      <c r="E9" s="161" t="n">
        <v>-28.6</v>
      </c>
      <c r="F9" s="162" t="n">
        <v>2.5</v>
      </c>
      <c r="G9" s="160" t="n">
        <v>8</v>
      </c>
      <c r="H9" s="161" t="n">
        <v>-65.2</v>
      </c>
      <c r="I9" s="160" t="n">
        <v>14</v>
      </c>
      <c r="J9" s="161" t="n">
        <v>-67.4</v>
      </c>
      <c r="K9" s="162" t="n">
        <v>1.8</v>
      </c>
    </row>
    <row r="10" s="157" customFormat="true" ht="20.1" hidden="false" customHeight="true" outlineLevel="0" collapsed="false">
      <c r="A10" s="153" t="s">
        <v>528</v>
      </c>
      <c r="B10" s="154" t="n">
        <v>1146</v>
      </c>
      <c r="C10" s="155" t="n">
        <v>-29.8</v>
      </c>
      <c r="D10" s="154" t="n">
        <v>5365</v>
      </c>
      <c r="E10" s="155" t="n">
        <v>-18.4</v>
      </c>
      <c r="F10" s="158" t="n">
        <v>4.7</v>
      </c>
      <c r="G10" s="154" t="n">
        <v>2343</v>
      </c>
      <c r="H10" s="155" t="n">
        <v>-20.5</v>
      </c>
      <c r="I10" s="154" t="n">
        <v>10287</v>
      </c>
      <c r="J10" s="155" t="n">
        <v>-10.2</v>
      </c>
      <c r="K10" s="158" t="n">
        <v>4.4</v>
      </c>
    </row>
    <row r="11" customFormat="false" ht="9" hidden="false" customHeight="true" outlineLevel="0" collapsed="false">
      <c r="A11" s="159" t="s">
        <v>435</v>
      </c>
      <c r="B11" s="160" t="n">
        <v>1129</v>
      </c>
      <c r="C11" s="161" t="n">
        <v>-29.9</v>
      </c>
      <c r="D11" s="160" t="n">
        <v>5338</v>
      </c>
      <c r="E11" s="161" t="n">
        <v>-18</v>
      </c>
      <c r="F11" s="162" t="n">
        <v>4.7</v>
      </c>
      <c r="G11" s="160" t="n">
        <v>2305</v>
      </c>
      <c r="H11" s="161" t="n">
        <v>-20.5</v>
      </c>
      <c r="I11" s="160" t="n">
        <v>10214</v>
      </c>
      <c r="J11" s="161" t="n">
        <v>-10</v>
      </c>
      <c r="K11" s="162" t="n">
        <v>4.4</v>
      </c>
    </row>
    <row r="12" customFormat="false" ht="9" hidden="false" customHeight="true" outlineLevel="0" collapsed="false">
      <c r="A12" s="159" t="s">
        <v>436</v>
      </c>
      <c r="B12" s="160" t="n">
        <v>17</v>
      </c>
      <c r="C12" s="161" t="n">
        <v>-22.7</v>
      </c>
      <c r="D12" s="160" t="n">
        <v>27</v>
      </c>
      <c r="E12" s="161" t="n">
        <v>-59.1</v>
      </c>
      <c r="F12" s="162" t="n">
        <v>1.6</v>
      </c>
      <c r="G12" s="160" t="n">
        <v>38</v>
      </c>
      <c r="H12" s="161" t="n">
        <v>-22.4</v>
      </c>
      <c r="I12" s="160" t="n">
        <v>73</v>
      </c>
      <c r="J12" s="161" t="n">
        <v>-33.6</v>
      </c>
      <c r="K12" s="162" t="n">
        <v>1.9</v>
      </c>
    </row>
    <row r="13" s="157" customFormat="true" ht="20.1" hidden="false" customHeight="true" outlineLevel="0" collapsed="false">
      <c r="A13" s="153" t="s">
        <v>529</v>
      </c>
      <c r="B13" s="154" t="n">
        <v>208</v>
      </c>
      <c r="C13" s="155" t="n">
        <v>48.6</v>
      </c>
      <c r="D13" s="154" t="n">
        <v>1863</v>
      </c>
      <c r="E13" s="155" t="n">
        <v>-0.6</v>
      </c>
      <c r="F13" s="158" t="n">
        <v>9</v>
      </c>
      <c r="G13" s="154" t="n">
        <v>350</v>
      </c>
      <c r="H13" s="155" t="n">
        <v>0.9</v>
      </c>
      <c r="I13" s="154" t="n">
        <v>3558</v>
      </c>
      <c r="J13" s="155" t="n">
        <v>-1.3</v>
      </c>
      <c r="K13" s="158" t="n">
        <v>10.2</v>
      </c>
    </row>
    <row r="14" customFormat="false" ht="9" hidden="false" customHeight="true" outlineLevel="0" collapsed="false">
      <c r="A14" s="159" t="s">
        <v>435</v>
      </c>
      <c r="B14" s="160" t="n">
        <v>205</v>
      </c>
      <c r="C14" s="161" t="n">
        <v>54.1</v>
      </c>
      <c r="D14" s="160" t="n">
        <v>1857</v>
      </c>
      <c r="E14" s="161" t="n">
        <v>1.3</v>
      </c>
      <c r="F14" s="162" t="n">
        <v>9.1</v>
      </c>
      <c r="G14" s="160" t="n">
        <v>343</v>
      </c>
      <c r="H14" s="161" t="n">
        <v>8.9</v>
      </c>
      <c r="I14" s="160" t="n">
        <v>3546</v>
      </c>
      <c r="J14" s="161" t="n">
        <v>1.7</v>
      </c>
      <c r="K14" s="162" t="n">
        <v>10.3</v>
      </c>
    </row>
    <row r="15" customFormat="false" ht="9" hidden="false" customHeight="true" outlineLevel="0" collapsed="false">
      <c r="A15" s="159" t="s">
        <v>436</v>
      </c>
      <c r="B15" s="160" t="n">
        <v>3</v>
      </c>
      <c r="C15" s="161" t="n">
        <v>-57.1</v>
      </c>
      <c r="D15" s="160" t="n">
        <v>6</v>
      </c>
      <c r="E15" s="161" t="n">
        <v>-85.7</v>
      </c>
      <c r="F15" s="162" t="n">
        <v>2</v>
      </c>
      <c r="G15" s="160" t="n">
        <v>7</v>
      </c>
      <c r="H15" s="161" t="n">
        <v>-78.1</v>
      </c>
      <c r="I15" s="160" t="n">
        <v>12</v>
      </c>
      <c r="J15" s="161" t="n">
        <v>-89.7</v>
      </c>
      <c r="K15" s="162" t="n">
        <v>1.7</v>
      </c>
    </row>
    <row r="16" s="157" customFormat="true" ht="20.1" hidden="false" customHeight="true" outlineLevel="0" collapsed="false">
      <c r="A16" s="153" t="s">
        <v>530</v>
      </c>
      <c r="B16" s="154" t="n">
        <v>176</v>
      </c>
      <c r="C16" s="155" t="n">
        <v>-13.7</v>
      </c>
      <c r="D16" s="154" t="n">
        <v>329</v>
      </c>
      <c r="E16" s="155" t="n">
        <v>-50.2</v>
      </c>
      <c r="F16" s="158" t="n">
        <v>1.9</v>
      </c>
      <c r="G16" s="154" t="n">
        <v>301</v>
      </c>
      <c r="H16" s="155" t="n">
        <v>1</v>
      </c>
      <c r="I16" s="154" t="n">
        <v>1025</v>
      </c>
      <c r="J16" s="155" t="n">
        <v>10.1</v>
      </c>
      <c r="K16" s="158" t="n">
        <v>3.4</v>
      </c>
    </row>
    <row r="17" customFormat="false" ht="9" hidden="false" customHeight="true" outlineLevel="0" collapsed="false">
      <c r="A17" s="159" t="s">
        <v>435</v>
      </c>
      <c r="B17" s="160" t="n">
        <v>174</v>
      </c>
      <c r="C17" s="161" t="n">
        <v>-12.1</v>
      </c>
      <c r="D17" s="160" t="n">
        <v>297</v>
      </c>
      <c r="E17" s="161" t="n">
        <v>-52.1</v>
      </c>
      <c r="F17" s="162" t="n">
        <v>1.7</v>
      </c>
      <c r="G17" s="160" t="n">
        <v>295</v>
      </c>
      <c r="H17" s="161" t="n">
        <v>3.1</v>
      </c>
      <c r="I17" s="160" t="n">
        <v>927</v>
      </c>
      <c r="J17" s="161" t="n">
        <v>12.4</v>
      </c>
      <c r="K17" s="162" t="n">
        <v>3.1</v>
      </c>
    </row>
    <row r="18" customFormat="false" ht="9" hidden="false" customHeight="true" outlineLevel="0" collapsed="false">
      <c r="A18" s="159" t="s">
        <v>436</v>
      </c>
      <c r="B18" s="160" t="n">
        <v>2</v>
      </c>
      <c r="C18" s="161" t="n">
        <v>-66.7</v>
      </c>
      <c r="D18" s="160" t="n">
        <v>32</v>
      </c>
      <c r="E18" s="161" t="n">
        <v>-20</v>
      </c>
      <c r="F18" s="162" t="n">
        <v>16</v>
      </c>
      <c r="G18" s="160" t="n">
        <v>6</v>
      </c>
      <c r="H18" s="161" t="n">
        <v>-50</v>
      </c>
      <c r="I18" s="160" t="n">
        <v>98</v>
      </c>
      <c r="J18" s="161" t="n">
        <v>-7.5</v>
      </c>
      <c r="K18" s="162" t="n">
        <v>16.3</v>
      </c>
    </row>
    <row r="19" s="157" customFormat="true" ht="20.1" hidden="false" customHeight="true" outlineLevel="0" collapsed="false">
      <c r="A19" s="153" t="s">
        <v>531</v>
      </c>
      <c r="B19" s="154" t="n">
        <v>909</v>
      </c>
      <c r="C19" s="155" t="n">
        <v>-15.5</v>
      </c>
      <c r="D19" s="154" t="n">
        <v>2534</v>
      </c>
      <c r="E19" s="155" t="n">
        <v>-2.9</v>
      </c>
      <c r="F19" s="158" t="n">
        <v>2.8</v>
      </c>
      <c r="G19" s="154" t="n">
        <v>1799</v>
      </c>
      <c r="H19" s="155" t="n">
        <v>-10.6</v>
      </c>
      <c r="I19" s="154" t="n">
        <v>4561</v>
      </c>
      <c r="J19" s="155" t="n">
        <v>-4.2</v>
      </c>
      <c r="K19" s="158" t="n">
        <v>2.5</v>
      </c>
    </row>
    <row r="20" customFormat="false" ht="9" hidden="false" customHeight="true" outlineLevel="0" collapsed="false">
      <c r="A20" s="159" t="s">
        <v>435</v>
      </c>
      <c r="B20" s="160" t="n">
        <v>896</v>
      </c>
      <c r="C20" s="161" t="n">
        <v>-14.6</v>
      </c>
      <c r="D20" s="160" t="n">
        <v>2500</v>
      </c>
      <c r="E20" s="161" t="n">
        <v>-2.1</v>
      </c>
      <c r="F20" s="162" t="n">
        <v>2.8</v>
      </c>
      <c r="G20" s="160" t="n">
        <v>1769</v>
      </c>
      <c r="H20" s="161" t="n">
        <v>-10</v>
      </c>
      <c r="I20" s="160" t="n">
        <v>4488</v>
      </c>
      <c r="J20" s="161" t="n">
        <v>-3.8</v>
      </c>
      <c r="K20" s="162" t="n">
        <v>2.5</v>
      </c>
    </row>
    <row r="21" customFormat="false" ht="9" hidden="false" customHeight="true" outlineLevel="0" collapsed="false">
      <c r="A21" s="159" t="s">
        <v>436</v>
      </c>
      <c r="B21" s="160" t="n">
        <v>13</v>
      </c>
      <c r="C21" s="161" t="n">
        <v>-51.9</v>
      </c>
      <c r="D21" s="160" t="n">
        <v>34</v>
      </c>
      <c r="E21" s="161" t="n">
        <v>-39.3</v>
      </c>
      <c r="F21" s="162" t="n">
        <v>2.6</v>
      </c>
      <c r="G21" s="160" t="n">
        <v>30</v>
      </c>
      <c r="H21" s="161" t="n">
        <v>-36.2</v>
      </c>
      <c r="I21" s="160" t="n">
        <v>73</v>
      </c>
      <c r="J21" s="161" t="n">
        <v>-24.7</v>
      </c>
      <c r="K21" s="162" t="n">
        <v>2.4</v>
      </c>
    </row>
    <row r="22" s="157" customFormat="true" ht="20.1" hidden="false" customHeight="true" outlineLevel="0" collapsed="false">
      <c r="A22" s="153" t="s">
        <v>532</v>
      </c>
      <c r="B22" s="154" t="n">
        <v>509</v>
      </c>
      <c r="C22" s="155" t="n">
        <v>-48.6</v>
      </c>
      <c r="D22" s="154" t="n">
        <v>1578</v>
      </c>
      <c r="E22" s="155" t="n">
        <v>-40.1</v>
      </c>
      <c r="F22" s="158" t="n">
        <v>3.1</v>
      </c>
      <c r="G22" s="154" t="n">
        <v>948</v>
      </c>
      <c r="H22" s="155" t="n">
        <v>-46.2</v>
      </c>
      <c r="I22" s="154" t="n">
        <v>2615</v>
      </c>
      <c r="J22" s="155" t="n">
        <v>-44.4</v>
      </c>
      <c r="K22" s="158" t="n">
        <v>2.8</v>
      </c>
    </row>
    <row r="23" customFormat="false" ht="9" hidden="false" customHeight="true" outlineLevel="0" collapsed="false">
      <c r="A23" s="159" t="s">
        <v>435</v>
      </c>
      <c r="B23" s="160" t="n">
        <v>508</v>
      </c>
      <c r="C23" s="161" t="n">
        <v>-48.3</v>
      </c>
      <c r="D23" s="160" t="n">
        <v>1577</v>
      </c>
      <c r="E23" s="161" t="n">
        <v>-39.6</v>
      </c>
      <c r="F23" s="162" t="n">
        <v>3.1</v>
      </c>
      <c r="G23" s="160" t="n">
        <v>947</v>
      </c>
      <c r="H23" s="161" t="n">
        <v>-45.7</v>
      </c>
      <c r="I23" s="160" t="n">
        <v>2614</v>
      </c>
      <c r="J23" s="161" t="n">
        <v>-43.8</v>
      </c>
      <c r="K23" s="162" t="n">
        <v>2.8</v>
      </c>
    </row>
    <row r="24" customFormat="false" ht="9" hidden="false" customHeight="true" outlineLevel="0" collapsed="false">
      <c r="A24" s="159" t="s">
        <v>436</v>
      </c>
      <c r="B24" s="160" t="n">
        <v>1</v>
      </c>
      <c r="C24" s="161" t="n">
        <v>-88.9</v>
      </c>
      <c r="D24" s="160" t="n">
        <v>1</v>
      </c>
      <c r="E24" s="161" t="n">
        <v>-96.2</v>
      </c>
      <c r="F24" s="162" t="n">
        <v>1</v>
      </c>
      <c r="G24" s="160" t="n">
        <v>1</v>
      </c>
      <c r="H24" s="161" t="n">
        <v>-94.7</v>
      </c>
      <c r="I24" s="160" t="n">
        <v>1</v>
      </c>
      <c r="J24" s="161" t="n">
        <v>-98</v>
      </c>
      <c r="K24" s="162" t="n">
        <v>1</v>
      </c>
    </row>
    <row r="25" s="157" customFormat="true" ht="20.1" hidden="false" customHeight="true" outlineLevel="0" collapsed="false">
      <c r="A25" s="153" t="s">
        <v>533</v>
      </c>
      <c r="B25" s="154" t="n">
        <v>151</v>
      </c>
      <c r="C25" s="155" t="n">
        <v>-13.2</v>
      </c>
      <c r="D25" s="154" t="n">
        <v>481</v>
      </c>
      <c r="E25" s="155" t="n">
        <v>9.3</v>
      </c>
      <c r="F25" s="158" t="n">
        <v>3.2</v>
      </c>
      <c r="G25" s="154" t="n">
        <v>327</v>
      </c>
      <c r="H25" s="155" t="n">
        <v>22</v>
      </c>
      <c r="I25" s="154" t="n">
        <v>1039</v>
      </c>
      <c r="J25" s="155" t="n">
        <v>53.5</v>
      </c>
      <c r="K25" s="158" t="n">
        <v>3.2</v>
      </c>
    </row>
    <row r="26" customFormat="false" ht="9" hidden="false" customHeight="true" outlineLevel="0" collapsed="false">
      <c r="A26" s="159" t="s">
        <v>435</v>
      </c>
      <c r="B26" s="160" t="n">
        <v>138</v>
      </c>
      <c r="C26" s="161" t="n">
        <v>-13.2</v>
      </c>
      <c r="D26" s="160" t="n">
        <v>414</v>
      </c>
      <c r="E26" s="161" t="n">
        <v>11</v>
      </c>
      <c r="F26" s="162" t="n">
        <v>3</v>
      </c>
      <c r="G26" s="160" t="n">
        <v>303</v>
      </c>
      <c r="H26" s="161" t="n">
        <v>26.8</v>
      </c>
      <c r="I26" s="160" t="n">
        <v>933</v>
      </c>
      <c r="J26" s="161" t="n">
        <v>66.3</v>
      </c>
      <c r="K26" s="162" t="n">
        <v>3.1</v>
      </c>
    </row>
    <row r="27" customFormat="false" ht="9" hidden="false" customHeight="true" outlineLevel="0" collapsed="false">
      <c r="A27" s="159" t="s">
        <v>436</v>
      </c>
      <c r="B27" s="160" t="n">
        <v>13</v>
      </c>
      <c r="C27" s="161" t="n">
        <v>-13.3</v>
      </c>
      <c r="D27" s="160" t="n">
        <v>67</v>
      </c>
      <c r="E27" s="161" t="s">
        <v>19</v>
      </c>
      <c r="F27" s="162" t="n">
        <v>5.2</v>
      </c>
      <c r="G27" s="160" t="n">
        <v>24</v>
      </c>
      <c r="H27" s="161" t="n">
        <v>-17.2</v>
      </c>
      <c r="I27" s="160" t="n">
        <v>106</v>
      </c>
      <c r="J27" s="161" t="n">
        <v>-8.6</v>
      </c>
      <c r="K27" s="162" t="n">
        <v>4.4</v>
      </c>
    </row>
    <row r="28" s="157" customFormat="true" ht="21.95" hidden="false" customHeight="true" outlineLevel="0" collapsed="false">
      <c r="A28" s="153" t="s">
        <v>534</v>
      </c>
      <c r="B28" s="154"/>
      <c r="C28" s="155"/>
      <c r="D28" s="154"/>
      <c r="E28" s="155"/>
      <c r="F28" s="156"/>
      <c r="G28" s="154"/>
      <c r="H28" s="155"/>
      <c r="I28" s="154"/>
      <c r="J28" s="155"/>
      <c r="K28" s="156"/>
    </row>
    <row r="29" s="157" customFormat="true" ht="20.1" hidden="false" customHeight="true" outlineLevel="0" collapsed="false">
      <c r="A29" s="153" t="s">
        <v>535</v>
      </c>
      <c r="B29" s="154" t="n">
        <v>1892</v>
      </c>
      <c r="C29" s="155" t="n">
        <v>-3.6</v>
      </c>
      <c r="D29" s="154" t="n">
        <v>4029</v>
      </c>
      <c r="E29" s="155" t="n">
        <v>-9.3</v>
      </c>
      <c r="F29" s="158" t="n">
        <v>2.1</v>
      </c>
      <c r="G29" s="154" t="n">
        <v>3427</v>
      </c>
      <c r="H29" s="155" t="n">
        <v>-4.8</v>
      </c>
      <c r="I29" s="154" t="n">
        <v>7266</v>
      </c>
      <c r="J29" s="155" t="n">
        <v>-10.9</v>
      </c>
      <c r="K29" s="158" t="n">
        <v>2.1</v>
      </c>
    </row>
    <row r="30" customFormat="false" ht="9" hidden="false" customHeight="true" outlineLevel="0" collapsed="false">
      <c r="A30" s="159" t="s">
        <v>435</v>
      </c>
      <c r="B30" s="160" t="n">
        <v>1892</v>
      </c>
      <c r="C30" s="161" t="n">
        <v>-3.5</v>
      </c>
      <c r="D30" s="160" t="n">
        <v>4029</v>
      </c>
      <c r="E30" s="161" t="n">
        <v>-9.2</v>
      </c>
      <c r="F30" s="162" t="n">
        <v>2.1</v>
      </c>
      <c r="G30" s="160" t="n">
        <v>3427</v>
      </c>
      <c r="H30" s="161" t="n">
        <v>-4.4</v>
      </c>
      <c r="I30" s="160" t="n">
        <v>7266</v>
      </c>
      <c r="J30" s="161" t="n">
        <v>-10.6</v>
      </c>
      <c r="K30" s="162" t="n">
        <v>2.1</v>
      </c>
    </row>
    <row r="31" customFormat="false" ht="9" hidden="false" customHeight="true" outlineLevel="0" collapsed="false">
      <c r="A31" s="159" t="s">
        <v>436</v>
      </c>
      <c r="B31" s="160" t="s">
        <v>19</v>
      </c>
      <c r="C31" s="161" t="s">
        <v>27</v>
      </c>
      <c r="D31" s="160" t="s">
        <v>19</v>
      </c>
      <c r="E31" s="161" t="s">
        <v>27</v>
      </c>
      <c r="F31" s="162" t="s">
        <v>19</v>
      </c>
      <c r="G31" s="160" t="s">
        <v>19</v>
      </c>
      <c r="H31" s="161" t="s">
        <v>27</v>
      </c>
      <c r="I31" s="160" t="s">
        <v>19</v>
      </c>
      <c r="J31" s="161" t="s">
        <v>27</v>
      </c>
      <c r="K31" s="162" t="s">
        <v>19</v>
      </c>
    </row>
    <row r="32" s="157" customFormat="true" ht="20.1" hidden="false" customHeight="true" outlineLevel="0" collapsed="false">
      <c r="A32" s="153" t="s">
        <v>536</v>
      </c>
      <c r="B32" s="154" t="n">
        <v>126</v>
      </c>
      <c r="C32" s="155" t="n">
        <v>-64.5</v>
      </c>
      <c r="D32" s="154" t="n">
        <v>500</v>
      </c>
      <c r="E32" s="155" t="n">
        <v>-60.1</v>
      </c>
      <c r="F32" s="158" t="n">
        <v>4</v>
      </c>
      <c r="G32" s="154" t="n">
        <v>188</v>
      </c>
      <c r="H32" s="155" t="n">
        <v>-58.3</v>
      </c>
      <c r="I32" s="154" t="n">
        <v>731</v>
      </c>
      <c r="J32" s="155" t="n">
        <v>-51.7</v>
      </c>
      <c r="K32" s="158" t="n">
        <v>3.9</v>
      </c>
    </row>
    <row r="33" customFormat="false" ht="9" hidden="false" customHeight="true" outlineLevel="0" collapsed="false">
      <c r="A33" s="159" t="s">
        <v>435</v>
      </c>
      <c r="B33" s="160" t="n">
        <v>126</v>
      </c>
      <c r="C33" s="161" t="n">
        <v>-64.5</v>
      </c>
      <c r="D33" s="160" t="n">
        <v>500</v>
      </c>
      <c r="E33" s="161" t="n">
        <v>-60.1</v>
      </c>
      <c r="F33" s="162" t="n">
        <v>4</v>
      </c>
      <c r="G33" s="160" t="n">
        <v>188</v>
      </c>
      <c r="H33" s="161" t="n">
        <v>-58.3</v>
      </c>
      <c r="I33" s="160" t="n">
        <v>731</v>
      </c>
      <c r="J33" s="161" t="n">
        <v>-51.7</v>
      </c>
      <c r="K33" s="162" t="n">
        <v>3.9</v>
      </c>
    </row>
    <row r="34" customFormat="false" ht="9" hidden="false" customHeight="true" outlineLevel="0" collapsed="false">
      <c r="A34" s="159" t="s">
        <v>436</v>
      </c>
      <c r="B34" s="160" t="s">
        <v>19</v>
      </c>
      <c r="C34" s="161" t="s">
        <v>19</v>
      </c>
      <c r="D34" s="160" t="s">
        <v>19</v>
      </c>
      <c r="E34" s="161" t="s">
        <v>19</v>
      </c>
      <c r="F34" s="162" t="s">
        <v>19</v>
      </c>
      <c r="G34" s="160" t="s">
        <v>19</v>
      </c>
      <c r="H34" s="161" t="s">
        <v>19</v>
      </c>
      <c r="I34" s="160" t="s">
        <v>19</v>
      </c>
      <c r="J34" s="161" t="s">
        <v>19</v>
      </c>
      <c r="K34" s="162" t="s">
        <v>19</v>
      </c>
    </row>
    <row r="35" s="157" customFormat="true" ht="20.1" hidden="false" customHeight="true" outlineLevel="0" collapsed="false">
      <c r="A35" s="153" t="s">
        <v>537</v>
      </c>
      <c r="B35" s="154" t="s">
        <v>21</v>
      </c>
      <c r="C35" s="155" t="s">
        <v>21</v>
      </c>
      <c r="D35" s="154" t="s">
        <v>21</v>
      </c>
      <c r="E35" s="155" t="s">
        <v>21</v>
      </c>
      <c r="F35" s="158" t="s">
        <v>21</v>
      </c>
      <c r="G35" s="154" t="s">
        <v>21</v>
      </c>
      <c r="H35" s="155" t="s">
        <v>21</v>
      </c>
      <c r="I35" s="154" t="s">
        <v>21</v>
      </c>
      <c r="J35" s="155" t="s">
        <v>21</v>
      </c>
      <c r="K35" s="158" t="s">
        <v>21</v>
      </c>
    </row>
    <row r="36" customFormat="false" ht="9" hidden="false" customHeight="true" outlineLevel="0" collapsed="false">
      <c r="A36" s="159" t="s">
        <v>435</v>
      </c>
      <c r="B36" s="160" t="s">
        <v>21</v>
      </c>
      <c r="C36" s="161" t="s">
        <v>21</v>
      </c>
      <c r="D36" s="160" t="s">
        <v>21</v>
      </c>
      <c r="E36" s="161" t="s">
        <v>21</v>
      </c>
      <c r="F36" s="162" t="s">
        <v>21</v>
      </c>
      <c r="G36" s="160" t="s">
        <v>21</v>
      </c>
      <c r="H36" s="161" t="s">
        <v>21</v>
      </c>
      <c r="I36" s="160" t="s">
        <v>21</v>
      </c>
      <c r="J36" s="161" t="s">
        <v>21</v>
      </c>
      <c r="K36" s="162" t="s">
        <v>21</v>
      </c>
    </row>
    <row r="37" customFormat="false" ht="9" hidden="false" customHeight="true" outlineLevel="0" collapsed="false">
      <c r="A37" s="159" t="s">
        <v>436</v>
      </c>
      <c r="B37" s="160" t="s">
        <v>21</v>
      </c>
      <c r="C37" s="161" t="s">
        <v>21</v>
      </c>
      <c r="D37" s="160" t="s">
        <v>21</v>
      </c>
      <c r="E37" s="161" t="s">
        <v>21</v>
      </c>
      <c r="F37" s="162" t="s">
        <v>21</v>
      </c>
      <c r="G37" s="160" t="s">
        <v>21</v>
      </c>
      <c r="H37" s="161" t="s">
        <v>21</v>
      </c>
      <c r="I37" s="160" t="s">
        <v>21</v>
      </c>
      <c r="J37" s="161" t="s">
        <v>21</v>
      </c>
      <c r="K37" s="162" t="s">
        <v>21</v>
      </c>
    </row>
    <row r="38" s="157" customFormat="true" ht="20.1" hidden="false" customHeight="true" outlineLevel="0" collapsed="false">
      <c r="A38" s="153" t="s">
        <v>538</v>
      </c>
      <c r="B38" s="154" t="n">
        <v>100</v>
      </c>
      <c r="C38" s="155" t="n">
        <v>-38.7</v>
      </c>
      <c r="D38" s="154" t="n">
        <v>255</v>
      </c>
      <c r="E38" s="155" t="n">
        <v>-47.1</v>
      </c>
      <c r="F38" s="158" t="n">
        <v>2.6</v>
      </c>
      <c r="G38" s="154" t="n">
        <v>159</v>
      </c>
      <c r="H38" s="155" t="n">
        <v>-33.5</v>
      </c>
      <c r="I38" s="154" t="n">
        <v>469</v>
      </c>
      <c r="J38" s="155" t="n">
        <v>-34</v>
      </c>
      <c r="K38" s="158" t="n">
        <v>2.9</v>
      </c>
    </row>
    <row r="39" customFormat="false" ht="9" hidden="false" customHeight="true" outlineLevel="0" collapsed="false">
      <c r="A39" s="159" t="s">
        <v>435</v>
      </c>
      <c r="B39" s="160" t="n">
        <v>100</v>
      </c>
      <c r="C39" s="161" t="n">
        <v>-37.9</v>
      </c>
      <c r="D39" s="160" t="n">
        <v>255</v>
      </c>
      <c r="E39" s="161" t="n">
        <v>-46.7</v>
      </c>
      <c r="F39" s="162" t="n">
        <v>2.6</v>
      </c>
      <c r="G39" s="160" t="n">
        <v>159</v>
      </c>
      <c r="H39" s="161" t="n">
        <v>-32.9</v>
      </c>
      <c r="I39" s="160" t="n">
        <v>469</v>
      </c>
      <c r="J39" s="161" t="n">
        <v>-33.7</v>
      </c>
      <c r="K39" s="162" t="n">
        <v>2.9</v>
      </c>
    </row>
    <row r="40" customFormat="false" ht="9" hidden="false" customHeight="true" outlineLevel="0" collapsed="false">
      <c r="A40" s="159" t="s">
        <v>436</v>
      </c>
      <c r="B40" s="160" t="s">
        <v>19</v>
      </c>
      <c r="C40" s="161" t="s">
        <v>27</v>
      </c>
      <c r="D40" s="160" t="s">
        <v>19</v>
      </c>
      <c r="E40" s="161" t="s">
        <v>27</v>
      </c>
      <c r="F40" s="162" t="s">
        <v>19</v>
      </c>
      <c r="G40" s="160" t="s">
        <v>19</v>
      </c>
      <c r="H40" s="161" t="s">
        <v>27</v>
      </c>
      <c r="I40" s="160" t="s">
        <v>19</v>
      </c>
      <c r="J40" s="161" t="s">
        <v>27</v>
      </c>
      <c r="K40" s="162" t="s">
        <v>19</v>
      </c>
    </row>
    <row r="41" s="157" customFormat="true" ht="20.1" hidden="false" customHeight="true" outlineLevel="0" collapsed="false">
      <c r="A41" s="153" t="s">
        <v>539</v>
      </c>
      <c r="B41" s="154" t="n">
        <v>1276</v>
      </c>
      <c r="C41" s="155" t="n">
        <v>5.9</v>
      </c>
      <c r="D41" s="154" t="n">
        <v>3375</v>
      </c>
      <c r="E41" s="155" t="n">
        <v>4.7</v>
      </c>
      <c r="F41" s="158" t="n">
        <v>2.6</v>
      </c>
      <c r="G41" s="154" t="n">
        <v>2309</v>
      </c>
      <c r="H41" s="155" t="n">
        <v>8.9</v>
      </c>
      <c r="I41" s="154" t="n">
        <v>5802</v>
      </c>
      <c r="J41" s="155" t="n">
        <v>11.3</v>
      </c>
      <c r="K41" s="158" t="n">
        <v>2.5</v>
      </c>
    </row>
    <row r="42" customFormat="false" ht="9" hidden="false" customHeight="true" outlineLevel="0" collapsed="false">
      <c r="A42" s="159" t="s">
        <v>435</v>
      </c>
      <c r="B42" s="160" t="n">
        <v>1257</v>
      </c>
      <c r="C42" s="161" t="n">
        <v>5.5</v>
      </c>
      <c r="D42" s="160" t="n">
        <v>3324</v>
      </c>
      <c r="E42" s="161" t="n">
        <v>3.8</v>
      </c>
      <c r="F42" s="162" t="n">
        <v>2.6</v>
      </c>
      <c r="G42" s="160" t="n">
        <v>2238</v>
      </c>
      <c r="H42" s="161" t="n">
        <v>7.1</v>
      </c>
      <c r="I42" s="160" t="n">
        <v>5569</v>
      </c>
      <c r="J42" s="161" t="n">
        <v>7.8</v>
      </c>
      <c r="K42" s="162" t="n">
        <v>2.5</v>
      </c>
    </row>
    <row r="43" customFormat="false" ht="9" hidden="false" customHeight="true" outlineLevel="0" collapsed="false">
      <c r="A43" s="159" t="s">
        <v>436</v>
      </c>
      <c r="B43" s="160" t="n">
        <v>19</v>
      </c>
      <c r="C43" s="161" t="n">
        <v>35.7</v>
      </c>
      <c r="D43" s="160" t="n">
        <v>51</v>
      </c>
      <c r="E43" s="161" t="n">
        <v>155</v>
      </c>
      <c r="F43" s="162" t="n">
        <v>2.7</v>
      </c>
      <c r="G43" s="160" t="n">
        <v>71</v>
      </c>
      <c r="H43" s="161" t="n">
        <v>129</v>
      </c>
      <c r="I43" s="160" t="n">
        <v>233</v>
      </c>
      <c r="J43" s="161" t="s">
        <v>27</v>
      </c>
      <c r="K43" s="162" t="n">
        <v>3.3</v>
      </c>
    </row>
    <row r="44" s="157" customFormat="true" ht="20.1" hidden="false" customHeight="true" outlineLevel="0" collapsed="false">
      <c r="A44" s="153" t="s">
        <v>540</v>
      </c>
      <c r="B44" s="154" t="n">
        <v>1523</v>
      </c>
      <c r="C44" s="155" t="n">
        <v>-5.5</v>
      </c>
      <c r="D44" s="154" t="n">
        <v>6118</v>
      </c>
      <c r="E44" s="155" t="n">
        <v>-14.6</v>
      </c>
      <c r="F44" s="158" t="n">
        <v>4</v>
      </c>
      <c r="G44" s="154" t="n">
        <v>2951</v>
      </c>
      <c r="H44" s="155" t="n">
        <v>-3</v>
      </c>
      <c r="I44" s="154" t="n">
        <v>11214</v>
      </c>
      <c r="J44" s="155" t="n">
        <v>-16.7</v>
      </c>
      <c r="K44" s="158" t="n">
        <v>3.8</v>
      </c>
    </row>
    <row r="45" customFormat="false" ht="9" hidden="false" customHeight="true" outlineLevel="0" collapsed="false">
      <c r="A45" s="159" t="s">
        <v>435</v>
      </c>
      <c r="B45" s="160" t="n">
        <v>1475</v>
      </c>
      <c r="C45" s="161" t="n">
        <v>-5.4</v>
      </c>
      <c r="D45" s="160" t="n">
        <v>6022</v>
      </c>
      <c r="E45" s="161" t="n">
        <v>-14.5</v>
      </c>
      <c r="F45" s="162" t="n">
        <v>4.1</v>
      </c>
      <c r="G45" s="160" t="n">
        <v>2869</v>
      </c>
      <c r="H45" s="161" t="n">
        <v>-1.9</v>
      </c>
      <c r="I45" s="160" t="n">
        <v>11050</v>
      </c>
      <c r="J45" s="161" t="n">
        <v>-16.1</v>
      </c>
      <c r="K45" s="162" t="n">
        <v>3.9</v>
      </c>
    </row>
    <row r="46" customFormat="false" ht="9" hidden="false" customHeight="true" outlineLevel="0" collapsed="false">
      <c r="A46" s="159" t="s">
        <v>436</v>
      </c>
      <c r="B46" s="160" t="n">
        <v>48</v>
      </c>
      <c r="C46" s="161" t="n">
        <v>-7.7</v>
      </c>
      <c r="D46" s="160" t="n">
        <v>96</v>
      </c>
      <c r="E46" s="161" t="n">
        <v>-19.3</v>
      </c>
      <c r="F46" s="162" t="n">
        <v>2</v>
      </c>
      <c r="G46" s="160" t="n">
        <v>82</v>
      </c>
      <c r="H46" s="161" t="n">
        <v>-30.5</v>
      </c>
      <c r="I46" s="160" t="n">
        <v>164</v>
      </c>
      <c r="J46" s="161" t="n">
        <v>-44.6</v>
      </c>
      <c r="K46" s="162" t="n">
        <v>2</v>
      </c>
    </row>
    <row r="47" s="157" customFormat="true" ht="20.1" hidden="false" customHeight="true" outlineLevel="0" collapsed="false">
      <c r="A47" s="153" t="s">
        <v>541</v>
      </c>
      <c r="B47" s="154" t="n">
        <v>122</v>
      </c>
      <c r="C47" s="155" t="n">
        <v>35.6</v>
      </c>
      <c r="D47" s="154" t="n">
        <v>288</v>
      </c>
      <c r="E47" s="155" t="n">
        <v>85.8</v>
      </c>
      <c r="F47" s="158" t="n">
        <v>2.4</v>
      </c>
      <c r="G47" s="154" t="n">
        <v>246</v>
      </c>
      <c r="H47" s="155" t="n">
        <v>-6.8</v>
      </c>
      <c r="I47" s="154" t="n">
        <v>528</v>
      </c>
      <c r="J47" s="155" t="n">
        <v>-6.2</v>
      </c>
      <c r="K47" s="158" t="n">
        <v>2.1</v>
      </c>
    </row>
    <row r="48" customFormat="false" ht="9" hidden="false" customHeight="true" outlineLevel="0" collapsed="false">
      <c r="A48" s="159" t="s">
        <v>435</v>
      </c>
      <c r="B48" s="160" t="n">
        <v>122</v>
      </c>
      <c r="C48" s="161" t="n">
        <v>35.6</v>
      </c>
      <c r="D48" s="160" t="n">
        <v>288</v>
      </c>
      <c r="E48" s="161" t="n">
        <v>85.8</v>
      </c>
      <c r="F48" s="162" t="n">
        <v>2.4</v>
      </c>
      <c r="G48" s="160" t="n">
        <v>237</v>
      </c>
      <c r="H48" s="161" t="n">
        <v>-10.2</v>
      </c>
      <c r="I48" s="160" t="n">
        <v>508</v>
      </c>
      <c r="J48" s="161" t="n">
        <v>-9.8</v>
      </c>
      <c r="K48" s="162" t="n">
        <v>2.1</v>
      </c>
    </row>
    <row r="49" customFormat="false" ht="9" hidden="false" customHeight="true" outlineLevel="0" collapsed="false">
      <c r="A49" s="159" t="s">
        <v>436</v>
      </c>
      <c r="B49" s="160" t="s">
        <v>19</v>
      </c>
      <c r="C49" s="161" t="s">
        <v>27</v>
      </c>
      <c r="D49" s="160" t="s">
        <v>19</v>
      </c>
      <c r="E49" s="161" t="s">
        <v>27</v>
      </c>
      <c r="F49" s="162" t="s">
        <v>19</v>
      </c>
      <c r="G49" s="160" t="n">
        <v>9</v>
      </c>
      <c r="H49" s="161" t="s">
        <v>27</v>
      </c>
      <c r="I49" s="160" t="n">
        <v>20</v>
      </c>
      <c r="J49" s="161" t="s">
        <v>27</v>
      </c>
      <c r="K49" s="162" t="n">
        <v>2.2</v>
      </c>
    </row>
    <row r="50" s="157" customFormat="true" ht="20.1" hidden="false" customHeight="true" outlineLevel="0" collapsed="false">
      <c r="A50" s="153" t="s">
        <v>542</v>
      </c>
      <c r="B50" s="154" t="s">
        <v>21</v>
      </c>
      <c r="C50" s="155" t="s">
        <v>21</v>
      </c>
      <c r="D50" s="154" t="s">
        <v>21</v>
      </c>
      <c r="E50" s="155" t="s">
        <v>21</v>
      </c>
      <c r="F50" s="158" t="s">
        <v>21</v>
      </c>
      <c r="G50" s="154" t="s">
        <v>21</v>
      </c>
      <c r="H50" s="155" t="s">
        <v>21</v>
      </c>
      <c r="I50" s="154" t="s">
        <v>21</v>
      </c>
      <c r="J50" s="155" t="s">
        <v>21</v>
      </c>
      <c r="K50" s="158" t="s">
        <v>21</v>
      </c>
    </row>
    <row r="51" customFormat="false" ht="9" hidden="false" customHeight="true" outlineLevel="0" collapsed="false">
      <c r="A51" s="159" t="s">
        <v>435</v>
      </c>
      <c r="B51" s="160" t="s">
        <v>21</v>
      </c>
      <c r="C51" s="161" t="s">
        <v>21</v>
      </c>
      <c r="D51" s="160" t="s">
        <v>21</v>
      </c>
      <c r="E51" s="161" t="s">
        <v>21</v>
      </c>
      <c r="F51" s="162" t="s">
        <v>21</v>
      </c>
      <c r="G51" s="160" t="s">
        <v>21</v>
      </c>
      <c r="H51" s="161" t="s">
        <v>21</v>
      </c>
      <c r="I51" s="160" t="s">
        <v>21</v>
      </c>
      <c r="J51" s="161" t="s">
        <v>21</v>
      </c>
      <c r="K51" s="162" t="s">
        <v>21</v>
      </c>
    </row>
    <row r="52" customFormat="false" ht="9" hidden="false" customHeight="true" outlineLevel="0" collapsed="false">
      <c r="A52" s="159" t="s">
        <v>436</v>
      </c>
      <c r="B52" s="160" t="s">
        <v>21</v>
      </c>
      <c r="C52" s="161" t="s">
        <v>21</v>
      </c>
      <c r="D52" s="160" t="s">
        <v>21</v>
      </c>
      <c r="E52" s="161" t="s">
        <v>21</v>
      </c>
      <c r="F52" s="162" t="s">
        <v>21</v>
      </c>
      <c r="G52" s="160" t="s">
        <v>21</v>
      </c>
      <c r="H52" s="161" t="s">
        <v>21</v>
      </c>
      <c r="I52" s="160" t="s">
        <v>21</v>
      </c>
      <c r="J52" s="161" t="s">
        <v>21</v>
      </c>
      <c r="K52" s="162" t="s">
        <v>2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3</v>
      </c>
      <c r="B6" s="160"/>
      <c r="C6" s="161"/>
      <c r="D6" s="160"/>
      <c r="E6" s="161"/>
      <c r="F6" s="170"/>
      <c r="G6" s="160"/>
      <c r="H6" s="161"/>
      <c r="I6" s="160"/>
      <c r="J6" s="161"/>
      <c r="K6" s="170"/>
    </row>
    <row r="7" s="157" customFormat="true" ht="20.1" hidden="false" customHeight="true" outlineLevel="0" collapsed="false">
      <c r="A7" s="153" t="s">
        <v>544</v>
      </c>
      <c r="B7" s="154" t="n">
        <v>37</v>
      </c>
      <c r="C7" s="155" t="n">
        <v>-61.9</v>
      </c>
      <c r="D7" s="154" t="n">
        <v>67</v>
      </c>
      <c r="E7" s="155" t="n">
        <v>-66</v>
      </c>
      <c r="F7" s="158" t="n">
        <v>1.8</v>
      </c>
      <c r="G7" s="154" t="n">
        <v>123</v>
      </c>
      <c r="H7" s="155" t="n">
        <v>-19.1</v>
      </c>
      <c r="I7" s="154" t="n">
        <v>330</v>
      </c>
      <c r="J7" s="155" t="n">
        <v>-2.1</v>
      </c>
      <c r="K7" s="158" t="n">
        <v>2.7</v>
      </c>
    </row>
    <row r="8" customFormat="false" ht="9" hidden="false" customHeight="true" outlineLevel="0" collapsed="false">
      <c r="A8" s="159" t="s">
        <v>435</v>
      </c>
      <c r="B8" s="160" t="n">
        <v>37</v>
      </c>
      <c r="C8" s="161" t="n">
        <v>-61.9</v>
      </c>
      <c r="D8" s="160" t="n">
        <v>67</v>
      </c>
      <c r="E8" s="161" t="n">
        <v>-66</v>
      </c>
      <c r="F8" s="162" t="n">
        <v>1.8</v>
      </c>
      <c r="G8" s="160" t="n">
        <v>123</v>
      </c>
      <c r="H8" s="161" t="n">
        <v>-19.1</v>
      </c>
      <c r="I8" s="160" t="n">
        <v>330</v>
      </c>
      <c r="J8" s="161" t="n">
        <v>-2.1</v>
      </c>
      <c r="K8" s="162" t="n">
        <v>2.7</v>
      </c>
    </row>
    <row r="9" customFormat="false" ht="9" hidden="false" customHeight="true" outlineLevel="0" collapsed="false">
      <c r="A9" s="159" t="s">
        <v>436</v>
      </c>
      <c r="B9" s="160" t="s">
        <v>19</v>
      </c>
      <c r="C9" s="161" t="s">
        <v>19</v>
      </c>
      <c r="D9" s="160" t="s">
        <v>19</v>
      </c>
      <c r="E9" s="161" t="s">
        <v>19</v>
      </c>
      <c r="F9" s="162" t="s">
        <v>19</v>
      </c>
      <c r="G9" s="160" t="s">
        <v>19</v>
      </c>
      <c r="H9" s="161" t="s">
        <v>19</v>
      </c>
      <c r="I9" s="160" t="s">
        <v>19</v>
      </c>
      <c r="J9" s="161" t="s">
        <v>19</v>
      </c>
      <c r="K9" s="162" t="s">
        <v>19</v>
      </c>
    </row>
    <row r="10" s="157" customFormat="true" ht="20.1" hidden="false" customHeight="true" outlineLevel="0" collapsed="false">
      <c r="A10" s="153" t="s">
        <v>545</v>
      </c>
      <c r="B10" s="154" t="n">
        <v>435</v>
      </c>
      <c r="C10" s="155" t="n">
        <v>-26</v>
      </c>
      <c r="D10" s="154" t="n">
        <v>904</v>
      </c>
      <c r="E10" s="155" t="n">
        <v>-30.4</v>
      </c>
      <c r="F10" s="158" t="n">
        <v>2.1</v>
      </c>
      <c r="G10" s="154" t="n">
        <v>989</v>
      </c>
      <c r="H10" s="155" t="n">
        <v>4.8</v>
      </c>
      <c r="I10" s="154" t="n">
        <v>2030</v>
      </c>
      <c r="J10" s="155" t="n">
        <v>4.2</v>
      </c>
      <c r="K10" s="158" t="n">
        <v>2.1</v>
      </c>
    </row>
    <row r="11" customFormat="false" ht="9" hidden="false" customHeight="true" outlineLevel="0" collapsed="false">
      <c r="A11" s="159" t="s">
        <v>435</v>
      </c>
      <c r="B11" s="160" t="n">
        <v>431</v>
      </c>
      <c r="C11" s="161" t="n">
        <v>-26.6</v>
      </c>
      <c r="D11" s="160" t="n">
        <v>900</v>
      </c>
      <c r="E11" s="161" t="n">
        <v>-30.7</v>
      </c>
      <c r="F11" s="162" t="n">
        <v>2.1</v>
      </c>
      <c r="G11" s="160" t="n">
        <v>983</v>
      </c>
      <c r="H11" s="161" t="n">
        <v>4.6</v>
      </c>
      <c r="I11" s="160" t="n">
        <v>2024</v>
      </c>
      <c r="J11" s="161" t="n">
        <v>4.1</v>
      </c>
      <c r="K11" s="162" t="n">
        <v>2.1</v>
      </c>
    </row>
    <row r="12" customFormat="false" ht="9" hidden="false" customHeight="true" outlineLevel="0" collapsed="false">
      <c r="A12" s="159" t="s">
        <v>436</v>
      </c>
      <c r="B12" s="160" t="n">
        <v>4</v>
      </c>
      <c r="C12" s="161" t="s">
        <v>27</v>
      </c>
      <c r="D12" s="160" t="n">
        <v>4</v>
      </c>
      <c r="E12" s="161" t="s">
        <v>27</v>
      </c>
      <c r="F12" s="162" t="n">
        <v>1</v>
      </c>
      <c r="G12" s="160" t="n">
        <v>6</v>
      </c>
      <c r="H12" s="161" t="n">
        <v>50</v>
      </c>
      <c r="I12" s="160" t="n">
        <v>6</v>
      </c>
      <c r="J12" s="161" t="n">
        <v>50</v>
      </c>
      <c r="K12" s="162" t="n">
        <v>1</v>
      </c>
    </row>
    <row r="13" s="157" customFormat="true" ht="20.1" hidden="false" customHeight="true" outlineLevel="0" collapsed="false">
      <c r="A13" s="153" t="s">
        <v>546</v>
      </c>
      <c r="B13" s="154" t="n">
        <v>280</v>
      </c>
      <c r="C13" s="155" t="n">
        <v>-28.9</v>
      </c>
      <c r="D13" s="154" t="n">
        <v>2271</v>
      </c>
      <c r="E13" s="155" t="n">
        <v>14</v>
      </c>
      <c r="F13" s="158" t="n">
        <v>8.1</v>
      </c>
      <c r="G13" s="154" t="n">
        <v>616</v>
      </c>
      <c r="H13" s="155" t="n">
        <v>-11.1</v>
      </c>
      <c r="I13" s="154" t="n">
        <v>4048</v>
      </c>
      <c r="J13" s="155" t="n">
        <v>14.4</v>
      </c>
      <c r="K13" s="158" t="n">
        <v>6.6</v>
      </c>
    </row>
    <row r="14" customFormat="false" ht="9" hidden="false" customHeight="true" outlineLevel="0" collapsed="false">
      <c r="A14" s="159" t="s">
        <v>435</v>
      </c>
      <c r="B14" s="160" t="n">
        <v>277</v>
      </c>
      <c r="C14" s="161" t="n">
        <v>-29.2</v>
      </c>
      <c r="D14" s="160" t="n">
        <v>2249</v>
      </c>
      <c r="E14" s="161" t="n">
        <v>13.4</v>
      </c>
      <c r="F14" s="162" t="n">
        <v>8.1</v>
      </c>
      <c r="G14" s="160" t="n">
        <v>610</v>
      </c>
      <c r="H14" s="161" t="n">
        <v>-11.6</v>
      </c>
      <c r="I14" s="160" t="n">
        <v>4021</v>
      </c>
      <c r="J14" s="161" t="n">
        <v>13.9</v>
      </c>
      <c r="K14" s="162" t="n">
        <v>6.6</v>
      </c>
    </row>
    <row r="15" customFormat="false" ht="9" hidden="false" customHeight="true" outlineLevel="0" collapsed="false">
      <c r="A15" s="159" t="s">
        <v>436</v>
      </c>
      <c r="B15" s="160" t="n">
        <v>3</v>
      </c>
      <c r="C15" s="161" t="s">
        <v>19</v>
      </c>
      <c r="D15" s="160" t="n">
        <v>22</v>
      </c>
      <c r="E15" s="161" t="n">
        <v>175</v>
      </c>
      <c r="F15" s="162" t="n">
        <v>7.3</v>
      </c>
      <c r="G15" s="160" t="n">
        <v>6</v>
      </c>
      <c r="H15" s="161" t="n">
        <v>100</v>
      </c>
      <c r="I15" s="160" t="n">
        <v>27</v>
      </c>
      <c r="J15" s="161" t="n">
        <v>237.5</v>
      </c>
      <c r="K15" s="162" t="n">
        <v>4.5</v>
      </c>
    </row>
    <row r="16" s="157" customFormat="true" ht="20.1" hidden="false" customHeight="true" outlineLevel="0" collapsed="false">
      <c r="A16" s="153" t="s">
        <v>547</v>
      </c>
      <c r="B16" s="154" t="n">
        <v>187</v>
      </c>
      <c r="C16" s="155" t="n">
        <v>-18</v>
      </c>
      <c r="D16" s="154" t="n">
        <v>287</v>
      </c>
      <c r="E16" s="155" t="n">
        <v>-31.3</v>
      </c>
      <c r="F16" s="158" t="n">
        <v>1.5</v>
      </c>
      <c r="G16" s="154" t="n">
        <v>338</v>
      </c>
      <c r="H16" s="155" t="n">
        <v>-9.6</v>
      </c>
      <c r="I16" s="154" t="n">
        <v>624</v>
      </c>
      <c r="J16" s="155" t="n">
        <v>-19.1</v>
      </c>
      <c r="K16" s="158" t="n">
        <v>1.8</v>
      </c>
    </row>
    <row r="17" customFormat="false" ht="9" hidden="false" customHeight="true" outlineLevel="0" collapsed="false">
      <c r="A17" s="159" t="s">
        <v>435</v>
      </c>
      <c r="B17" s="160" t="n">
        <v>182</v>
      </c>
      <c r="C17" s="161" t="n">
        <v>-20.2</v>
      </c>
      <c r="D17" s="160" t="n">
        <v>282</v>
      </c>
      <c r="E17" s="161" t="n">
        <v>-32.5</v>
      </c>
      <c r="F17" s="162" t="n">
        <v>1.5</v>
      </c>
      <c r="G17" s="160" t="n">
        <v>326</v>
      </c>
      <c r="H17" s="161" t="n">
        <v>-12.1</v>
      </c>
      <c r="I17" s="160" t="n">
        <v>586</v>
      </c>
      <c r="J17" s="161" t="n">
        <v>-23.5</v>
      </c>
      <c r="K17" s="162" t="n">
        <v>1.8</v>
      </c>
    </row>
    <row r="18" customFormat="false" ht="9" hidden="false" customHeight="true" outlineLevel="0" collapsed="false">
      <c r="A18" s="159" t="s">
        <v>436</v>
      </c>
      <c r="B18" s="160" t="n">
        <v>5</v>
      </c>
      <c r="C18" s="161" t="s">
        <v>27</v>
      </c>
      <c r="D18" s="160" t="n">
        <v>5</v>
      </c>
      <c r="E18" s="161" t="s">
        <v>27</v>
      </c>
      <c r="F18" s="162" t="n">
        <v>1</v>
      </c>
      <c r="G18" s="160" t="n">
        <v>12</v>
      </c>
      <c r="H18" s="161" t="s">
        <v>27</v>
      </c>
      <c r="I18" s="160" t="n">
        <v>38</v>
      </c>
      <c r="J18" s="161" t="s">
        <v>27</v>
      </c>
      <c r="K18" s="162" t="n">
        <v>3.2</v>
      </c>
    </row>
    <row r="19" s="157" customFormat="true" ht="20.1" hidden="false" customHeight="true" outlineLevel="0" collapsed="false">
      <c r="A19" s="153" t="s">
        <v>548</v>
      </c>
      <c r="B19" s="154" t="n">
        <v>236</v>
      </c>
      <c r="C19" s="155" t="n">
        <v>22.3</v>
      </c>
      <c r="D19" s="154" t="n">
        <v>405</v>
      </c>
      <c r="E19" s="155" t="n">
        <v>-29.3</v>
      </c>
      <c r="F19" s="158" t="n">
        <v>1.7</v>
      </c>
      <c r="G19" s="154" t="n">
        <v>525</v>
      </c>
      <c r="H19" s="155" t="n">
        <v>16.9</v>
      </c>
      <c r="I19" s="154" t="n">
        <v>1200</v>
      </c>
      <c r="J19" s="155" t="n">
        <v>-12.2</v>
      </c>
      <c r="K19" s="158" t="n">
        <v>2.3</v>
      </c>
    </row>
    <row r="20" customFormat="false" ht="9" hidden="false" customHeight="true" outlineLevel="0" collapsed="false">
      <c r="A20" s="159" t="s">
        <v>435</v>
      </c>
      <c r="B20" s="160" t="n">
        <v>228</v>
      </c>
      <c r="C20" s="161" t="n">
        <v>23.2</v>
      </c>
      <c r="D20" s="160" t="n">
        <v>360</v>
      </c>
      <c r="E20" s="161" t="n">
        <v>-34.1</v>
      </c>
      <c r="F20" s="162" t="n">
        <v>1.6</v>
      </c>
      <c r="G20" s="160" t="n">
        <v>503</v>
      </c>
      <c r="H20" s="161" t="n">
        <v>15.4</v>
      </c>
      <c r="I20" s="160" t="n">
        <v>940</v>
      </c>
      <c r="J20" s="161" t="n">
        <v>-29.2</v>
      </c>
      <c r="K20" s="162" t="n">
        <v>1.9</v>
      </c>
    </row>
    <row r="21" customFormat="false" ht="9" hidden="false" customHeight="true" outlineLevel="0" collapsed="false">
      <c r="A21" s="159" t="s">
        <v>436</v>
      </c>
      <c r="B21" s="160" t="n">
        <v>8</v>
      </c>
      <c r="C21" s="161" t="s">
        <v>19</v>
      </c>
      <c r="D21" s="160" t="n">
        <v>45</v>
      </c>
      <c r="E21" s="161" t="n">
        <v>66.7</v>
      </c>
      <c r="F21" s="162" t="n">
        <v>5.6</v>
      </c>
      <c r="G21" s="160" t="n">
        <v>22</v>
      </c>
      <c r="H21" s="161" t="n">
        <v>69.2</v>
      </c>
      <c r="I21" s="160" t="n">
        <v>260</v>
      </c>
      <c r="J21" s="161" t="s">
        <v>27</v>
      </c>
      <c r="K21" s="162" t="n">
        <v>11.8</v>
      </c>
    </row>
    <row r="22" s="157" customFormat="true" ht="21.95" hidden="false" customHeight="true" outlineLevel="0" collapsed="false">
      <c r="A22" s="153" t="s">
        <v>549</v>
      </c>
      <c r="B22" s="154"/>
      <c r="C22" s="155"/>
      <c r="D22" s="154"/>
      <c r="E22" s="155"/>
      <c r="F22" s="156"/>
      <c r="G22" s="154"/>
      <c r="H22" s="155"/>
      <c r="I22" s="154"/>
      <c r="J22" s="155"/>
      <c r="K22" s="156"/>
    </row>
    <row r="23" s="157" customFormat="true" ht="20.1" hidden="false" customHeight="true" outlineLevel="0" collapsed="false">
      <c r="A23" s="153" t="s">
        <v>550</v>
      </c>
      <c r="B23" s="154" t="n">
        <v>1586</v>
      </c>
      <c r="C23" s="155" t="n">
        <v>6.1</v>
      </c>
      <c r="D23" s="154" t="n">
        <v>15109</v>
      </c>
      <c r="E23" s="155" t="n">
        <v>-3.7</v>
      </c>
      <c r="F23" s="158" t="n">
        <v>9.5</v>
      </c>
      <c r="G23" s="154" t="n">
        <v>3014</v>
      </c>
      <c r="H23" s="155" t="n">
        <v>4.9</v>
      </c>
      <c r="I23" s="154" t="n">
        <v>30877</v>
      </c>
      <c r="J23" s="155" t="n">
        <v>-2.1</v>
      </c>
      <c r="K23" s="158" t="n">
        <v>10.2</v>
      </c>
    </row>
    <row r="24" customFormat="false" ht="9" hidden="false" customHeight="true" outlineLevel="0" collapsed="false">
      <c r="A24" s="159" t="s">
        <v>435</v>
      </c>
      <c r="B24" s="160" t="n">
        <v>1493</v>
      </c>
      <c r="C24" s="161" t="n">
        <v>7.8</v>
      </c>
      <c r="D24" s="160" t="n">
        <v>15011</v>
      </c>
      <c r="E24" s="161" t="n">
        <v>-3.6</v>
      </c>
      <c r="F24" s="162" t="n">
        <v>10.1</v>
      </c>
      <c r="G24" s="160" t="n">
        <v>2871</v>
      </c>
      <c r="H24" s="161" t="n">
        <v>7.1</v>
      </c>
      <c r="I24" s="160" t="n">
        <v>30722</v>
      </c>
      <c r="J24" s="161" t="n">
        <v>-2</v>
      </c>
      <c r="K24" s="162" t="n">
        <v>10.7</v>
      </c>
    </row>
    <row r="25" customFormat="false" ht="9" hidden="false" customHeight="true" outlineLevel="0" collapsed="false">
      <c r="A25" s="159" t="s">
        <v>436</v>
      </c>
      <c r="B25" s="160" t="n">
        <v>93</v>
      </c>
      <c r="C25" s="161" t="n">
        <v>-15.5</v>
      </c>
      <c r="D25" s="160" t="n">
        <v>98</v>
      </c>
      <c r="E25" s="161" t="n">
        <v>-14.8</v>
      </c>
      <c r="F25" s="162" t="n">
        <v>1.1</v>
      </c>
      <c r="G25" s="160" t="n">
        <v>143</v>
      </c>
      <c r="H25" s="161" t="n">
        <v>-25.1</v>
      </c>
      <c r="I25" s="160" t="n">
        <v>155</v>
      </c>
      <c r="J25" s="161" t="n">
        <v>-22.9</v>
      </c>
      <c r="K25" s="162" t="n">
        <v>1.1</v>
      </c>
    </row>
    <row r="26" s="157" customFormat="true" ht="20.1" hidden="false" customHeight="true" outlineLevel="0" collapsed="false">
      <c r="A26" s="153" t="s">
        <v>551</v>
      </c>
      <c r="B26" s="154" t="n">
        <v>255</v>
      </c>
      <c r="C26" s="155" t="n">
        <v>20.3</v>
      </c>
      <c r="D26" s="154" t="n">
        <v>379</v>
      </c>
      <c r="E26" s="155" t="n">
        <v>-31.8</v>
      </c>
      <c r="F26" s="158" t="n">
        <v>1.5</v>
      </c>
      <c r="G26" s="154" t="n">
        <v>562</v>
      </c>
      <c r="H26" s="155" t="n">
        <v>27.4</v>
      </c>
      <c r="I26" s="154" t="n">
        <v>827</v>
      </c>
      <c r="J26" s="155" t="n">
        <v>-5.8</v>
      </c>
      <c r="K26" s="158" t="n">
        <v>1.5</v>
      </c>
    </row>
    <row r="27" customFormat="false" ht="9" hidden="false" customHeight="true" outlineLevel="0" collapsed="false">
      <c r="A27" s="159" t="s">
        <v>435</v>
      </c>
      <c r="B27" s="160" t="n">
        <v>255</v>
      </c>
      <c r="C27" s="161" t="n">
        <v>22.6</v>
      </c>
      <c r="D27" s="160" t="n">
        <v>379</v>
      </c>
      <c r="E27" s="161" t="n">
        <v>-31.3</v>
      </c>
      <c r="F27" s="162" t="n">
        <v>1.5</v>
      </c>
      <c r="G27" s="160" t="n">
        <v>558</v>
      </c>
      <c r="H27" s="161" t="n">
        <v>27.7</v>
      </c>
      <c r="I27" s="160" t="n">
        <v>823</v>
      </c>
      <c r="J27" s="161" t="n">
        <v>-5.8</v>
      </c>
      <c r="K27" s="162" t="n">
        <v>1.5</v>
      </c>
    </row>
    <row r="28" customFormat="false" ht="9" hidden="false" customHeight="true" outlineLevel="0" collapsed="false">
      <c r="A28" s="159" t="s">
        <v>436</v>
      </c>
      <c r="B28" s="160" t="s">
        <v>19</v>
      </c>
      <c r="C28" s="161" t="s">
        <v>27</v>
      </c>
      <c r="D28" s="160" t="s">
        <v>19</v>
      </c>
      <c r="E28" s="161" t="s">
        <v>27</v>
      </c>
      <c r="F28" s="162" t="s">
        <v>19</v>
      </c>
      <c r="G28" s="160" t="n">
        <v>4</v>
      </c>
      <c r="H28" s="161" t="s">
        <v>19</v>
      </c>
      <c r="I28" s="160" t="n">
        <v>4</v>
      </c>
      <c r="J28" s="161" t="s">
        <v>19</v>
      </c>
      <c r="K28" s="162" t="n">
        <v>1</v>
      </c>
    </row>
    <row r="29" s="157" customFormat="true" ht="20.1" hidden="false" customHeight="true" outlineLevel="0" collapsed="false">
      <c r="A29" s="153" t="s">
        <v>552</v>
      </c>
      <c r="B29" s="154" t="n">
        <v>192</v>
      </c>
      <c r="C29" s="155" t="n">
        <v>58.7</v>
      </c>
      <c r="D29" s="154" t="n">
        <v>228</v>
      </c>
      <c r="E29" s="155" t="n">
        <v>47.1</v>
      </c>
      <c r="F29" s="158" t="n">
        <v>1.2</v>
      </c>
      <c r="G29" s="154" t="n">
        <v>508</v>
      </c>
      <c r="H29" s="155" t="n">
        <v>100.8</v>
      </c>
      <c r="I29" s="154" t="n">
        <v>679</v>
      </c>
      <c r="J29" s="155" t="n">
        <v>76.4</v>
      </c>
      <c r="K29" s="158" t="n">
        <v>1.3</v>
      </c>
    </row>
    <row r="30" customFormat="false" ht="9" hidden="false" customHeight="true" outlineLevel="0" collapsed="false">
      <c r="A30" s="159" t="s">
        <v>435</v>
      </c>
      <c r="B30" s="160" t="n">
        <v>170</v>
      </c>
      <c r="C30" s="161" t="n">
        <v>91</v>
      </c>
      <c r="D30" s="160" t="n">
        <v>206</v>
      </c>
      <c r="E30" s="161" t="n">
        <v>67.5</v>
      </c>
      <c r="F30" s="162" t="n">
        <v>1.2</v>
      </c>
      <c r="G30" s="160" t="n">
        <v>464</v>
      </c>
      <c r="H30" s="161" t="n">
        <v>135.5</v>
      </c>
      <c r="I30" s="160" t="n">
        <v>632</v>
      </c>
      <c r="J30" s="161" t="n">
        <v>92.1</v>
      </c>
      <c r="K30" s="162" t="n">
        <v>1.4</v>
      </c>
    </row>
    <row r="31" customFormat="false" ht="9" hidden="false" customHeight="true" outlineLevel="0" collapsed="false">
      <c r="A31" s="159" t="s">
        <v>436</v>
      </c>
      <c r="B31" s="160" t="n">
        <v>22</v>
      </c>
      <c r="C31" s="161" t="n">
        <v>-31.3</v>
      </c>
      <c r="D31" s="160" t="n">
        <v>22</v>
      </c>
      <c r="E31" s="161" t="n">
        <v>-31.3</v>
      </c>
      <c r="F31" s="162" t="n">
        <v>1</v>
      </c>
      <c r="G31" s="160" t="n">
        <v>44</v>
      </c>
      <c r="H31" s="161" t="n">
        <v>-21.4</v>
      </c>
      <c r="I31" s="160" t="n">
        <v>47</v>
      </c>
      <c r="J31" s="161" t="n">
        <v>-16.1</v>
      </c>
      <c r="K31" s="162" t="n">
        <v>1.1</v>
      </c>
    </row>
    <row r="32" s="157" customFormat="true" ht="20.1" hidden="false" customHeight="true" outlineLevel="0" collapsed="false">
      <c r="A32" s="153" t="s">
        <v>553</v>
      </c>
      <c r="B32" s="154" t="n">
        <v>116</v>
      </c>
      <c r="C32" s="155" t="n">
        <v>2.7</v>
      </c>
      <c r="D32" s="154" t="n">
        <v>162</v>
      </c>
      <c r="E32" s="155" t="n">
        <v>-24.3</v>
      </c>
      <c r="F32" s="158" t="n">
        <v>1.4</v>
      </c>
      <c r="G32" s="154" t="n">
        <v>241</v>
      </c>
      <c r="H32" s="155" t="n">
        <v>7.6</v>
      </c>
      <c r="I32" s="154" t="n">
        <v>380</v>
      </c>
      <c r="J32" s="155" t="n">
        <v>-16.1</v>
      </c>
      <c r="K32" s="158" t="n">
        <v>1.6</v>
      </c>
    </row>
    <row r="33" customFormat="false" ht="9" hidden="false" customHeight="true" outlineLevel="0" collapsed="false">
      <c r="A33" s="159" t="s">
        <v>435</v>
      </c>
      <c r="B33" s="160" t="n">
        <v>116</v>
      </c>
      <c r="C33" s="161" t="n">
        <v>5.5</v>
      </c>
      <c r="D33" s="160" t="n">
        <v>162</v>
      </c>
      <c r="E33" s="161" t="n">
        <v>-23.2</v>
      </c>
      <c r="F33" s="162" t="n">
        <v>1.4</v>
      </c>
      <c r="G33" s="160" t="n">
        <v>238</v>
      </c>
      <c r="H33" s="161" t="n">
        <v>7.7</v>
      </c>
      <c r="I33" s="160" t="n">
        <v>373</v>
      </c>
      <c r="J33" s="161" t="n">
        <v>-17.1</v>
      </c>
      <c r="K33" s="162" t="n">
        <v>1.6</v>
      </c>
    </row>
    <row r="34" customFormat="false" ht="9" hidden="false" customHeight="true" outlineLevel="0" collapsed="false">
      <c r="A34" s="159" t="s">
        <v>436</v>
      </c>
      <c r="B34" s="160" t="s">
        <v>19</v>
      </c>
      <c r="C34" s="161" t="s">
        <v>27</v>
      </c>
      <c r="D34" s="160" t="s">
        <v>19</v>
      </c>
      <c r="E34" s="161" t="s">
        <v>27</v>
      </c>
      <c r="F34" s="162" t="s">
        <v>19</v>
      </c>
      <c r="G34" s="160" t="n">
        <v>3</v>
      </c>
      <c r="H34" s="161" t="s">
        <v>19</v>
      </c>
      <c r="I34" s="160" t="n">
        <v>7</v>
      </c>
      <c r="J34" s="161" t="n">
        <v>133.3</v>
      </c>
      <c r="K34" s="162" t="n">
        <v>2.3</v>
      </c>
    </row>
    <row r="35" s="157" customFormat="true" ht="20.1" hidden="false" customHeight="true" outlineLevel="0" collapsed="false">
      <c r="A35" s="153" t="s">
        <v>554</v>
      </c>
      <c r="B35" s="154" t="n">
        <v>253</v>
      </c>
      <c r="C35" s="155" t="n">
        <v>4.5</v>
      </c>
      <c r="D35" s="154" t="n">
        <v>497</v>
      </c>
      <c r="E35" s="155" t="n">
        <v>8</v>
      </c>
      <c r="F35" s="158" t="n">
        <v>2</v>
      </c>
      <c r="G35" s="154" t="n">
        <v>448</v>
      </c>
      <c r="H35" s="155" t="n">
        <v>-11.5</v>
      </c>
      <c r="I35" s="154" t="n">
        <v>918</v>
      </c>
      <c r="J35" s="155" t="n">
        <v>-1.2</v>
      </c>
      <c r="K35" s="158" t="n">
        <v>2</v>
      </c>
    </row>
    <row r="36" customFormat="false" ht="9" hidden="false" customHeight="true" outlineLevel="0" collapsed="false">
      <c r="A36" s="159" t="s">
        <v>435</v>
      </c>
      <c r="B36" s="160" t="n">
        <v>240</v>
      </c>
      <c r="C36" s="161" t="n">
        <v>1.7</v>
      </c>
      <c r="D36" s="160" t="n">
        <v>479</v>
      </c>
      <c r="E36" s="161" t="n">
        <v>7.9</v>
      </c>
      <c r="F36" s="162" t="n">
        <v>2</v>
      </c>
      <c r="G36" s="160" t="n">
        <v>435</v>
      </c>
      <c r="H36" s="161" t="n">
        <v>-12.7</v>
      </c>
      <c r="I36" s="160" t="n">
        <v>900</v>
      </c>
      <c r="J36" s="161" t="n">
        <v>-1.1</v>
      </c>
      <c r="K36" s="162" t="n">
        <v>2.1</v>
      </c>
    </row>
    <row r="37" customFormat="false" ht="9" hidden="false" customHeight="true" outlineLevel="0" collapsed="false">
      <c r="A37" s="159" t="s">
        <v>436</v>
      </c>
      <c r="B37" s="160" t="n">
        <v>13</v>
      </c>
      <c r="C37" s="161" t="n">
        <v>116.7</v>
      </c>
      <c r="D37" s="160" t="n">
        <v>18</v>
      </c>
      <c r="E37" s="161" t="n">
        <v>12.5</v>
      </c>
      <c r="F37" s="162" t="n">
        <v>1.4</v>
      </c>
      <c r="G37" s="160" t="n">
        <v>13</v>
      </c>
      <c r="H37" s="161" t="n">
        <v>62.5</v>
      </c>
      <c r="I37" s="160" t="n">
        <v>18</v>
      </c>
      <c r="J37" s="161" t="n">
        <v>-5.3</v>
      </c>
      <c r="K37" s="162" t="n">
        <v>1.4</v>
      </c>
    </row>
    <row r="38" s="157" customFormat="true" ht="21.95" hidden="false" customHeight="true" outlineLevel="0" collapsed="false">
      <c r="A38" s="153" t="s">
        <v>555</v>
      </c>
      <c r="B38" s="154"/>
      <c r="C38" s="155"/>
      <c r="D38" s="154"/>
      <c r="E38" s="155"/>
      <c r="F38" s="156"/>
      <c r="G38" s="154"/>
      <c r="H38" s="155"/>
      <c r="I38" s="154"/>
      <c r="J38" s="155"/>
      <c r="K38" s="156"/>
    </row>
    <row r="39" s="157" customFormat="true" ht="20.1" hidden="false" customHeight="true" outlineLevel="0" collapsed="false">
      <c r="A39" s="153" t="s">
        <v>556</v>
      </c>
      <c r="B39" s="154" t="n">
        <v>506</v>
      </c>
      <c r="C39" s="155" t="n">
        <v>2</v>
      </c>
      <c r="D39" s="154" t="n">
        <v>6528</v>
      </c>
      <c r="E39" s="155" t="n">
        <v>2.5</v>
      </c>
      <c r="F39" s="158" t="n">
        <v>12.9</v>
      </c>
      <c r="G39" s="154" t="n">
        <v>980</v>
      </c>
      <c r="H39" s="155" t="n">
        <v>-0.5</v>
      </c>
      <c r="I39" s="154" t="n">
        <v>11198</v>
      </c>
      <c r="J39" s="155" t="n">
        <v>-2</v>
      </c>
      <c r="K39" s="158" t="n">
        <v>11.4</v>
      </c>
    </row>
    <row r="40" customFormat="false" ht="9" hidden="false" customHeight="true" outlineLevel="0" collapsed="false">
      <c r="A40" s="159" t="s">
        <v>435</v>
      </c>
      <c r="B40" s="160" t="n">
        <v>506</v>
      </c>
      <c r="C40" s="161" t="n">
        <v>2</v>
      </c>
      <c r="D40" s="160" t="n">
        <v>6528</v>
      </c>
      <c r="E40" s="161" t="n">
        <v>2.5</v>
      </c>
      <c r="F40" s="162" t="n">
        <v>12.9</v>
      </c>
      <c r="G40" s="160" t="n">
        <v>972</v>
      </c>
      <c r="H40" s="161" t="n">
        <v>-1</v>
      </c>
      <c r="I40" s="160" t="n">
        <v>11174</v>
      </c>
      <c r="J40" s="161" t="n">
        <v>-1.9</v>
      </c>
      <c r="K40" s="162" t="n">
        <v>11.5</v>
      </c>
    </row>
    <row r="41" customFormat="false" ht="9" hidden="false" customHeight="true" outlineLevel="0" collapsed="false">
      <c r="A41" s="159" t="s">
        <v>436</v>
      </c>
      <c r="B41" s="160" t="s">
        <v>19</v>
      </c>
      <c r="C41" s="161" t="s">
        <v>27</v>
      </c>
      <c r="D41" s="160" t="s">
        <v>19</v>
      </c>
      <c r="E41" s="161" t="s">
        <v>27</v>
      </c>
      <c r="F41" s="162" t="s">
        <v>19</v>
      </c>
      <c r="G41" s="160" t="n">
        <v>8</v>
      </c>
      <c r="H41" s="161" t="n">
        <v>166.7</v>
      </c>
      <c r="I41" s="160" t="n">
        <v>24</v>
      </c>
      <c r="J41" s="161" t="n">
        <v>-27.3</v>
      </c>
      <c r="K41" s="162" t="n">
        <v>3</v>
      </c>
    </row>
    <row r="42" s="157" customFormat="true" ht="20.1" hidden="false" customHeight="true" outlineLevel="0" collapsed="false">
      <c r="A42" s="153" t="s">
        <v>557</v>
      </c>
      <c r="B42" s="154" t="n">
        <v>373</v>
      </c>
      <c r="C42" s="155" t="n">
        <v>-53.2</v>
      </c>
      <c r="D42" s="154" t="n">
        <v>655</v>
      </c>
      <c r="E42" s="155" t="n">
        <v>-31.6</v>
      </c>
      <c r="F42" s="158" t="n">
        <v>1.8</v>
      </c>
      <c r="G42" s="154" t="n">
        <v>769</v>
      </c>
      <c r="H42" s="155" t="n">
        <v>-43.2</v>
      </c>
      <c r="I42" s="154" t="n">
        <v>1344</v>
      </c>
      <c r="J42" s="155" t="n">
        <v>-22.5</v>
      </c>
      <c r="K42" s="158" t="n">
        <v>1.7</v>
      </c>
    </row>
    <row r="43" customFormat="false" ht="9" hidden="false" customHeight="true" outlineLevel="0" collapsed="false">
      <c r="A43" s="159" t="s">
        <v>435</v>
      </c>
      <c r="B43" s="160" t="n">
        <v>345</v>
      </c>
      <c r="C43" s="161" t="n">
        <v>-54.4</v>
      </c>
      <c r="D43" s="160" t="n">
        <v>586</v>
      </c>
      <c r="E43" s="161" t="n">
        <v>-33.4</v>
      </c>
      <c r="F43" s="162" t="n">
        <v>1.7</v>
      </c>
      <c r="G43" s="160" t="n">
        <v>726</v>
      </c>
      <c r="H43" s="161" t="n">
        <v>-43.7</v>
      </c>
      <c r="I43" s="160" t="n">
        <v>1239</v>
      </c>
      <c r="J43" s="161" t="n">
        <v>-21.9</v>
      </c>
      <c r="K43" s="162" t="n">
        <v>1.7</v>
      </c>
    </row>
    <row r="44" customFormat="false" ht="9" hidden="false" customHeight="true" outlineLevel="0" collapsed="false">
      <c r="A44" s="159" t="s">
        <v>436</v>
      </c>
      <c r="B44" s="160" t="n">
        <v>28</v>
      </c>
      <c r="C44" s="161" t="n">
        <v>-31.7</v>
      </c>
      <c r="D44" s="160" t="n">
        <v>69</v>
      </c>
      <c r="E44" s="161" t="n">
        <v>-10.4</v>
      </c>
      <c r="F44" s="162" t="n">
        <v>2.5</v>
      </c>
      <c r="G44" s="160" t="n">
        <v>43</v>
      </c>
      <c r="H44" s="161" t="n">
        <v>-33.8</v>
      </c>
      <c r="I44" s="160" t="n">
        <v>105</v>
      </c>
      <c r="J44" s="161" t="n">
        <v>-29.1</v>
      </c>
      <c r="K44" s="162" t="n">
        <v>2.4</v>
      </c>
    </row>
    <row r="45" s="157" customFormat="true" ht="20.1" hidden="false" customHeight="true" outlineLevel="0" collapsed="false">
      <c r="A45" s="153" t="s">
        <v>558</v>
      </c>
      <c r="B45" s="154" t="n">
        <v>331</v>
      </c>
      <c r="C45" s="155" t="n">
        <v>-19.7</v>
      </c>
      <c r="D45" s="154" t="n">
        <v>397</v>
      </c>
      <c r="E45" s="155" t="n">
        <v>-29.7</v>
      </c>
      <c r="F45" s="158" t="n">
        <v>1.2</v>
      </c>
      <c r="G45" s="154" t="n">
        <v>657</v>
      </c>
      <c r="H45" s="155" t="n">
        <v>-9.3</v>
      </c>
      <c r="I45" s="154" t="n">
        <v>862</v>
      </c>
      <c r="J45" s="155" t="n">
        <v>-13.3</v>
      </c>
      <c r="K45" s="158" t="n">
        <v>1.3</v>
      </c>
    </row>
    <row r="46" customFormat="false" ht="9" hidden="false" customHeight="true" outlineLevel="0" collapsed="false">
      <c r="A46" s="159" t="s">
        <v>435</v>
      </c>
      <c r="B46" s="160" t="n">
        <v>261</v>
      </c>
      <c r="C46" s="161" t="n">
        <v>-15.8</v>
      </c>
      <c r="D46" s="160" t="n">
        <v>319</v>
      </c>
      <c r="E46" s="161" t="n">
        <v>-25.3</v>
      </c>
      <c r="F46" s="162" t="n">
        <v>1.2</v>
      </c>
      <c r="G46" s="160" t="n">
        <v>523</v>
      </c>
      <c r="H46" s="161" t="n">
        <v>-2.6</v>
      </c>
      <c r="I46" s="160" t="n">
        <v>689</v>
      </c>
      <c r="J46" s="161" t="n">
        <v>-9.1</v>
      </c>
      <c r="K46" s="162" t="n">
        <v>1.3</v>
      </c>
    </row>
    <row r="47" customFormat="false" ht="9" hidden="false" customHeight="true" outlineLevel="0" collapsed="false">
      <c r="A47" s="159" t="s">
        <v>436</v>
      </c>
      <c r="B47" s="160" t="n">
        <v>70</v>
      </c>
      <c r="C47" s="161" t="n">
        <v>-31.4</v>
      </c>
      <c r="D47" s="160" t="n">
        <v>78</v>
      </c>
      <c r="E47" s="161" t="n">
        <v>-43.5</v>
      </c>
      <c r="F47" s="162" t="n">
        <v>1.1</v>
      </c>
      <c r="G47" s="160" t="n">
        <v>134</v>
      </c>
      <c r="H47" s="161" t="n">
        <v>-28.3</v>
      </c>
      <c r="I47" s="160" t="n">
        <v>173</v>
      </c>
      <c r="J47" s="161" t="n">
        <v>-26.7</v>
      </c>
      <c r="K47" s="162" t="n">
        <v>1.3</v>
      </c>
    </row>
    <row r="48" s="157" customFormat="true" ht="20.1" hidden="false" customHeight="true" outlineLevel="0" collapsed="false">
      <c r="A48" s="153" t="s">
        <v>559</v>
      </c>
      <c r="B48" s="154" t="n">
        <v>285</v>
      </c>
      <c r="C48" s="155" t="n">
        <v>-31.7</v>
      </c>
      <c r="D48" s="154" t="n">
        <v>482</v>
      </c>
      <c r="E48" s="155" t="n">
        <v>-38</v>
      </c>
      <c r="F48" s="158" t="n">
        <v>1.7</v>
      </c>
      <c r="G48" s="154" t="n">
        <v>520</v>
      </c>
      <c r="H48" s="155" t="n">
        <v>-30</v>
      </c>
      <c r="I48" s="154" t="n">
        <v>1019</v>
      </c>
      <c r="J48" s="155" t="n">
        <v>-35.5</v>
      </c>
      <c r="K48" s="158" t="n">
        <v>2</v>
      </c>
    </row>
    <row r="49" customFormat="false" ht="9" hidden="false" customHeight="true" outlineLevel="0" collapsed="false">
      <c r="A49" s="159" t="s">
        <v>435</v>
      </c>
      <c r="B49" s="160" t="n">
        <v>242</v>
      </c>
      <c r="C49" s="161" t="n">
        <v>-24.8</v>
      </c>
      <c r="D49" s="160" t="n">
        <v>439</v>
      </c>
      <c r="E49" s="161" t="n">
        <v>-26.1</v>
      </c>
      <c r="F49" s="162" t="n">
        <v>1.8</v>
      </c>
      <c r="G49" s="160" t="n">
        <v>430</v>
      </c>
      <c r="H49" s="161" t="n">
        <v>-28.2</v>
      </c>
      <c r="I49" s="160" t="n">
        <v>924</v>
      </c>
      <c r="J49" s="161" t="n">
        <v>-26</v>
      </c>
      <c r="K49" s="162" t="n">
        <v>2.1</v>
      </c>
    </row>
    <row r="50" customFormat="false" ht="9" hidden="false" customHeight="true" outlineLevel="0" collapsed="false">
      <c r="A50" s="159" t="s">
        <v>436</v>
      </c>
      <c r="B50" s="160" t="n">
        <v>43</v>
      </c>
      <c r="C50" s="161" t="n">
        <v>-54.7</v>
      </c>
      <c r="D50" s="160" t="n">
        <v>43</v>
      </c>
      <c r="E50" s="161" t="n">
        <v>-76.6</v>
      </c>
      <c r="F50" s="162" t="n">
        <v>1</v>
      </c>
      <c r="G50" s="160" t="n">
        <v>90</v>
      </c>
      <c r="H50" s="161" t="n">
        <v>-37.5</v>
      </c>
      <c r="I50" s="160" t="n">
        <v>95</v>
      </c>
      <c r="J50" s="161" t="n">
        <v>-71.2</v>
      </c>
      <c r="K50" s="162" t="n">
        <v>1.1</v>
      </c>
    </row>
    <row r="51" s="157" customFormat="true" ht="20.1" hidden="false" customHeight="true" outlineLevel="0" collapsed="false">
      <c r="A51" s="153" t="s">
        <v>560</v>
      </c>
      <c r="B51" s="154" t="n">
        <v>941</v>
      </c>
      <c r="C51" s="155" t="n">
        <v>-29.7</v>
      </c>
      <c r="D51" s="154" t="n">
        <v>3645</v>
      </c>
      <c r="E51" s="155" t="n">
        <v>-27.5</v>
      </c>
      <c r="F51" s="158" t="n">
        <v>3.9</v>
      </c>
      <c r="G51" s="154" t="n">
        <v>1611</v>
      </c>
      <c r="H51" s="155" t="n">
        <v>-22.7</v>
      </c>
      <c r="I51" s="154" t="n">
        <v>5980</v>
      </c>
      <c r="J51" s="155" t="n">
        <v>-21.8</v>
      </c>
      <c r="K51" s="158" t="n">
        <v>3.7</v>
      </c>
    </row>
    <row r="52" customFormat="false" ht="9" hidden="false" customHeight="true" outlineLevel="0" collapsed="false">
      <c r="A52" s="159" t="s">
        <v>435</v>
      </c>
      <c r="B52" s="160" t="n">
        <v>928</v>
      </c>
      <c r="C52" s="161" t="n">
        <v>-29.9</v>
      </c>
      <c r="D52" s="160" t="n">
        <v>3613</v>
      </c>
      <c r="E52" s="161" t="n">
        <v>-27.5</v>
      </c>
      <c r="F52" s="162" t="n">
        <v>3.9</v>
      </c>
      <c r="G52" s="160" t="n">
        <v>1587</v>
      </c>
      <c r="H52" s="161" t="n">
        <v>-22.5</v>
      </c>
      <c r="I52" s="160" t="n">
        <v>5920</v>
      </c>
      <c r="J52" s="161" t="n">
        <v>-21.7</v>
      </c>
      <c r="K52" s="162" t="n">
        <v>3.7</v>
      </c>
    </row>
    <row r="53" customFormat="false" ht="9" hidden="false" customHeight="true" outlineLevel="0" collapsed="false">
      <c r="A53" s="159" t="s">
        <v>436</v>
      </c>
      <c r="B53" s="160" t="n">
        <v>13</v>
      </c>
      <c r="C53" s="161" t="n">
        <v>-13.3</v>
      </c>
      <c r="D53" s="160" t="n">
        <v>32</v>
      </c>
      <c r="E53" s="161" t="n">
        <v>-17.9</v>
      </c>
      <c r="F53" s="162" t="n">
        <v>2.5</v>
      </c>
      <c r="G53" s="160" t="n">
        <v>24</v>
      </c>
      <c r="H53" s="161" t="n">
        <v>-31.4</v>
      </c>
      <c r="I53" s="160" t="n">
        <v>60</v>
      </c>
      <c r="J53" s="161" t="n">
        <v>-31</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286</v>
      </c>
      <c r="C7" s="155" t="n">
        <v>-26.5</v>
      </c>
      <c r="D7" s="154" t="n">
        <v>569</v>
      </c>
      <c r="E7" s="155" t="n">
        <v>-27.3</v>
      </c>
      <c r="F7" s="158" t="n">
        <v>2</v>
      </c>
      <c r="G7" s="154" t="n">
        <v>462</v>
      </c>
      <c r="H7" s="155" t="n">
        <v>-18.4</v>
      </c>
      <c r="I7" s="154" t="n">
        <v>1155</v>
      </c>
      <c r="J7" s="155" t="n">
        <v>-6.5</v>
      </c>
      <c r="K7" s="158" t="n">
        <v>2.5</v>
      </c>
    </row>
    <row r="8" customFormat="false" ht="9" hidden="false" customHeight="true" outlineLevel="0" collapsed="false">
      <c r="A8" s="159" t="s">
        <v>435</v>
      </c>
      <c r="B8" s="160" t="n">
        <v>266</v>
      </c>
      <c r="C8" s="161" t="n">
        <v>-25.9</v>
      </c>
      <c r="D8" s="160" t="n">
        <v>541</v>
      </c>
      <c r="E8" s="161" t="n">
        <v>-24.5</v>
      </c>
      <c r="F8" s="162" t="n">
        <v>2</v>
      </c>
      <c r="G8" s="160" t="n">
        <v>435</v>
      </c>
      <c r="H8" s="161" t="n">
        <v>-17.5</v>
      </c>
      <c r="I8" s="160" t="n">
        <v>1119</v>
      </c>
      <c r="J8" s="161" t="n">
        <v>-0.8</v>
      </c>
      <c r="K8" s="162" t="n">
        <v>2.6</v>
      </c>
    </row>
    <row r="9" customFormat="false" ht="9" hidden="false" customHeight="true" outlineLevel="0" collapsed="false">
      <c r="A9" s="159" t="s">
        <v>436</v>
      </c>
      <c r="B9" s="160" t="n">
        <v>20</v>
      </c>
      <c r="C9" s="161" t="n">
        <v>-33.3</v>
      </c>
      <c r="D9" s="160" t="n">
        <v>28</v>
      </c>
      <c r="E9" s="161" t="n">
        <v>-57.6</v>
      </c>
      <c r="F9" s="162" t="n">
        <v>1.4</v>
      </c>
      <c r="G9" s="160" t="n">
        <v>27</v>
      </c>
      <c r="H9" s="161" t="n">
        <v>-30.8</v>
      </c>
      <c r="I9" s="160" t="n">
        <v>36</v>
      </c>
      <c r="J9" s="161" t="n">
        <v>-66.4</v>
      </c>
      <c r="K9" s="162" t="n">
        <v>1.3</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80</v>
      </c>
      <c r="C11" s="155" t="n">
        <v>81.8</v>
      </c>
      <c r="D11" s="154" t="n">
        <v>126</v>
      </c>
      <c r="E11" s="155" t="n">
        <v>32.6</v>
      </c>
      <c r="F11" s="158" t="n">
        <v>1.6</v>
      </c>
      <c r="G11" s="154" t="n">
        <v>174</v>
      </c>
      <c r="H11" s="155" t="n">
        <v>18.4</v>
      </c>
      <c r="I11" s="154" t="n">
        <v>257</v>
      </c>
      <c r="J11" s="155" t="n">
        <v>-36.1</v>
      </c>
      <c r="K11" s="158" t="n">
        <v>1.5</v>
      </c>
    </row>
    <row r="12" customFormat="false" ht="9" hidden="false" customHeight="true" outlineLevel="0" collapsed="false">
      <c r="A12" s="159" t="s">
        <v>435</v>
      </c>
      <c r="B12" s="160" t="n">
        <v>77</v>
      </c>
      <c r="C12" s="161" t="n">
        <v>87.8</v>
      </c>
      <c r="D12" s="160" t="n">
        <v>123</v>
      </c>
      <c r="E12" s="161" t="n">
        <v>33.7</v>
      </c>
      <c r="F12" s="162" t="n">
        <v>1.6</v>
      </c>
      <c r="G12" s="160" t="n">
        <v>171</v>
      </c>
      <c r="H12" s="161" t="n">
        <v>18.8</v>
      </c>
      <c r="I12" s="160" t="n">
        <v>254</v>
      </c>
      <c r="J12" s="161" t="n">
        <v>-36.3</v>
      </c>
      <c r="K12" s="162" t="n">
        <v>1.5</v>
      </c>
    </row>
    <row r="13" customFormat="false" ht="9" hidden="false" customHeight="true" outlineLevel="0" collapsed="false">
      <c r="A13" s="159" t="s">
        <v>436</v>
      </c>
      <c r="B13" s="160" t="n">
        <v>3</v>
      </c>
      <c r="C13" s="161" t="s">
        <v>19</v>
      </c>
      <c r="D13" s="160" t="n">
        <v>3</v>
      </c>
      <c r="E13" s="161" t="s">
        <v>19</v>
      </c>
      <c r="F13" s="162" t="n">
        <v>1</v>
      </c>
      <c r="G13" s="160" t="n">
        <v>3</v>
      </c>
      <c r="H13" s="161" t="s">
        <v>19</v>
      </c>
      <c r="I13" s="160" t="n">
        <v>3</v>
      </c>
      <c r="J13" s="161" t="s">
        <v>19</v>
      </c>
      <c r="K13" s="162" t="n">
        <v>1</v>
      </c>
    </row>
    <row r="14" s="157" customFormat="true" ht="20.1" hidden="false" customHeight="true" outlineLevel="0" collapsed="false">
      <c r="A14" s="153" t="s">
        <v>565</v>
      </c>
      <c r="B14" s="154" t="n">
        <v>590</v>
      </c>
      <c r="C14" s="155" t="n">
        <v>55.3</v>
      </c>
      <c r="D14" s="154" t="n">
        <v>975</v>
      </c>
      <c r="E14" s="155" t="n">
        <v>28</v>
      </c>
      <c r="F14" s="158" t="n">
        <v>1.7</v>
      </c>
      <c r="G14" s="154" t="n">
        <v>1107</v>
      </c>
      <c r="H14" s="155" t="n">
        <v>25.4</v>
      </c>
      <c r="I14" s="154" t="n">
        <v>1941</v>
      </c>
      <c r="J14" s="155" t="n">
        <v>9.2</v>
      </c>
      <c r="K14" s="158" t="n">
        <v>1.8</v>
      </c>
    </row>
    <row r="15" customFormat="false" ht="9" hidden="false" customHeight="true" outlineLevel="0" collapsed="false">
      <c r="A15" s="159" t="s">
        <v>435</v>
      </c>
      <c r="B15" s="160" t="n">
        <v>561</v>
      </c>
      <c r="C15" s="161" t="n">
        <v>60.7</v>
      </c>
      <c r="D15" s="160" t="n">
        <v>926</v>
      </c>
      <c r="E15" s="161" t="n">
        <v>45.1</v>
      </c>
      <c r="F15" s="162" t="n">
        <v>1.7</v>
      </c>
      <c r="G15" s="160" t="n">
        <v>1059</v>
      </c>
      <c r="H15" s="161" t="n">
        <v>27.9</v>
      </c>
      <c r="I15" s="160" t="n">
        <v>1826</v>
      </c>
      <c r="J15" s="161" t="n">
        <v>20.9</v>
      </c>
      <c r="K15" s="162" t="n">
        <v>1.7</v>
      </c>
    </row>
    <row r="16" customFormat="false" ht="9" hidden="false" customHeight="true" outlineLevel="0" collapsed="false">
      <c r="A16" s="159" t="s">
        <v>436</v>
      </c>
      <c r="B16" s="160" t="n">
        <v>29</v>
      </c>
      <c r="C16" s="161" t="n">
        <v>-6.5</v>
      </c>
      <c r="D16" s="160" t="n">
        <v>49</v>
      </c>
      <c r="E16" s="161" t="n">
        <v>-60.5</v>
      </c>
      <c r="F16" s="162" t="n">
        <v>1.7</v>
      </c>
      <c r="G16" s="160" t="n">
        <v>48</v>
      </c>
      <c r="H16" s="161" t="n">
        <v>-12.7</v>
      </c>
      <c r="I16" s="160" t="n">
        <v>115</v>
      </c>
      <c r="J16" s="161" t="n">
        <v>-57.1</v>
      </c>
      <c r="K16" s="162" t="n">
        <v>2.4</v>
      </c>
    </row>
    <row r="17" s="157" customFormat="true" ht="20.1" hidden="false" customHeight="true" outlineLevel="0" collapsed="false">
      <c r="A17" s="153" t="s">
        <v>566</v>
      </c>
      <c r="B17" s="154" t="n">
        <v>88</v>
      </c>
      <c r="C17" s="155" t="n">
        <v>-18.5</v>
      </c>
      <c r="D17" s="154" t="n">
        <v>241</v>
      </c>
      <c r="E17" s="155" t="n">
        <v>7.6</v>
      </c>
      <c r="F17" s="158" t="n">
        <v>2.7</v>
      </c>
      <c r="G17" s="154" t="n">
        <v>172</v>
      </c>
      <c r="H17" s="155" t="s">
        <v>19</v>
      </c>
      <c r="I17" s="154" t="n">
        <v>331</v>
      </c>
      <c r="J17" s="155" t="n">
        <v>8.5</v>
      </c>
      <c r="K17" s="158" t="n">
        <v>1.9</v>
      </c>
    </row>
    <row r="18" customFormat="false" ht="9" hidden="false" customHeight="true" outlineLevel="0" collapsed="false">
      <c r="A18" s="159" t="s">
        <v>435</v>
      </c>
      <c r="B18" s="160" t="n">
        <v>88</v>
      </c>
      <c r="C18" s="161" t="n">
        <v>-17.8</v>
      </c>
      <c r="D18" s="160" t="n">
        <v>241</v>
      </c>
      <c r="E18" s="161" t="n">
        <v>9.5</v>
      </c>
      <c r="F18" s="162" t="n">
        <v>2.7</v>
      </c>
      <c r="G18" s="160" t="n">
        <v>172</v>
      </c>
      <c r="H18" s="161" t="n">
        <v>2.4</v>
      </c>
      <c r="I18" s="160" t="n">
        <v>331</v>
      </c>
      <c r="J18" s="161" t="n">
        <v>11.8</v>
      </c>
      <c r="K18" s="162" t="n">
        <v>1.9</v>
      </c>
    </row>
    <row r="19" customFormat="false" ht="9" hidden="false" customHeight="true" outlineLevel="0" collapsed="false">
      <c r="A19" s="159" t="s">
        <v>436</v>
      </c>
      <c r="B19" s="160" t="s">
        <v>19</v>
      </c>
      <c r="C19" s="161" t="s">
        <v>27</v>
      </c>
      <c r="D19" s="160" t="s">
        <v>19</v>
      </c>
      <c r="E19" s="161" t="s">
        <v>27</v>
      </c>
      <c r="F19" s="162" t="s">
        <v>19</v>
      </c>
      <c r="G19" s="160" t="s">
        <v>19</v>
      </c>
      <c r="H19" s="161" t="s">
        <v>27</v>
      </c>
      <c r="I19" s="160" t="s">
        <v>19</v>
      </c>
      <c r="J19" s="161" t="s">
        <v>27</v>
      </c>
      <c r="K19" s="162" t="s">
        <v>19</v>
      </c>
    </row>
    <row r="20" s="157" customFormat="true" ht="20.1" hidden="false" customHeight="true" outlineLevel="0" collapsed="false">
      <c r="A20" s="153" t="s">
        <v>567</v>
      </c>
      <c r="B20" s="154" t="n">
        <v>105</v>
      </c>
      <c r="C20" s="155" t="n">
        <v>-13.2</v>
      </c>
      <c r="D20" s="154" t="n">
        <v>183</v>
      </c>
      <c r="E20" s="155" t="n">
        <v>4</v>
      </c>
      <c r="F20" s="158" t="n">
        <v>1.7</v>
      </c>
      <c r="G20" s="154" t="n">
        <v>231</v>
      </c>
      <c r="H20" s="155" t="n">
        <v>-8.7</v>
      </c>
      <c r="I20" s="154" t="n">
        <v>383</v>
      </c>
      <c r="J20" s="155" t="n">
        <v>-0.8</v>
      </c>
      <c r="K20" s="158" t="n">
        <v>1.7</v>
      </c>
    </row>
    <row r="21" customFormat="false" ht="9" hidden="false" customHeight="true" outlineLevel="0" collapsed="false">
      <c r="A21" s="159" t="s">
        <v>435</v>
      </c>
      <c r="B21" s="160" t="n">
        <v>105</v>
      </c>
      <c r="C21" s="161" t="n">
        <v>-13.2</v>
      </c>
      <c r="D21" s="160" t="n">
        <v>183</v>
      </c>
      <c r="E21" s="161" t="n">
        <v>4</v>
      </c>
      <c r="F21" s="162" t="n">
        <v>1.7</v>
      </c>
      <c r="G21" s="160" t="n">
        <v>231</v>
      </c>
      <c r="H21" s="161" t="n">
        <v>-8.7</v>
      </c>
      <c r="I21" s="160" t="n">
        <v>383</v>
      </c>
      <c r="J21" s="161" t="n">
        <v>-0.8</v>
      </c>
      <c r="K21" s="162" t="n">
        <v>1.7</v>
      </c>
    </row>
    <row r="22" customFormat="false" ht="9" hidden="false" customHeight="true" outlineLevel="0" collapsed="false">
      <c r="A22" s="159" t="s">
        <v>436</v>
      </c>
      <c r="B22" s="160" t="s">
        <v>19</v>
      </c>
      <c r="C22" s="161" t="s">
        <v>19</v>
      </c>
      <c r="D22" s="160" t="s">
        <v>19</v>
      </c>
      <c r="E22" s="161" t="s">
        <v>19</v>
      </c>
      <c r="F22" s="162" t="s">
        <v>19</v>
      </c>
      <c r="G22" s="160" t="s">
        <v>19</v>
      </c>
      <c r="H22" s="161" t="s">
        <v>19</v>
      </c>
      <c r="I22" s="160" t="s">
        <v>19</v>
      </c>
      <c r="J22" s="161" t="s">
        <v>19</v>
      </c>
      <c r="K22" s="162" t="s">
        <v>19</v>
      </c>
    </row>
    <row r="23" s="157" customFormat="true" ht="20.1" hidden="false" customHeight="true" outlineLevel="0" collapsed="false">
      <c r="A23" s="153" t="s">
        <v>568</v>
      </c>
      <c r="B23" s="154" t="n">
        <v>1860</v>
      </c>
      <c r="C23" s="155" t="n">
        <v>23.5</v>
      </c>
      <c r="D23" s="154" t="n">
        <v>3126</v>
      </c>
      <c r="E23" s="155" t="n">
        <v>3.6</v>
      </c>
      <c r="F23" s="158" t="n">
        <v>1.7</v>
      </c>
      <c r="G23" s="154" t="n">
        <v>3119</v>
      </c>
      <c r="H23" s="155" t="n">
        <v>10.1</v>
      </c>
      <c r="I23" s="154" t="n">
        <v>5337</v>
      </c>
      <c r="J23" s="155" t="n">
        <v>-7.7</v>
      </c>
      <c r="K23" s="158" t="n">
        <v>1.7</v>
      </c>
    </row>
    <row r="24" customFormat="false" ht="9" hidden="false" customHeight="true" outlineLevel="0" collapsed="false">
      <c r="A24" s="159" t="s">
        <v>435</v>
      </c>
      <c r="B24" s="160" t="n">
        <v>1795</v>
      </c>
      <c r="C24" s="161" t="n">
        <v>28.3</v>
      </c>
      <c r="D24" s="160" t="n">
        <v>3006</v>
      </c>
      <c r="E24" s="161" t="n">
        <v>9.3</v>
      </c>
      <c r="F24" s="162" t="n">
        <v>1.7</v>
      </c>
      <c r="G24" s="160" t="n">
        <v>2949</v>
      </c>
      <c r="H24" s="161" t="n">
        <v>10.9</v>
      </c>
      <c r="I24" s="160" t="n">
        <v>5027</v>
      </c>
      <c r="J24" s="161" t="n">
        <v>-6.5</v>
      </c>
      <c r="K24" s="162" t="n">
        <v>1.7</v>
      </c>
    </row>
    <row r="25" customFormat="false" ht="9" hidden="false" customHeight="true" outlineLevel="0" collapsed="false">
      <c r="A25" s="159" t="s">
        <v>436</v>
      </c>
      <c r="B25" s="160" t="n">
        <v>65</v>
      </c>
      <c r="C25" s="161" t="n">
        <v>-39.3</v>
      </c>
      <c r="D25" s="160" t="n">
        <v>120</v>
      </c>
      <c r="E25" s="161" t="n">
        <v>-55.1</v>
      </c>
      <c r="F25" s="162" t="n">
        <v>1.8</v>
      </c>
      <c r="G25" s="160" t="n">
        <v>170</v>
      </c>
      <c r="H25" s="161" t="n">
        <v>-1.2</v>
      </c>
      <c r="I25" s="160" t="n">
        <v>310</v>
      </c>
      <c r="J25" s="161" t="n">
        <v>-24.2</v>
      </c>
      <c r="K25" s="162" t="n">
        <v>1.8</v>
      </c>
    </row>
    <row r="26" s="157" customFormat="true" ht="20.1" hidden="false" customHeight="true" outlineLevel="0" collapsed="false">
      <c r="A26" s="153" t="s">
        <v>569</v>
      </c>
      <c r="B26" s="154" t="n">
        <v>300</v>
      </c>
      <c r="C26" s="155" t="n">
        <v>-30.2</v>
      </c>
      <c r="D26" s="154" t="n">
        <v>962</v>
      </c>
      <c r="E26" s="155" t="n">
        <v>-17.1</v>
      </c>
      <c r="F26" s="158" t="n">
        <v>3.2</v>
      </c>
      <c r="G26" s="154" t="n">
        <v>538</v>
      </c>
      <c r="H26" s="155" t="n">
        <v>-30.5</v>
      </c>
      <c r="I26" s="154" t="n">
        <v>1742</v>
      </c>
      <c r="J26" s="155" t="n">
        <v>-12.7</v>
      </c>
      <c r="K26" s="158" t="n">
        <v>3.2</v>
      </c>
    </row>
    <row r="27" customFormat="false" ht="9" hidden="false" customHeight="true" outlineLevel="0" collapsed="false">
      <c r="A27" s="159" t="s">
        <v>435</v>
      </c>
      <c r="B27" s="160" t="n">
        <v>300</v>
      </c>
      <c r="C27" s="161" t="n">
        <v>-30.2</v>
      </c>
      <c r="D27" s="160" t="n">
        <v>962</v>
      </c>
      <c r="E27" s="161" t="n">
        <v>-17.1</v>
      </c>
      <c r="F27" s="162" t="n">
        <v>3.2</v>
      </c>
      <c r="G27" s="160" t="n">
        <v>538</v>
      </c>
      <c r="H27" s="161" t="n">
        <v>-30.5</v>
      </c>
      <c r="I27" s="160" t="n">
        <v>1742</v>
      </c>
      <c r="J27" s="161" t="n">
        <v>-12.7</v>
      </c>
      <c r="K27" s="162" t="n">
        <v>3.2</v>
      </c>
    </row>
    <row r="28" customFormat="false" ht="9" hidden="false" customHeight="true" outlineLevel="0" collapsed="false">
      <c r="A28" s="159" t="s">
        <v>436</v>
      </c>
      <c r="B28" s="160" t="s">
        <v>19</v>
      </c>
      <c r="C28" s="161" t="s">
        <v>19</v>
      </c>
      <c r="D28" s="160" t="s">
        <v>19</v>
      </c>
      <c r="E28" s="161" t="s">
        <v>19</v>
      </c>
      <c r="F28" s="162" t="s">
        <v>19</v>
      </c>
      <c r="G28" s="160" t="s">
        <v>19</v>
      </c>
      <c r="H28" s="161" t="s">
        <v>19</v>
      </c>
      <c r="I28" s="160" t="s">
        <v>19</v>
      </c>
      <c r="J28" s="161" t="s">
        <v>19</v>
      </c>
      <c r="K28" s="162" t="s">
        <v>19</v>
      </c>
    </row>
    <row r="29" s="157" customFormat="true" ht="21.95" hidden="false" customHeight="true" outlineLevel="0" collapsed="false">
      <c r="A29" s="153" t="s">
        <v>570</v>
      </c>
      <c r="B29" s="154"/>
      <c r="C29" s="155"/>
      <c r="D29" s="154"/>
      <c r="E29" s="155"/>
      <c r="F29" s="156"/>
      <c r="G29" s="154"/>
      <c r="H29" s="155"/>
      <c r="I29" s="154"/>
      <c r="J29" s="155"/>
      <c r="K29" s="156"/>
    </row>
    <row r="30" s="157" customFormat="true" ht="20.1" hidden="false" customHeight="true" outlineLevel="0" collapsed="false">
      <c r="A30" s="153" t="s">
        <v>571</v>
      </c>
      <c r="B30" s="154" t="n">
        <v>2082</v>
      </c>
      <c r="C30" s="155" t="n">
        <v>29.5</v>
      </c>
      <c r="D30" s="154" t="n">
        <v>3997</v>
      </c>
      <c r="E30" s="155" t="n">
        <v>19.8</v>
      </c>
      <c r="F30" s="158" t="n">
        <v>1.9</v>
      </c>
      <c r="G30" s="154" t="n">
        <v>3557</v>
      </c>
      <c r="H30" s="155" t="n">
        <v>22.2</v>
      </c>
      <c r="I30" s="154" t="n">
        <v>6937</v>
      </c>
      <c r="J30" s="155" t="n">
        <v>14.4</v>
      </c>
      <c r="K30" s="158" t="n">
        <v>2</v>
      </c>
    </row>
    <row r="31" customFormat="false" ht="9" hidden="false" customHeight="true" outlineLevel="0" collapsed="false">
      <c r="A31" s="159" t="s">
        <v>435</v>
      </c>
      <c r="B31" s="160" t="n">
        <v>1985</v>
      </c>
      <c r="C31" s="161" t="n">
        <v>27.3</v>
      </c>
      <c r="D31" s="160" t="n">
        <v>3820</v>
      </c>
      <c r="E31" s="161" t="n">
        <v>18.6</v>
      </c>
      <c r="F31" s="162" t="n">
        <v>1.9</v>
      </c>
      <c r="G31" s="160" t="n">
        <v>3404</v>
      </c>
      <c r="H31" s="161" t="n">
        <v>20.8</v>
      </c>
      <c r="I31" s="160" t="n">
        <v>6627</v>
      </c>
      <c r="J31" s="161" t="n">
        <v>13.1</v>
      </c>
      <c r="K31" s="162" t="n">
        <v>1.9</v>
      </c>
    </row>
    <row r="32" customFormat="false" ht="9" hidden="false" customHeight="true" outlineLevel="0" collapsed="false">
      <c r="A32" s="159" t="s">
        <v>436</v>
      </c>
      <c r="B32" s="160" t="n">
        <v>97</v>
      </c>
      <c r="C32" s="161" t="n">
        <v>98</v>
      </c>
      <c r="D32" s="160" t="n">
        <v>177</v>
      </c>
      <c r="E32" s="161" t="n">
        <v>53.9</v>
      </c>
      <c r="F32" s="162" t="n">
        <v>1.8</v>
      </c>
      <c r="G32" s="160" t="n">
        <v>153</v>
      </c>
      <c r="H32" s="161" t="n">
        <v>62.8</v>
      </c>
      <c r="I32" s="160" t="n">
        <v>310</v>
      </c>
      <c r="J32" s="161" t="n">
        <v>50.5</v>
      </c>
      <c r="K32" s="162" t="n">
        <v>2</v>
      </c>
    </row>
    <row r="33" s="157" customFormat="true" ht="20.1" hidden="false" customHeight="true" outlineLevel="0" collapsed="false">
      <c r="A33" s="153" t="s">
        <v>572</v>
      </c>
      <c r="B33" s="154" t="n">
        <v>359</v>
      </c>
      <c r="C33" s="155" t="n">
        <v>-4.8</v>
      </c>
      <c r="D33" s="154" t="n">
        <v>686</v>
      </c>
      <c r="E33" s="155" t="n">
        <v>-5.6</v>
      </c>
      <c r="F33" s="158" t="n">
        <v>1.9</v>
      </c>
      <c r="G33" s="154" t="n">
        <v>630</v>
      </c>
      <c r="H33" s="155" t="n">
        <v>-21</v>
      </c>
      <c r="I33" s="154" t="n">
        <v>1211</v>
      </c>
      <c r="J33" s="155" t="n">
        <v>-17.2</v>
      </c>
      <c r="K33" s="158" t="n">
        <v>1.9</v>
      </c>
    </row>
    <row r="34" customFormat="false" ht="9" hidden="false" customHeight="true" outlineLevel="0" collapsed="false">
      <c r="A34" s="159" t="s">
        <v>435</v>
      </c>
      <c r="B34" s="160" t="n">
        <v>352</v>
      </c>
      <c r="C34" s="161" t="n">
        <v>0.6</v>
      </c>
      <c r="D34" s="160" t="n">
        <v>660</v>
      </c>
      <c r="E34" s="161" t="n">
        <v>4.1</v>
      </c>
      <c r="F34" s="162" t="n">
        <v>1.9</v>
      </c>
      <c r="G34" s="160" t="n">
        <v>617</v>
      </c>
      <c r="H34" s="161" t="n">
        <v>-18.6</v>
      </c>
      <c r="I34" s="160" t="n">
        <v>1159</v>
      </c>
      <c r="J34" s="161" t="n">
        <v>-12.9</v>
      </c>
      <c r="K34" s="162" t="n">
        <v>1.9</v>
      </c>
    </row>
    <row r="35" customFormat="false" ht="9" hidden="false" customHeight="true" outlineLevel="0" collapsed="false">
      <c r="A35" s="159" t="s">
        <v>436</v>
      </c>
      <c r="B35" s="160" t="n">
        <v>7</v>
      </c>
      <c r="C35" s="161" t="n">
        <v>-74.1</v>
      </c>
      <c r="D35" s="160" t="n">
        <v>26</v>
      </c>
      <c r="E35" s="161" t="n">
        <v>-72</v>
      </c>
      <c r="F35" s="162" t="n">
        <v>3.7</v>
      </c>
      <c r="G35" s="160" t="n">
        <v>13</v>
      </c>
      <c r="H35" s="161" t="n">
        <v>-66.7</v>
      </c>
      <c r="I35" s="160" t="n">
        <v>52</v>
      </c>
      <c r="J35" s="161" t="n">
        <v>-60.6</v>
      </c>
      <c r="K35" s="162" t="n">
        <v>4</v>
      </c>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73</v>
      </c>
      <c r="B1" s="79"/>
      <c r="C1" s="79"/>
      <c r="D1" s="79"/>
      <c r="E1" s="79"/>
      <c r="F1" s="79"/>
      <c r="G1" s="79"/>
      <c r="H1" s="79"/>
      <c r="I1" s="79"/>
      <c r="J1" s="79"/>
      <c r="K1" s="79"/>
    </row>
    <row r="2" customFormat="false" ht="9.95" hidden="false" customHeight="true" outlineLevel="0" collapsed="false">
      <c r="A2" s="80" t="s">
        <v>57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75</v>
      </c>
      <c r="B7" s="114" t="n">
        <v>2082</v>
      </c>
      <c r="C7" s="115" t="n">
        <v>29.5</v>
      </c>
      <c r="D7" s="114" t="n">
        <v>3997</v>
      </c>
      <c r="E7" s="115" t="n">
        <v>19.8</v>
      </c>
      <c r="F7" s="116" t="n">
        <v>1.9</v>
      </c>
      <c r="G7" s="114" t="n">
        <v>3557</v>
      </c>
      <c r="H7" s="115" t="n">
        <v>22.2</v>
      </c>
      <c r="I7" s="114" t="n">
        <v>6937</v>
      </c>
      <c r="J7" s="115" t="n">
        <v>14.4</v>
      </c>
      <c r="K7" s="116" t="n">
        <v>2</v>
      </c>
    </row>
    <row r="8" customFormat="false" ht="9" hidden="false" customHeight="true" outlineLevel="0" collapsed="false">
      <c r="A8" s="173" t="s">
        <v>321</v>
      </c>
      <c r="B8" s="121" t="n">
        <v>1985</v>
      </c>
      <c r="C8" s="122" t="n">
        <v>27.3</v>
      </c>
      <c r="D8" s="121" t="n">
        <v>3820</v>
      </c>
      <c r="E8" s="122" t="n">
        <v>18.6</v>
      </c>
      <c r="F8" s="123" t="n">
        <v>1.9</v>
      </c>
      <c r="G8" s="121" t="n">
        <v>3404</v>
      </c>
      <c r="H8" s="122" t="n">
        <v>20.8</v>
      </c>
      <c r="I8" s="121" t="n">
        <v>6627</v>
      </c>
      <c r="J8" s="122" t="n">
        <v>13.1</v>
      </c>
      <c r="K8" s="123" t="n">
        <v>1.9</v>
      </c>
    </row>
    <row r="9" customFormat="false" ht="9" hidden="false" customHeight="true" outlineLevel="0" collapsed="false">
      <c r="A9" s="128" t="s">
        <v>322</v>
      </c>
      <c r="B9" s="121" t="n">
        <v>97</v>
      </c>
      <c r="C9" s="122" t="n">
        <v>98</v>
      </c>
      <c r="D9" s="121" t="n">
        <v>177</v>
      </c>
      <c r="E9" s="122" t="n">
        <v>53.9</v>
      </c>
      <c r="F9" s="123" t="n">
        <v>1.8</v>
      </c>
      <c r="G9" s="121" t="n">
        <v>153</v>
      </c>
      <c r="H9" s="122" t="n">
        <v>62.8</v>
      </c>
      <c r="I9" s="121" t="n">
        <v>310</v>
      </c>
      <c r="J9" s="122" t="n">
        <v>50.5</v>
      </c>
      <c r="K9" s="123" t="n">
        <v>2</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76</v>
      </c>
      <c r="B11" s="114" t="n">
        <v>1697</v>
      </c>
      <c r="C11" s="115" t="n">
        <v>1.8</v>
      </c>
      <c r="D11" s="114" t="n">
        <v>3613</v>
      </c>
      <c r="E11" s="115" t="n">
        <v>10.1</v>
      </c>
      <c r="F11" s="116" t="n">
        <v>2.1</v>
      </c>
      <c r="G11" s="114" t="n">
        <v>3146</v>
      </c>
      <c r="H11" s="115" t="n">
        <v>0.8</v>
      </c>
      <c r="I11" s="114" t="n">
        <v>7026</v>
      </c>
      <c r="J11" s="115" t="n">
        <v>10.4</v>
      </c>
      <c r="K11" s="116" t="n">
        <v>2.2</v>
      </c>
    </row>
    <row r="12" customFormat="false" ht="9" hidden="false" customHeight="true" outlineLevel="0" collapsed="false">
      <c r="A12" s="128" t="s">
        <v>321</v>
      </c>
      <c r="B12" s="121" t="n">
        <v>1610</v>
      </c>
      <c r="C12" s="122" t="n">
        <v>1.6</v>
      </c>
      <c r="D12" s="121" t="n">
        <v>3419</v>
      </c>
      <c r="E12" s="122" t="n">
        <v>9.6</v>
      </c>
      <c r="F12" s="123" t="n">
        <v>2.1</v>
      </c>
      <c r="G12" s="121" t="n">
        <v>2989</v>
      </c>
      <c r="H12" s="122" t="n">
        <v>1.6</v>
      </c>
      <c r="I12" s="121" t="n">
        <v>6689</v>
      </c>
      <c r="J12" s="122" t="n">
        <v>11.8</v>
      </c>
      <c r="K12" s="123" t="n">
        <v>2.2</v>
      </c>
    </row>
    <row r="13" customFormat="false" ht="9" hidden="false" customHeight="true" outlineLevel="0" collapsed="false">
      <c r="A13" s="128" t="s">
        <v>322</v>
      </c>
      <c r="B13" s="121" t="n">
        <v>87</v>
      </c>
      <c r="C13" s="122" t="n">
        <v>4.8</v>
      </c>
      <c r="D13" s="121" t="n">
        <v>194</v>
      </c>
      <c r="E13" s="122" t="n">
        <v>19.8</v>
      </c>
      <c r="F13" s="123" t="n">
        <v>2.2</v>
      </c>
      <c r="G13" s="121" t="n">
        <v>157</v>
      </c>
      <c r="H13" s="122" t="n">
        <v>-12.8</v>
      </c>
      <c r="I13" s="121" t="n">
        <v>337</v>
      </c>
      <c r="J13" s="122" t="n">
        <v>-12.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77</v>
      </c>
      <c r="B15" s="114" t="n">
        <v>2230</v>
      </c>
      <c r="C15" s="115" t="n">
        <v>0.7</v>
      </c>
      <c r="D15" s="114" t="n">
        <v>3742</v>
      </c>
      <c r="E15" s="115" t="n">
        <v>-0.9</v>
      </c>
      <c r="F15" s="116" t="n">
        <v>1.7</v>
      </c>
      <c r="G15" s="114" t="n">
        <v>4797</v>
      </c>
      <c r="H15" s="115" t="n">
        <v>-3.3</v>
      </c>
      <c r="I15" s="114" t="n">
        <v>8418</v>
      </c>
      <c r="J15" s="115" t="n">
        <v>-4.5</v>
      </c>
      <c r="K15" s="116" t="n">
        <v>1.8</v>
      </c>
    </row>
    <row r="16" customFormat="false" ht="9" hidden="false" customHeight="true" outlineLevel="0" collapsed="false">
      <c r="A16" s="128" t="s">
        <v>321</v>
      </c>
      <c r="B16" s="121" t="n">
        <v>2088</v>
      </c>
      <c r="C16" s="122" t="n">
        <v>0.9</v>
      </c>
      <c r="D16" s="121" t="n">
        <v>3566</v>
      </c>
      <c r="E16" s="122" t="n">
        <v>1.3</v>
      </c>
      <c r="F16" s="123" t="n">
        <v>1.7</v>
      </c>
      <c r="G16" s="121" t="n">
        <v>4497</v>
      </c>
      <c r="H16" s="122" t="n">
        <v>-4.1</v>
      </c>
      <c r="I16" s="121" t="n">
        <v>7835</v>
      </c>
      <c r="J16" s="122" t="n">
        <v>-5.2</v>
      </c>
      <c r="K16" s="123" t="n">
        <v>1.7</v>
      </c>
    </row>
    <row r="17" customFormat="false" ht="9" hidden="false" customHeight="true" outlineLevel="0" collapsed="false">
      <c r="A17" s="128" t="s">
        <v>322</v>
      </c>
      <c r="B17" s="121" t="n">
        <v>142</v>
      </c>
      <c r="C17" s="122" t="n">
        <v>-2.1</v>
      </c>
      <c r="D17" s="121" t="n">
        <v>176</v>
      </c>
      <c r="E17" s="122" t="n">
        <v>-31.8</v>
      </c>
      <c r="F17" s="123" t="n">
        <v>1.2</v>
      </c>
      <c r="G17" s="121" t="n">
        <v>300</v>
      </c>
      <c r="H17" s="122" t="n">
        <v>11.5</v>
      </c>
      <c r="I17" s="121" t="n">
        <v>583</v>
      </c>
      <c r="J17" s="122" t="n">
        <v>4.7</v>
      </c>
      <c r="K17" s="123" t="n">
        <v>1.9</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78</v>
      </c>
      <c r="B19" s="114" t="n">
        <v>9977</v>
      </c>
      <c r="C19" s="115" t="n">
        <v>23.5</v>
      </c>
      <c r="D19" s="114" t="n">
        <v>17000</v>
      </c>
      <c r="E19" s="115" t="n">
        <v>0</v>
      </c>
      <c r="F19" s="116" t="n">
        <v>1.7</v>
      </c>
      <c r="G19" s="114" t="n">
        <v>18854</v>
      </c>
      <c r="H19" s="115" t="n">
        <v>19.3</v>
      </c>
      <c r="I19" s="114" t="n">
        <v>32181</v>
      </c>
      <c r="J19" s="115" t="n">
        <v>-9.6</v>
      </c>
      <c r="K19" s="116" t="n">
        <v>1.7</v>
      </c>
    </row>
    <row r="20" customFormat="false" ht="9" hidden="false" customHeight="true" outlineLevel="0" collapsed="false">
      <c r="A20" s="128" t="s">
        <v>321</v>
      </c>
      <c r="B20" s="121" t="n">
        <v>8984</v>
      </c>
      <c r="C20" s="122" t="n">
        <v>23</v>
      </c>
      <c r="D20" s="121" t="n">
        <v>14896</v>
      </c>
      <c r="E20" s="122" t="n">
        <v>-2.1</v>
      </c>
      <c r="F20" s="123" t="n">
        <v>1.7</v>
      </c>
      <c r="G20" s="121" t="n">
        <v>16977</v>
      </c>
      <c r="H20" s="122" t="n">
        <v>19.5</v>
      </c>
      <c r="I20" s="121" t="n">
        <v>28399</v>
      </c>
      <c r="J20" s="122" t="n">
        <v>-8.4</v>
      </c>
      <c r="K20" s="123" t="n">
        <v>1.7</v>
      </c>
    </row>
    <row r="21" customFormat="false" ht="9" hidden="false" customHeight="true" outlineLevel="0" collapsed="false">
      <c r="A21" s="128" t="s">
        <v>322</v>
      </c>
      <c r="B21" s="121" t="n">
        <v>993</v>
      </c>
      <c r="C21" s="122" t="n">
        <v>28.8</v>
      </c>
      <c r="D21" s="121" t="n">
        <v>2104</v>
      </c>
      <c r="E21" s="122" t="n">
        <v>17.3</v>
      </c>
      <c r="F21" s="123" t="n">
        <v>2.1</v>
      </c>
      <c r="G21" s="121" t="n">
        <v>1877</v>
      </c>
      <c r="H21" s="122" t="n">
        <v>17.4</v>
      </c>
      <c r="I21" s="121" t="n">
        <v>3782</v>
      </c>
      <c r="J21" s="122" t="n">
        <v>-17.8</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79</v>
      </c>
      <c r="B23" s="114" t="n">
        <v>26489</v>
      </c>
      <c r="C23" s="115" t="n">
        <v>8.6</v>
      </c>
      <c r="D23" s="114" t="n">
        <v>43489</v>
      </c>
      <c r="E23" s="115" t="n">
        <v>7.6</v>
      </c>
      <c r="F23" s="116" t="n">
        <v>1.6</v>
      </c>
      <c r="G23" s="114" t="n">
        <v>52567</v>
      </c>
      <c r="H23" s="115" t="n">
        <v>6.5</v>
      </c>
      <c r="I23" s="114" t="n">
        <v>87733</v>
      </c>
      <c r="J23" s="115" t="n">
        <v>5.6</v>
      </c>
      <c r="K23" s="116" t="n">
        <v>1.7</v>
      </c>
    </row>
    <row r="24" customFormat="false" ht="9" hidden="false" customHeight="true" outlineLevel="0" collapsed="false">
      <c r="A24" s="128" t="s">
        <v>321</v>
      </c>
      <c r="B24" s="121" t="n">
        <v>24774</v>
      </c>
      <c r="C24" s="122" t="n">
        <v>10.7</v>
      </c>
      <c r="D24" s="121" t="n">
        <v>39783</v>
      </c>
      <c r="E24" s="122" t="n">
        <v>10.1</v>
      </c>
      <c r="F24" s="123" t="n">
        <v>1.6</v>
      </c>
      <c r="G24" s="121" t="n">
        <v>48945</v>
      </c>
      <c r="H24" s="122" t="n">
        <v>7.2</v>
      </c>
      <c r="I24" s="121" t="n">
        <v>79830</v>
      </c>
      <c r="J24" s="122" t="n">
        <v>6</v>
      </c>
      <c r="K24" s="123" t="n">
        <v>1.6</v>
      </c>
    </row>
    <row r="25" customFormat="false" ht="9" hidden="false" customHeight="true" outlineLevel="0" collapsed="false">
      <c r="A25" s="128" t="s">
        <v>322</v>
      </c>
      <c r="B25" s="121" t="n">
        <v>1715</v>
      </c>
      <c r="C25" s="122" t="n">
        <v>-14.5</v>
      </c>
      <c r="D25" s="121" t="n">
        <v>3706</v>
      </c>
      <c r="E25" s="122" t="n">
        <v>-13</v>
      </c>
      <c r="F25" s="123" t="n">
        <v>2.2</v>
      </c>
      <c r="G25" s="121" t="n">
        <v>3622</v>
      </c>
      <c r="H25" s="122" t="n">
        <v>-2.5</v>
      </c>
      <c r="I25" s="121" t="n">
        <v>7903</v>
      </c>
      <c r="J25" s="122" t="n">
        <v>1.6</v>
      </c>
      <c r="K25" s="123" t="n">
        <v>2.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0</v>
      </c>
      <c r="B27" s="114" t="n">
        <v>6009</v>
      </c>
      <c r="C27" s="115" t="n">
        <v>-15.3</v>
      </c>
      <c r="D27" s="114" t="n">
        <v>9987</v>
      </c>
      <c r="E27" s="115" t="n">
        <v>-11.6</v>
      </c>
      <c r="F27" s="116" t="n">
        <v>1.7</v>
      </c>
      <c r="G27" s="114" t="n">
        <v>12048</v>
      </c>
      <c r="H27" s="115" t="n">
        <v>-16.3</v>
      </c>
      <c r="I27" s="114" t="n">
        <v>20938</v>
      </c>
      <c r="J27" s="115" t="n">
        <v>-7.2</v>
      </c>
      <c r="K27" s="116" t="n">
        <v>1.7</v>
      </c>
    </row>
    <row r="28" customFormat="false" ht="9" hidden="false" customHeight="true" outlineLevel="0" collapsed="false">
      <c r="A28" s="128" t="s">
        <v>321</v>
      </c>
      <c r="B28" s="121" t="n">
        <v>5276</v>
      </c>
      <c r="C28" s="122" t="n">
        <v>-17.7</v>
      </c>
      <c r="D28" s="121" t="n">
        <v>8863</v>
      </c>
      <c r="E28" s="122" t="n">
        <v>-13</v>
      </c>
      <c r="F28" s="123" t="n">
        <v>1.7</v>
      </c>
      <c r="G28" s="121" t="n">
        <v>10734</v>
      </c>
      <c r="H28" s="122" t="n">
        <v>-17.5</v>
      </c>
      <c r="I28" s="121" t="n">
        <v>18428</v>
      </c>
      <c r="J28" s="122" t="n">
        <v>-9.9</v>
      </c>
      <c r="K28" s="123" t="n">
        <v>1.7</v>
      </c>
    </row>
    <row r="29" customFormat="false" ht="9" hidden="false" customHeight="true" outlineLevel="0" collapsed="false">
      <c r="A29" s="128" t="s">
        <v>322</v>
      </c>
      <c r="B29" s="121" t="n">
        <v>733</v>
      </c>
      <c r="C29" s="122" t="n">
        <v>7.2</v>
      </c>
      <c r="D29" s="121" t="n">
        <v>1124</v>
      </c>
      <c r="E29" s="122" t="n">
        <v>0.8</v>
      </c>
      <c r="F29" s="123" t="n">
        <v>1.5</v>
      </c>
      <c r="G29" s="121" t="n">
        <v>1314</v>
      </c>
      <c r="H29" s="122" t="n">
        <v>-4.7</v>
      </c>
      <c r="I29" s="121" t="n">
        <v>2510</v>
      </c>
      <c r="J29" s="122" t="n">
        <v>18.8</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4712</v>
      </c>
      <c r="C31" s="115" t="n">
        <v>20.2</v>
      </c>
      <c r="D31" s="114" t="n">
        <v>8574</v>
      </c>
      <c r="E31" s="115" t="n">
        <v>-0.2</v>
      </c>
      <c r="F31" s="116" t="n">
        <v>1.8</v>
      </c>
      <c r="G31" s="114" t="n">
        <v>10192</v>
      </c>
      <c r="H31" s="115" t="n">
        <v>17.9</v>
      </c>
      <c r="I31" s="114" t="n">
        <v>19758</v>
      </c>
      <c r="J31" s="115" t="n">
        <v>6.9</v>
      </c>
      <c r="K31" s="116" t="n">
        <v>1.9</v>
      </c>
    </row>
    <row r="32" customFormat="false" ht="9" hidden="false" customHeight="true" outlineLevel="0" collapsed="false">
      <c r="A32" s="128" t="s">
        <v>321</v>
      </c>
      <c r="B32" s="121" t="n">
        <v>4039</v>
      </c>
      <c r="C32" s="122" t="n">
        <v>13.6</v>
      </c>
      <c r="D32" s="121" t="n">
        <v>7752</v>
      </c>
      <c r="E32" s="122" t="n">
        <v>-1.5</v>
      </c>
      <c r="F32" s="123" t="n">
        <v>1.9</v>
      </c>
      <c r="G32" s="121" t="n">
        <v>8857</v>
      </c>
      <c r="H32" s="122" t="n">
        <v>12.4</v>
      </c>
      <c r="I32" s="121" t="n">
        <v>18058</v>
      </c>
      <c r="J32" s="122" t="n">
        <v>6.3</v>
      </c>
      <c r="K32" s="123" t="n">
        <v>2</v>
      </c>
    </row>
    <row r="33" customFormat="false" ht="9" hidden="false" customHeight="true" outlineLevel="0" collapsed="false">
      <c r="A33" s="128" t="s">
        <v>322</v>
      </c>
      <c r="B33" s="121" t="n">
        <v>673</v>
      </c>
      <c r="C33" s="122" t="n">
        <v>83.9</v>
      </c>
      <c r="D33" s="121" t="n">
        <v>822</v>
      </c>
      <c r="E33" s="122" t="n">
        <v>14.6</v>
      </c>
      <c r="F33" s="123" t="n">
        <v>1.2</v>
      </c>
      <c r="G33" s="121" t="n">
        <v>1335</v>
      </c>
      <c r="H33" s="122" t="n">
        <v>75.2</v>
      </c>
      <c r="I33" s="121" t="n">
        <v>1700</v>
      </c>
      <c r="J33" s="122" t="n">
        <v>13.5</v>
      </c>
      <c r="K33" s="123" t="n">
        <v>1.3</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590</v>
      </c>
      <c r="C35" s="115" t="n">
        <v>55.3</v>
      </c>
      <c r="D35" s="114" t="n">
        <v>975</v>
      </c>
      <c r="E35" s="115" t="n">
        <v>28</v>
      </c>
      <c r="F35" s="116" t="n">
        <v>1.7</v>
      </c>
      <c r="G35" s="114" t="n">
        <v>1107</v>
      </c>
      <c r="H35" s="115" t="n">
        <v>25.4</v>
      </c>
      <c r="I35" s="114" t="n">
        <v>1941</v>
      </c>
      <c r="J35" s="115" t="n">
        <v>9.2</v>
      </c>
      <c r="K35" s="116" t="n">
        <v>1.8</v>
      </c>
    </row>
    <row r="36" customFormat="false" ht="9" hidden="false" customHeight="true" outlineLevel="0" collapsed="false">
      <c r="A36" s="128" t="s">
        <v>321</v>
      </c>
      <c r="B36" s="121" t="n">
        <v>561</v>
      </c>
      <c r="C36" s="122" t="n">
        <v>60.7</v>
      </c>
      <c r="D36" s="121" t="n">
        <v>926</v>
      </c>
      <c r="E36" s="122" t="n">
        <v>45.1</v>
      </c>
      <c r="F36" s="123" t="n">
        <v>1.7</v>
      </c>
      <c r="G36" s="121" t="n">
        <v>1059</v>
      </c>
      <c r="H36" s="122" t="n">
        <v>27.9</v>
      </c>
      <c r="I36" s="121" t="n">
        <v>1826</v>
      </c>
      <c r="J36" s="122" t="n">
        <v>20.9</v>
      </c>
      <c r="K36" s="123" t="n">
        <v>1.7</v>
      </c>
    </row>
    <row r="37" customFormat="false" ht="9" hidden="false" customHeight="true" outlineLevel="0" collapsed="false">
      <c r="A37" s="128" t="s">
        <v>322</v>
      </c>
      <c r="B37" s="121" t="n">
        <v>29</v>
      </c>
      <c r="C37" s="122" t="n">
        <v>-6.5</v>
      </c>
      <c r="D37" s="121" t="n">
        <v>49</v>
      </c>
      <c r="E37" s="122" t="n">
        <v>-60.5</v>
      </c>
      <c r="F37" s="123" t="n">
        <v>1.7</v>
      </c>
      <c r="G37" s="121" t="n">
        <v>48</v>
      </c>
      <c r="H37" s="122" t="n">
        <v>-12.7</v>
      </c>
      <c r="I37" s="121" t="n">
        <v>115</v>
      </c>
      <c r="J37" s="122" t="n">
        <v>-57.1</v>
      </c>
      <c r="K37" s="123" t="n">
        <v>2.4</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1</v>
      </c>
      <c r="B39" s="114" t="n">
        <v>2125</v>
      </c>
      <c r="C39" s="115" t="n">
        <v>-28.4</v>
      </c>
      <c r="D39" s="114" t="n">
        <v>4933</v>
      </c>
      <c r="E39" s="115" t="n">
        <v>-34.2</v>
      </c>
      <c r="F39" s="116" t="n">
        <v>2.3</v>
      </c>
      <c r="G39" s="114" t="n">
        <v>4920</v>
      </c>
      <c r="H39" s="115" t="n">
        <v>-22.7</v>
      </c>
      <c r="I39" s="114" t="n">
        <v>10949</v>
      </c>
      <c r="J39" s="115" t="n">
        <v>-28.6</v>
      </c>
      <c r="K39" s="116" t="n">
        <v>2.2</v>
      </c>
    </row>
    <row r="40" customFormat="false" ht="9" hidden="false" customHeight="true" outlineLevel="0" collapsed="false">
      <c r="A40" s="128" t="s">
        <v>321</v>
      </c>
      <c r="B40" s="121" t="n">
        <v>2007</v>
      </c>
      <c r="C40" s="122" t="n">
        <v>-26.9</v>
      </c>
      <c r="D40" s="121" t="n">
        <v>4340</v>
      </c>
      <c r="E40" s="122" t="n">
        <v>-35</v>
      </c>
      <c r="F40" s="123" t="n">
        <v>2.2</v>
      </c>
      <c r="G40" s="121" t="n">
        <v>4628</v>
      </c>
      <c r="H40" s="122" t="n">
        <v>-21.9</v>
      </c>
      <c r="I40" s="121" t="n">
        <v>9799</v>
      </c>
      <c r="J40" s="122" t="n">
        <v>-27.5</v>
      </c>
      <c r="K40" s="123" t="n">
        <v>2.1</v>
      </c>
    </row>
    <row r="41" customFormat="false" ht="9" hidden="false" customHeight="true" outlineLevel="0" collapsed="false">
      <c r="A41" s="128" t="s">
        <v>322</v>
      </c>
      <c r="B41" s="121" t="n">
        <v>118</v>
      </c>
      <c r="C41" s="122" t="n">
        <v>-46.8</v>
      </c>
      <c r="D41" s="121" t="n">
        <v>593</v>
      </c>
      <c r="E41" s="122" t="n">
        <v>-27.3</v>
      </c>
      <c r="F41" s="123" t="n">
        <v>5</v>
      </c>
      <c r="G41" s="121" t="n">
        <v>292</v>
      </c>
      <c r="H41" s="122" t="n">
        <v>-33.6</v>
      </c>
      <c r="I41" s="121" t="n">
        <v>1150</v>
      </c>
      <c r="J41" s="122" t="n">
        <v>-36.8</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2</v>
      </c>
      <c r="B43" s="114" t="n">
        <v>9215</v>
      </c>
      <c r="C43" s="115" t="n">
        <v>5.4</v>
      </c>
      <c r="D43" s="114" t="n">
        <v>17542</v>
      </c>
      <c r="E43" s="115" t="n">
        <v>-1</v>
      </c>
      <c r="F43" s="116" t="n">
        <v>1.9</v>
      </c>
      <c r="G43" s="114" t="n">
        <v>17646</v>
      </c>
      <c r="H43" s="115" t="n">
        <v>3.6</v>
      </c>
      <c r="I43" s="114" t="n">
        <v>34123</v>
      </c>
      <c r="J43" s="115" t="n">
        <v>1.6</v>
      </c>
      <c r="K43" s="116" t="n">
        <v>1.9</v>
      </c>
    </row>
    <row r="44" customFormat="false" ht="9" hidden="false" customHeight="true" outlineLevel="0" collapsed="false">
      <c r="A44" s="173" t="s">
        <v>321</v>
      </c>
      <c r="B44" s="121" t="n">
        <v>8131</v>
      </c>
      <c r="C44" s="122" t="n">
        <v>4.2</v>
      </c>
      <c r="D44" s="121" t="n">
        <v>14232</v>
      </c>
      <c r="E44" s="122" t="n">
        <v>-4.3</v>
      </c>
      <c r="F44" s="123" t="n">
        <v>1.8</v>
      </c>
      <c r="G44" s="121" t="n">
        <v>15485</v>
      </c>
      <c r="H44" s="122" t="n">
        <v>2.2</v>
      </c>
      <c r="I44" s="121" t="n">
        <v>27717</v>
      </c>
      <c r="J44" s="122" t="n">
        <v>-1.6</v>
      </c>
      <c r="K44" s="123" t="n">
        <v>1.8</v>
      </c>
    </row>
    <row r="45" customFormat="false" ht="9" hidden="false" customHeight="true" outlineLevel="0" collapsed="false">
      <c r="A45" s="128" t="s">
        <v>322</v>
      </c>
      <c r="B45" s="121" t="n">
        <v>1084</v>
      </c>
      <c r="C45" s="122" t="n">
        <v>15.3</v>
      </c>
      <c r="D45" s="121" t="n">
        <v>3310</v>
      </c>
      <c r="E45" s="122" t="n">
        <v>16.3</v>
      </c>
      <c r="F45" s="123" t="n">
        <v>3.1</v>
      </c>
      <c r="G45" s="121" t="n">
        <v>2161</v>
      </c>
      <c r="H45" s="122" t="n">
        <v>14.8</v>
      </c>
      <c r="I45" s="121" t="n">
        <v>6406</v>
      </c>
      <c r="J45" s="122" t="n">
        <v>18.3</v>
      </c>
      <c r="K45" s="123" t="n">
        <v>3</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83</v>
      </c>
      <c r="B1" s="135"/>
      <c r="C1" s="135"/>
      <c r="D1" s="135"/>
      <c r="E1" s="135"/>
      <c r="F1" s="135"/>
      <c r="G1" s="135"/>
      <c r="H1" s="135"/>
      <c r="I1" s="135"/>
      <c r="J1" s="135"/>
      <c r="K1" s="135"/>
    </row>
    <row r="2" customFormat="false" ht="9.95" hidden="false" customHeight="true" outlineLevel="0" collapsed="false">
      <c r="A2" s="80" t="s">
        <v>57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1331</v>
      </c>
      <c r="C7" s="115" t="n">
        <v>-19.1</v>
      </c>
      <c r="D7" s="114" t="n">
        <v>2356</v>
      </c>
      <c r="E7" s="115" t="n">
        <v>-21.8</v>
      </c>
      <c r="F7" s="116" t="n">
        <v>1.8</v>
      </c>
      <c r="G7" s="114" t="n">
        <v>2763</v>
      </c>
      <c r="H7" s="115" t="n">
        <v>-17.4</v>
      </c>
      <c r="I7" s="114" t="n">
        <v>4926</v>
      </c>
      <c r="J7" s="115" t="n">
        <v>-25.7</v>
      </c>
      <c r="K7" s="116" t="n">
        <v>1.8</v>
      </c>
    </row>
    <row r="8" customFormat="false" ht="9" hidden="false" customHeight="true" outlineLevel="0" collapsed="false">
      <c r="A8" s="173" t="s">
        <v>321</v>
      </c>
      <c r="B8" s="121" t="n">
        <v>1193</v>
      </c>
      <c r="C8" s="122" t="n">
        <v>-22.8</v>
      </c>
      <c r="D8" s="121" t="n">
        <v>2142</v>
      </c>
      <c r="E8" s="122" t="n">
        <v>-23.7</v>
      </c>
      <c r="F8" s="123" t="n">
        <v>1.8</v>
      </c>
      <c r="G8" s="121" t="n">
        <v>2576</v>
      </c>
      <c r="H8" s="122" t="n">
        <v>-17.6</v>
      </c>
      <c r="I8" s="121" t="n">
        <v>4607</v>
      </c>
      <c r="J8" s="122" t="n">
        <v>-24.5</v>
      </c>
      <c r="K8" s="123" t="n">
        <v>1.8</v>
      </c>
    </row>
    <row r="9" customFormat="false" ht="9" hidden="false" customHeight="true" outlineLevel="0" collapsed="false">
      <c r="A9" s="128" t="s">
        <v>322</v>
      </c>
      <c r="B9" s="121" t="n">
        <v>138</v>
      </c>
      <c r="C9" s="122" t="n">
        <v>36.6</v>
      </c>
      <c r="D9" s="121" t="n">
        <v>214</v>
      </c>
      <c r="E9" s="122" t="n">
        <v>2.9</v>
      </c>
      <c r="F9" s="123" t="n">
        <v>1.6</v>
      </c>
      <c r="G9" s="121" t="n">
        <v>187</v>
      </c>
      <c r="H9" s="122" t="n">
        <v>-13.8</v>
      </c>
      <c r="I9" s="121" t="n">
        <v>319</v>
      </c>
      <c r="J9" s="122" t="n">
        <v>-39.4</v>
      </c>
      <c r="K9" s="123" t="n">
        <v>1.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703</v>
      </c>
      <c r="C11" s="115" t="n">
        <v>-6.9</v>
      </c>
      <c r="D11" s="114" t="n">
        <v>4925</v>
      </c>
      <c r="E11" s="115" t="n">
        <v>-13.5</v>
      </c>
      <c r="F11" s="116" t="n">
        <v>1.8</v>
      </c>
      <c r="G11" s="114" t="n">
        <v>4857</v>
      </c>
      <c r="H11" s="115" t="n">
        <v>-5</v>
      </c>
      <c r="I11" s="114" t="n">
        <v>8977</v>
      </c>
      <c r="J11" s="115" t="n">
        <v>-11.2</v>
      </c>
      <c r="K11" s="116" t="n">
        <v>1.8</v>
      </c>
    </row>
    <row r="12" customFormat="false" ht="9" hidden="false" customHeight="true" outlineLevel="0" collapsed="false">
      <c r="A12" s="128" t="s">
        <v>321</v>
      </c>
      <c r="B12" s="121" t="n">
        <v>2406</v>
      </c>
      <c r="C12" s="122" t="n">
        <v>-8.7</v>
      </c>
      <c r="D12" s="121" t="n">
        <v>4422</v>
      </c>
      <c r="E12" s="122" t="n">
        <v>-16.3</v>
      </c>
      <c r="F12" s="123" t="n">
        <v>1.8</v>
      </c>
      <c r="G12" s="121" t="n">
        <v>4333</v>
      </c>
      <c r="H12" s="122" t="n">
        <v>-5</v>
      </c>
      <c r="I12" s="121" t="n">
        <v>8065</v>
      </c>
      <c r="J12" s="122" t="n">
        <v>-12.4</v>
      </c>
      <c r="K12" s="123" t="n">
        <v>1.9</v>
      </c>
    </row>
    <row r="13" customFormat="false" ht="9" hidden="false" customHeight="true" outlineLevel="0" collapsed="false">
      <c r="A13" s="128" t="s">
        <v>322</v>
      </c>
      <c r="B13" s="121" t="n">
        <v>297</v>
      </c>
      <c r="C13" s="122" t="n">
        <v>10.4</v>
      </c>
      <c r="D13" s="121" t="n">
        <v>503</v>
      </c>
      <c r="E13" s="122" t="n">
        <v>22.7</v>
      </c>
      <c r="F13" s="123" t="n">
        <v>1.7</v>
      </c>
      <c r="G13" s="121" t="n">
        <v>524</v>
      </c>
      <c r="H13" s="122" t="n">
        <v>-5.6</v>
      </c>
      <c r="I13" s="121" t="n">
        <v>912</v>
      </c>
      <c r="J13" s="122" t="n">
        <v>0.9</v>
      </c>
      <c r="K13" s="123" t="n">
        <v>1.7</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2385</v>
      </c>
      <c r="C15" s="115" t="n">
        <v>16.9</v>
      </c>
      <c r="D15" s="114" t="n">
        <v>5387</v>
      </c>
      <c r="E15" s="115" t="n">
        <v>39.6</v>
      </c>
      <c r="F15" s="116" t="n">
        <v>2.3</v>
      </c>
      <c r="G15" s="114" t="n">
        <v>4541</v>
      </c>
      <c r="H15" s="115" t="n">
        <v>28.1</v>
      </c>
      <c r="I15" s="114" t="n">
        <v>9585</v>
      </c>
      <c r="J15" s="115" t="n">
        <v>37.9</v>
      </c>
      <c r="K15" s="116" t="n">
        <v>2.1</v>
      </c>
    </row>
    <row r="16" customFormat="false" ht="9" hidden="false" customHeight="true" outlineLevel="0" collapsed="false">
      <c r="A16" s="128" t="s">
        <v>321</v>
      </c>
      <c r="B16" s="121" t="n">
        <v>2245</v>
      </c>
      <c r="C16" s="122" t="n">
        <v>17.8</v>
      </c>
      <c r="D16" s="121" t="n">
        <v>4701</v>
      </c>
      <c r="E16" s="122" t="n">
        <v>32</v>
      </c>
      <c r="F16" s="123" t="n">
        <v>2.1</v>
      </c>
      <c r="G16" s="121" t="n">
        <v>4316</v>
      </c>
      <c r="H16" s="122" t="n">
        <v>28.8</v>
      </c>
      <c r="I16" s="121" t="n">
        <v>8530</v>
      </c>
      <c r="J16" s="122" t="n">
        <v>37.6</v>
      </c>
      <c r="K16" s="123" t="n">
        <v>2</v>
      </c>
    </row>
    <row r="17" customFormat="false" ht="9" hidden="false" customHeight="true" outlineLevel="0" collapsed="false">
      <c r="A17" s="128" t="s">
        <v>322</v>
      </c>
      <c r="B17" s="121" t="n">
        <v>140</v>
      </c>
      <c r="C17" s="122" t="n">
        <v>4.5</v>
      </c>
      <c r="D17" s="121" t="n">
        <v>686</v>
      </c>
      <c r="E17" s="122" t="n">
        <v>131</v>
      </c>
      <c r="F17" s="123" t="n">
        <v>4.9</v>
      </c>
      <c r="G17" s="121" t="n">
        <v>225</v>
      </c>
      <c r="H17" s="122" t="n">
        <v>15.4</v>
      </c>
      <c r="I17" s="121" t="n">
        <v>1055</v>
      </c>
      <c r="J17" s="122" t="n">
        <v>40.3</v>
      </c>
      <c r="K17" s="123" t="n">
        <v>4.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6</v>
      </c>
      <c r="B19" s="114" t="n">
        <v>1276</v>
      </c>
      <c r="C19" s="115" t="n">
        <v>5.9</v>
      </c>
      <c r="D19" s="114" t="n">
        <v>3375</v>
      </c>
      <c r="E19" s="115" t="n">
        <v>4.7</v>
      </c>
      <c r="F19" s="116" t="n">
        <v>2.6</v>
      </c>
      <c r="G19" s="114" t="n">
        <v>2309</v>
      </c>
      <c r="H19" s="115" t="n">
        <v>8.9</v>
      </c>
      <c r="I19" s="114" t="n">
        <v>5802</v>
      </c>
      <c r="J19" s="115" t="n">
        <v>11.3</v>
      </c>
      <c r="K19" s="116" t="n">
        <v>2.5</v>
      </c>
    </row>
    <row r="20" customFormat="false" ht="9" hidden="false" customHeight="true" outlineLevel="0" collapsed="false">
      <c r="A20" s="128" t="s">
        <v>321</v>
      </c>
      <c r="B20" s="121" t="n">
        <v>1257</v>
      </c>
      <c r="C20" s="122" t="n">
        <v>5.5</v>
      </c>
      <c r="D20" s="121" t="n">
        <v>3324</v>
      </c>
      <c r="E20" s="122" t="n">
        <v>3.8</v>
      </c>
      <c r="F20" s="123" t="n">
        <v>2.6</v>
      </c>
      <c r="G20" s="121" t="n">
        <v>2238</v>
      </c>
      <c r="H20" s="122" t="n">
        <v>7.1</v>
      </c>
      <c r="I20" s="121" t="n">
        <v>5569</v>
      </c>
      <c r="J20" s="122" t="n">
        <v>7.8</v>
      </c>
      <c r="K20" s="123" t="n">
        <v>2.5</v>
      </c>
    </row>
    <row r="21" customFormat="false" ht="9" hidden="false" customHeight="true" outlineLevel="0" collapsed="false">
      <c r="A21" s="128" t="s">
        <v>322</v>
      </c>
      <c r="B21" s="121" t="n">
        <v>19</v>
      </c>
      <c r="C21" s="122" t="n">
        <v>35.7</v>
      </c>
      <c r="D21" s="121" t="n">
        <v>51</v>
      </c>
      <c r="E21" s="122" t="n">
        <v>155</v>
      </c>
      <c r="F21" s="123" t="n">
        <v>2.7</v>
      </c>
      <c r="G21" s="121" t="n">
        <v>71</v>
      </c>
      <c r="H21" s="122" t="n">
        <v>129</v>
      </c>
      <c r="I21" s="121" t="n">
        <v>233</v>
      </c>
      <c r="J21" s="122" t="s">
        <v>27</v>
      </c>
      <c r="K21" s="123" t="n">
        <v>3.3</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7</v>
      </c>
      <c r="B23" s="114" t="n">
        <v>1523</v>
      </c>
      <c r="C23" s="115" t="n">
        <v>-5.5</v>
      </c>
      <c r="D23" s="114" t="n">
        <v>6118</v>
      </c>
      <c r="E23" s="115" t="n">
        <v>-14.6</v>
      </c>
      <c r="F23" s="116" t="n">
        <v>4</v>
      </c>
      <c r="G23" s="114" t="n">
        <v>2951</v>
      </c>
      <c r="H23" s="115" t="n">
        <v>-3</v>
      </c>
      <c r="I23" s="114" t="n">
        <v>11214</v>
      </c>
      <c r="J23" s="115" t="n">
        <v>-16.7</v>
      </c>
      <c r="K23" s="116" t="n">
        <v>3.8</v>
      </c>
    </row>
    <row r="24" customFormat="false" ht="9" hidden="false" customHeight="true" outlineLevel="0" collapsed="false">
      <c r="A24" s="128" t="s">
        <v>321</v>
      </c>
      <c r="B24" s="121" t="n">
        <v>1475</v>
      </c>
      <c r="C24" s="122" t="n">
        <v>-5.4</v>
      </c>
      <c r="D24" s="121" t="n">
        <v>6022</v>
      </c>
      <c r="E24" s="122" t="n">
        <v>-14.5</v>
      </c>
      <c r="F24" s="123" t="n">
        <v>4.1</v>
      </c>
      <c r="G24" s="121" t="n">
        <v>2869</v>
      </c>
      <c r="H24" s="122" t="n">
        <v>-1.9</v>
      </c>
      <c r="I24" s="121" t="n">
        <v>11050</v>
      </c>
      <c r="J24" s="122" t="n">
        <v>-16.1</v>
      </c>
      <c r="K24" s="123" t="n">
        <v>3.9</v>
      </c>
    </row>
    <row r="25" customFormat="false" ht="9" hidden="false" customHeight="true" outlineLevel="0" collapsed="false">
      <c r="A25" s="128" t="s">
        <v>322</v>
      </c>
      <c r="B25" s="121" t="n">
        <v>48</v>
      </c>
      <c r="C25" s="122" t="n">
        <v>-7.7</v>
      </c>
      <c r="D25" s="121" t="n">
        <v>96</v>
      </c>
      <c r="E25" s="122" t="n">
        <v>-19.3</v>
      </c>
      <c r="F25" s="123" t="n">
        <v>2</v>
      </c>
      <c r="G25" s="121" t="n">
        <v>82</v>
      </c>
      <c r="H25" s="122" t="n">
        <v>-30.5</v>
      </c>
      <c r="I25" s="121" t="n">
        <v>164</v>
      </c>
      <c r="J25" s="122" t="n">
        <v>-44.6</v>
      </c>
      <c r="K25" s="123" t="n">
        <v>2</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8</v>
      </c>
      <c r="B27" s="114" t="n">
        <v>1057</v>
      </c>
      <c r="C27" s="115" t="n">
        <v>32.6</v>
      </c>
      <c r="D27" s="114" t="n">
        <v>2058</v>
      </c>
      <c r="E27" s="115" t="n">
        <v>21.7</v>
      </c>
      <c r="F27" s="116" t="n">
        <v>1.9</v>
      </c>
      <c r="G27" s="114" t="n">
        <v>2230</v>
      </c>
      <c r="H27" s="115" t="n">
        <v>26.8</v>
      </c>
      <c r="I27" s="114" t="n">
        <v>4492</v>
      </c>
      <c r="J27" s="115" t="n">
        <v>33.4</v>
      </c>
      <c r="K27" s="116" t="n">
        <v>2</v>
      </c>
    </row>
    <row r="28" customFormat="false" ht="9" hidden="false" customHeight="true" outlineLevel="0" collapsed="false">
      <c r="A28" s="128" t="s">
        <v>321</v>
      </c>
      <c r="B28" s="121" t="n">
        <v>1044</v>
      </c>
      <c r="C28" s="122" t="n">
        <v>37.7</v>
      </c>
      <c r="D28" s="121" t="n">
        <v>2037</v>
      </c>
      <c r="E28" s="122" t="n">
        <v>34.6</v>
      </c>
      <c r="F28" s="123" t="n">
        <v>2</v>
      </c>
      <c r="G28" s="121" t="n">
        <v>2195</v>
      </c>
      <c r="H28" s="122" t="n">
        <v>29.4</v>
      </c>
      <c r="I28" s="121" t="n">
        <v>4430</v>
      </c>
      <c r="J28" s="122" t="n">
        <v>40.8</v>
      </c>
      <c r="K28" s="123" t="n">
        <v>2</v>
      </c>
    </row>
    <row r="29" customFormat="false" ht="9" hidden="false" customHeight="true" outlineLevel="0" collapsed="false">
      <c r="A29" s="128" t="s">
        <v>322</v>
      </c>
      <c r="B29" s="121" t="n">
        <v>13</v>
      </c>
      <c r="C29" s="122" t="n">
        <v>-66.7</v>
      </c>
      <c r="D29" s="121" t="n">
        <v>21</v>
      </c>
      <c r="E29" s="122" t="n">
        <v>-88.2</v>
      </c>
      <c r="F29" s="123" t="n">
        <v>1.6</v>
      </c>
      <c r="G29" s="121" t="n">
        <v>35</v>
      </c>
      <c r="H29" s="122" t="n">
        <v>-44.4</v>
      </c>
      <c r="I29" s="121" t="n">
        <v>62</v>
      </c>
      <c r="J29" s="122" t="n">
        <v>-71.9</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89</v>
      </c>
      <c r="B31" s="114" t="n">
        <v>1050</v>
      </c>
      <c r="C31" s="115" t="n">
        <v>-2.7</v>
      </c>
      <c r="D31" s="114" t="n">
        <v>1992</v>
      </c>
      <c r="E31" s="115" t="n">
        <v>-21.3</v>
      </c>
      <c r="F31" s="116" t="n">
        <v>1.9</v>
      </c>
      <c r="G31" s="114" t="n">
        <v>1709</v>
      </c>
      <c r="H31" s="115" t="n">
        <v>-2.4</v>
      </c>
      <c r="I31" s="114" t="n">
        <v>3217</v>
      </c>
      <c r="J31" s="115" t="n">
        <v>-28</v>
      </c>
      <c r="K31" s="116" t="n">
        <v>1.9</v>
      </c>
    </row>
    <row r="32" customFormat="false" ht="9" hidden="false" customHeight="true" outlineLevel="0" collapsed="false">
      <c r="A32" s="128" t="s">
        <v>321</v>
      </c>
      <c r="B32" s="121" t="n">
        <v>1041</v>
      </c>
      <c r="C32" s="122" t="n">
        <v>1.4</v>
      </c>
      <c r="D32" s="121" t="n">
        <v>1965</v>
      </c>
      <c r="E32" s="122" t="n">
        <v>-16</v>
      </c>
      <c r="F32" s="123" t="n">
        <v>1.9</v>
      </c>
      <c r="G32" s="121" t="n">
        <v>1682</v>
      </c>
      <c r="H32" s="122" t="n">
        <v>0.6</v>
      </c>
      <c r="I32" s="121" t="n">
        <v>3142</v>
      </c>
      <c r="J32" s="122" t="n">
        <v>-23.6</v>
      </c>
      <c r="K32" s="123" t="n">
        <v>1.9</v>
      </c>
    </row>
    <row r="33" customFormat="false" ht="9" hidden="false" customHeight="true" outlineLevel="0" collapsed="false">
      <c r="A33" s="128" t="s">
        <v>322</v>
      </c>
      <c r="B33" s="121" t="n">
        <v>9</v>
      </c>
      <c r="C33" s="122" t="n">
        <v>-82.7</v>
      </c>
      <c r="D33" s="121" t="n">
        <v>27</v>
      </c>
      <c r="E33" s="122" t="n">
        <v>-85.8</v>
      </c>
      <c r="F33" s="123" t="n">
        <v>3</v>
      </c>
      <c r="G33" s="121" t="n">
        <v>27</v>
      </c>
      <c r="H33" s="122" t="n">
        <v>-65.8</v>
      </c>
      <c r="I33" s="121" t="n">
        <v>75</v>
      </c>
      <c r="J33" s="122" t="n">
        <v>-79.1</v>
      </c>
      <c r="K33" s="123" t="n">
        <v>2.8</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0</v>
      </c>
      <c r="B35" s="114" t="n">
        <v>6864</v>
      </c>
      <c r="C35" s="115" t="n">
        <v>-9.3</v>
      </c>
      <c r="D35" s="114" t="n">
        <v>20394</v>
      </c>
      <c r="E35" s="115" t="n">
        <v>-10.4</v>
      </c>
      <c r="F35" s="116" t="n">
        <v>3</v>
      </c>
      <c r="G35" s="114" t="n">
        <v>13578</v>
      </c>
      <c r="H35" s="115" t="n">
        <v>-10.3</v>
      </c>
      <c r="I35" s="114" t="n">
        <v>36356</v>
      </c>
      <c r="J35" s="115" t="n">
        <v>-12</v>
      </c>
      <c r="K35" s="116" t="n">
        <v>2.7</v>
      </c>
    </row>
    <row r="36" customFormat="false" ht="9" hidden="false" customHeight="true" outlineLevel="0" collapsed="false">
      <c r="A36" s="128" t="s">
        <v>321</v>
      </c>
      <c r="B36" s="121" t="n">
        <v>6701</v>
      </c>
      <c r="C36" s="122" t="n">
        <v>-10.2</v>
      </c>
      <c r="D36" s="121" t="n">
        <v>19760</v>
      </c>
      <c r="E36" s="122" t="n">
        <v>-12.4</v>
      </c>
      <c r="F36" s="123" t="n">
        <v>2.9</v>
      </c>
      <c r="G36" s="121" t="n">
        <v>13242</v>
      </c>
      <c r="H36" s="122" t="n">
        <v>-10.8</v>
      </c>
      <c r="I36" s="121" t="n">
        <v>34906</v>
      </c>
      <c r="J36" s="122" t="n">
        <v>-14</v>
      </c>
      <c r="K36" s="123" t="n">
        <v>2.6</v>
      </c>
    </row>
    <row r="37" customFormat="false" ht="9" hidden="false" customHeight="true" outlineLevel="0" collapsed="false">
      <c r="A37" s="128" t="s">
        <v>322</v>
      </c>
      <c r="B37" s="121" t="n">
        <v>163</v>
      </c>
      <c r="C37" s="122" t="n">
        <v>56.7</v>
      </c>
      <c r="D37" s="121" t="n">
        <v>634</v>
      </c>
      <c r="E37" s="122" t="n">
        <v>206.3</v>
      </c>
      <c r="F37" s="123" t="n">
        <v>3.9</v>
      </c>
      <c r="G37" s="121" t="n">
        <v>336</v>
      </c>
      <c r="H37" s="122" t="n">
        <v>17.1</v>
      </c>
      <c r="I37" s="121" t="n">
        <v>1450</v>
      </c>
      <c r="J37" s="122" t="n">
        <v>98.1</v>
      </c>
      <c r="K37" s="123" t="n">
        <v>4.3</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1</v>
      </c>
      <c r="B39" s="114" t="n">
        <v>16821</v>
      </c>
      <c r="C39" s="115" t="n">
        <v>11.1</v>
      </c>
      <c r="D39" s="114" t="n">
        <v>30113</v>
      </c>
      <c r="E39" s="115" t="n">
        <v>10.4</v>
      </c>
      <c r="F39" s="116" t="n">
        <v>1.8</v>
      </c>
      <c r="G39" s="114" t="n">
        <v>32882</v>
      </c>
      <c r="H39" s="115" t="n">
        <v>6.3</v>
      </c>
      <c r="I39" s="114" t="n">
        <v>58851</v>
      </c>
      <c r="J39" s="115" t="n">
        <v>5.9</v>
      </c>
      <c r="K39" s="116" t="n">
        <v>1.8</v>
      </c>
    </row>
    <row r="40" customFormat="false" ht="9" hidden="false" customHeight="true" outlineLevel="0" collapsed="false">
      <c r="A40" s="173" t="s">
        <v>321</v>
      </c>
      <c r="B40" s="121" t="n">
        <v>15684</v>
      </c>
      <c r="C40" s="122" t="n">
        <v>12.5</v>
      </c>
      <c r="D40" s="121" t="n">
        <v>27313</v>
      </c>
      <c r="E40" s="122" t="n">
        <v>9.1</v>
      </c>
      <c r="F40" s="123" t="n">
        <v>1.7</v>
      </c>
      <c r="G40" s="121" t="n">
        <v>30082</v>
      </c>
      <c r="H40" s="122" t="n">
        <v>6.6</v>
      </c>
      <c r="I40" s="121" t="n">
        <v>52980</v>
      </c>
      <c r="J40" s="122" t="n">
        <v>4.5</v>
      </c>
      <c r="K40" s="123" t="n">
        <v>1.8</v>
      </c>
    </row>
    <row r="41" customFormat="false" ht="9" hidden="false" customHeight="true" outlineLevel="0" collapsed="false">
      <c r="A41" s="128" t="s">
        <v>322</v>
      </c>
      <c r="B41" s="121" t="n">
        <v>1137</v>
      </c>
      <c r="C41" s="122" t="n">
        <v>-4.7</v>
      </c>
      <c r="D41" s="121" t="n">
        <v>2800</v>
      </c>
      <c r="E41" s="122" t="n">
        <v>25.6</v>
      </c>
      <c r="F41" s="123" t="n">
        <v>2.5</v>
      </c>
      <c r="G41" s="121" t="n">
        <v>2800</v>
      </c>
      <c r="H41" s="122" t="n">
        <v>3.1</v>
      </c>
      <c r="I41" s="121" t="n">
        <v>5871</v>
      </c>
      <c r="J41" s="122" t="n">
        <v>19.9</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2</v>
      </c>
      <c r="B43" s="114" t="n">
        <v>100136</v>
      </c>
      <c r="C43" s="115" t="n">
        <v>5.4</v>
      </c>
      <c r="D43" s="114" t="n">
        <v>190570</v>
      </c>
      <c r="E43" s="115" t="n">
        <v>-0.2</v>
      </c>
      <c r="F43" s="116" t="n">
        <v>1.9</v>
      </c>
      <c r="G43" s="114" t="n">
        <v>196654</v>
      </c>
      <c r="H43" s="115" t="n">
        <v>3.4</v>
      </c>
      <c r="I43" s="114" t="n">
        <v>373424</v>
      </c>
      <c r="J43" s="115" t="n">
        <v>-1.4</v>
      </c>
      <c r="K43" s="116" t="n">
        <v>1.9</v>
      </c>
    </row>
    <row r="44" s="117" customFormat="true" ht="9" hidden="false" customHeight="true" outlineLevel="0" collapsed="false">
      <c r="A44" s="136" t="s">
        <v>321</v>
      </c>
      <c r="B44" s="114" t="n">
        <v>92501</v>
      </c>
      <c r="C44" s="115" t="n">
        <v>5.4</v>
      </c>
      <c r="D44" s="114" t="n">
        <v>173283</v>
      </c>
      <c r="E44" s="115" t="n">
        <v>-0.9</v>
      </c>
      <c r="F44" s="116" t="n">
        <v>1.9</v>
      </c>
      <c r="G44" s="114" t="n">
        <v>181108</v>
      </c>
      <c r="H44" s="115" t="n">
        <v>3.1</v>
      </c>
      <c r="I44" s="114" t="n">
        <v>338487</v>
      </c>
      <c r="J44" s="115" t="n">
        <v>-2</v>
      </c>
      <c r="K44" s="116" t="n">
        <v>1.9</v>
      </c>
    </row>
    <row r="45" s="117" customFormat="true" ht="9" hidden="false" customHeight="true" outlineLevel="0" collapsed="false">
      <c r="A45" s="136" t="s">
        <v>322</v>
      </c>
      <c r="B45" s="114" t="n">
        <v>7635</v>
      </c>
      <c r="C45" s="115" t="n">
        <v>5.2</v>
      </c>
      <c r="D45" s="114" t="n">
        <v>17287</v>
      </c>
      <c r="E45" s="115" t="n">
        <v>7.6</v>
      </c>
      <c r="F45" s="116" t="n">
        <v>2.3</v>
      </c>
      <c r="G45" s="114" t="n">
        <v>15546</v>
      </c>
      <c r="H45" s="115" t="n">
        <v>6.2</v>
      </c>
      <c r="I45" s="114" t="n">
        <v>34937</v>
      </c>
      <c r="J45" s="115" t="n">
        <v>4.7</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593</v>
      </c>
      <c r="B1" s="79"/>
      <c r="C1" s="79"/>
      <c r="D1" s="79"/>
      <c r="E1" s="79"/>
      <c r="F1" s="79"/>
      <c r="G1" s="79"/>
      <c r="H1" s="79"/>
      <c r="I1" s="79"/>
      <c r="J1" s="79"/>
    </row>
    <row r="2" customFormat="false" ht="20.1" hidden="false" customHeight="true" outlineLevel="0" collapsed="false">
      <c r="A2" s="80" t="s">
        <v>594</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05</v>
      </c>
      <c r="B7" s="139" t="n">
        <v>982</v>
      </c>
      <c r="C7" s="139" t="n">
        <v>929</v>
      </c>
      <c r="D7" s="174" t="n">
        <v>-1.4</v>
      </c>
      <c r="E7" s="139" t="n">
        <v>43618</v>
      </c>
      <c r="F7" s="174" t="n">
        <v>-0.9</v>
      </c>
      <c r="G7" s="174" t="n">
        <v>31.1</v>
      </c>
      <c r="H7" s="139" t="n">
        <v>46182</v>
      </c>
      <c r="I7" s="174" t="n">
        <v>94.4</v>
      </c>
      <c r="J7" s="174" t="n">
        <v>27.7</v>
      </c>
    </row>
    <row r="8" s="117" customFormat="true" ht="24.95" hidden="false" customHeight="true" outlineLevel="0" collapsed="false">
      <c r="A8" s="173" t="s">
        <v>166</v>
      </c>
      <c r="B8" s="137" t="n">
        <v>378</v>
      </c>
      <c r="C8" s="137" t="n">
        <v>360</v>
      </c>
      <c r="D8" s="175" t="n">
        <v>-0.6</v>
      </c>
      <c r="E8" s="137" t="n">
        <v>29993</v>
      </c>
      <c r="F8" s="175" t="n">
        <v>-0.6</v>
      </c>
      <c r="G8" s="175" t="n">
        <v>35</v>
      </c>
      <c r="H8" s="137" t="n">
        <v>31598</v>
      </c>
      <c r="I8" s="175" t="n">
        <v>94.9</v>
      </c>
      <c r="J8" s="175" t="n">
        <v>30.9</v>
      </c>
    </row>
    <row r="9" s="176" customFormat="true" ht="24.95" hidden="false" customHeight="true" outlineLevel="0" collapsed="false">
      <c r="A9" s="173" t="s">
        <v>167</v>
      </c>
      <c r="B9" s="137" t="n">
        <v>73</v>
      </c>
      <c r="C9" s="137" t="n">
        <v>66</v>
      </c>
      <c r="D9" s="175" t="n">
        <v>3.1</v>
      </c>
      <c r="E9" s="137" t="n">
        <v>3429</v>
      </c>
      <c r="F9" s="175" t="n">
        <v>3.5</v>
      </c>
      <c r="G9" s="175" t="n">
        <v>29.3</v>
      </c>
      <c r="H9" s="137" t="n">
        <v>3620</v>
      </c>
      <c r="I9" s="175" t="n">
        <v>94.7</v>
      </c>
      <c r="J9" s="175" t="n">
        <v>27.1</v>
      </c>
    </row>
    <row r="10" s="176" customFormat="true" ht="24.95" hidden="false" customHeight="true" outlineLevel="0" collapsed="false">
      <c r="A10" s="173" t="s">
        <v>168</v>
      </c>
      <c r="B10" s="137" t="n">
        <v>348</v>
      </c>
      <c r="C10" s="137" t="n">
        <v>329</v>
      </c>
      <c r="D10" s="175" t="n">
        <v>-2.1</v>
      </c>
      <c r="E10" s="137" t="n">
        <v>6560</v>
      </c>
      <c r="F10" s="175" t="n">
        <v>-2.7</v>
      </c>
      <c r="G10" s="175" t="n">
        <v>18.3</v>
      </c>
      <c r="H10" s="137" t="n">
        <v>7125</v>
      </c>
      <c r="I10" s="175" t="n">
        <v>92.1</v>
      </c>
      <c r="J10" s="175" t="n">
        <v>16.7</v>
      </c>
    </row>
    <row r="11" s="176" customFormat="true" ht="24.95" hidden="false" customHeight="true" outlineLevel="0" collapsed="false">
      <c r="A11" s="173" t="s">
        <v>169</v>
      </c>
      <c r="B11" s="137" t="n">
        <v>183</v>
      </c>
      <c r="C11" s="137" t="n">
        <v>174</v>
      </c>
      <c r="D11" s="175" t="n">
        <v>-3.3</v>
      </c>
      <c r="E11" s="137" t="n">
        <v>3636</v>
      </c>
      <c r="F11" s="175" t="n">
        <v>-3.5</v>
      </c>
      <c r="G11" s="175" t="n">
        <v>23.4</v>
      </c>
      <c r="H11" s="137" t="n">
        <v>3839</v>
      </c>
      <c r="I11" s="175" t="n">
        <v>94.7</v>
      </c>
      <c r="J11" s="175" t="n">
        <v>21.1</v>
      </c>
    </row>
    <row r="12" s="176" customFormat="true" ht="41.1" hidden="false" customHeight="true" outlineLevel="0" collapsed="false">
      <c r="A12" s="124" t="s">
        <v>606</v>
      </c>
      <c r="B12" s="139" t="n">
        <v>247</v>
      </c>
      <c r="C12" s="139" t="n">
        <v>203</v>
      </c>
      <c r="D12" s="174" t="n">
        <v>-1.9</v>
      </c>
      <c r="E12" s="139" t="n">
        <v>10031</v>
      </c>
      <c r="F12" s="174" t="n">
        <v>-2.6</v>
      </c>
      <c r="G12" s="174" t="n">
        <v>20.3</v>
      </c>
      <c r="H12" s="139" t="n">
        <v>13022</v>
      </c>
      <c r="I12" s="174" t="n">
        <v>77</v>
      </c>
      <c r="J12" s="174" t="n">
        <v>18</v>
      </c>
    </row>
    <row r="13" s="176" customFormat="true" ht="24.95" hidden="false" customHeight="true" outlineLevel="0" collapsed="false">
      <c r="A13" s="173" t="s">
        <v>171</v>
      </c>
      <c r="B13" s="137" t="n">
        <v>12</v>
      </c>
      <c r="C13" s="137" t="n">
        <v>11</v>
      </c>
      <c r="D13" s="175" t="n">
        <v>-8.3</v>
      </c>
      <c r="E13" s="137" t="n">
        <v>683</v>
      </c>
      <c r="F13" s="175" t="n">
        <v>-1.6</v>
      </c>
      <c r="G13" s="175" t="n">
        <v>32</v>
      </c>
      <c r="H13" s="137" t="n">
        <v>769</v>
      </c>
      <c r="I13" s="175" t="n">
        <v>88.8</v>
      </c>
      <c r="J13" s="175" t="n">
        <v>24.4</v>
      </c>
    </row>
    <row r="14" s="176" customFormat="true" ht="30.95" hidden="false" customHeight="true" outlineLevel="0" collapsed="false">
      <c r="A14" s="173" t="s">
        <v>607</v>
      </c>
      <c r="B14" s="137" t="n">
        <v>122</v>
      </c>
      <c r="C14" s="137" t="n">
        <v>98</v>
      </c>
      <c r="D14" s="175" t="n">
        <v>-1</v>
      </c>
      <c r="E14" s="137" t="n">
        <v>3023</v>
      </c>
      <c r="F14" s="175" t="n">
        <v>-1.8</v>
      </c>
      <c r="G14" s="175" t="n">
        <v>24.9</v>
      </c>
      <c r="H14" s="137" t="n">
        <v>4330</v>
      </c>
      <c r="I14" s="175" t="n">
        <v>69.8</v>
      </c>
      <c r="J14" s="175" t="n">
        <v>21.5</v>
      </c>
    </row>
    <row r="15" s="176" customFormat="true" ht="24.95" hidden="false" customHeight="true" outlineLevel="0" collapsed="false">
      <c r="A15" s="173" t="s">
        <v>608</v>
      </c>
      <c r="B15" s="137" t="n">
        <v>113</v>
      </c>
      <c r="C15" s="137" t="n">
        <v>94</v>
      </c>
      <c r="D15" s="175" t="n">
        <v>-2.1</v>
      </c>
      <c r="E15" s="137" t="n">
        <v>6325</v>
      </c>
      <c r="F15" s="175" t="n">
        <v>-3</v>
      </c>
      <c r="G15" s="175" t="n">
        <v>16.7</v>
      </c>
      <c r="H15" s="137" t="n">
        <v>7923</v>
      </c>
      <c r="I15" s="175" t="n">
        <v>79.8</v>
      </c>
      <c r="J15" s="175" t="n">
        <v>15.5</v>
      </c>
    </row>
    <row r="16" s="117" customFormat="true" ht="35.1" hidden="false" customHeight="true" outlineLevel="0" collapsed="false">
      <c r="A16" s="124" t="s">
        <v>609</v>
      </c>
      <c r="B16" s="139" t="n">
        <v>62</v>
      </c>
      <c r="C16" s="139" t="n">
        <v>61</v>
      </c>
      <c r="D16" s="174" t="n">
        <v>3.4</v>
      </c>
      <c r="E16" s="139" t="n">
        <v>7917</v>
      </c>
      <c r="F16" s="174" t="n">
        <v>0.8</v>
      </c>
      <c r="G16" s="174" t="n">
        <v>71</v>
      </c>
      <c r="H16" s="139" t="n">
        <v>8093</v>
      </c>
      <c r="I16" s="174" t="n">
        <v>97.8</v>
      </c>
      <c r="J16" s="174" t="n">
        <v>64.1</v>
      </c>
    </row>
    <row r="17" s="176" customFormat="true" ht="30.95" hidden="false" customHeight="true" outlineLevel="0" collapsed="false">
      <c r="A17" s="173" t="s">
        <v>610</v>
      </c>
      <c r="B17" s="137" t="n">
        <v>33</v>
      </c>
      <c r="C17" s="137" t="n">
        <v>33</v>
      </c>
      <c r="D17" s="175" t="n">
        <v>3.1</v>
      </c>
      <c r="E17" s="137" t="n">
        <v>5922</v>
      </c>
      <c r="F17" s="177" t="n">
        <v>0</v>
      </c>
      <c r="G17" s="175" t="n">
        <v>83.6</v>
      </c>
      <c r="H17" s="137" t="n">
        <v>5972</v>
      </c>
      <c r="I17" s="175" t="n">
        <v>99.2</v>
      </c>
      <c r="J17" s="175" t="n">
        <v>75.3</v>
      </c>
    </row>
    <row r="18" s="176" customFormat="true" ht="24.95" hidden="false" customHeight="true" outlineLevel="0" collapsed="false">
      <c r="A18" s="173" t="s">
        <v>176</v>
      </c>
      <c r="B18" s="137" t="n">
        <v>29</v>
      </c>
      <c r="C18" s="137" t="n">
        <v>28</v>
      </c>
      <c r="D18" s="175" t="n">
        <v>3.7</v>
      </c>
      <c r="E18" s="137" t="n">
        <v>1995</v>
      </c>
      <c r="F18" s="175" t="n">
        <v>3</v>
      </c>
      <c r="G18" s="175" t="n">
        <v>33.4</v>
      </c>
      <c r="H18" s="137" t="n">
        <v>2121</v>
      </c>
      <c r="I18" s="175" t="n">
        <v>94.1</v>
      </c>
      <c r="J18" s="175" t="n">
        <v>30.5</v>
      </c>
    </row>
    <row r="19" s="176" customFormat="true" ht="41.1" hidden="false" customHeight="true" outlineLevel="0" collapsed="false">
      <c r="A19" s="124" t="s">
        <v>611</v>
      </c>
      <c r="B19" s="139" t="n">
        <v>1291</v>
      </c>
      <c r="C19" s="139" t="n">
        <v>1193</v>
      </c>
      <c r="D19" s="174" t="n">
        <v>-1.2</v>
      </c>
      <c r="E19" s="139" t="n">
        <v>61566</v>
      </c>
      <c r="F19" s="174" t="n">
        <v>-1</v>
      </c>
      <c r="G19" s="174" t="n">
        <v>34.5</v>
      </c>
      <c r="H19" s="139" t="n">
        <v>67297</v>
      </c>
      <c r="I19" s="174" t="n">
        <v>91.5</v>
      </c>
      <c r="J19" s="174" t="n">
        <v>30.8</v>
      </c>
    </row>
    <row r="20" s="176" customFormat="true" ht="35.1" hidden="false" customHeight="true" outlineLevel="0" collapsed="false">
      <c r="A20" s="124" t="s">
        <v>612</v>
      </c>
      <c r="B20" s="139" t="n">
        <v>62</v>
      </c>
      <c r="C20" s="139" t="n">
        <v>23</v>
      </c>
      <c r="D20" s="174" t="n">
        <v>4.5</v>
      </c>
      <c r="E20" s="139" t="n">
        <v>5440</v>
      </c>
      <c r="F20" s="174" t="n">
        <v>-9.2</v>
      </c>
      <c r="G20" s="174" t="s">
        <v>27</v>
      </c>
      <c r="H20" s="139" t="n">
        <v>39944</v>
      </c>
      <c r="I20" s="174" t="n">
        <v>13.6</v>
      </c>
      <c r="J20" s="174" t="s">
        <v>27</v>
      </c>
    </row>
    <row r="21" s="78" customFormat="true" ht="20.1" hidden="false" customHeight="true" outlineLevel="0" collapsed="false">
      <c r="A21" s="77" t="s">
        <v>310</v>
      </c>
    </row>
    <row r="22" customFormat="false" ht="18" hidden="false" customHeight="true" outlineLevel="0" collapsed="false">
      <c r="A22" s="178" t="s">
        <v>613</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14</v>
      </c>
      <c r="B1" s="79"/>
      <c r="C1" s="79"/>
      <c r="D1" s="79"/>
      <c r="E1" s="79"/>
      <c r="F1" s="79"/>
      <c r="G1" s="79"/>
      <c r="H1" s="79"/>
      <c r="I1" s="79"/>
      <c r="J1" s="79"/>
    </row>
    <row r="2" customFormat="false" ht="20.1" hidden="false" customHeight="true" outlineLevel="0" collapsed="false">
      <c r="A2" s="80" t="s">
        <v>61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9</v>
      </c>
      <c r="C7" s="137" t="n">
        <v>55</v>
      </c>
      <c r="D7" s="175" t="n">
        <v>-1.8</v>
      </c>
      <c r="E7" s="137" t="n">
        <v>2395</v>
      </c>
      <c r="F7" s="175" t="n">
        <v>-0.2</v>
      </c>
      <c r="G7" s="175" t="n">
        <v>37.6</v>
      </c>
      <c r="H7" s="137" t="n">
        <v>2529</v>
      </c>
      <c r="I7" s="175" t="n">
        <v>94.7</v>
      </c>
      <c r="J7" s="175" t="n">
        <v>35.4</v>
      </c>
    </row>
    <row r="8" s="78" customFormat="true" ht="18" hidden="false" customHeight="true" outlineLevel="0" collapsed="false">
      <c r="A8" s="127" t="s">
        <v>180</v>
      </c>
      <c r="B8" s="137" t="n">
        <v>57</v>
      </c>
      <c r="C8" s="137" t="n">
        <v>52</v>
      </c>
      <c r="D8" s="175" t="n">
        <v>4</v>
      </c>
      <c r="E8" s="137" t="n">
        <v>2544</v>
      </c>
      <c r="F8" s="175" t="n">
        <v>4.8</v>
      </c>
      <c r="G8" s="175" t="n">
        <v>33.2</v>
      </c>
      <c r="H8" s="137" t="n">
        <v>2852</v>
      </c>
      <c r="I8" s="175" t="n">
        <v>89.2</v>
      </c>
      <c r="J8" s="175" t="n">
        <v>31.4</v>
      </c>
    </row>
    <row r="9" s="78" customFormat="true" ht="18" hidden="false" customHeight="true" outlineLevel="0" collapsed="false">
      <c r="A9" s="127" t="s">
        <v>181</v>
      </c>
      <c r="B9" s="137" t="n">
        <v>39</v>
      </c>
      <c r="C9" s="137" t="n">
        <v>36</v>
      </c>
      <c r="D9" s="175" t="n">
        <v>-2.7</v>
      </c>
      <c r="E9" s="137" t="n">
        <v>1878</v>
      </c>
      <c r="F9" s="175" t="n">
        <v>-2.3</v>
      </c>
      <c r="G9" s="175" t="n">
        <v>26.1</v>
      </c>
      <c r="H9" s="137" t="n">
        <v>2381</v>
      </c>
      <c r="I9" s="175" t="n">
        <v>78.9</v>
      </c>
      <c r="J9" s="175" t="n">
        <v>25.1</v>
      </c>
      <c r="M9" s="180"/>
    </row>
    <row r="10" s="78" customFormat="true" ht="18" hidden="false" customHeight="true" outlineLevel="0" collapsed="false">
      <c r="A10" s="127" t="s">
        <v>182</v>
      </c>
      <c r="B10" s="137" t="n">
        <v>59</v>
      </c>
      <c r="C10" s="137" t="n">
        <v>53</v>
      </c>
      <c r="D10" s="175" t="n">
        <v>1.9</v>
      </c>
      <c r="E10" s="137" t="n">
        <v>2176</v>
      </c>
      <c r="F10" s="175" t="n">
        <v>1.7</v>
      </c>
      <c r="G10" s="175" t="n">
        <v>44.4</v>
      </c>
      <c r="H10" s="137" t="n">
        <v>2425</v>
      </c>
      <c r="I10" s="175" t="n">
        <v>89.7</v>
      </c>
      <c r="J10" s="175" t="n">
        <v>41.1</v>
      </c>
      <c r="M10" s="180"/>
    </row>
    <row r="11" s="78" customFormat="true" ht="24.95" hidden="false" customHeight="true" outlineLevel="0" collapsed="false">
      <c r="A11" s="173" t="s">
        <v>616</v>
      </c>
      <c r="B11" s="137" t="n">
        <v>168</v>
      </c>
      <c r="C11" s="137" t="n">
        <v>162</v>
      </c>
      <c r="D11" s="175" t="n">
        <v>-1.8</v>
      </c>
      <c r="E11" s="137" t="n">
        <v>12475</v>
      </c>
      <c r="F11" s="177" t="n">
        <v>0</v>
      </c>
      <c r="G11" s="175" t="n">
        <v>31</v>
      </c>
      <c r="H11" s="137" t="n">
        <v>12769</v>
      </c>
      <c r="I11" s="175" t="n">
        <v>97.7</v>
      </c>
      <c r="J11" s="175" t="n">
        <v>29.1</v>
      </c>
      <c r="M11" s="180"/>
    </row>
    <row r="12" s="78" customFormat="true" ht="18" hidden="false" customHeight="true" outlineLevel="0" collapsed="false">
      <c r="A12" s="127" t="s">
        <v>184</v>
      </c>
      <c r="B12" s="137" t="n">
        <v>36</v>
      </c>
      <c r="C12" s="137" t="n">
        <v>35</v>
      </c>
      <c r="D12" s="175" t="n">
        <v>12.9</v>
      </c>
      <c r="E12" s="137" t="n">
        <v>1638</v>
      </c>
      <c r="F12" s="175" t="n">
        <v>-1.6</v>
      </c>
      <c r="G12" s="175" t="n">
        <v>22.2</v>
      </c>
      <c r="H12" s="137" t="n">
        <v>1902</v>
      </c>
      <c r="I12" s="175" t="n">
        <v>86.1</v>
      </c>
      <c r="J12" s="175" t="n">
        <v>20.5</v>
      </c>
      <c r="M12" s="180"/>
    </row>
    <row r="13" s="78" customFormat="true" ht="18" hidden="false" customHeight="true" outlineLevel="0" collapsed="false">
      <c r="A13" s="127" t="s">
        <v>185</v>
      </c>
      <c r="B13" s="137" t="n">
        <v>85</v>
      </c>
      <c r="C13" s="137" t="n">
        <v>74</v>
      </c>
      <c r="D13" s="175" t="n">
        <v>-3.9</v>
      </c>
      <c r="E13" s="137" t="n">
        <v>2903</v>
      </c>
      <c r="F13" s="175" t="n">
        <v>-3.9</v>
      </c>
      <c r="G13" s="175" t="n">
        <v>33.8</v>
      </c>
      <c r="H13" s="137" t="n">
        <v>3466</v>
      </c>
      <c r="I13" s="175" t="n">
        <v>83.8</v>
      </c>
      <c r="J13" s="175" t="n">
        <v>31.7</v>
      </c>
      <c r="M13" s="180"/>
    </row>
    <row r="14" s="78" customFormat="true" ht="18" hidden="false" customHeight="true" outlineLevel="0" collapsed="false">
      <c r="A14" s="127" t="s">
        <v>186</v>
      </c>
      <c r="B14" s="137" t="n">
        <v>64</v>
      </c>
      <c r="C14" s="137" t="n">
        <v>59</v>
      </c>
      <c r="D14" s="175" t="n">
        <v>-4.8</v>
      </c>
      <c r="E14" s="137" t="n">
        <v>2924</v>
      </c>
      <c r="F14" s="175" t="n">
        <v>-3.2</v>
      </c>
      <c r="G14" s="175" t="n">
        <v>22.3</v>
      </c>
      <c r="H14" s="137" t="n">
        <v>3252</v>
      </c>
      <c r="I14" s="175" t="n">
        <v>89.9</v>
      </c>
      <c r="J14" s="175" t="n">
        <v>21.1</v>
      </c>
      <c r="M14" s="180"/>
    </row>
    <row r="15" s="78" customFormat="true" ht="18" hidden="false" customHeight="true" outlineLevel="0" collapsed="false">
      <c r="A15" s="127" t="s">
        <v>187</v>
      </c>
      <c r="B15" s="137" t="n">
        <v>627</v>
      </c>
      <c r="C15" s="137" t="n">
        <v>578</v>
      </c>
      <c r="D15" s="175" t="n">
        <v>-1.2</v>
      </c>
      <c r="E15" s="137" t="n">
        <v>27806</v>
      </c>
      <c r="F15" s="175" t="n">
        <v>-1.1</v>
      </c>
      <c r="G15" s="175" t="n">
        <v>37.7</v>
      </c>
      <c r="H15" s="137" t="n">
        <v>30354</v>
      </c>
      <c r="I15" s="175" t="n">
        <v>91.6</v>
      </c>
      <c r="J15" s="175" t="n">
        <v>32.2</v>
      </c>
      <c r="M15" s="180"/>
    </row>
    <row r="16" s="78" customFormat="true" ht="18" hidden="false" customHeight="true" outlineLevel="0" collapsed="false">
      <c r="A16" s="127" t="s">
        <v>188</v>
      </c>
      <c r="B16" s="137" t="n">
        <v>97</v>
      </c>
      <c r="C16" s="137" t="n">
        <v>89</v>
      </c>
      <c r="D16" s="175" t="n">
        <v>-4.3</v>
      </c>
      <c r="E16" s="137" t="n">
        <v>4827</v>
      </c>
      <c r="F16" s="175" t="n">
        <v>-3.1</v>
      </c>
      <c r="G16" s="175" t="n">
        <v>34.8</v>
      </c>
      <c r="H16" s="137" t="n">
        <v>5367</v>
      </c>
      <c r="I16" s="175" t="n">
        <v>89.9</v>
      </c>
      <c r="J16" s="175" t="n">
        <v>30.9</v>
      </c>
      <c r="M16" s="180"/>
    </row>
    <row r="17" s="117" customFormat="true" ht="18" hidden="false" customHeight="true" outlineLevel="0" collapsed="false">
      <c r="A17" s="136" t="s">
        <v>617</v>
      </c>
      <c r="B17" s="139" t="n">
        <v>1291</v>
      </c>
      <c r="C17" s="139" t="n">
        <v>1193</v>
      </c>
      <c r="D17" s="174" t="n">
        <v>-1.2</v>
      </c>
      <c r="E17" s="139" t="n">
        <v>61566</v>
      </c>
      <c r="F17" s="174" t="n">
        <v>-1</v>
      </c>
      <c r="G17" s="174" t="n">
        <v>34.5</v>
      </c>
      <c r="H17" s="139" t="n">
        <v>67297</v>
      </c>
      <c r="I17" s="174" t="n">
        <v>91.5</v>
      </c>
      <c r="J17" s="174" t="n">
        <v>30.8</v>
      </c>
      <c r="M17" s="180"/>
    </row>
    <row r="18" s="78" customFormat="true" ht="18" hidden="false" customHeight="true" outlineLevel="0" collapsed="false">
      <c r="A18" s="173" t="s">
        <v>618</v>
      </c>
      <c r="B18" s="137" t="n">
        <v>62</v>
      </c>
      <c r="C18" s="137" t="n">
        <v>23</v>
      </c>
      <c r="D18" s="175" t="n">
        <v>4.5</v>
      </c>
      <c r="E18" s="137" t="n">
        <v>5440</v>
      </c>
      <c r="F18" s="175" t="n">
        <v>-9.2</v>
      </c>
      <c r="G18" s="175" t="s">
        <v>27</v>
      </c>
      <c r="H18" s="137" t="n">
        <v>39944</v>
      </c>
      <c r="I18" s="175" t="n">
        <v>13.6</v>
      </c>
      <c r="J18" s="175" t="s">
        <v>27</v>
      </c>
      <c r="M18" s="180"/>
    </row>
    <row r="19" s="78" customFormat="true" ht="20.1" hidden="false" customHeight="true" outlineLevel="0" collapsed="false">
      <c r="A19" s="77" t="s">
        <v>310</v>
      </c>
      <c r="M19" s="180"/>
    </row>
    <row r="20" s="78" customFormat="true" ht="18" hidden="false" customHeight="true" outlineLevel="0" collapsed="false">
      <c r="A20" s="178" t="s">
        <v>613</v>
      </c>
      <c r="B20" s="178"/>
      <c r="C20" s="178"/>
      <c r="D20" s="178"/>
      <c r="E20" s="178"/>
      <c r="F20" s="178"/>
      <c r="G20" s="178"/>
      <c r="H20" s="178"/>
      <c r="I20" s="178"/>
      <c r="J20" s="178"/>
      <c r="K20" s="179"/>
      <c r="M20" s="180"/>
    </row>
    <row r="21" s="78" customFormat="true" ht="20.1" hidden="false" customHeight="true" outlineLevel="0" collapsed="false">
      <c r="A21" s="77"/>
    </row>
    <row r="22" s="78" customFormat="true" ht="39.95" hidden="false" customHeight="true" outlineLevel="0" collapsed="false">
      <c r="A22" s="102" t="s">
        <v>619</v>
      </c>
      <c r="B22" s="102"/>
      <c r="C22" s="102"/>
      <c r="D22" s="102"/>
      <c r="E22" s="102"/>
      <c r="F22" s="102"/>
      <c r="G22" s="102"/>
      <c r="H22" s="102"/>
      <c r="I22" s="102"/>
      <c r="J22" s="102"/>
    </row>
    <row r="23" s="78" customFormat="true" ht="20.1" hidden="false" customHeight="true" outlineLevel="0" collapsed="false">
      <c r="A23" s="80" t="s">
        <v>620</v>
      </c>
      <c r="B23" s="81" t="s">
        <v>165</v>
      </c>
      <c r="C23" s="81"/>
      <c r="D23" s="81"/>
      <c r="E23" s="81"/>
      <c r="F23" s="81"/>
      <c r="G23" s="81"/>
      <c r="H23" s="81"/>
      <c r="I23" s="81"/>
      <c r="J23" s="84" t="s">
        <v>595</v>
      </c>
      <c r="L23" s="99"/>
    </row>
    <row r="24" s="78" customFormat="true" ht="9.95" hidden="false" customHeight="true" outlineLevel="0" collapsed="false">
      <c r="A24" s="80"/>
      <c r="B24" s="108" t="s">
        <v>596</v>
      </c>
      <c r="C24" s="108"/>
      <c r="D24" s="108"/>
      <c r="E24" s="86" t="s">
        <v>597</v>
      </c>
      <c r="F24" s="86"/>
      <c r="G24" s="86"/>
      <c r="H24" s="86"/>
      <c r="I24" s="86"/>
      <c r="J24" s="109" t="s">
        <v>598</v>
      </c>
    </row>
    <row r="25" s="78" customFormat="true" ht="9.95" hidden="false" customHeight="true" outlineLevel="0" collapsed="false">
      <c r="A25" s="80"/>
      <c r="B25" s="108" t="s">
        <v>289</v>
      </c>
      <c r="C25" s="86" t="s">
        <v>599</v>
      </c>
      <c r="D25" s="86"/>
      <c r="E25" s="86" t="s">
        <v>289</v>
      </c>
      <c r="F25" s="86" t="s">
        <v>338</v>
      </c>
      <c r="G25" s="86" t="s">
        <v>600</v>
      </c>
      <c r="H25" s="86" t="s">
        <v>601</v>
      </c>
      <c r="I25" s="86"/>
      <c r="J25" s="109"/>
    </row>
    <row r="26" s="78" customFormat="true" ht="54.95" hidden="false" customHeight="true" outlineLevel="0" collapsed="false">
      <c r="A26" s="80"/>
      <c r="B26" s="108"/>
      <c r="C26" s="86" t="s">
        <v>602</v>
      </c>
      <c r="D26" s="86" t="s">
        <v>338</v>
      </c>
      <c r="E26" s="86"/>
      <c r="F26" s="86"/>
      <c r="G26" s="86"/>
      <c r="H26" s="86" t="s">
        <v>603</v>
      </c>
      <c r="I26" s="86" t="s">
        <v>604</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21</v>
      </c>
      <c r="B28" s="137" t="n">
        <v>127</v>
      </c>
      <c r="C28" s="137" t="n">
        <v>123</v>
      </c>
      <c r="D28" s="175" t="n">
        <v>-2.4</v>
      </c>
      <c r="E28" s="137" t="n">
        <v>9685</v>
      </c>
      <c r="F28" s="175" t="n">
        <v>-0.3</v>
      </c>
      <c r="G28" s="175" t="n">
        <v>61.5</v>
      </c>
      <c r="H28" s="137" t="n">
        <v>9926</v>
      </c>
      <c r="I28" s="175" t="n">
        <v>97.6</v>
      </c>
      <c r="J28" s="175" t="n">
        <v>54.9</v>
      </c>
    </row>
    <row r="29" s="78" customFormat="true" ht="24.95" hidden="false" customHeight="true" outlineLevel="0" collapsed="false">
      <c r="A29" s="181" t="s">
        <v>622</v>
      </c>
      <c r="B29" s="137" t="n">
        <v>83</v>
      </c>
      <c r="C29" s="137" t="n">
        <v>79</v>
      </c>
      <c r="D29" s="175" t="s">
        <v>19</v>
      </c>
      <c r="E29" s="137" t="n">
        <v>6265</v>
      </c>
      <c r="F29" s="175" t="n">
        <v>1.1</v>
      </c>
      <c r="G29" s="175" t="n">
        <v>65.1</v>
      </c>
      <c r="H29" s="137" t="n">
        <v>6442</v>
      </c>
      <c r="I29" s="175" t="n">
        <v>97.3</v>
      </c>
      <c r="J29" s="175" t="n">
        <v>59.3</v>
      </c>
    </row>
    <row r="30" s="78" customFormat="true" ht="18" hidden="false" customHeight="true" outlineLevel="0" collapsed="false">
      <c r="A30" s="182" t="s">
        <v>623</v>
      </c>
      <c r="B30" s="137" t="n">
        <v>13</v>
      </c>
      <c r="C30" s="137" t="n">
        <v>13</v>
      </c>
      <c r="D30" s="175" t="s">
        <v>19</v>
      </c>
      <c r="E30" s="137" t="n">
        <v>1287</v>
      </c>
      <c r="F30" s="175" t="n">
        <v>-0.7</v>
      </c>
      <c r="G30" s="175" t="n">
        <v>64</v>
      </c>
      <c r="H30" s="137" t="n">
        <v>1298</v>
      </c>
      <c r="I30" s="175" t="n">
        <v>99.2</v>
      </c>
      <c r="J30" s="175" t="n">
        <v>56</v>
      </c>
    </row>
    <row r="31" s="78" customFormat="true" ht="18" hidden="false" customHeight="true" outlineLevel="0" collapsed="false">
      <c r="A31" s="140" t="s">
        <v>624</v>
      </c>
      <c r="B31" s="137" t="n">
        <v>20</v>
      </c>
      <c r="C31" s="137" t="n">
        <v>20</v>
      </c>
      <c r="D31" s="175" t="n">
        <v>-9.1</v>
      </c>
      <c r="E31" s="137" t="n">
        <v>1242</v>
      </c>
      <c r="F31" s="175" t="n">
        <v>-2.3</v>
      </c>
      <c r="G31" s="175" t="n">
        <v>48.8</v>
      </c>
      <c r="H31" s="137" t="n">
        <v>1245</v>
      </c>
      <c r="I31" s="175" t="n">
        <v>99.8</v>
      </c>
      <c r="J31" s="175" t="n">
        <v>39.9</v>
      </c>
    </row>
    <row r="32" s="78" customFormat="true" ht="18" hidden="false" customHeight="true" outlineLevel="0" collapsed="false">
      <c r="A32" s="182" t="s">
        <v>625</v>
      </c>
      <c r="B32" s="137" t="n">
        <v>11</v>
      </c>
      <c r="C32" s="137" t="n">
        <v>11</v>
      </c>
      <c r="D32" s="175" t="n">
        <v>-8.3</v>
      </c>
      <c r="E32" s="137" t="n">
        <v>891</v>
      </c>
      <c r="F32" s="175" t="n">
        <v>-6.5</v>
      </c>
      <c r="G32" s="175" t="n">
        <v>49.7</v>
      </c>
      <c r="H32" s="137" t="n">
        <v>941</v>
      </c>
      <c r="I32" s="175" t="n">
        <v>94.7</v>
      </c>
      <c r="J32" s="175" t="n">
        <v>43.5</v>
      </c>
    </row>
    <row r="33" s="78" customFormat="true" ht="18" hidden="false" customHeight="true" outlineLevel="0" collapsed="false">
      <c r="A33" s="127" t="s">
        <v>626</v>
      </c>
      <c r="B33" s="137" t="n">
        <v>55</v>
      </c>
      <c r="C33" s="137" t="n">
        <v>55</v>
      </c>
      <c r="D33" s="175" t="n">
        <v>3.8</v>
      </c>
      <c r="E33" s="137" t="n">
        <v>5160</v>
      </c>
      <c r="F33" s="175" t="n">
        <v>1.8</v>
      </c>
      <c r="G33" s="175" t="n">
        <v>59.6</v>
      </c>
      <c r="H33" s="137" t="n">
        <v>5194</v>
      </c>
      <c r="I33" s="175" t="n">
        <v>99.3</v>
      </c>
      <c r="J33" s="175" t="n">
        <v>47.7</v>
      </c>
    </row>
    <row r="34" s="78" customFormat="true" ht="18" hidden="false" customHeight="true" outlineLevel="0" collapsed="false">
      <c r="A34" s="127" t="s">
        <v>627</v>
      </c>
      <c r="B34" s="137" t="n">
        <v>214</v>
      </c>
      <c r="C34" s="137" t="n">
        <v>194</v>
      </c>
      <c r="D34" s="175" t="n">
        <v>-2</v>
      </c>
      <c r="E34" s="137" t="n">
        <v>8071</v>
      </c>
      <c r="F34" s="175" t="n">
        <v>-4.9</v>
      </c>
      <c r="G34" s="175" t="n">
        <v>33.8</v>
      </c>
      <c r="H34" s="137" t="n">
        <v>9287</v>
      </c>
      <c r="I34" s="175" t="n">
        <v>86.9</v>
      </c>
      <c r="J34" s="175" t="n">
        <v>28.3</v>
      </c>
    </row>
    <row r="35" s="78" customFormat="true" ht="18" hidden="false" customHeight="true" outlineLevel="0" collapsed="false">
      <c r="A35" s="127" t="s">
        <v>628</v>
      </c>
      <c r="B35" s="137" t="n">
        <v>895</v>
      </c>
      <c r="C35" s="137" t="n">
        <v>821</v>
      </c>
      <c r="D35" s="175" t="n">
        <v>-1.2</v>
      </c>
      <c r="E35" s="137" t="n">
        <v>38650</v>
      </c>
      <c r="F35" s="175" t="n">
        <v>-0.6</v>
      </c>
      <c r="G35" s="175" t="n">
        <v>24.5</v>
      </c>
      <c r="H35" s="137" t="n">
        <v>42890</v>
      </c>
      <c r="I35" s="175" t="n">
        <v>90.1</v>
      </c>
      <c r="J35" s="175" t="n">
        <v>23</v>
      </c>
    </row>
    <row r="36" s="117" customFormat="true" ht="18" hidden="false" customHeight="true" outlineLevel="0" collapsed="false">
      <c r="A36" s="136" t="s">
        <v>629</v>
      </c>
      <c r="B36" s="139" t="n">
        <v>1291</v>
      </c>
      <c r="C36" s="139" t="n">
        <v>1193</v>
      </c>
      <c r="D36" s="174" t="n">
        <v>-1.2</v>
      </c>
      <c r="E36" s="139" t="n">
        <v>61566</v>
      </c>
      <c r="F36" s="174" t="n">
        <v>-1</v>
      </c>
      <c r="G36" s="174" t="n">
        <v>34.5</v>
      </c>
      <c r="H36" s="139" t="n">
        <v>67297</v>
      </c>
      <c r="I36" s="174" t="n">
        <v>91.5</v>
      </c>
      <c r="J36" s="174" t="n">
        <v>30.8</v>
      </c>
    </row>
    <row r="37" s="78" customFormat="true" ht="20.1" hidden="false" customHeight="true" outlineLevel="0" collapsed="false">
      <c r="A37" s="77" t="s">
        <v>310</v>
      </c>
    </row>
    <row r="38" s="78" customFormat="true" ht="9.95" hidden="false" customHeight="true" outlineLevel="0" collapsed="false">
      <c r="A38" s="178" t="s">
        <v>630</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1</v>
      </c>
      <c r="B1" s="79"/>
      <c r="C1" s="79"/>
      <c r="D1" s="79"/>
      <c r="E1" s="79"/>
      <c r="F1" s="79"/>
      <c r="G1" s="79"/>
      <c r="H1" s="79"/>
      <c r="I1" s="79"/>
      <c r="J1" s="79"/>
    </row>
    <row r="2" customFormat="false" ht="20.1" hidden="false" customHeight="true" outlineLevel="0" collapsed="false">
      <c r="A2" s="80" t="s">
        <v>632</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33</v>
      </c>
      <c r="B7" s="137" t="n">
        <v>63</v>
      </c>
      <c r="C7" s="137" t="n">
        <v>63</v>
      </c>
      <c r="D7" s="175" t="n">
        <v>-3.1</v>
      </c>
      <c r="E7" s="137" t="n">
        <v>4883</v>
      </c>
      <c r="F7" s="175" t="n">
        <v>0.7</v>
      </c>
      <c r="G7" s="175" t="n">
        <v>31.8</v>
      </c>
      <c r="H7" s="137" t="n">
        <v>4931</v>
      </c>
      <c r="I7" s="175" t="n">
        <v>99</v>
      </c>
      <c r="J7" s="175" t="n">
        <v>30.4</v>
      </c>
    </row>
    <row r="8" s="78" customFormat="true" ht="20.1" hidden="false" customHeight="true" outlineLevel="0" collapsed="false">
      <c r="A8" s="128" t="s">
        <v>634</v>
      </c>
      <c r="B8" s="137" t="n">
        <v>15</v>
      </c>
      <c r="C8" s="137" t="n">
        <v>14</v>
      </c>
      <c r="D8" s="175" t="n">
        <v>-6.7</v>
      </c>
      <c r="E8" s="137" t="n">
        <v>1375</v>
      </c>
      <c r="F8" s="175" t="n">
        <v>-1.9</v>
      </c>
      <c r="G8" s="175" t="n">
        <v>25.9</v>
      </c>
      <c r="H8" s="137" t="n">
        <v>1441</v>
      </c>
      <c r="I8" s="175" t="n">
        <v>95.4</v>
      </c>
      <c r="J8" s="175" t="n">
        <v>25.9</v>
      </c>
    </row>
    <row r="9" s="78" customFormat="true" ht="20.1" hidden="false" customHeight="true" outlineLevel="0" collapsed="false">
      <c r="A9" s="173" t="s">
        <v>635</v>
      </c>
      <c r="B9" s="137" t="n">
        <v>28</v>
      </c>
      <c r="C9" s="137" t="n">
        <v>27</v>
      </c>
      <c r="D9" s="175" t="n">
        <v>3.8</v>
      </c>
      <c r="E9" s="137" t="n">
        <v>1869</v>
      </c>
      <c r="F9" s="175" t="n">
        <v>0.4</v>
      </c>
      <c r="G9" s="175" t="n">
        <v>33.5</v>
      </c>
      <c r="H9" s="137" t="n">
        <v>1932</v>
      </c>
      <c r="I9" s="175" t="n">
        <v>96.7</v>
      </c>
      <c r="J9" s="175" t="n">
        <v>31.1</v>
      </c>
    </row>
    <row r="10" s="78" customFormat="true" ht="20.1" hidden="false" customHeight="true" outlineLevel="0" collapsed="false">
      <c r="A10" s="128" t="s">
        <v>636</v>
      </c>
      <c r="B10" s="137" t="n">
        <v>21</v>
      </c>
      <c r="C10" s="137" t="n">
        <v>20</v>
      </c>
      <c r="D10" s="175" t="n">
        <v>0</v>
      </c>
      <c r="E10" s="137" t="n">
        <v>1661</v>
      </c>
      <c r="F10" s="175" t="n">
        <v>-0.2</v>
      </c>
      <c r="G10" s="175" t="n">
        <v>43.9</v>
      </c>
      <c r="H10" s="137" t="n">
        <v>1711</v>
      </c>
      <c r="I10" s="175" t="n">
        <v>97.1</v>
      </c>
      <c r="J10" s="175" t="n">
        <v>37.5</v>
      </c>
    </row>
    <row r="11" s="78" customFormat="true" ht="20.1" hidden="false" customHeight="true" outlineLevel="0" collapsed="false">
      <c r="A11" s="173" t="s">
        <v>637</v>
      </c>
      <c r="B11" s="137" t="n">
        <v>46</v>
      </c>
      <c r="C11" s="137" t="n">
        <v>44</v>
      </c>
      <c r="D11" s="175" t="n">
        <v>-2.2</v>
      </c>
      <c r="E11" s="137" t="n">
        <v>3767</v>
      </c>
      <c r="F11" s="175" t="n">
        <v>1</v>
      </c>
      <c r="G11" s="175" t="n">
        <v>28.7</v>
      </c>
      <c r="H11" s="137" t="n">
        <v>3794</v>
      </c>
      <c r="I11" s="175" t="n">
        <v>99.3</v>
      </c>
      <c r="J11" s="175" t="n">
        <v>26.5</v>
      </c>
    </row>
    <row r="12" s="78" customFormat="true" ht="20.1" hidden="false" customHeight="true" outlineLevel="0" collapsed="false">
      <c r="A12" s="128" t="s">
        <v>638</v>
      </c>
      <c r="B12" s="137" t="n">
        <v>31</v>
      </c>
      <c r="C12" s="137" t="n">
        <v>28</v>
      </c>
      <c r="D12" s="175" t="n">
        <v>-3.4</v>
      </c>
      <c r="E12" s="137" t="n">
        <v>1956</v>
      </c>
      <c r="F12" s="175" t="n">
        <v>-4.3</v>
      </c>
      <c r="G12" s="175" t="n">
        <v>31</v>
      </c>
      <c r="H12" s="137" t="n">
        <v>2112</v>
      </c>
      <c r="I12" s="175" t="n">
        <v>92.6</v>
      </c>
      <c r="J12" s="175" t="n">
        <v>28.8</v>
      </c>
    </row>
    <row r="13" s="78" customFormat="true" ht="35.1" hidden="false" customHeight="true" outlineLevel="0" collapsed="false">
      <c r="A13" s="173" t="s">
        <v>398</v>
      </c>
      <c r="B13" s="137" t="n">
        <v>54</v>
      </c>
      <c r="C13" s="137" t="n">
        <v>50</v>
      </c>
      <c r="D13" s="175" t="n">
        <v>-2</v>
      </c>
      <c r="E13" s="137" t="n">
        <v>2267</v>
      </c>
      <c r="F13" s="175" t="n">
        <v>-0.4</v>
      </c>
      <c r="G13" s="175" t="n">
        <v>39.1</v>
      </c>
      <c r="H13" s="137" t="n">
        <v>2399</v>
      </c>
      <c r="I13" s="175" t="n">
        <v>94.5</v>
      </c>
      <c r="J13" s="175" t="n">
        <v>36.9</v>
      </c>
    </row>
    <row r="14" s="78" customFormat="true" ht="20.1" hidden="false" customHeight="true" outlineLevel="0" collapsed="false">
      <c r="A14" s="128" t="s">
        <v>639</v>
      </c>
      <c r="B14" s="137" t="n">
        <v>36</v>
      </c>
      <c r="C14" s="137" t="n">
        <v>35</v>
      </c>
      <c r="D14" s="175" t="n">
        <v>12.9</v>
      </c>
      <c r="E14" s="137" t="n">
        <v>1638</v>
      </c>
      <c r="F14" s="175" t="n">
        <v>-1.6</v>
      </c>
      <c r="G14" s="175" t="n">
        <v>22.2</v>
      </c>
      <c r="H14" s="137" t="n">
        <v>1902</v>
      </c>
      <c r="I14" s="175" t="n">
        <v>86.1</v>
      </c>
      <c r="J14" s="175" t="n">
        <v>20.5</v>
      </c>
    </row>
    <row r="15" s="78" customFormat="true" ht="20.1" hidden="false" customHeight="true" outlineLevel="0" collapsed="false">
      <c r="A15" s="173" t="s">
        <v>640</v>
      </c>
      <c r="B15" s="137" t="n">
        <v>91</v>
      </c>
      <c r="C15" s="137" t="n">
        <v>78</v>
      </c>
      <c r="D15" s="175" t="n">
        <v>4</v>
      </c>
      <c r="E15" s="137" t="n">
        <v>3825</v>
      </c>
      <c r="F15" s="175" t="n">
        <v>0.2</v>
      </c>
      <c r="G15" s="175" t="n">
        <v>51.1</v>
      </c>
      <c r="H15" s="137" t="n">
        <v>4350</v>
      </c>
      <c r="I15" s="175" t="n">
        <v>87.9</v>
      </c>
      <c r="J15" s="175" t="n">
        <v>46.4</v>
      </c>
    </row>
    <row r="16" s="78" customFormat="true" ht="20.1" hidden="false" customHeight="true" outlineLevel="0" collapsed="false">
      <c r="A16" s="128" t="s">
        <v>641</v>
      </c>
      <c r="B16" s="137" t="n">
        <v>47</v>
      </c>
      <c r="C16" s="137" t="n">
        <v>44</v>
      </c>
      <c r="D16" s="175" t="n">
        <v>0</v>
      </c>
      <c r="E16" s="137" t="n">
        <v>2247</v>
      </c>
      <c r="F16" s="175" t="n">
        <v>5</v>
      </c>
      <c r="G16" s="175" t="n">
        <v>35.4</v>
      </c>
      <c r="H16" s="137" t="n">
        <v>2386</v>
      </c>
      <c r="I16" s="175" t="n">
        <v>94.2</v>
      </c>
      <c r="J16" s="175" t="n">
        <v>33.5</v>
      </c>
    </row>
    <row r="17" s="78" customFormat="true" ht="20.1" hidden="false" customHeight="true" outlineLevel="0" collapsed="false">
      <c r="A17" s="173" t="s">
        <v>642</v>
      </c>
      <c r="B17" s="137" t="n">
        <v>39</v>
      </c>
      <c r="C17" s="137" t="n">
        <v>36</v>
      </c>
      <c r="D17" s="175" t="n">
        <v>-2.7</v>
      </c>
      <c r="E17" s="137" t="n">
        <v>1878</v>
      </c>
      <c r="F17" s="175" t="n">
        <v>-2.3</v>
      </c>
      <c r="G17" s="175" t="n">
        <v>26.1</v>
      </c>
      <c r="H17" s="137" t="n">
        <v>2381</v>
      </c>
      <c r="I17" s="175" t="n">
        <v>78.9</v>
      </c>
      <c r="J17" s="175" t="n">
        <v>25.1</v>
      </c>
    </row>
    <row r="18" s="78" customFormat="true" ht="20.1" hidden="false" customHeight="true" outlineLevel="0" collapsed="false">
      <c r="A18" s="128" t="s">
        <v>643</v>
      </c>
      <c r="B18" s="137" t="n">
        <v>131</v>
      </c>
      <c r="C18" s="137" t="n">
        <v>120</v>
      </c>
      <c r="D18" s="175" t="n">
        <v>-4</v>
      </c>
      <c r="E18" s="137" t="n">
        <v>5512</v>
      </c>
      <c r="F18" s="175" t="n">
        <v>-3</v>
      </c>
      <c r="G18" s="175" t="n">
        <v>46.2</v>
      </c>
      <c r="H18" s="137" t="n">
        <v>6120</v>
      </c>
      <c r="I18" s="175" t="n">
        <v>90.1</v>
      </c>
      <c r="J18" s="175" t="n">
        <v>38.4</v>
      </c>
    </row>
    <row r="19" s="78" customFormat="true" ht="35.1" hidden="false" customHeight="true" outlineLevel="0" collapsed="false">
      <c r="A19" s="173" t="s">
        <v>480</v>
      </c>
      <c r="B19" s="137" t="n">
        <v>96</v>
      </c>
      <c r="C19" s="137" t="n">
        <v>92</v>
      </c>
      <c r="D19" s="175" t="n">
        <v>-1.1</v>
      </c>
      <c r="E19" s="137" t="n">
        <v>5896</v>
      </c>
      <c r="F19" s="175" t="n">
        <v>-1.1</v>
      </c>
      <c r="G19" s="175" t="n">
        <v>38.3</v>
      </c>
      <c r="H19" s="137" t="n">
        <v>6113</v>
      </c>
      <c r="I19" s="175" t="n">
        <v>96.5</v>
      </c>
      <c r="J19" s="175" t="n">
        <v>33.1</v>
      </c>
    </row>
    <row r="20" s="78" customFormat="true" ht="20.1" hidden="false" customHeight="true" outlineLevel="0" collapsed="false">
      <c r="A20" s="128" t="s">
        <v>644</v>
      </c>
      <c r="B20" s="137" t="n">
        <v>19</v>
      </c>
      <c r="C20" s="137" t="n">
        <v>17</v>
      </c>
      <c r="D20" s="175" t="n">
        <v>-10.5</v>
      </c>
      <c r="E20" s="137" t="n">
        <v>489</v>
      </c>
      <c r="F20" s="175" t="n">
        <v>-37.8</v>
      </c>
      <c r="G20" s="175" t="n">
        <v>28.7</v>
      </c>
      <c r="H20" s="137" t="n">
        <v>706</v>
      </c>
      <c r="I20" s="175" t="n">
        <v>69.3</v>
      </c>
      <c r="J20" s="175" t="n">
        <v>26.6</v>
      </c>
    </row>
    <row r="21" s="78" customFormat="true" ht="20.1" hidden="false" customHeight="true" outlineLevel="0" collapsed="false">
      <c r="A21" s="128" t="s">
        <v>645</v>
      </c>
      <c r="B21" s="137" t="n">
        <v>67</v>
      </c>
      <c r="C21" s="137" t="n">
        <v>65</v>
      </c>
      <c r="D21" s="175" t="n">
        <v>0</v>
      </c>
      <c r="E21" s="137" t="n">
        <v>2853</v>
      </c>
      <c r="F21" s="175" t="n">
        <v>-2.8</v>
      </c>
      <c r="G21" s="175" t="n">
        <v>45</v>
      </c>
      <c r="H21" s="137" t="n">
        <v>3094</v>
      </c>
      <c r="I21" s="175" t="n">
        <v>92.2</v>
      </c>
      <c r="J21" s="175" t="n">
        <v>37.2</v>
      </c>
    </row>
    <row r="22" s="78" customFormat="true" ht="20.1" hidden="false" customHeight="true" outlineLevel="0" collapsed="false">
      <c r="A22" s="128" t="s">
        <v>646</v>
      </c>
      <c r="B22" s="137" t="n">
        <v>97</v>
      </c>
      <c r="C22" s="137" t="n">
        <v>91</v>
      </c>
      <c r="D22" s="175" t="n">
        <v>-4.2</v>
      </c>
      <c r="E22" s="137" t="n">
        <v>3477</v>
      </c>
      <c r="F22" s="175" t="n">
        <v>-8.1</v>
      </c>
      <c r="G22" s="175" t="n">
        <v>25.9</v>
      </c>
      <c r="H22" s="137" t="n">
        <v>3895</v>
      </c>
      <c r="I22" s="175" t="n">
        <v>89.3</v>
      </c>
      <c r="J22" s="175" t="n">
        <v>23.3</v>
      </c>
    </row>
    <row r="23" s="78" customFormat="true" ht="20.1" hidden="false" customHeight="true" outlineLevel="0" collapsed="false">
      <c r="A23" s="128" t="s">
        <v>647</v>
      </c>
      <c r="B23" s="137" t="n">
        <v>58</v>
      </c>
      <c r="C23" s="137" t="n">
        <v>55</v>
      </c>
      <c r="D23" s="175" t="n">
        <v>-1.8</v>
      </c>
      <c r="E23" s="137" t="n">
        <v>3423</v>
      </c>
      <c r="F23" s="175" t="n">
        <v>5.1</v>
      </c>
      <c r="G23" s="175" t="n">
        <v>39.1</v>
      </c>
      <c r="H23" s="137" t="n">
        <v>3590</v>
      </c>
      <c r="I23" s="175" t="n">
        <v>95.3</v>
      </c>
      <c r="J23" s="175" t="n">
        <v>34.8</v>
      </c>
    </row>
    <row r="24" s="78" customFormat="true" ht="20.1" hidden="false" customHeight="true" outlineLevel="0" collapsed="false">
      <c r="A24" s="128" t="s">
        <v>648</v>
      </c>
      <c r="B24" s="137" t="n">
        <v>51</v>
      </c>
      <c r="C24" s="137" t="n">
        <v>47</v>
      </c>
      <c r="D24" s="175" t="n">
        <v>2.2</v>
      </c>
      <c r="E24" s="137" t="n">
        <v>1721</v>
      </c>
      <c r="F24" s="175" t="n">
        <v>11.1</v>
      </c>
      <c r="G24" s="175" t="n">
        <v>29.2</v>
      </c>
      <c r="H24" s="137" t="n">
        <v>1871</v>
      </c>
      <c r="I24" s="175" t="n">
        <v>92</v>
      </c>
      <c r="J24" s="175" t="n">
        <v>26.3</v>
      </c>
    </row>
    <row r="25" s="78" customFormat="true" ht="35.1" hidden="false" customHeight="true" outlineLevel="0" collapsed="false">
      <c r="A25" s="128" t="s">
        <v>649</v>
      </c>
      <c r="B25" s="137" t="n">
        <v>111</v>
      </c>
      <c r="C25" s="137" t="n">
        <v>96</v>
      </c>
      <c r="D25" s="175" t="n">
        <v>-2</v>
      </c>
      <c r="E25" s="137" t="n">
        <v>3872</v>
      </c>
      <c r="F25" s="175" t="n">
        <v>-1.8</v>
      </c>
      <c r="G25" s="175" t="n">
        <v>19.6</v>
      </c>
      <c r="H25" s="137" t="n">
        <v>4581</v>
      </c>
      <c r="I25" s="175" t="n">
        <v>84.5</v>
      </c>
      <c r="J25" s="175" t="n">
        <v>17.1</v>
      </c>
    </row>
    <row r="26" s="78" customFormat="true" ht="20.1" hidden="false" customHeight="true" outlineLevel="0" collapsed="false">
      <c r="A26" s="128" t="s">
        <v>650</v>
      </c>
      <c r="B26" s="137" t="n">
        <v>51</v>
      </c>
      <c r="C26" s="137" t="n">
        <v>47</v>
      </c>
      <c r="D26" s="175" t="n">
        <v>4.4</v>
      </c>
      <c r="E26" s="137" t="n">
        <v>1984</v>
      </c>
      <c r="F26" s="175" t="n">
        <v>5.7</v>
      </c>
      <c r="G26" s="175" t="n">
        <v>44.6</v>
      </c>
      <c r="H26" s="137" t="n">
        <v>2136</v>
      </c>
      <c r="I26" s="175" t="n">
        <v>92.9</v>
      </c>
      <c r="J26" s="175" t="n">
        <v>41.7</v>
      </c>
    </row>
    <row r="27" s="78" customFormat="true" ht="20.1" hidden="false" customHeight="true" outlineLevel="0" collapsed="false">
      <c r="A27" s="128" t="s">
        <v>651</v>
      </c>
      <c r="B27" s="137" t="n">
        <v>70</v>
      </c>
      <c r="C27" s="137" t="n">
        <v>62</v>
      </c>
      <c r="D27" s="175" t="n">
        <v>-1.6</v>
      </c>
      <c r="E27" s="137" t="n">
        <v>2509</v>
      </c>
      <c r="F27" s="175" t="n">
        <v>2</v>
      </c>
      <c r="G27" s="175" t="n">
        <v>27</v>
      </c>
      <c r="H27" s="137" t="n">
        <v>2970</v>
      </c>
      <c r="I27" s="175" t="n">
        <v>84.5</v>
      </c>
      <c r="J27" s="175" t="n">
        <v>22.4</v>
      </c>
    </row>
    <row r="28" s="78" customFormat="true" ht="20.1" hidden="false" customHeight="true" outlineLevel="0" collapsed="false">
      <c r="A28" s="128" t="s">
        <v>652</v>
      </c>
      <c r="B28" s="137" t="n">
        <v>42</v>
      </c>
      <c r="C28" s="137" t="n">
        <v>39</v>
      </c>
      <c r="D28" s="175" t="n">
        <v>-4.9</v>
      </c>
      <c r="E28" s="137" t="n">
        <v>1397</v>
      </c>
      <c r="F28" s="175" t="n">
        <v>-4.6</v>
      </c>
      <c r="G28" s="175" t="n">
        <v>19</v>
      </c>
      <c r="H28" s="137" t="n">
        <v>1635</v>
      </c>
      <c r="I28" s="175" t="n">
        <v>85.4</v>
      </c>
      <c r="J28" s="175" t="n">
        <v>16.9</v>
      </c>
    </row>
    <row r="29" s="78" customFormat="true" ht="20.1" hidden="false" customHeight="true" outlineLevel="0" collapsed="false">
      <c r="A29" s="173" t="s">
        <v>570</v>
      </c>
      <c r="B29" s="137" t="n">
        <v>27</v>
      </c>
      <c r="C29" s="137" t="n">
        <v>23</v>
      </c>
      <c r="D29" s="175" t="n">
        <v>-4.2</v>
      </c>
      <c r="E29" s="137" t="n">
        <v>1067</v>
      </c>
      <c r="F29" s="175" t="n">
        <v>-2.4</v>
      </c>
      <c r="G29" s="175" t="n">
        <v>21.7</v>
      </c>
      <c r="H29" s="137" t="n">
        <v>1247</v>
      </c>
      <c r="I29" s="175" t="n">
        <v>85.6</v>
      </c>
      <c r="J29" s="175" t="n">
        <v>18.2</v>
      </c>
    </row>
    <row r="30" s="117" customFormat="true" ht="35.1" hidden="false" customHeight="true" outlineLevel="0" collapsed="false">
      <c r="A30" s="136" t="s">
        <v>653</v>
      </c>
      <c r="B30" s="139" t="n">
        <v>1291</v>
      </c>
      <c r="C30" s="139" t="n">
        <v>1193</v>
      </c>
      <c r="D30" s="174" t="n">
        <v>-1.2</v>
      </c>
      <c r="E30" s="139" t="n">
        <v>61566</v>
      </c>
      <c r="F30" s="174" t="n">
        <v>-1</v>
      </c>
      <c r="G30" s="174" t="n">
        <v>34.5</v>
      </c>
      <c r="H30" s="139" t="n">
        <v>67297</v>
      </c>
      <c r="I30" s="174" t="n">
        <v>91.5</v>
      </c>
      <c r="J30" s="174" t="n">
        <v>30.8</v>
      </c>
    </row>
    <row r="31" s="78" customFormat="true" ht="20.1" hidden="false" customHeight="true" outlineLevel="0" collapsed="false">
      <c r="A31" s="77" t="s">
        <v>310</v>
      </c>
    </row>
    <row r="32" customFormat="false" ht="9.95" hidden="false" customHeight="true" outlineLevel="0" collapsed="false">
      <c r="A32" s="178" t="s">
        <v>630</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54</v>
      </c>
      <c r="B1" s="79"/>
      <c r="C1" s="79"/>
      <c r="D1" s="79"/>
      <c r="E1" s="79"/>
      <c r="F1" s="79"/>
      <c r="G1" s="79"/>
      <c r="H1" s="79"/>
      <c r="I1" s="79"/>
      <c r="J1" s="79"/>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7</v>
      </c>
      <c r="B8" s="139" t="n">
        <v>53</v>
      </c>
      <c r="C8" s="139" t="n">
        <v>53</v>
      </c>
      <c r="D8" s="116" t="n">
        <v>-3.6</v>
      </c>
      <c r="E8" s="139" t="n">
        <v>4185</v>
      </c>
      <c r="F8" s="116" t="n">
        <v>0.3</v>
      </c>
      <c r="G8" s="116" t="n">
        <v>32.2</v>
      </c>
      <c r="H8" s="139" t="n">
        <v>4232</v>
      </c>
      <c r="I8" s="116" t="n">
        <v>98.9</v>
      </c>
      <c r="J8" s="116" t="n">
        <v>30.9</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65</v>
      </c>
      <c r="F10" s="123" t="n">
        <v>-0.8</v>
      </c>
      <c r="G10" s="123" t="n">
        <v>33.3</v>
      </c>
      <c r="H10" s="137" t="n">
        <v>2984</v>
      </c>
      <c r="I10" s="123" t="n">
        <v>99.4</v>
      </c>
      <c r="J10" s="123" t="n">
        <v>31.9</v>
      </c>
      <c r="K10" s="123"/>
      <c r="L10" s="117"/>
    </row>
    <row r="11" s="78" customFormat="true" ht="9.95" hidden="false" customHeight="true" outlineLevel="0" collapsed="false">
      <c r="A11" s="128" t="s">
        <v>168</v>
      </c>
      <c r="B11" s="137" t="n">
        <v>11</v>
      </c>
      <c r="C11" s="137" t="n">
        <v>11</v>
      </c>
      <c r="D11" s="123" t="n">
        <v>-8.3</v>
      </c>
      <c r="E11" s="137" t="n">
        <v>209</v>
      </c>
      <c r="F11" s="123" t="n">
        <v>-9.9</v>
      </c>
      <c r="G11" s="123" t="n">
        <v>18.4</v>
      </c>
      <c r="H11" s="137" t="n">
        <v>219</v>
      </c>
      <c r="I11" s="123" t="n">
        <v>95.4</v>
      </c>
      <c r="J11" s="123" t="n">
        <v>18.8</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6.7</v>
      </c>
      <c r="E13" s="139" t="n">
        <v>1375</v>
      </c>
      <c r="F13" s="116" t="n">
        <v>-1.9</v>
      </c>
      <c r="G13" s="116" t="n">
        <v>25.9</v>
      </c>
      <c r="H13" s="139" t="n">
        <v>1390</v>
      </c>
      <c r="I13" s="116" t="n">
        <v>98.9</v>
      </c>
      <c r="J13" s="116" t="n">
        <v>25.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25.4</v>
      </c>
      <c r="H15" s="137" t="n">
        <v>1038</v>
      </c>
      <c r="I15" s="123" t="n">
        <v>98.7</v>
      </c>
      <c r="J15" s="123" t="n">
        <v>25.5</v>
      </c>
      <c r="K15" s="123"/>
    </row>
    <row r="16" s="78" customFormat="true" ht="9.95" hidden="false" customHeight="true" outlineLevel="0" collapsed="false">
      <c r="A16" s="128" t="s">
        <v>168</v>
      </c>
      <c r="B16" s="137" t="n">
        <v>4</v>
      </c>
      <c r="C16" s="137" t="n">
        <v>4</v>
      </c>
      <c r="D16" s="123" t="s">
        <v>19</v>
      </c>
      <c r="E16" s="137" t="n">
        <v>86</v>
      </c>
      <c r="F16" s="123" t="n">
        <v>-2.3</v>
      </c>
      <c r="G16" s="123" t="n">
        <v>27.3</v>
      </c>
      <c r="H16" s="137" t="n">
        <v>88</v>
      </c>
      <c r="I16" s="123" t="n">
        <v>97.7</v>
      </c>
      <c r="J16" s="123" t="n">
        <v>28.2</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4</v>
      </c>
      <c r="D18" s="116" t="n">
        <v>4.3</v>
      </c>
      <c r="E18" s="139" t="n">
        <v>1645</v>
      </c>
      <c r="F18" s="116" t="n">
        <v>0.4</v>
      </c>
      <c r="G18" s="116" t="n">
        <v>35.6</v>
      </c>
      <c r="H18" s="139" t="n">
        <v>1707</v>
      </c>
      <c r="I18" s="116" t="n">
        <v>96.4</v>
      </c>
      <c r="J18" s="116" t="n">
        <v>32.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8</v>
      </c>
      <c r="C20" s="137" t="n">
        <v>8</v>
      </c>
      <c r="D20" s="123" t="s">
        <v>19</v>
      </c>
      <c r="E20" s="137" t="n">
        <v>1109</v>
      </c>
      <c r="F20" s="123" t="n">
        <v>-1.1</v>
      </c>
      <c r="G20" s="123" t="n">
        <v>35.5</v>
      </c>
      <c r="H20" s="137" t="n">
        <v>1127</v>
      </c>
      <c r="I20" s="123" t="n">
        <v>98.4</v>
      </c>
      <c r="J20" s="123" t="n">
        <v>32.5</v>
      </c>
      <c r="K20" s="123"/>
    </row>
    <row r="21" s="78" customFormat="true" ht="9.95" hidden="false" customHeight="true" outlineLevel="0" collapsed="false">
      <c r="A21" s="128" t="s">
        <v>168</v>
      </c>
      <c r="B21" s="137" t="n">
        <v>6</v>
      </c>
      <c r="C21" s="137" t="n">
        <v>6</v>
      </c>
      <c r="D21" s="123" t="s">
        <v>19</v>
      </c>
      <c r="E21" s="137" t="n">
        <v>213</v>
      </c>
      <c r="F21" s="123" t="n">
        <v>1.4</v>
      </c>
      <c r="G21" s="123" t="n">
        <v>32.4</v>
      </c>
      <c r="H21" s="137" t="n">
        <v>220</v>
      </c>
      <c r="I21" s="123" t="n">
        <v>96.8</v>
      </c>
      <c r="J21" s="123" t="n">
        <v>30.8</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7</v>
      </c>
      <c r="D23" s="116" t="s">
        <v>19</v>
      </c>
      <c r="E23" s="139" t="n">
        <v>1575</v>
      </c>
      <c r="F23" s="116" t="n">
        <v>-0.3</v>
      </c>
      <c r="G23" s="116" t="n">
        <v>45</v>
      </c>
      <c r="H23" s="139" t="n">
        <v>1583</v>
      </c>
      <c r="I23" s="116" t="n">
        <v>99.5</v>
      </c>
      <c r="J23" s="116" t="n">
        <v>38.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8</v>
      </c>
      <c r="F25" s="123" t="n">
        <v>-2.4</v>
      </c>
      <c r="G25" s="123" t="n">
        <v>51.1</v>
      </c>
      <c r="H25" s="137" t="n">
        <v>1310</v>
      </c>
      <c r="I25" s="123" t="n">
        <v>99.8</v>
      </c>
      <c r="J25" s="123" t="n">
        <v>42.2</v>
      </c>
      <c r="K25" s="123"/>
    </row>
    <row r="26" s="78" customFormat="true" ht="9.95" hidden="false" customHeight="true" outlineLevel="0" collapsed="false">
      <c r="A26" s="128" t="s">
        <v>168</v>
      </c>
      <c r="B26" s="137" t="n">
        <v>6</v>
      </c>
      <c r="C26" s="137" t="n">
        <v>6</v>
      </c>
      <c r="D26" s="123" t="n">
        <v>20</v>
      </c>
      <c r="E26" s="137" t="n">
        <v>77</v>
      </c>
      <c r="F26" s="123" t="n">
        <v>16.7</v>
      </c>
      <c r="G26" s="123" t="n">
        <v>30.7</v>
      </c>
      <c r="H26" s="137" t="n">
        <v>83</v>
      </c>
      <c r="I26" s="123" t="n">
        <v>92.8</v>
      </c>
      <c r="J26" s="123" t="n">
        <v>25.4</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7</v>
      </c>
      <c r="B28" s="139" t="n">
        <v>35</v>
      </c>
      <c r="C28" s="139" t="n">
        <v>33</v>
      </c>
      <c r="D28" s="116" t="n">
        <v>-2.9</v>
      </c>
      <c r="E28" s="139" t="n">
        <v>3023</v>
      </c>
      <c r="F28" s="116" t="n">
        <v>-0.3</v>
      </c>
      <c r="G28" s="116" t="n">
        <v>27</v>
      </c>
      <c r="H28" s="139" t="n">
        <v>3049</v>
      </c>
      <c r="I28" s="116" t="n">
        <v>99.1</v>
      </c>
      <c r="J28" s="116" t="n">
        <v>25.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n">
        <v>-0.1</v>
      </c>
      <c r="G30" s="123" t="n">
        <v>25.4</v>
      </c>
      <c r="H30" s="137" t="n">
        <v>2049</v>
      </c>
      <c r="I30" s="123" t="n">
        <v>99.9</v>
      </c>
      <c r="J30" s="123" t="n">
        <v>24.6</v>
      </c>
      <c r="K30" s="123"/>
    </row>
    <row r="31" s="78" customFormat="true" ht="9.95" hidden="false" customHeight="true" outlineLevel="0" collapsed="false">
      <c r="A31" s="128" t="s">
        <v>168</v>
      </c>
      <c r="B31" s="137" t="n">
        <v>3</v>
      </c>
      <c r="C31" s="137" t="n">
        <v>3</v>
      </c>
      <c r="D31" s="123" t="s">
        <v>19</v>
      </c>
      <c r="E31" s="137" t="n">
        <v>62</v>
      </c>
      <c r="F31" s="123" t="n">
        <v>1.6</v>
      </c>
      <c r="G31" s="123" t="n">
        <v>10.2</v>
      </c>
      <c r="H31" s="137" t="n">
        <v>63</v>
      </c>
      <c r="I31" s="123" t="n">
        <v>98.4</v>
      </c>
      <c r="J31" s="123" t="n">
        <v>9.5</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7</v>
      </c>
      <c r="B33" s="139" t="n">
        <v>28</v>
      </c>
      <c r="C33" s="139" t="n">
        <v>25</v>
      </c>
      <c r="D33" s="116" t="n">
        <v>-3.8</v>
      </c>
      <c r="E33" s="139" t="n">
        <v>1776</v>
      </c>
      <c r="F33" s="116" t="n">
        <v>-4.6</v>
      </c>
      <c r="G33" s="116" t="n">
        <v>32.2</v>
      </c>
      <c r="H33" s="139" t="n">
        <v>1930</v>
      </c>
      <c r="I33" s="116" t="n">
        <v>92</v>
      </c>
      <c r="J33" s="116" t="n">
        <v>29.8</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3</v>
      </c>
      <c r="D35" s="123" t="n">
        <v>-7.1</v>
      </c>
      <c r="E35" s="137" t="n">
        <v>1381</v>
      </c>
      <c r="F35" s="123" t="n">
        <v>-6.6</v>
      </c>
      <c r="G35" s="123" t="n">
        <v>33.4</v>
      </c>
      <c r="H35" s="137" t="n">
        <v>1512</v>
      </c>
      <c r="I35" s="123" t="n">
        <v>91.3</v>
      </c>
      <c r="J35" s="123" t="n">
        <v>31.3</v>
      </c>
      <c r="K35" s="123"/>
    </row>
    <row r="36" s="78" customFormat="true" ht="9.95" hidden="false" customHeight="true" outlineLevel="0" collapsed="false">
      <c r="A36" s="128" t="s">
        <v>168</v>
      </c>
      <c r="B36" s="137" t="n">
        <v>4</v>
      </c>
      <c r="C36" s="137" t="n">
        <v>4</v>
      </c>
      <c r="D36" s="123" t="s">
        <v>19</v>
      </c>
      <c r="E36" s="137" t="n">
        <v>87</v>
      </c>
      <c r="F36" s="123" t="n">
        <v>-4.4</v>
      </c>
      <c r="G36" s="123" t="n">
        <v>16.4</v>
      </c>
      <c r="H36" s="137" t="n">
        <v>91</v>
      </c>
      <c r="I36" s="123" t="n">
        <v>95.6</v>
      </c>
      <c r="J36" s="123" t="n">
        <v>12.4</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7</v>
      </c>
      <c r="B38" s="139" t="n">
        <v>37</v>
      </c>
      <c r="C38" s="139" t="n">
        <v>36</v>
      </c>
      <c r="D38" s="116" t="n">
        <v>-2.7</v>
      </c>
      <c r="E38" s="139" t="n">
        <v>1314</v>
      </c>
      <c r="F38" s="116" t="n">
        <v>-1.8</v>
      </c>
      <c r="G38" s="116" t="n">
        <v>32.2</v>
      </c>
      <c r="H38" s="139" t="n">
        <v>1385</v>
      </c>
      <c r="I38" s="116" t="n">
        <v>94.9</v>
      </c>
      <c r="J38" s="116" t="n">
        <v>30.3</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8</v>
      </c>
      <c r="F40" s="123" t="n">
        <v>-1.2</v>
      </c>
      <c r="G40" s="123" t="n">
        <v>40.4</v>
      </c>
      <c r="H40" s="137" t="n">
        <v>989</v>
      </c>
      <c r="I40" s="123" t="n">
        <v>97.9</v>
      </c>
      <c r="J40" s="123" t="n">
        <v>38.1</v>
      </c>
      <c r="K40" s="123"/>
    </row>
    <row r="41" s="78" customFormat="true" ht="9.95" hidden="false" customHeight="true" outlineLevel="0" collapsed="false">
      <c r="A41" s="128" t="s">
        <v>168</v>
      </c>
      <c r="B41" s="137" t="n">
        <v>18</v>
      </c>
      <c r="C41" s="137" t="n">
        <v>17</v>
      </c>
      <c r="D41" s="123" t="n">
        <v>-5.6</v>
      </c>
      <c r="E41" s="137" t="n">
        <v>290</v>
      </c>
      <c r="F41" s="123" t="n">
        <v>-4</v>
      </c>
      <c r="G41" s="123" t="n">
        <v>8.9</v>
      </c>
      <c r="H41" s="137" t="n">
        <v>340</v>
      </c>
      <c r="I41" s="123" t="n">
        <v>85.3</v>
      </c>
      <c r="J41" s="123" t="n">
        <v>8.2</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7</v>
      </c>
      <c r="B43" s="139" t="n">
        <v>26</v>
      </c>
      <c r="C43" s="139" t="n">
        <v>26</v>
      </c>
      <c r="D43" s="116" t="n">
        <v>13</v>
      </c>
      <c r="E43" s="139" t="n">
        <v>1136</v>
      </c>
      <c r="F43" s="116" t="n">
        <v>-5</v>
      </c>
      <c r="G43" s="116" t="n">
        <v>25</v>
      </c>
      <c r="H43" s="139" t="n">
        <v>1325</v>
      </c>
      <c r="I43" s="116" t="n">
        <v>85.7</v>
      </c>
      <c r="J43" s="116" t="n">
        <v>22.1</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n">
        <v>7.1</v>
      </c>
      <c r="E45" s="137" t="n">
        <v>861</v>
      </c>
      <c r="F45" s="123" t="n">
        <v>-11.1</v>
      </c>
      <c r="G45" s="123" t="n">
        <v>24.6</v>
      </c>
      <c r="H45" s="137" t="n">
        <v>1050</v>
      </c>
      <c r="I45" s="123" t="n">
        <v>82</v>
      </c>
      <c r="J45" s="123" t="n">
        <v>21.2</v>
      </c>
      <c r="K45" s="123"/>
    </row>
    <row r="46" s="78" customFormat="true" ht="9.95" hidden="false" customHeight="true" outlineLevel="0" collapsed="false">
      <c r="A46" s="128" t="s">
        <v>168</v>
      </c>
      <c r="B46" s="137" t="n">
        <v>5</v>
      </c>
      <c r="C46" s="137" t="n">
        <v>5</v>
      </c>
      <c r="D46" s="123" t="n">
        <v>25</v>
      </c>
      <c r="E46" s="137" t="n">
        <v>94</v>
      </c>
      <c r="F46" s="123" t="n">
        <v>46.9</v>
      </c>
      <c r="G46" s="123" t="n">
        <v>16.5</v>
      </c>
      <c r="H46" s="137" t="n">
        <v>94</v>
      </c>
      <c r="I46" s="123" t="n">
        <v>100</v>
      </c>
      <c r="J46" s="123" t="n">
        <v>16.2</v>
      </c>
      <c r="K46" s="123"/>
    </row>
    <row r="47" s="78" customFormat="true" ht="20.1" hidden="false" customHeight="true" outlineLevel="0" collapsed="false">
      <c r="A47" s="77" t="s">
        <v>310</v>
      </c>
    </row>
    <row r="48" customFormat="false" ht="9.95" hidden="false" customHeight="true" outlineLevel="0" collapsed="false">
      <c r="A48" s="178" t="s">
        <v>630</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6</v>
      </c>
      <c r="B1" s="135"/>
      <c r="C1" s="135"/>
      <c r="D1" s="135"/>
      <c r="E1" s="135"/>
      <c r="F1" s="135"/>
      <c r="G1" s="135"/>
      <c r="H1" s="135"/>
      <c r="I1" s="135"/>
      <c r="J1" s="135"/>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7</v>
      </c>
      <c r="B8" s="139" t="n">
        <v>65</v>
      </c>
      <c r="C8" s="139" t="n">
        <v>58</v>
      </c>
      <c r="D8" s="116" t="n">
        <v>3.6</v>
      </c>
      <c r="E8" s="139" t="n">
        <v>1701</v>
      </c>
      <c r="F8" s="116" t="n">
        <v>-1.7</v>
      </c>
      <c r="G8" s="116" t="n">
        <v>21.8</v>
      </c>
      <c r="H8" s="139" t="n">
        <v>1969</v>
      </c>
      <c r="I8" s="116" t="n">
        <v>86.4</v>
      </c>
      <c r="J8" s="116" t="n">
        <v>20.3</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25</v>
      </c>
      <c r="C10" s="137" t="n">
        <v>24</v>
      </c>
      <c r="D10" s="123" t="s">
        <v>19</v>
      </c>
      <c r="E10" s="137" t="n">
        <v>1093</v>
      </c>
      <c r="F10" s="123" t="n">
        <v>-0.5</v>
      </c>
      <c r="G10" s="123" t="n">
        <v>26.8</v>
      </c>
      <c r="H10" s="137" t="n">
        <v>1187</v>
      </c>
      <c r="I10" s="123" t="n">
        <v>92.1</v>
      </c>
      <c r="J10" s="123" t="n">
        <v>25.3</v>
      </c>
      <c r="K10" s="123"/>
    </row>
    <row r="11" s="78" customFormat="true" ht="9.95" hidden="false" customHeight="true" outlineLevel="0" collapsed="false">
      <c r="A11" s="128" t="s">
        <v>168</v>
      </c>
      <c r="B11" s="137" t="n">
        <v>29</v>
      </c>
      <c r="C11" s="137" t="n">
        <v>24</v>
      </c>
      <c r="D11" s="123" t="s">
        <v>19</v>
      </c>
      <c r="E11" s="137" t="n">
        <v>463</v>
      </c>
      <c r="F11" s="123" t="n">
        <v>-9</v>
      </c>
      <c r="G11" s="123" t="n">
        <v>12.3</v>
      </c>
      <c r="H11" s="137" t="n">
        <v>611</v>
      </c>
      <c r="I11" s="123" t="n">
        <v>75.8</v>
      </c>
      <c r="J11" s="123" t="n">
        <v>11.7</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3</v>
      </c>
      <c r="D13" s="116" t="s">
        <v>19</v>
      </c>
      <c r="E13" s="139" t="n">
        <v>1289</v>
      </c>
      <c r="F13" s="116" t="n">
        <v>8</v>
      </c>
      <c r="G13" s="116" t="n">
        <v>18.5</v>
      </c>
      <c r="H13" s="139" t="n">
        <v>1362</v>
      </c>
      <c r="I13" s="116" t="n">
        <v>94.6</v>
      </c>
      <c r="J13" s="116" t="n">
        <v>16.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5</v>
      </c>
      <c r="D15" s="123" t="n">
        <v>-6.3</v>
      </c>
      <c r="E15" s="137" t="n">
        <v>890</v>
      </c>
      <c r="F15" s="123" t="n">
        <v>9.7</v>
      </c>
      <c r="G15" s="123" t="n">
        <v>19.8</v>
      </c>
      <c r="H15" s="137" t="n">
        <v>961</v>
      </c>
      <c r="I15" s="123" t="n">
        <v>92.6</v>
      </c>
      <c r="J15" s="123" t="n">
        <v>17.2</v>
      </c>
      <c r="K15" s="123"/>
    </row>
    <row r="16" s="78" customFormat="true" ht="9.95" hidden="false" customHeight="true" outlineLevel="0" collapsed="false">
      <c r="A16" s="128" t="s">
        <v>168</v>
      </c>
      <c r="B16" s="137" t="n">
        <v>10</v>
      </c>
      <c r="C16" s="137" t="n">
        <v>10</v>
      </c>
      <c r="D16" s="123" t="s">
        <v>19</v>
      </c>
      <c r="E16" s="137" t="n">
        <v>231</v>
      </c>
      <c r="F16" s="123" t="n">
        <v>-2.9</v>
      </c>
      <c r="G16" s="123" t="n">
        <v>10.4</v>
      </c>
      <c r="H16" s="137" t="n">
        <v>233</v>
      </c>
      <c r="I16" s="123" t="n">
        <v>99.1</v>
      </c>
      <c r="J16" s="123" t="n">
        <v>9.6</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1</v>
      </c>
      <c r="D18" s="116" t="n">
        <v>-4.5</v>
      </c>
      <c r="E18" s="139" t="n">
        <v>676</v>
      </c>
      <c r="F18" s="116" t="n">
        <v>-9.1</v>
      </c>
      <c r="G18" s="116" t="n">
        <v>23.6</v>
      </c>
      <c r="H18" s="139" t="n">
        <v>715</v>
      </c>
      <c r="I18" s="116" t="n">
        <v>94.5</v>
      </c>
      <c r="J18" s="116" t="n">
        <v>20.9</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3</v>
      </c>
      <c r="F20" s="123" t="s">
        <v>19</v>
      </c>
      <c r="G20" s="123" t="n">
        <v>32.4</v>
      </c>
      <c r="H20" s="137" t="n">
        <v>363</v>
      </c>
      <c r="I20" s="123" t="n">
        <v>100</v>
      </c>
      <c r="J20" s="123" t="n">
        <v>28.5</v>
      </c>
      <c r="K20" s="123"/>
    </row>
    <row r="21" s="78" customFormat="true" ht="9.95" hidden="false" customHeight="true" outlineLevel="0" collapsed="false">
      <c r="A21" s="128" t="s">
        <v>168</v>
      </c>
      <c r="B21" s="137" t="n">
        <v>12</v>
      </c>
      <c r="C21" s="137" t="n">
        <v>10</v>
      </c>
      <c r="D21" s="123" t="s">
        <v>19</v>
      </c>
      <c r="E21" s="137" t="n">
        <v>220</v>
      </c>
      <c r="F21" s="123" t="s">
        <v>19</v>
      </c>
      <c r="G21" s="123" t="n">
        <v>8.1</v>
      </c>
      <c r="H21" s="137" t="n">
        <v>255</v>
      </c>
      <c r="I21" s="123" t="n">
        <v>86.3</v>
      </c>
      <c r="J21" s="123" t="n">
        <v>7.9</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7</v>
      </c>
      <c r="B23" s="139" t="n">
        <v>105</v>
      </c>
      <c r="C23" s="139" t="n">
        <v>101</v>
      </c>
      <c r="D23" s="116" t="n">
        <v>-2.9</v>
      </c>
      <c r="E23" s="139" t="n">
        <v>4493</v>
      </c>
      <c r="F23" s="116" t="n">
        <v>-0.4</v>
      </c>
      <c r="G23" s="116" t="n">
        <v>43.6</v>
      </c>
      <c r="H23" s="139" t="n">
        <v>4692</v>
      </c>
      <c r="I23" s="116" t="n">
        <v>95.8</v>
      </c>
      <c r="J23" s="116" t="n">
        <v>36.6</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34</v>
      </c>
      <c r="C25" s="137" t="n">
        <v>32</v>
      </c>
      <c r="D25" s="123" t="s">
        <v>19</v>
      </c>
      <c r="E25" s="137" t="n">
        <v>3096</v>
      </c>
      <c r="F25" s="123" t="n">
        <v>1</v>
      </c>
      <c r="G25" s="123" t="n">
        <v>51.6</v>
      </c>
      <c r="H25" s="137" t="n">
        <v>3244</v>
      </c>
      <c r="I25" s="123" t="n">
        <v>95.4</v>
      </c>
      <c r="J25" s="123" t="n">
        <v>42.6</v>
      </c>
      <c r="K25" s="123"/>
    </row>
    <row r="26" s="78" customFormat="true" ht="9.95" hidden="false" customHeight="true" outlineLevel="0" collapsed="false">
      <c r="A26" s="128" t="s">
        <v>168</v>
      </c>
      <c r="B26" s="137" t="n">
        <v>42</v>
      </c>
      <c r="C26" s="137" t="n">
        <v>41</v>
      </c>
      <c r="D26" s="123" t="n">
        <v>-6.8</v>
      </c>
      <c r="E26" s="137" t="n">
        <v>792</v>
      </c>
      <c r="F26" s="123" t="n">
        <v>-5.8</v>
      </c>
      <c r="G26" s="123" t="n">
        <v>24</v>
      </c>
      <c r="H26" s="137" t="n">
        <v>825</v>
      </c>
      <c r="I26" s="123" t="n">
        <v>96</v>
      </c>
      <c r="J26" s="123" t="n">
        <v>22.7</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7</v>
      </c>
      <c r="B28" s="139" t="n">
        <v>75</v>
      </c>
      <c r="C28" s="139" t="n">
        <v>72</v>
      </c>
      <c r="D28" s="116" t="n">
        <v>-1.4</v>
      </c>
      <c r="E28" s="139" t="n">
        <v>4586</v>
      </c>
      <c r="F28" s="116" t="n">
        <v>-1.1</v>
      </c>
      <c r="G28" s="116" t="n">
        <v>39.7</v>
      </c>
      <c r="H28" s="139" t="n">
        <v>4737</v>
      </c>
      <c r="I28" s="116" t="n">
        <v>96.8</v>
      </c>
      <c r="J28" s="116" t="n">
        <v>3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30</v>
      </c>
      <c r="C30" s="137" t="n">
        <v>29</v>
      </c>
      <c r="D30" s="123" t="n">
        <v>-3.3</v>
      </c>
      <c r="E30" s="137" t="n">
        <v>3625</v>
      </c>
      <c r="F30" s="123" t="n">
        <v>-1.9</v>
      </c>
      <c r="G30" s="123" t="n">
        <v>44.8</v>
      </c>
      <c r="H30" s="137" t="n">
        <v>3747</v>
      </c>
      <c r="I30" s="123" t="n">
        <v>96.7</v>
      </c>
      <c r="J30" s="123" t="n">
        <v>38</v>
      </c>
      <c r="K30" s="123"/>
    </row>
    <row r="31" s="78" customFormat="true" ht="9.95" hidden="false" customHeight="true" outlineLevel="0" collapsed="false">
      <c r="A31" s="128" t="s">
        <v>168</v>
      </c>
      <c r="B31" s="137" t="n">
        <v>24</v>
      </c>
      <c r="C31" s="137" t="n">
        <v>23</v>
      </c>
      <c r="D31" s="123" t="n">
        <v>9.5</v>
      </c>
      <c r="E31" s="137" t="n">
        <v>465</v>
      </c>
      <c r="F31" s="123" t="n">
        <v>5.7</v>
      </c>
      <c r="G31" s="123" t="n">
        <v>21.9</v>
      </c>
      <c r="H31" s="137" t="n">
        <v>476</v>
      </c>
      <c r="I31" s="123" t="n">
        <v>97.7</v>
      </c>
      <c r="J31" s="123" t="n">
        <v>19</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7</v>
      </c>
      <c r="B33" s="139" t="n">
        <v>18</v>
      </c>
      <c r="C33" s="139" t="n">
        <v>17</v>
      </c>
      <c r="D33" s="116" t="n">
        <v>-5.6</v>
      </c>
      <c r="E33" s="139" t="n">
        <v>489</v>
      </c>
      <c r="F33" s="116" t="n">
        <v>-5</v>
      </c>
      <c r="G33" s="116" t="n">
        <v>28.7</v>
      </c>
      <c r="H33" s="139" t="n">
        <v>586</v>
      </c>
      <c r="I33" s="116" t="n">
        <v>83.4</v>
      </c>
      <c r="J33" s="116" t="n">
        <v>26.6</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8</v>
      </c>
      <c r="C35" s="137" t="n">
        <v>7</v>
      </c>
      <c r="D35" s="123" t="n">
        <v>-12.5</v>
      </c>
      <c r="E35" s="137" t="n">
        <v>295</v>
      </c>
      <c r="F35" s="123" t="n">
        <v>-6.3</v>
      </c>
      <c r="G35" s="123" t="n">
        <v>27.9</v>
      </c>
      <c r="H35" s="137" t="n">
        <v>386</v>
      </c>
      <c r="I35" s="123" t="n">
        <v>76.4</v>
      </c>
      <c r="J35" s="123" t="n">
        <v>25.9</v>
      </c>
      <c r="K35" s="123"/>
    </row>
    <row r="36" s="78" customFormat="true" ht="9.95" hidden="false" customHeight="true" outlineLevel="0" collapsed="false">
      <c r="A36" s="128" t="s">
        <v>168</v>
      </c>
      <c r="B36" s="137" t="n">
        <v>4</v>
      </c>
      <c r="C36" s="137" t="n">
        <v>4</v>
      </c>
      <c r="D36" s="123" t="s">
        <v>19</v>
      </c>
      <c r="E36" s="137" t="n">
        <v>57</v>
      </c>
      <c r="F36" s="123" t="n">
        <v>-1.7</v>
      </c>
      <c r="G36" s="123" t="n">
        <v>17.2</v>
      </c>
      <c r="H36" s="137" t="n">
        <v>58</v>
      </c>
      <c r="I36" s="123" t="n">
        <v>98.3</v>
      </c>
      <c r="J36" s="123" t="n">
        <v>17.3</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4.1</v>
      </c>
      <c r="E38" s="139" t="n">
        <v>1835</v>
      </c>
      <c r="F38" s="116" t="n">
        <v>3.7</v>
      </c>
      <c r="G38" s="116" t="n">
        <v>39.5</v>
      </c>
      <c r="H38" s="139" t="n">
        <v>1916</v>
      </c>
      <c r="I38" s="116" t="n">
        <v>95.8</v>
      </c>
      <c r="J38" s="116" t="n">
        <v>3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n">
        <v>12.5</v>
      </c>
      <c r="E40" s="137" t="n">
        <v>1116</v>
      </c>
      <c r="F40" s="123" t="n">
        <v>5.1</v>
      </c>
      <c r="G40" s="123" t="n">
        <v>51.9</v>
      </c>
      <c r="H40" s="137" t="n">
        <v>1179</v>
      </c>
      <c r="I40" s="123" t="n">
        <v>94.7</v>
      </c>
      <c r="J40" s="123" t="n">
        <v>40.4</v>
      </c>
      <c r="K40" s="123"/>
    </row>
    <row r="41" s="78" customFormat="true" ht="9.95" hidden="false" customHeight="true" outlineLevel="0" collapsed="false">
      <c r="A41" s="128" t="s">
        <v>168</v>
      </c>
      <c r="B41" s="137" t="n">
        <v>20</v>
      </c>
      <c r="C41" s="137" t="n">
        <v>20</v>
      </c>
      <c r="D41" s="123" t="s">
        <v>19</v>
      </c>
      <c r="E41" s="137" t="n">
        <v>394</v>
      </c>
      <c r="F41" s="123" t="n">
        <v>3.7</v>
      </c>
      <c r="G41" s="123" t="n">
        <v>14.3</v>
      </c>
      <c r="H41" s="137" t="n">
        <v>402</v>
      </c>
      <c r="I41" s="123" t="n">
        <v>98</v>
      </c>
      <c r="J41" s="123" t="n">
        <v>10.6</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7</v>
      </c>
      <c r="B43" s="139" t="n">
        <v>74</v>
      </c>
      <c r="C43" s="139" t="n">
        <v>72</v>
      </c>
      <c r="D43" s="116" t="n">
        <v>-4</v>
      </c>
      <c r="E43" s="139" t="n">
        <v>2690</v>
      </c>
      <c r="F43" s="116" t="n">
        <v>-7.5</v>
      </c>
      <c r="G43" s="116" t="n">
        <v>27.8</v>
      </c>
      <c r="H43" s="139" t="n">
        <v>2901</v>
      </c>
      <c r="I43" s="116" t="n">
        <v>92.7</v>
      </c>
      <c r="J43" s="116" t="n">
        <v>25.4</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29</v>
      </c>
      <c r="D45" s="123" t="s">
        <v>19</v>
      </c>
      <c r="E45" s="137" t="n">
        <v>1821</v>
      </c>
      <c r="F45" s="123" t="n">
        <v>-6.4</v>
      </c>
      <c r="G45" s="123" t="n">
        <v>29.4</v>
      </c>
      <c r="H45" s="137" t="n">
        <v>2000</v>
      </c>
      <c r="I45" s="123" t="n">
        <v>91.1</v>
      </c>
      <c r="J45" s="123" t="n">
        <v>26.8</v>
      </c>
      <c r="K45" s="123"/>
    </row>
    <row r="46" s="78" customFormat="true" ht="9.95" hidden="false" customHeight="true" outlineLevel="0" collapsed="false">
      <c r="A46" s="128" t="s">
        <v>168</v>
      </c>
      <c r="B46" s="137" t="n">
        <v>25</v>
      </c>
      <c r="C46" s="137" t="n">
        <v>24</v>
      </c>
      <c r="D46" s="123" t="n">
        <v>-14.3</v>
      </c>
      <c r="E46" s="137" t="n">
        <v>471</v>
      </c>
      <c r="F46" s="123" t="n">
        <v>-19.9</v>
      </c>
      <c r="G46" s="123" t="n">
        <v>22.1</v>
      </c>
      <c r="H46" s="137" t="n">
        <v>503</v>
      </c>
      <c r="I46" s="123" t="n">
        <v>93.6</v>
      </c>
      <c r="J46" s="123" t="n">
        <v>20</v>
      </c>
      <c r="K46" s="123"/>
    </row>
    <row r="47" s="78" customFormat="true" ht="20.1" hidden="false" customHeight="true" outlineLevel="0" collapsed="false">
      <c r="A47" s="77" t="s">
        <v>310</v>
      </c>
    </row>
    <row r="48" customFormat="false" ht="9.95" hidden="false" customHeight="true" outlineLevel="0" collapsed="false">
      <c r="A48" s="178" t="s">
        <v>630</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56</v>
      </c>
      <c r="B1" s="135"/>
      <c r="C1" s="135"/>
      <c r="D1" s="135"/>
      <c r="E1" s="135"/>
      <c r="F1" s="135"/>
      <c r="G1" s="135"/>
      <c r="H1" s="135"/>
      <c r="I1" s="135"/>
      <c r="J1" s="135"/>
    </row>
    <row r="2" customFormat="false" ht="20.1" hidden="false" customHeight="true" outlineLevel="0" collapsed="false">
      <c r="A2" s="80" t="s">
        <v>655</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7</v>
      </c>
      <c r="B8" s="139" t="n">
        <v>42</v>
      </c>
      <c r="C8" s="139" t="n">
        <v>39</v>
      </c>
      <c r="D8" s="116" t="n">
        <v>-4.9</v>
      </c>
      <c r="E8" s="139" t="n">
        <v>1971</v>
      </c>
      <c r="F8" s="116" t="n">
        <v>9</v>
      </c>
      <c r="G8" s="116" t="n">
        <v>32</v>
      </c>
      <c r="H8" s="139" t="n">
        <v>2109</v>
      </c>
      <c r="I8" s="116" t="n">
        <v>93.5</v>
      </c>
      <c r="J8" s="116" t="n">
        <v>29.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n">
        <v>6.7</v>
      </c>
      <c r="E10" s="137" t="n">
        <v>1397</v>
      </c>
      <c r="F10" s="123" t="n">
        <v>19.2</v>
      </c>
      <c r="G10" s="123" t="n">
        <v>38.8</v>
      </c>
      <c r="H10" s="137" t="n">
        <v>1447</v>
      </c>
      <c r="I10" s="123" t="n">
        <v>96.5</v>
      </c>
      <c r="J10" s="123" t="n">
        <v>35.9</v>
      </c>
      <c r="K10" s="123"/>
    </row>
    <row r="11" s="78" customFormat="true" ht="9.95" hidden="false" customHeight="true" outlineLevel="0" collapsed="false">
      <c r="A11" s="128" t="s">
        <v>168</v>
      </c>
      <c r="B11" s="137" t="n">
        <v>11</v>
      </c>
      <c r="C11" s="137" t="n">
        <v>11</v>
      </c>
      <c r="D11" s="123" t="s">
        <v>19</v>
      </c>
      <c r="E11" s="137" t="n">
        <v>214</v>
      </c>
      <c r="F11" s="123" t="n">
        <v>11.5</v>
      </c>
      <c r="G11" s="123" t="n">
        <v>14.5</v>
      </c>
      <c r="H11" s="137" t="n">
        <v>216</v>
      </c>
      <c r="I11" s="123" t="n">
        <v>99.1</v>
      </c>
      <c r="J11" s="123" t="n">
        <v>13.9</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7</v>
      </c>
      <c r="B13" s="139" t="n">
        <v>36</v>
      </c>
      <c r="C13" s="139" t="n">
        <v>34</v>
      </c>
      <c r="D13" s="116" t="n">
        <v>3</v>
      </c>
      <c r="E13" s="139" t="n">
        <v>971</v>
      </c>
      <c r="F13" s="116" t="n">
        <v>2.1</v>
      </c>
      <c r="G13" s="116" t="n">
        <v>20.2</v>
      </c>
      <c r="H13" s="139" t="n">
        <v>1014</v>
      </c>
      <c r="I13" s="116" t="n">
        <v>95.8</v>
      </c>
      <c r="J13" s="116" t="n">
        <v>17.9</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17</v>
      </c>
      <c r="F15" s="123" t="s">
        <v>19</v>
      </c>
      <c r="G15" s="123" t="n">
        <v>17.8</v>
      </c>
      <c r="H15" s="137" t="n">
        <v>419</v>
      </c>
      <c r="I15" s="123" t="n">
        <v>99.5</v>
      </c>
      <c r="J15" s="123" t="n">
        <v>16.3</v>
      </c>
      <c r="K15" s="123"/>
    </row>
    <row r="16" s="78" customFormat="true" ht="9.95" hidden="false" customHeight="true" outlineLevel="0" collapsed="false">
      <c r="A16" s="128" t="s">
        <v>168</v>
      </c>
      <c r="B16" s="137" t="n">
        <v>17</v>
      </c>
      <c r="C16" s="137" t="n">
        <v>16</v>
      </c>
      <c r="D16" s="123" t="n">
        <v>14.3</v>
      </c>
      <c r="E16" s="137" t="n">
        <v>330</v>
      </c>
      <c r="F16" s="123" t="n">
        <v>10.4</v>
      </c>
      <c r="G16" s="123" t="n">
        <v>17.3</v>
      </c>
      <c r="H16" s="137" t="n">
        <v>347</v>
      </c>
      <c r="I16" s="123" t="n">
        <v>95.1</v>
      </c>
      <c r="J16" s="123" t="n">
        <v>15.2</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7</v>
      </c>
      <c r="B18" s="139" t="n">
        <v>85</v>
      </c>
      <c r="C18" s="139" t="n">
        <v>74</v>
      </c>
      <c r="D18" s="116" t="n">
        <v>-2.6</v>
      </c>
      <c r="E18" s="139" t="n">
        <v>2392</v>
      </c>
      <c r="F18" s="116" t="n">
        <v>-3.6</v>
      </c>
      <c r="G18" s="116" t="n">
        <v>15.1</v>
      </c>
      <c r="H18" s="139" t="n">
        <v>2796</v>
      </c>
      <c r="I18" s="116" t="n">
        <v>85.6</v>
      </c>
      <c r="J18" s="116" t="n">
        <v>13.5</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6</v>
      </c>
      <c r="B20" s="137" t="n">
        <v>39</v>
      </c>
      <c r="C20" s="137" t="n">
        <v>33</v>
      </c>
      <c r="D20" s="123" t="n">
        <v>-2.9</v>
      </c>
      <c r="E20" s="137" t="n">
        <v>1414</v>
      </c>
      <c r="F20" s="123" t="n">
        <v>-3.7</v>
      </c>
      <c r="G20" s="123" t="n">
        <v>13.6</v>
      </c>
      <c r="H20" s="137" t="n">
        <v>1700</v>
      </c>
      <c r="I20" s="123" t="n">
        <v>83.2</v>
      </c>
      <c r="J20" s="123" t="n">
        <v>12.6</v>
      </c>
      <c r="K20" s="123"/>
    </row>
    <row r="21" s="78" customFormat="true" ht="9.95" hidden="false" customHeight="true" outlineLevel="0" collapsed="false">
      <c r="A21" s="128" t="s">
        <v>168</v>
      </c>
      <c r="B21" s="137" t="n">
        <v>34</v>
      </c>
      <c r="C21" s="137" t="n">
        <v>31</v>
      </c>
      <c r="D21" s="123" t="n">
        <v>-3.1</v>
      </c>
      <c r="E21" s="137" t="n">
        <v>686</v>
      </c>
      <c r="F21" s="123" t="n">
        <v>-4.7</v>
      </c>
      <c r="G21" s="123" t="n">
        <v>17.3</v>
      </c>
      <c r="H21" s="137" t="n">
        <v>783</v>
      </c>
      <c r="I21" s="123" t="n">
        <v>87.6</v>
      </c>
      <c r="J21" s="123" t="n">
        <v>15.8</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7</v>
      </c>
      <c r="B23" s="139" t="n">
        <v>38</v>
      </c>
      <c r="C23" s="139" t="n">
        <v>36</v>
      </c>
      <c r="D23" s="116" t="n">
        <v>2.9</v>
      </c>
      <c r="E23" s="139" t="n">
        <v>1167</v>
      </c>
      <c r="F23" s="116" t="n">
        <v>8.7</v>
      </c>
      <c r="G23" s="116" t="n">
        <v>31.5</v>
      </c>
      <c r="H23" s="139" t="n">
        <v>1251</v>
      </c>
      <c r="I23" s="116" t="n">
        <v>93.3</v>
      </c>
      <c r="J23" s="116" t="n">
        <v>28.2</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8.3</v>
      </c>
      <c r="E25" s="137" t="n">
        <v>680</v>
      </c>
      <c r="F25" s="123" t="n">
        <v>11.3</v>
      </c>
      <c r="G25" s="123" t="n">
        <v>40.1</v>
      </c>
      <c r="H25" s="137" t="n">
        <v>724</v>
      </c>
      <c r="I25" s="123" t="n">
        <v>93.9</v>
      </c>
      <c r="J25" s="123" t="n">
        <v>36.1</v>
      </c>
      <c r="K25" s="123"/>
    </row>
    <row r="26" s="78" customFormat="true" ht="9.95" hidden="false" customHeight="true" outlineLevel="0" collapsed="false">
      <c r="A26" s="128" t="s">
        <v>168</v>
      </c>
      <c r="B26" s="137" t="n">
        <v>18</v>
      </c>
      <c r="C26" s="137" t="n">
        <v>17</v>
      </c>
      <c r="D26" s="123" t="s">
        <v>19</v>
      </c>
      <c r="E26" s="137" t="n">
        <v>361</v>
      </c>
      <c r="F26" s="123" t="n">
        <v>12.8</v>
      </c>
      <c r="G26" s="123" t="n">
        <v>23.1</v>
      </c>
      <c r="H26" s="137" t="n">
        <v>382</v>
      </c>
      <c r="I26" s="123" t="n">
        <v>94.5</v>
      </c>
      <c r="J26" s="123" t="n">
        <v>18.9</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7</v>
      </c>
      <c r="B28" s="139" t="n">
        <v>47</v>
      </c>
      <c r="C28" s="139" t="n">
        <v>43</v>
      </c>
      <c r="D28" s="116" t="n">
        <v>-2.3</v>
      </c>
      <c r="E28" s="139" t="n">
        <v>1425</v>
      </c>
      <c r="F28" s="116" t="n">
        <v>-3.3</v>
      </c>
      <c r="G28" s="116" t="n">
        <v>22.3</v>
      </c>
      <c r="H28" s="139" t="n">
        <v>1543</v>
      </c>
      <c r="I28" s="116" t="n">
        <v>92.4</v>
      </c>
      <c r="J28" s="116" t="n">
        <v>19.5</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6.7</v>
      </c>
      <c r="E30" s="137" t="n">
        <v>853</v>
      </c>
      <c r="F30" s="123" t="n">
        <v>-1.3</v>
      </c>
      <c r="G30" s="123" t="n">
        <v>27.5</v>
      </c>
      <c r="H30" s="137" t="n">
        <v>883</v>
      </c>
      <c r="I30" s="123" t="n">
        <v>96.6</v>
      </c>
      <c r="J30" s="123" t="n">
        <v>22.9</v>
      </c>
      <c r="K30" s="123"/>
    </row>
    <row r="31" s="78" customFormat="true" ht="9.95" hidden="false" customHeight="true" outlineLevel="0" collapsed="false">
      <c r="A31" s="128" t="s">
        <v>168</v>
      </c>
      <c r="B31" s="137" t="n">
        <v>22</v>
      </c>
      <c r="C31" s="137" t="n">
        <v>20</v>
      </c>
      <c r="D31" s="123" t="n">
        <v>-9.1</v>
      </c>
      <c r="E31" s="137" t="n">
        <v>389</v>
      </c>
      <c r="F31" s="123" t="n">
        <v>-9.7</v>
      </c>
      <c r="G31" s="123" t="n">
        <v>13.7</v>
      </c>
      <c r="H31" s="137" t="n">
        <v>437</v>
      </c>
      <c r="I31" s="123" t="n">
        <v>89</v>
      </c>
      <c r="J31" s="123" t="n">
        <v>13.5</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68</v>
      </c>
      <c r="F33" s="116" t="n">
        <v>-6.1</v>
      </c>
      <c r="G33" s="116" t="n">
        <v>22.5</v>
      </c>
      <c r="H33" s="139" t="n">
        <v>994</v>
      </c>
      <c r="I33" s="116" t="n">
        <v>97.4</v>
      </c>
      <c r="J33" s="116" t="n">
        <v>20</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n">
        <v>-14.3</v>
      </c>
      <c r="E35" s="137" t="n">
        <v>537</v>
      </c>
      <c r="F35" s="123" t="n">
        <v>-7.6</v>
      </c>
      <c r="G35" s="123" t="n">
        <v>22.4</v>
      </c>
      <c r="H35" s="137" t="n">
        <v>541</v>
      </c>
      <c r="I35" s="123" t="n">
        <v>99.3</v>
      </c>
      <c r="J35" s="123" t="n">
        <v>19.6</v>
      </c>
      <c r="K35" s="123"/>
    </row>
    <row r="36" s="78" customFormat="true" ht="9.95" hidden="false" customHeight="true" outlineLevel="0" collapsed="false">
      <c r="A36" s="128" t="s">
        <v>168</v>
      </c>
      <c r="B36" s="137" t="n">
        <v>17</v>
      </c>
      <c r="C36" s="137" t="n">
        <v>16</v>
      </c>
      <c r="D36" s="123" t="n">
        <v>-5.9</v>
      </c>
      <c r="E36" s="137" t="n">
        <v>261</v>
      </c>
      <c r="F36" s="123" t="n">
        <v>-6.5</v>
      </c>
      <c r="G36" s="123" t="n">
        <v>19.3</v>
      </c>
      <c r="H36" s="137" t="n">
        <v>281</v>
      </c>
      <c r="I36" s="123" t="n">
        <v>92.9</v>
      </c>
      <c r="J36" s="123" t="n">
        <v>17.5</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7</v>
      </c>
      <c r="B38" s="139" t="n">
        <v>25</v>
      </c>
      <c r="C38" s="139" t="n">
        <v>22</v>
      </c>
      <c r="D38" s="116" t="n">
        <v>-4.3</v>
      </c>
      <c r="E38" s="139" t="n">
        <v>936</v>
      </c>
      <c r="F38" s="116" t="n">
        <v>-2.8</v>
      </c>
      <c r="G38" s="116" t="n">
        <v>22.3</v>
      </c>
      <c r="H38" s="139" t="n">
        <v>996</v>
      </c>
      <c r="I38" s="116" t="n">
        <v>94</v>
      </c>
      <c r="J38" s="116" t="n">
        <v>18.5</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9</v>
      </c>
      <c r="D40" s="123" t="n">
        <v>-10</v>
      </c>
      <c r="E40" s="137" t="n">
        <v>732</v>
      </c>
      <c r="F40" s="123" t="n">
        <v>-2</v>
      </c>
      <c r="G40" s="123" t="n">
        <v>22</v>
      </c>
      <c r="H40" s="137" t="n">
        <v>758</v>
      </c>
      <c r="I40" s="123" t="n">
        <v>96.6</v>
      </c>
      <c r="J40" s="123" t="n">
        <v>17.3</v>
      </c>
      <c r="K40" s="123"/>
    </row>
    <row r="41" s="78" customFormat="true" ht="9.95" hidden="false" customHeight="true" outlineLevel="0" collapsed="false">
      <c r="A41" s="128" t="s">
        <v>168</v>
      </c>
      <c r="B41" s="137" t="n">
        <v>6</v>
      </c>
      <c r="C41" s="137" t="n">
        <v>6</v>
      </c>
      <c r="D41" s="123" t="s">
        <v>19</v>
      </c>
      <c r="E41" s="137" t="n">
        <v>108</v>
      </c>
      <c r="F41" s="123" t="n">
        <v>-6.9</v>
      </c>
      <c r="G41" s="123" t="n">
        <v>26</v>
      </c>
      <c r="H41" s="137" t="n">
        <v>118</v>
      </c>
      <c r="I41" s="123" t="n">
        <v>91.5</v>
      </c>
      <c r="J41" s="123" t="n">
        <v>24.2</v>
      </c>
      <c r="K41" s="123"/>
    </row>
    <row r="42" s="78" customFormat="true" ht="20.1" hidden="false" customHeight="true" outlineLevel="0" collapsed="false">
      <c r="A42" s="77" t="s">
        <v>310</v>
      </c>
    </row>
    <row r="43" customFormat="false" ht="9.95" hidden="false" customHeight="true" outlineLevel="0" collapsed="false">
      <c r="A43" s="178" t="s">
        <v>630</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57</v>
      </c>
      <c r="B1" s="142"/>
      <c r="C1" s="142"/>
      <c r="D1" s="142"/>
      <c r="E1" s="142"/>
      <c r="F1" s="142"/>
      <c r="G1" s="142"/>
      <c r="H1" s="142"/>
      <c r="I1" s="142"/>
      <c r="J1" s="142"/>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4" t="n">
        <v>3</v>
      </c>
      <c r="C8" s="184" t="n">
        <v>3</v>
      </c>
      <c r="D8" s="162" t="s">
        <v>19</v>
      </c>
      <c r="E8" s="184" t="n">
        <v>57</v>
      </c>
      <c r="F8" s="162" t="n">
        <v>3.6</v>
      </c>
      <c r="G8" s="162" t="n">
        <v>13.1</v>
      </c>
      <c r="H8" s="184" t="n">
        <v>57</v>
      </c>
      <c r="I8" s="162" t="n">
        <v>100</v>
      </c>
      <c r="J8" s="162" t="n">
        <v>10.9</v>
      </c>
      <c r="K8" s="162"/>
    </row>
    <row r="9" customFormat="false" ht="12" hidden="false" customHeight="true" outlineLevel="0" collapsed="false">
      <c r="A9" s="159" t="s">
        <v>437</v>
      </c>
      <c r="B9" s="184" t="n">
        <v>11</v>
      </c>
      <c r="C9" s="184" t="n">
        <v>11</v>
      </c>
      <c r="D9" s="162" t="n">
        <v>10</v>
      </c>
      <c r="E9" s="184" t="n">
        <v>871</v>
      </c>
      <c r="F9" s="162" t="n">
        <v>5.8</v>
      </c>
      <c r="G9" s="162" t="n">
        <v>65</v>
      </c>
      <c r="H9" s="184" t="n">
        <v>876</v>
      </c>
      <c r="I9" s="162" t="n">
        <v>99.4</v>
      </c>
      <c r="J9" s="162" t="n">
        <v>61.1</v>
      </c>
      <c r="K9" s="162"/>
    </row>
    <row r="10" customFormat="false" ht="12" hidden="false" customHeight="true" outlineLevel="0" collapsed="false">
      <c r="A10" s="159" t="s">
        <v>438</v>
      </c>
      <c r="B10" s="184" t="n">
        <v>3</v>
      </c>
      <c r="C10" s="184" t="n">
        <v>3</v>
      </c>
      <c r="D10" s="162" t="s">
        <v>19</v>
      </c>
      <c r="E10" s="184" t="n">
        <v>50</v>
      </c>
      <c r="F10" s="162" t="s">
        <v>19</v>
      </c>
      <c r="G10" s="162" t="n">
        <v>4.3</v>
      </c>
      <c r="H10" s="184" t="n">
        <v>50</v>
      </c>
      <c r="I10" s="162" t="n">
        <v>100</v>
      </c>
      <c r="J10" s="162" t="n">
        <v>3.4</v>
      </c>
      <c r="K10" s="162"/>
    </row>
    <row r="11" customFormat="false" ht="12" hidden="false" customHeight="true" outlineLevel="0" collapsed="false">
      <c r="A11" s="159" t="s">
        <v>439</v>
      </c>
      <c r="B11" s="184" t="n">
        <v>6</v>
      </c>
      <c r="C11" s="184" t="n">
        <v>6</v>
      </c>
      <c r="D11" s="162" t="s">
        <v>19</v>
      </c>
      <c r="E11" s="184" t="n">
        <v>140</v>
      </c>
      <c r="F11" s="162" t="n">
        <v>-5.4</v>
      </c>
      <c r="G11" s="162" t="n">
        <v>18</v>
      </c>
      <c r="H11" s="184" t="n">
        <v>143</v>
      </c>
      <c r="I11" s="162" t="n">
        <v>97.9</v>
      </c>
      <c r="J11" s="162" t="n">
        <v>14.5</v>
      </c>
      <c r="K11" s="162"/>
    </row>
    <row r="12" customFormat="false" ht="12" hidden="false" customHeight="true" outlineLevel="0" collapsed="false">
      <c r="A12" s="159" t="s">
        <v>440</v>
      </c>
      <c r="B12" s="184" t="n">
        <v>11</v>
      </c>
      <c r="C12" s="184" t="n">
        <v>11</v>
      </c>
      <c r="D12" s="162" t="s">
        <v>19</v>
      </c>
      <c r="E12" s="184" t="n">
        <v>345</v>
      </c>
      <c r="F12" s="162" t="n">
        <v>-8.7</v>
      </c>
      <c r="G12" s="162" t="n">
        <v>28.5</v>
      </c>
      <c r="H12" s="184" t="n">
        <v>381</v>
      </c>
      <c r="I12" s="162" t="n">
        <v>90.6</v>
      </c>
      <c r="J12" s="162" t="n">
        <v>25.7</v>
      </c>
      <c r="K12" s="162"/>
    </row>
    <row r="13" s="157" customFormat="true" ht="17.1" hidden="false" customHeight="true" outlineLevel="0" collapsed="false">
      <c r="A13" s="153" t="s">
        <v>441</v>
      </c>
      <c r="B13" s="154"/>
      <c r="C13" s="156"/>
      <c r="D13" s="154"/>
      <c r="E13" s="156"/>
      <c r="F13" s="156"/>
      <c r="G13" s="154"/>
      <c r="H13" s="156"/>
      <c r="I13" s="154"/>
      <c r="J13" s="156"/>
      <c r="K13" s="156"/>
    </row>
    <row r="14" customFormat="false" ht="12" hidden="false" customHeight="true" outlineLevel="0" collapsed="false">
      <c r="A14" s="159" t="s">
        <v>442</v>
      </c>
      <c r="B14" s="184" t="n">
        <v>3</v>
      </c>
      <c r="C14" s="184" t="n">
        <v>3</v>
      </c>
      <c r="D14" s="162" t="n">
        <v>50</v>
      </c>
      <c r="E14" s="184" t="n">
        <v>147</v>
      </c>
      <c r="F14" s="162" t="n">
        <v>48.5</v>
      </c>
      <c r="G14" s="162" t="n">
        <v>3.8</v>
      </c>
      <c r="H14" s="184" t="n">
        <v>147</v>
      </c>
      <c r="I14" s="162" t="n">
        <v>100</v>
      </c>
      <c r="J14" s="162" t="n">
        <v>4.9</v>
      </c>
      <c r="K14" s="162"/>
    </row>
    <row r="15" customFormat="false" ht="12" hidden="false" customHeight="true" outlineLevel="0" collapsed="false">
      <c r="A15" s="159" t="s">
        <v>443</v>
      </c>
      <c r="B15" s="184" t="n">
        <v>3</v>
      </c>
      <c r="C15" s="184" t="n">
        <v>3</v>
      </c>
      <c r="D15" s="162" t="s">
        <v>19</v>
      </c>
      <c r="E15" s="184" t="n">
        <v>111</v>
      </c>
      <c r="F15" s="162" t="n">
        <v>3.7</v>
      </c>
      <c r="G15" s="162" t="n">
        <v>33.9</v>
      </c>
      <c r="H15" s="184" t="n">
        <v>111</v>
      </c>
      <c r="I15" s="162" t="n">
        <v>100</v>
      </c>
      <c r="J15" s="162" t="n">
        <v>30.4</v>
      </c>
      <c r="K15" s="162"/>
    </row>
    <row r="16" customFormat="false" ht="12" hidden="false" customHeight="true" outlineLevel="0" collapsed="false">
      <c r="A16" s="159" t="s">
        <v>444</v>
      </c>
      <c r="B16" s="184" t="n">
        <v>4</v>
      </c>
      <c r="C16" s="184" t="n">
        <v>4</v>
      </c>
      <c r="D16" s="162" t="n">
        <v>33.3</v>
      </c>
      <c r="E16" s="184" t="n">
        <v>229</v>
      </c>
      <c r="F16" s="162" t="n">
        <v>13.9</v>
      </c>
      <c r="G16" s="162" t="n">
        <v>29.3</v>
      </c>
      <c r="H16" s="184" t="n">
        <v>231</v>
      </c>
      <c r="I16" s="162" t="n">
        <v>99.1</v>
      </c>
      <c r="J16" s="162" t="n">
        <v>26.8</v>
      </c>
      <c r="K16" s="162"/>
    </row>
    <row r="17" customFormat="false" ht="12" hidden="false" customHeight="true" outlineLevel="0" collapsed="false">
      <c r="A17" s="159" t="s">
        <v>445</v>
      </c>
      <c r="B17" s="184" t="n">
        <v>14</v>
      </c>
      <c r="C17" s="184" t="n">
        <v>14</v>
      </c>
      <c r="D17" s="162" t="n">
        <v>7.7</v>
      </c>
      <c r="E17" s="184" t="n">
        <v>652</v>
      </c>
      <c r="F17" s="162" t="n">
        <v>3.3</v>
      </c>
      <c r="G17" s="162" t="n">
        <v>29.7</v>
      </c>
      <c r="H17" s="184" t="n">
        <v>652</v>
      </c>
      <c r="I17" s="162" t="n">
        <v>100</v>
      </c>
      <c r="J17" s="162" t="n">
        <v>25</v>
      </c>
      <c r="K17" s="162"/>
    </row>
    <row r="18" customFormat="false" ht="12" hidden="false" customHeight="true" outlineLevel="0" collapsed="false">
      <c r="A18" s="159" t="s">
        <v>446</v>
      </c>
      <c r="B18" s="184" t="n">
        <v>7</v>
      </c>
      <c r="C18" s="184" t="n">
        <v>7</v>
      </c>
      <c r="D18" s="162" t="s">
        <v>19</v>
      </c>
      <c r="E18" s="184" t="n">
        <v>280</v>
      </c>
      <c r="F18" s="162" t="n">
        <v>-36.1</v>
      </c>
      <c r="G18" s="162" t="n">
        <v>14.7</v>
      </c>
      <c r="H18" s="184" t="n">
        <v>469</v>
      </c>
      <c r="I18" s="162" t="n">
        <v>59.7</v>
      </c>
      <c r="J18" s="162" t="n">
        <v>12.5</v>
      </c>
      <c r="K18" s="162"/>
    </row>
    <row r="19" s="157" customFormat="true" ht="17.1" hidden="false" customHeight="true" outlineLevel="0" collapsed="false">
      <c r="A19" s="153" t="s">
        <v>447</v>
      </c>
      <c r="B19" s="154"/>
      <c r="C19" s="156"/>
      <c r="D19" s="154"/>
      <c r="E19" s="156"/>
      <c r="F19" s="156"/>
      <c r="G19" s="154"/>
      <c r="H19" s="156"/>
      <c r="I19" s="154"/>
      <c r="J19" s="156"/>
      <c r="K19" s="156"/>
    </row>
    <row r="20" customFormat="false" ht="12" hidden="false" customHeight="true" outlineLevel="0" collapsed="false">
      <c r="A20" s="159" t="s">
        <v>448</v>
      </c>
      <c r="B20" s="184" t="n">
        <v>10</v>
      </c>
      <c r="C20" s="184" t="n">
        <v>10</v>
      </c>
      <c r="D20" s="162" t="n">
        <v>11.1</v>
      </c>
      <c r="E20" s="184" t="n">
        <v>812</v>
      </c>
      <c r="F20" s="162" t="n">
        <v>-3.2</v>
      </c>
      <c r="G20" s="162" t="n">
        <v>68.5</v>
      </c>
      <c r="H20" s="184" t="n">
        <v>857</v>
      </c>
      <c r="I20" s="162" t="n">
        <v>94.7</v>
      </c>
      <c r="J20" s="162" t="n">
        <v>65.4</v>
      </c>
      <c r="K20" s="162"/>
    </row>
    <row r="21" customFormat="false" ht="12" hidden="false" customHeight="true" outlineLevel="0" collapsed="false">
      <c r="A21" s="159" t="s">
        <v>449</v>
      </c>
      <c r="B21" s="184" t="n">
        <v>4</v>
      </c>
      <c r="C21" s="184" t="n">
        <v>4</v>
      </c>
      <c r="D21" s="162" t="n">
        <v>33.3</v>
      </c>
      <c r="E21" s="184" t="n">
        <v>106</v>
      </c>
      <c r="F21" s="162" t="n">
        <v>96.3</v>
      </c>
      <c r="G21" s="162" t="n">
        <v>18.2</v>
      </c>
      <c r="H21" s="184" t="n">
        <v>110</v>
      </c>
      <c r="I21" s="162" t="n">
        <v>96.4</v>
      </c>
      <c r="J21" s="162" t="n">
        <v>15.3</v>
      </c>
      <c r="K21" s="162"/>
    </row>
    <row r="22" customFormat="false" ht="12" hidden="false" customHeight="true" outlineLevel="0" collapsed="false">
      <c r="A22" s="159" t="s">
        <v>450</v>
      </c>
      <c r="B22" s="184" t="n">
        <v>3</v>
      </c>
      <c r="C22" s="184" t="n">
        <v>3</v>
      </c>
      <c r="D22" s="162" t="s">
        <v>19</v>
      </c>
      <c r="E22" s="184" t="n">
        <v>50</v>
      </c>
      <c r="F22" s="162" t="s">
        <v>19</v>
      </c>
      <c r="G22" s="162" t="n">
        <v>8</v>
      </c>
      <c r="H22" s="184" t="n">
        <v>50</v>
      </c>
      <c r="I22" s="162" t="n">
        <v>100</v>
      </c>
      <c r="J22" s="162" t="n">
        <v>7.1</v>
      </c>
      <c r="K22" s="162"/>
    </row>
    <row r="23" customFormat="false" ht="12" hidden="false" customHeight="true" outlineLevel="0" collapsed="false">
      <c r="A23" s="159" t="s">
        <v>451</v>
      </c>
      <c r="B23" s="184" t="n">
        <v>4</v>
      </c>
      <c r="C23" s="184" t="n">
        <v>3</v>
      </c>
      <c r="D23" s="162" t="s">
        <v>19</v>
      </c>
      <c r="E23" s="184" t="n">
        <v>50</v>
      </c>
      <c r="F23" s="162" t="s">
        <v>19</v>
      </c>
      <c r="G23" s="162" t="n">
        <v>7.4</v>
      </c>
      <c r="H23" s="184" t="n">
        <v>68</v>
      </c>
      <c r="I23" s="162" t="n">
        <v>73.5</v>
      </c>
      <c r="J23" s="162" t="n">
        <v>7.3</v>
      </c>
      <c r="K23" s="162"/>
    </row>
    <row r="24" customFormat="false" ht="12" hidden="false" customHeight="true" outlineLevel="0" collapsed="false">
      <c r="A24" s="159" t="s">
        <v>452</v>
      </c>
      <c r="B24" s="184" t="n">
        <v>10</v>
      </c>
      <c r="C24" s="184" t="n">
        <v>8</v>
      </c>
      <c r="D24" s="162" t="n">
        <v>14.3</v>
      </c>
      <c r="E24" s="184" t="n">
        <v>187</v>
      </c>
      <c r="F24" s="162" t="n">
        <v>14.7</v>
      </c>
      <c r="G24" s="162" t="n">
        <v>21.9</v>
      </c>
      <c r="H24" s="184" t="n">
        <v>261</v>
      </c>
      <c r="I24" s="162" t="n">
        <v>71.6</v>
      </c>
      <c r="J24" s="162" t="n">
        <v>21</v>
      </c>
      <c r="K24" s="162"/>
    </row>
    <row r="25" customFormat="false" ht="12" hidden="false" customHeight="true" outlineLevel="0" collapsed="false">
      <c r="A25" s="159" t="s">
        <v>455</v>
      </c>
      <c r="B25" s="184" t="n">
        <v>3</v>
      </c>
      <c r="C25" s="184" t="n">
        <v>3</v>
      </c>
      <c r="D25" s="162" t="s">
        <v>19</v>
      </c>
      <c r="E25" s="184" t="n">
        <v>41</v>
      </c>
      <c r="F25" s="162" t="s">
        <v>19</v>
      </c>
      <c r="G25" s="162" t="n">
        <v>5.9</v>
      </c>
      <c r="H25" s="184" t="n">
        <v>41</v>
      </c>
      <c r="I25" s="162" t="n">
        <v>100</v>
      </c>
      <c r="J25" s="162" t="n">
        <v>5.9</v>
      </c>
      <c r="K25" s="162"/>
    </row>
    <row r="26" customFormat="false" ht="12" hidden="false" customHeight="true" outlineLevel="0" collapsed="false">
      <c r="A26" s="159" t="s">
        <v>456</v>
      </c>
      <c r="B26" s="184" t="n">
        <v>3</v>
      </c>
      <c r="C26" s="184" t="n">
        <v>3</v>
      </c>
      <c r="D26" s="162" t="s">
        <v>21</v>
      </c>
      <c r="E26" s="184" t="s">
        <v>21</v>
      </c>
      <c r="F26" s="162" t="s">
        <v>21</v>
      </c>
      <c r="G26" s="162" t="s">
        <v>21</v>
      </c>
      <c r="H26" s="184" t="s">
        <v>21</v>
      </c>
      <c r="I26" s="162" t="s">
        <v>21</v>
      </c>
      <c r="J26" s="162" t="s">
        <v>21</v>
      </c>
      <c r="K26" s="162"/>
    </row>
    <row r="27" customFormat="false" ht="12" hidden="false" customHeight="true" outlineLevel="0" collapsed="false">
      <c r="A27" s="159" t="s">
        <v>457</v>
      </c>
      <c r="B27" s="184" t="n">
        <v>5</v>
      </c>
      <c r="C27" s="184" t="n">
        <v>5</v>
      </c>
      <c r="D27" s="162" t="s">
        <v>19</v>
      </c>
      <c r="E27" s="184" t="n">
        <v>80</v>
      </c>
      <c r="F27" s="162" t="n">
        <v>-9.1</v>
      </c>
      <c r="G27" s="162" t="n">
        <v>16</v>
      </c>
      <c r="H27" s="184" t="n">
        <v>92</v>
      </c>
      <c r="I27" s="162" t="n">
        <v>87</v>
      </c>
      <c r="J27" s="162" t="n">
        <v>11.1</v>
      </c>
      <c r="K27" s="162"/>
    </row>
    <row r="28" customFormat="false" ht="12" hidden="false" customHeight="true" outlineLevel="0" collapsed="false">
      <c r="A28" s="159" t="s">
        <v>458</v>
      </c>
      <c r="B28" s="184" t="n">
        <v>4</v>
      </c>
      <c r="C28" s="184" t="n">
        <v>4</v>
      </c>
      <c r="D28" s="162" t="n">
        <v>33.3</v>
      </c>
      <c r="E28" s="184" t="n">
        <v>133</v>
      </c>
      <c r="F28" s="162" t="n">
        <v>23.1</v>
      </c>
      <c r="G28" s="162" t="n">
        <v>20.6</v>
      </c>
      <c r="H28" s="184" t="n">
        <v>133</v>
      </c>
      <c r="I28" s="162" t="n">
        <v>100</v>
      </c>
      <c r="J28" s="162" t="n">
        <v>18.5</v>
      </c>
      <c r="K28" s="162"/>
    </row>
    <row r="29" customFormat="false" ht="12" hidden="false" customHeight="true" outlineLevel="0" collapsed="false">
      <c r="A29" s="159" t="s">
        <v>459</v>
      </c>
      <c r="B29" s="184" t="n">
        <v>13</v>
      </c>
      <c r="C29" s="184" t="n">
        <v>11</v>
      </c>
      <c r="D29" s="162" t="n">
        <v>-15.4</v>
      </c>
      <c r="E29" s="184" t="n">
        <v>1288</v>
      </c>
      <c r="F29" s="162" t="n">
        <v>-3.2</v>
      </c>
      <c r="G29" s="162" t="n">
        <v>77.6</v>
      </c>
      <c r="H29" s="184" t="n">
        <v>1326</v>
      </c>
      <c r="I29" s="162" t="n">
        <v>97.1</v>
      </c>
      <c r="J29" s="162" t="n">
        <v>68.6</v>
      </c>
      <c r="K29" s="162"/>
    </row>
    <row r="30" customFormat="false" ht="12" hidden="false" customHeight="true" outlineLevel="0" collapsed="false">
      <c r="A30" s="159" t="s">
        <v>460</v>
      </c>
      <c r="B30" s="184" t="n">
        <v>3</v>
      </c>
      <c r="C30" s="184" t="n">
        <v>3</v>
      </c>
      <c r="D30" s="162" t="s">
        <v>19</v>
      </c>
      <c r="E30" s="184" t="n">
        <v>106</v>
      </c>
      <c r="F30" s="162" t="n">
        <v>8.2</v>
      </c>
      <c r="G30" s="162" t="n">
        <v>11.8</v>
      </c>
      <c r="H30" s="184" t="n">
        <v>114</v>
      </c>
      <c r="I30" s="162" t="n">
        <v>93</v>
      </c>
      <c r="J30" s="162" t="n">
        <v>10.2</v>
      </c>
      <c r="K30" s="162"/>
    </row>
    <row r="31" s="157" customFormat="true" ht="17.1" hidden="false" customHeight="true" outlineLevel="0" collapsed="false">
      <c r="A31" s="153" t="s">
        <v>461</v>
      </c>
      <c r="B31" s="154"/>
      <c r="C31" s="156"/>
      <c r="D31" s="154"/>
      <c r="E31" s="156"/>
      <c r="F31" s="156"/>
      <c r="G31" s="154"/>
      <c r="H31" s="156"/>
      <c r="I31" s="154"/>
      <c r="J31" s="156"/>
      <c r="K31" s="156"/>
    </row>
    <row r="32" customFormat="false" ht="12" hidden="false" customHeight="true" outlineLevel="0" collapsed="false">
      <c r="A32" s="159" t="s">
        <v>462</v>
      </c>
      <c r="B32" s="184" t="n">
        <v>9</v>
      </c>
      <c r="C32" s="184" t="n">
        <v>9</v>
      </c>
      <c r="D32" s="162" t="n">
        <v>28.6</v>
      </c>
      <c r="E32" s="184" t="n">
        <v>501</v>
      </c>
      <c r="F32" s="162" t="n">
        <v>44.8</v>
      </c>
      <c r="G32" s="162" t="n">
        <v>48.1</v>
      </c>
      <c r="H32" s="184" t="n">
        <v>521</v>
      </c>
      <c r="I32" s="162" t="n">
        <v>96.2</v>
      </c>
      <c r="J32" s="162" t="n">
        <v>44.4</v>
      </c>
      <c r="K32" s="162"/>
    </row>
    <row r="33" customFormat="false" ht="12" hidden="false" customHeight="true" outlineLevel="0" collapsed="false">
      <c r="A33" s="159" t="s">
        <v>463</v>
      </c>
      <c r="B33" s="184" t="n">
        <v>18</v>
      </c>
      <c r="C33" s="184" t="n">
        <v>17</v>
      </c>
      <c r="D33" s="162" t="s">
        <v>19</v>
      </c>
      <c r="E33" s="184" t="n">
        <v>883</v>
      </c>
      <c r="F33" s="162" t="n">
        <v>-2.6</v>
      </c>
      <c r="G33" s="162" t="n">
        <v>19.9</v>
      </c>
      <c r="H33" s="184" t="n">
        <v>957</v>
      </c>
      <c r="I33" s="162" t="n">
        <v>92.3</v>
      </c>
      <c r="J33" s="162" t="n">
        <v>17.9</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4" t="n">
        <v>10</v>
      </c>
      <c r="C35" s="184" t="n">
        <v>10</v>
      </c>
      <c r="D35" s="162" t="s">
        <v>19</v>
      </c>
      <c r="E35" s="184" t="n">
        <v>768</v>
      </c>
      <c r="F35" s="162" t="n">
        <v>0.1</v>
      </c>
      <c r="G35" s="162" t="n">
        <v>46.3</v>
      </c>
      <c r="H35" s="184" t="n">
        <v>768</v>
      </c>
      <c r="I35" s="162" t="n">
        <v>100</v>
      </c>
      <c r="J35" s="162" t="n">
        <v>41.3</v>
      </c>
      <c r="K35" s="162"/>
    </row>
    <row r="36" customFormat="false" ht="12" hidden="false" customHeight="true" outlineLevel="0" collapsed="false">
      <c r="A36" s="159" t="s">
        <v>466</v>
      </c>
      <c r="B36" s="184" t="n">
        <v>10</v>
      </c>
      <c r="C36" s="184" t="n">
        <v>9</v>
      </c>
      <c r="D36" s="162" t="n">
        <v>-18.2</v>
      </c>
      <c r="E36" s="184" t="n">
        <v>542</v>
      </c>
      <c r="F36" s="162" t="n">
        <v>-18.1</v>
      </c>
      <c r="G36" s="162" t="n">
        <v>13.1</v>
      </c>
      <c r="H36" s="184" t="n">
        <v>988</v>
      </c>
      <c r="I36" s="162" t="n">
        <v>54.9</v>
      </c>
      <c r="J36" s="162" t="n">
        <v>12.5</v>
      </c>
      <c r="K36" s="162"/>
    </row>
    <row r="37" customFormat="false" ht="12" hidden="false" customHeight="true" outlineLevel="0" collapsed="false">
      <c r="A37" s="159" t="s">
        <v>467</v>
      </c>
      <c r="B37" s="184" t="n">
        <v>5</v>
      </c>
      <c r="C37" s="184" t="n">
        <v>4</v>
      </c>
      <c r="D37" s="162" t="n">
        <v>33.3</v>
      </c>
      <c r="E37" s="184" t="n">
        <v>110</v>
      </c>
      <c r="F37" s="162" t="n">
        <v>66.7</v>
      </c>
      <c r="G37" s="162" t="n">
        <v>3.5</v>
      </c>
      <c r="H37" s="184" t="n">
        <v>122</v>
      </c>
      <c r="I37" s="162" t="n">
        <v>90.2</v>
      </c>
      <c r="J37" s="162" t="n">
        <v>6</v>
      </c>
      <c r="K37" s="162"/>
    </row>
    <row r="38" s="157" customFormat="true" ht="17.1" hidden="false" customHeight="true" outlineLevel="0" collapsed="false">
      <c r="A38" s="153" t="s">
        <v>468</v>
      </c>
      <c r="B38" s="154"/>
      <c r="C38" s="156"/>
      <c r="D38" s="154"/>
      <c r="E38" s="156"/>
      <c r="F38" s="156"/>
      <c r="G38" s="154"/>
      <c r="H38" s="156"/>
      <c r="I38" s="154"/>
      <c r="J38" s="156"/>
      <c r="K38" s="156"/>
    </row>
    <row r="39" customFormat="false" ht="12" hidden="false" customHeight="true" outlineLevel="0" collapsed="false">
      <c r="A39" s="159" t="s">
        <v>469</v>
      </c>
      <c r="B39" s="184" t="n">
        <v>4</v>
      </c>
      <c r="C39" s="184" t="n">
        <v>4</v>
      </c>
      <c r="D39" s="162" t="s">
        <v>19</v>
      </c>
      <c r="E39" s="184" t="n">
        <v>100</v>
      </c>
      <c r="F39" s="162" t="n">
        <v>9.9</v>
      </c>
      <c r="G39" s="162" t="n">
        <v>10.4</v>
      </c>
      <c r="H39" s="184" t="n">
        <v>103</v>
      </c>
      <c r="I39" s="162" t="n">
        <v>97.1</v>
      </c>
      <c r="J39" s="162" t="n">
        <v>9.2</v>
      </c>
      <c r="K39" s="162"/>
    </row>
    <row r="40" customFormat="false" ht="12" hidden="false" customHeight="true" outlineLevel="0" collapsed="false">
      <c r="A40" s="159" t="s">
        <v>470</v>
      </c>
      <c r="B40" s="184" t="n">
        <v>12</v>
      </c>
      <c r="C40" s="184" t="n">
        <v>9</v>
      </c>
      <c r="D40" s="162" t="n">
        <v>-10</v>
      </c>
      <c r="E40" s="184" t="n">
        <v>183</v>
      </c>
      <c r="F40" s="162" t="n">
        <v>-24.1</v>
      </c>
      <c r="G40" s="162" t="n">
        <v>18.3</v>
      </c>
      <c r="H40" s="184" t="n">
        <v>310</v>
      </c>
      <c r="I40" s="162" t="n">
        <v>59</v>
      </c>
      <c r="J40" s="162" t="n">
        <v>19.8</v>
      </c>
      <c r="K40" s="162"/>
    </row>
    <row r="41" customFormat="false" ht="12" hidden="false" customHeight="true" outlineLevel="0" collapsed="false">
      <c r="A41" s="159" t="s">
        <v>471</v>
      </c>
      <c r="B41" s="184" t="n">
        <v>14</v>
      </c>
      <c r="C41" s="184" t="n">
        <v>12</v>
      </c>
      <c r="D41" s="162" t="n">
        <v>-20</v>
      </c>
      <c r="E41" s="184" t="n">
        <v>363</v>
      </c>
      <c r="F41" s="162" t="n">
        <v>-24.2</v>
      </c>
      <c r="G41" s="162" t="n">
        <v>23.2</v>
      </c>
      <c r="H41" s="184" t="n">
        <v>472</v>
      </c>
      <c r="I41" s="162" t="n">
        <v>76.9</v>
      </c>
      <c r="J41" s="162" t="n">
        <v>23</v>
      </c>
      <c r="K41" s="162"/>
    </row>
    <row r="42" customFormat="false" ht="12" hidden="false" customHeight="true" outlineLevel="0" collapsed="false">
      <c r="A42" s="159" t="s">
        <v>472</v>
      </c>
      <c r="B42" s="184" t="n">
        <v>28</v>
      </c>
      <c r="C42" s="184" t="n">
        <v>28</v>
      </c>
      <c r="D42" s="162" t="s">
        <v>19</v>
      </c>
      <c r="E42" s="184" t="n">
        <v>2856</v>
      </c>
      <c r="F42" s="162" t="n">
        <v>-0.7</v>
      </c>
      <c r="G42" s="162" t="n">
        <v>70.5</v>
      </c>
      <c r="H42" s="184" t="n">
        <v>2874</v>
      </c>
      <c r="I42" s="162" t="n">
        <v>99.4</v>
      </c>
      <c r="J42" s="162" t="n">
        <v>56.7</v>
      </c>
      <c r="K42" s="162"/>
    </row>
    <row r="43" customFormat="false" ht="12" hidden="false" customHeight="true" outlineLevel="0" collapsed="false">
      <c r="A43" s="159" t="s">
        <v>474</v>
      </c>
      <c r="B43" s="184" t="n">
        <v>3</v>
      </c>
      <c r="C43" s="184" t="n">
        <v>3</v>
      </c>
      <c r="D43" s="162" t="s">
        <v>19</v>
      </c>
      <c r="E43" s="184" t="n">
        <v>86</v>
      </c>
      <c r="F43" s="162" t="s">
        <v>19</v>
      </c>
      <c r="G43" s="162" t="n">
        <v>37.1</v>
      </c>
      <c r="H43" s="184" t="n">
        <v>86</v>
      </c>
      <c r="I43" s="162" t="n">
        <v>100</v>
      </c>
      <c r="J43" s="162" t="n">
        <v>29.9</v>
      </c>
      <c r="K43" s="162"/>
    </row>
    <row r="44" customFormat="false" ht="12" hidden="false" customHeight="true" outlineLevel="0" collapsed="false">
      <c r="A44" s="159" t="s">
        <v>475</v>
      </c>
      <c r="B44" s="184" t="n">
        <v>9</v>
      </c>
      <c r="C44" s="184" t="n">
        <v>9</v>
      </c>
      <c r="D44" s="162" t="n">
        <v>12.5</v>
      </c>
      <c r="E44" s="184" t="n">
        <v>372</v>
      </c>
      <c r="F44" s="162" t="n">
        <v>34.3</v>
      </c>
      <c r="G44" s="162" t="n">
        <v>19.8</v>
      </c>
      <c r="H44" s="184" t="n">
        <v>372</v>
      </c>
      <c r="I44" s="162" t="n">
        <v>100</v>
      </c>
      <c r="J44" s="162" t="n">
        <v>20.5</v>
      </c>
      <c r="K44" s="162"/>
    </row>
    <row r="45" customFormat="false" ht="12" hidden="false" customHeight="true" outlineLevel="0" collapsed="false">
      <c r="A45" s="159" t="s">
        <v>476</v>
      </c>
      <c r="B45" s="184" t="n">
        <v>5</v>
      </c>
      <c r="C45" s="184" t="n">
        <v>5</v>
      </c>
      <c r="D45" s="162" t="s">
        <v>19</v>
      </c>
      <c r="E45" s="184" t="n">
        <v>95</v>
      </c>
      <c r="F45" s="162" t="n">
        <v>-5.9</v>
      </c>
      <c r="G45" s="162" t="n">
        <v>17.1</v>
      </c>
      <c r="H45" s="184" t="n">
        <v>101</v>
      </c>
      <c r="I45" s="162" t="n">
        <v>94.1</v>
      </c>
      <c r="J45" s="162" t="n">
        <v>22.2</v>
      </c>
      <c r="K45" s="162"/>
    </row>
    <row r="46" customFormat="false" ht="12" hidden="false" customHeight="true" outlineLevel="0" collapsed="false">
      <c r="A46" s="159" t="s">
        <v>477</v>
      </c>
      <c r="B46" s="184" t="n">
        <v>12</v>
      </c>
      <c r="C46" s="184" t="n">
        <v>12</v>
      </c>
      <c r="D46" s="162" t="s">
        <v>19</v>
      </c>
      <c r="E46" s="184" t="n">
        <v>374</v>
      </c>
      <c r="F46" s="162" t="n">
        <v>-6.5</v>
      </c>
      <c r="G46" s="162" t="n">
        <v>29.1</v>
      </c>
      <c r="H46" s="184" t="n">
        <v>402</v>
      </c>
      <c r="I46" s="162" t="n">
        <v>93</v>
      </c>
      <c r="J46" s="162" t="n">
        <v>22.1</v>
      </c>
      <c r="K46" s="162"/>
    </row>
    <row r="47" customFormat="false" ht="12" hidden="false" customHeight="true" outlineLevel="0" collapsed="false">
      <c r="A47" s="159" t="s">
        <v>478</v>
      </c>
      <c r="B47" s="184" t="n">
        <v>10</v>
      </c>
      <c r="C47" s="184" t="n">
        <v>9</v>
      </c>
      <c r="D47" s="162" t="s">
        <v>19</v>
      </c>
      <c r="E47" s="184" t="n">
        <v>254</v>
      </c>
      <c r="F47" s="162" t="n">
        <v>-5.2</v>
      </c>
      <c r="G47" s="162" t="n">
        <v>36</v>
      </c>
      <c r="H47" s="184" t="n">
        <v>301</v>
      </c>
      <c r="I47" s="162" t="n">
        <v>84.4</v>
      </c>
      <c r="J47" s="162" t="n">
        <v>32.6</v>
      </c>
      <c r="K47" s="162"/>
    </row>
    <row r="48" customFormat="false" ht="12" hidden="false" customHeight="true" outlineLevel="0" collapsed="false">
      <c r="A48" s="159" t="s">
        <v>479</v>
      </c>
      <c r="B48" s="184" t="n">
        <v>3</v>
      </c>
      <c r="C48" s="184" t="n">
        <v>3</v>
      </c>
      <c r="D48" s="162" t="s">
        <v>19</v>
      </c>
      <c r="E48" s="184" t="n">
        <v>52</v>
      </c>
      <c r="F48" s="162" t="s">
        <v>19</v>
      </c>
      <c r="G48" s="162" t="n">
        <v>6.3</v>
      </c>
      <c r="H48" s="184" t="n">
        <v>52</v>
      </c>
      <c r="I48" s="162" t="n">
        <v>100</v>
      </c>
      <c r="J48" s="162" t="n">
        <v>8.1</v>
      </c>
      <c r="K48" s="162"/>
    </row>
    <row r="49" s="157" customFormat="true" ht="17.1" hidden="false" customHeight="true" outlineLevel="0" collapsed="false">
      <c r="A49" s="153" t="s">
        <v>480</v>
      </c>
      <c r="B49" s="154"/>
      <c r="C49" s="156"/>
      <c r="D49" s="154"/>
      <c r="E49" s="156"/>
      <c r="F49" s="156"/>
      <c r="G49" s="154"/>
      <c r="H49" s="156"/>
      <c r="I49" s="154"/>
      <c r="J49" s="156"/>
      <c r="K49" s="156"/>
    </row>
    <row r="50" customFormat="false" ht="12" hidden="false" customHeight="true" outlineLevel="0" collapsed="false">
      <c r="A50" s="159" t="s">
        <v>481</v>
      </c>
      <c r="B50" s="184" t="n">
        <v>22</v>
      </c>
      <c r="C50" s="184" t="n">
        <v>22</v>
      </c>
      <c r="D50" s="162" t="n">
        <v>4.8</v>
      </c>
      <c r="E50" s="184" t="n">
        <v>2217</v>
      </c>
      <c r="F50" s="162" t="n">
        <v>3.8</v>
      </c>
      <c r="G50" s="162" t="n">
        <v>49.5</v>
      </c>
      <c r="H50" s="184" t="n">
        <v>2231</v>
      </c>
      <c r="I50" s="162" t="n">
        <v>99.4</v>
      </c>
      <c r="J50" s="162" t="n">
        <v>38.8</v>
      </c>
      <c r="K50" s="162"/>
    </row>
    <row r="51" customFormat="false" ht="12" hidden="false" customHeight="true" outlineLevel="0" collapsed="false">
      <c r="A51" s="159" t="s">
        <v>482</v>
      </c>
      <c r="B51" s="184" t="n">
        <v>3</v>
      </c>
      <c r="C51" s="184" t="n">
        <v>3</v>
      </c>
      <c r="D51" s="162" t="s">
        <v>19</v>
      </c>
      <c r="E51" s="184" t="n">
        <v>198</v>
      </c>
      <c r="F51" s="162" t="n">
        <v>5.3</v>
      </c>
      <c r="G51" s="162" t="n">
        <v>45.9</v>
      </c>
      <c r="H51" s="184" t="n">
        <v>198</v>
      </c>
      <c r="I51" s="162" t="n">
        <v>100</v>
      </c>
      <c r="J51" s="162" t="n">
        <v>38.2</v>
      </c>
      <c r="K51" s="162"/>
    </row>
    <row r="52" customFormat="false" ht="12" hidden="false" customHeight="true" outlineLevel="0" collapsed="false">
      <c r="A52" s="159" t="s">
        <v>483</v>
      </c>
      <c r="B52" s="184" t="n">
        <v>13</v>
      </c>
      <c r="C52" s="184" t="n">
        <v>13</v>
      </c>
      <c r="D52" s="162" t="n">
        <v>-7.1</v>
      </c>
      <c r="E52" s="184" t="n">
        <v>935</v>
      </c>
      <c r="F52" s="162" t="n">
        <v>-9.5</v>
      </c>
      <c r="G52" s="162" t="n">
        <v>32.8</v>
      </c>
      <c r="H52" s="184" t="n">
        <v>992</v>
      </c>
      <c r="I52" s="162" t="n">
        <v>94.3</v>
      </c>
      <c r="J52" s="162" t="n">
        <v>35.2</v>
      </c>
      <c r="K52" s="162"/>
    </row>
    <row r="53" customFormat="false" ht="12" hidden="false" customHeight="true" outlineLevel="0" collapsed="false">
      <c r="A53" s="159" t="s">
        <v>484</v>
      </c>
      <c r="B53" s="184" t="n">
        <v>4</v>
      </c>
      <c r="C53" s="184" t="n">
        <v>4</v>
      </c>
      <c r="D53" s="162" t="s">
        <v>19</v>
      </c>
      <c r="E53" s="184" t="n">
        <v>273</v>
      </c>
      <c r="F53" s="162" t="n">
        <v>1.1</v>
      </c>
      <c r="G53" s="162" t="n">
        <v>41.5</v>
      </c>
      <c r="H53" s="184" t="n">
        <v>273</v>
      </c>
      <c r="I53" s="162" t="n">
        <v>100</v>
      </c>
      <c r="J53" s="162" t="n">
        <v>34</v>
      </c>
      <c r="K53" s="162"/>
    </row>
    <row r="54" customFormat="false" ht="20.1" hidden="false" customHeight="true" outlineLevel="0" collapsed="false">
      <c r="A54" s="185" t="s">
        <v>310</v>
      </c>
    </row>
    <row r="55" customFormat="false" ht="9.95" hidden="false" customHeight="true" outlineLevel="0" collapsed="false">
      <c r="A55" s="186" t="s">
        <v>630</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9</v>
      </c>
      <c r="B1" s="169"/>
      <c r="C1" s="169"/>
      <c r="D1" s="169"/>
      <c r="E1" s="169"/>
      <c r="F1" s="169"/>
      <c r="G1" s="169"/>
      <c r="H1" s="169"/>
      <c r="I1" s="169"/>
      <c r="J1" s="169"/>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490</v>
      </c>
      <c r="B7" s="160"/>
      <c r="C7" s="170"/>
      <c r="D7" s="160"/>
      <c r="E7" s="170"/>
      <c r="F7" s="170"/>
      <c r="G7" s="160"/>
      <c r="H7" s="170"/>
      <c r="I7" s="160"/>
      <c r="J7" s="170"/>
      <c r="K7" s="170"/>
    </row>
    <row r="8" customFormat="false" ht="12" hidden="false" customHeight="true" outlineLevel="0" collapsed="false">
      <c r="A8" s="159" t="s">
        <v>485</v>
      </c>
      <c r="B8" s="184" t="n">
        <v>11</v>
      </c>
      <c r="C8" s="184" t="n">
        <v>11</v>
      </c>
      <c r="D8" s="162" t="n">
        <v>-8.3</v>
      </c>
      <c r="E8" s="184" t="n">
        <v>891</v>
      </c>
      <c r="F8" s="162" t="n">
        <v>-6.5</v>
      </c>
      <c r="G8" s="162" t="n">
        <v>49.7</v>
      </c>
      <c r="H8" s="184" t="n">
        <v>941</v>
      </c>
      <c r="I8" s="162" t="n">
        <v>94.7</v>
      </c>
      <c r="J8" s="162" t="n">
        <v>43.5</v>
      </c>
      <c r="K8" s="162"/>
    </row>
    <row r="9" customFormat="false" ht="12" hidden="false" customHeight="true" outlineLevel="0" collapsed="false">
      <c r="A9" s="159" t="s">
        <v>486</v>
      </c>
      <c r="B9" s="184" t="n">
        <v>6</v>
      </c>
      <c r="C9" s="184" t="n">
        <v>6</v>
      </c>
      <c r="D9" s="162" t="s">
        <v>19</v>
      </c>
      <c r="E9" s="184" t="n">
        <v>319</v>
      </c>
      <c r="F9" s="162" t="n">
        <v>2.6</v>
      </c>
      <c r="G9" s="162" t="n">
        <v>13.9</v>
      </c>
      <c r="H9" s="184" t="n">
        <v>319</v>
      </c>
      <c r="I9" s="162" t="n">
        <v>100</v>
      </c>
      <c r="J9" s="162" t="n">
        <v>11</v>
      </c>
      <c r="K9" s="162"/>
    </row>
    <row r="10" customFormat="false" ht="12" hidden="false" customHeight="true" outlineLevel="0" collapsed="false">
      <c r="A10" s="159" t="s">
        <v>487</v>
      </c>
      <c r="B10" s="184" t="n">
        <v>9</v>
      </c>
      <c r="C10" s="184" t="n">
        <v>7</v>
      </c>
      <c r="D10" s="162" t="s">
        <v>19</v>
      </c>
      <c r="E10" s="184" t="n">
        <v>183</v>
      </c>
      <c r="F10" s="162" t="n">
        <v>2.8</v>
      </c>
      <c r="G10" s="162" t="n">
        <v>19.6</v>
      </c>
      <c r="H10" s="184" t="n">
        <v>243</v>
      </c>
      <c r="I10" s="162" t="n">
        <v>75.3</v>
      </c>
      <c r="J10" s="162" t="n">
        <v>16.8</v>
      </c>
      <c r="K10" s="162"/>
    </row>
    <row r="11" customFormat="false" ht="12" hidden="false" customHeight="true" outlineLevel="0" collapsed="false">
      <c r="A11" s="159" t="s">
        <v>488</v>
      </c>
      <c r="B11" s="184" t="n">
        <v>4</v>
      </c>
      <c r="C11" s="184" t="n">
        <v>4</v>
      </c>
      <c r="D11" s="162" t="s">
        <v>19</v>
      </c>
      <c r="E11" s="184" t="n">
        <v>105</v>
      </c>
      <c r="F11" s="162" t="s">
        <v>19</v>
      </c>
      <c r="G11" s="162" t="n">
        <v>17</v>
      </c>
      <c r="H11" s="184" t="n">
        <v>105</v>
      </c>
      <c r="I11" s="162" t="n">
        <v>100</v>
      </c>
      <c r="J11" s="162" t="n">
        <v>16.2</v>
      </c>
      <c r="K11" s="162"/>
    </row>
    <row r="12" customFormat="false" ht="12" hidden="false" customHeight="true" outlineLevel="0" collapsed="false">
      <c r="A12" s="159" t="s">
        <v>489</v>
      </c>
      <c r="B12" s="184" t="n">
        <v>4</v>
      </c>
      <c r="C12" s="184" t="n">
        <v>3</v>
      </c>
      <c r="D12" s="162" t="n">
        <v>-25</v>
      </c>
      <c r="E12" s="184" t="n">
        <v>289</v>
      </c>
      <c r="F12" s="162" t="n">
        <v>-2.7</v>
      </c>
      <c r="G12" s="162" t="n">
        <v>23.7</v>
      </c>
      <c r="H12" s="184" t="n">
        <v>301</v>
      </c>
      <c r="I12" s="162" t="n">
        <v>96</v>
      </c>
      <c r="J12" s="162" t="n">
        <v>26.6</v>
      </c>
      <c r="K12" s="162"/>
    </row>
    <row r="13" customFormat="false" ht="12" hidden="false" customHeight="true" outlineLevel="0" collapsed="false">
      <c r="A13" s="159" t="s">
        <v>491</v>
      </c>
      <c r="B13" s="184" t="n">
        <v>3</v>
      </c>
      <c r="C13" s="184" t="n">
        <v>3</v>
      </c>
      <c r="D13" s="162" t="s">
        <v>19</v>
      </c>
      <c r="E13" s="184" t="n">
        <v>101</v>
      </c>
      <c r="F13" s="162" t="n">
        <v>2</v>
      </c>
      <c r="G13" s="162" t="n">
        <v>10.6</v>
      </c>
      <c r="H13" s="184" t="n">
        <v>101</v>
      </c>
      <c r="I13" s="162" t="n">
        <v>100</v>
      </c>
      <c r="J13" s="162" t="n">
        <v>9.9</v>
      </c>
      <c r="K13" s="162"/>
    </row>
    <row r="14" s="157" customFormat="true" ht="17.1" hidden="false" customHeight="true" outlineLevel="0" collapsed="false">
      <c r="A14" s="153" t="s">
        <v>492</v>
      </c>
      <c r="B14" s="154"/>
      <c r="C14" s="156"/>
      <c r="D14" s="154"/>
      <c r="E14" s="156"/>
      <c r="F14" s="156"/>
      <c r="G14" s="154"/>
      <c r="H14" s="156"/>
      <c r="I14" s="154"/>
      <c r="J14" s="156"/>
      <c r="K14" s="156"/>
    </row>
    <row r="15" customFormat="false" ht="12" hidden="false" customHeight="true" outlineLevel="0" collapsed="false">
      <c r="A15" s="159" t="s">
        <v>493</v>
      </c>
      <c r="B15" s="184" t="n">
        <v>4</v>
      </c>
      <c r="C15" s="184" t="n">
        <v>4</v>
      </c>
      <c r="D15" s="162" t="s">
        <v>19</v>
      </c>
      <c r="E15" s="184" t="n">
        <v>85</v>
      </c>
      <c r="F15" s="162" t="n">
        <v>-7.6</v>
      </c>
      <c r="G15" s="162" t="n">
        <v>29.5</v>
      </c>
      <c r="H15" s="184" t="n">
        <v>90</v>
      </c>
      <c r="I15" s="162" t="n">
        <v>94.4</v>
      </c>
      <c r="J15" s="162" t="n">
        <v>24.8</v>
      </c>
      <c r="K15" s="162"/>
    </row>
    <row r="16" customFormat="false" ht="12" hidden="false" customHeight="true" outlineLevel="0" collapsed="false">
      <c r="A16" s="159" t="s">
        <v>494</v>
      </c>
      <c r="B16" s="184" t="n">
        <v>3</v>
      </c>
      <c r="C16" s="184" t="n">
        <v>3</v>
      </c>
      <c r="D16" s="162" t="s">
        <v>19</v>
      </c>
      <c r="E16" s="184" t="n">
        <v>95</v>
      </c>
      <c r="F16" s="162" t="n">
        <v>-1</v>
      </c>
      <c r="G16" s="162" t="n">
        <v>33.8</v>
      </c>
      <c r="H16" s="184" t="n">
        <v>96</v>
      </c>
      <c r="I16" s="162" t="n">
        <v>99</v>
      </c>
      <c r="J16" s="162" t="n">
        <v>30.8</v>
      </c>
      <c r="K16" s="162"/>
    </row>
    <row r="17" s="157" customFormat="true" ht="17.1" hidden="false" customHeight="true" outlineLevel="0" collapsed="false">
      <c r="A17" s="153" t="s">
        <v>495</v>
      </c>
      <c r="B17" s="154"/>
      <c r="C17" s="156"/>
      <c r="D17" s="154"/>
      <c r="E17" s="156"/>
      <c r="F17" s="156"/>
      <c r="G17" s="154"/>
      <c r="H17" s="156"/>
      <c r="I17" s="154"/>
      <c r="J17" s="156"/>
      <c r="K17" s="156"/>
    </row>
    <row r="18" customFormat="false" ht="12" hidden="false" customHeight="true" outlineLevel="0" collapsed="false">
      <c r="A18" s="159" t="s">
        <v>496</v>
      </c>
      <c r="B18" s="184" t="n">
        <v>3</v>
      </c>
      <c r="C18" s="184" t="n">
        <v>3</v>
      </c>
      <c r="D18" s="162" t="n">
        <v>50</v>
      </c>
      <c r="E18" s="184" t="n">
        <v>355</v>
      </c>
      <c r="F18" s="162" t="n">
        <v>6.3</v>
      </c>
      <c r="G18" s="162" t="n">
        <v>66.7</v>
      </c>
      <c r="H18" s="184" t="n">
        <v>355</v>
      </c>
      <c r="I18" s="162" t="n">
        <v>100</v>
      </c>
      <c r="J18" s="162" t="n">
        <v>59</v>
      </c>
      <c r="K18" s="162"/>
    </row>
    <row r="19" customFormat="false" ht="12" hidden="false" customHeight="true" outlineLevel="0" collapsed="false">
      <c r="A19" s="159" t="s">
        <v>497</v>
      </c>
      <c r="B19" s="184" t="n">
        <v>5</v>
      </c>
      <c r="C19" s="184" t="n">
        <v>5</v>
      </c>
      <c r="D19" s="162" t="n">
        <v>25</v>
      </c>
      <c r="E19" s="184" t="n">
        <v>130</v>
      </c>
      <c r="F19" s="162" t="n">
        <v>64.6</v>
      </c>
      <c r="G19" s="162" t="n">
        <v>29.8</v>
      </c>
      <c r="H19" s="184" t="n">
        <v>132</v>
      </c>
      <c r="I19" s="162" t="n">
        <v>98.5</v>
      </c>
      <c r="J19" s="162" t="n">
        <v>21.6</v>
      </c>
      <c r="K19" s="162"/>
    </row>
    <row r="20" customFormat="false" ht="12" hidden="false" customHeight="true" outlineLevel="0" collapsed="false">
      <c r="A20" s="159" t="s">
        <v>498</v>
      </c>
      <c r="B20" s="184" t="n">
        <v>5</v>
      </c>
      <c r="C20" s="184" t="n">
        <v>5</v>
      </c>
      <c r="D20" s="162" t="s">
        <v>19</v>
      </c>
      <c r="E20" s="184" t="n">
        <v>130</v>
      </c>
      <c r="F20" s="162" t="n">
        <v>-4.4</v>
      </c>
      <c r="G20" s="162" t="n">
        <v>11.8</v>
      </c>
      <c r="H20" s="184" t="n">
        <v>140</v>
      </c>
      <c r="I20" s="162" t="n">
        <v>92.9</v>
      </c>
      <c r="J20" s="162" t="n">
        <v>10.6</v>
      </c>
      <c r="K20" s="162"/>
    </row>
    <row r="21" customFormat="false" ht="12" hidden="false" customHeight="true" outlineLevel="0" collapsed="false">
      <c r="A21" s="159" t="s">
        <v>499</v>
      </c>
      <c r="B21" s="184" t="n">
        <v>6</v>
      </c>
      <c r="C21" s="184" t="n">
        <v>6</v>
      </c>
      <c r="D21" s="162" t="s">
        <v>19</v>
      </c>
      <c r="E21" s="184" t="n">
        <v>123</v>
      </c>
      <c r="F21" s="162" t="n">
        <v>-0.8</v>
      </c>
      <c r="G21" s="162" t="n">
        <v>45.2</v>
      </c>
      <c r="H21" s="184" t="n">
        <v>124</v>
      </c>
      <c r="I21" s="162" t="n">
        <v>99.2</v>
      </c>
      <c r="J21" s="162" t="n">
        <v>34.9</v>
      </c>
      <c r="K21" s="162"/>
    </row>
    <row r="22" customFormat="false" ht="12" hidden="false" customHeight="true" outlineLevel="0" collapsed="false">
      <c r="A22" s="159" t="s">
        <v>500</v>
      </c>
      <c r="B22" s="184" t="n">
        <v>4</v>
      </c>
      <c r="C22" s="184" t="n">
        <v>3</v>
      </c>
      <c r="D22" s="162" t="s">
        <v>19</v>
      </c>
      <c r="E22" s="184" t="n">
        <v>75</v>
      </c>
      <c r="F22" s="162" t="s">
        <v>19</v>
      </c>
      <c r="G22" s="162" t="n">
        <v>17.1</v>
      </c>
      <c r="H22" s="184" t="n">
        <v>93</v>
      </c>
      <c r="I22" s="162" t="n">
        <v>80.6</v>
      </c>
      <c r="J22" s="162" t="n">
        <v>19.2</v>
      </c>
      <c r="K22" s="162"/>
    </row>
    <row r="23" customFormat="false" ht="12" hidden="false" customHeight="true" outlineLevel="0" collapsed="false">
      <c r="A23" s="159" t="s">
        <v>501</v>
      </c>
      <c r="B23" s="184" t="n">
        <v>7</v>
      </c>
      <c r="C23" s="184" t="n">
        <v>6</v>
      </c>
      <c r="D23" s="162" t="n">
        <v>20</v>
      </c>
      <c r="E23" s="184" t="n">
        <v>336</v>
      </c>
      <c r="F23" s="162" t="n">
        <v>2.1</v>
      </c>
      <c r="G23" s="162" t="n">
        <v>5.4</v>
      </c>
      <c r="H23" s="184" t="n">
        <v>477</v>
      </c>
      <c r="I23" s="162" t="n">
        <v>70.4</v>
      </c>
      <c r="J23" s="162" t="n">
        <v>5.8</v>
      </c>
      <c r="K23" s="162"/>
    </row>
    <row r="24" customFormat="false" ht="12" hidden="false" customHeight="true" outlineLevel="0" collapsed="false">
      <c r="A24" s="159" t="s">
        <v>502</v>
      </c>
      <c r="B24" s="184" t="n">
        <v>20</v>
      </c>
      <c r="C24" s="184" t="n">
        <v>20</v>
      </c>
      <c r="D24" s="162" t="n">
        <v>-4.8</v>
      </c>
      <c r="E24" s="184" t="n">
        <v>1299</v>
      </c>
      <c r="F24" s="162" t="n">
        <v>-5.3</v>
      </c>
      <c r="G24" s="162" t="n">
        <v>65.6</v>
      </c>
      <c r="H24" s="184" t="n">
        <v>1361</v>
      </c>
      <c r="I24" s="162" t="n">
        <v>95.4</v>
      </c>
      <c r="J24" s="162" t="n">
        <v>52.3</v>
      </c>
      <c r="K24" s="162"/>
    </row>
    <row r="25" customFormat="false" ht="12" hidden="false" customHeight="true" outlineLevel="0" collapsed="false">
      <c r="A25" s="159" t="s">
        <v>503</v>
      </c>
      <c r="B25" s="184" t="n">
        <v>3</v>
      </c>
      <c r="C25" s="184" t="n">
        <v>3</v>
      </c>
      <c r="D25" s="162" t="n">
        <v>-25</v>
      </c>
      <c r="E25" s="184" t="n">
        <v>72</v>
      </c>
      <c r="F25" s="162" t="n">
        <v>-47.8</v>
      </c>
      <c r="G25" s="162" t="n">
        <v>9.4</v>
      </c>
      <c r="H25" s="184" t="n">
        <v>72</v>
      </c>
      <c r="I25" s="162" t="n">
        <v>100</v>
      </c>
      <c r="J25" s="162" t="n">
        <v>8.7</v>
      </c>
      <c r="K25" s="162"/>
    </row>
    <row r="26" s="157" customFormat="true" ht="17.1" hidden="false" customHeight="true" outlineLevel="0" collapsed="false">
      <c r="A26" s="153" t="s">
        <v>504</v>
      </c>
      <c r="B26" s="154"/>
      <c r="C26" s="156"/>
      <c r="D26" s="154"/>
      <c r="E26" s="156"/>
      <c r="F26" s="156"/>
      <c r="G26" s="154"/>
      <c r="H26" s="156"/>
      <c r="I26" s="154"/>
      <c r="J26" s="156"/>
      <c r="K26" s="156"/>
    </row>
    <row r="27" customFormat="false" ht="12" hidden="false" customHeight="true" outlineLevel="0" collapsed="false">
      <c r="A27" s="159" t="s">
        <v>505</v>
      </c>
      <c r="B27" s="184" t="n">
        <v>11</v>
      </c>
      <c r="C27" s="184" t="n">
        <v>11</v>
      </c>
      <c r="D27" s="162" t="s">
        <v>19</v>
      </c>
      <c r="E27" s="184" t="n">
        <v>584</v>
      </c>
      <c r="F27" s="162" t="n">
        <v>0.2</v>
      </c>
      <c r="G27" s="162" t="n">
        <v>22.9</v>
      </c>
      <c r="H27" s="184" t="n">
        <v>592</v>
      </c>
      <c r="I27" s="162" t="n">
        <v>98.6</v>
      </c>
      <c r="J27" s="162" t="n">
        <v>24.4</v>
      </c>
      <c r="K27" s="162"/>
    </row>
    <row r="28" customFormat="false" ht="12" hidden="false" customHeight="true" outlineLevel="0" collapsed="false">
      <c r="A28" s="159" t="s">
        <v>506</v>
      </c>
      <c r="B28" s="184" t="n">
        <v>4</v>
      </c>
      <c r="C28" s="184" t="n">
        <v>4</v>
      </c>
      <c r="D28" s="162" t="s">
        <v>19</v>
      </c>
      <c r="E28" s="184" t="n">
        <v>120</v>
      </c>
      <c r="F28" s="162" t="n">
        <v>-4.8</v>
      </c>
      <c r="G28" s="162" t="n">
        <v>25.4</v>
      </c>
      <c r="H28" s="184" t="n">
        <v>126</v>
      </c>
      <c r="I28" s="162" t="n">
        <v>95.2</v>
      </c>
      <c r="J28" s="162" t="n">
        <v>24</v>
      </c>
      <c r="K28" s="162"/>
    </row>
    <row r="29" customFormat="false" ht="12" hidden="false" customHeight="true" outlineLevel="0" collapsed="false">
      <c r="A29" s="159" t="s">
        <v>507</v>
      </c>
      <c r="B29" s="184" t="n">
        <v>3</v>
      </c>
      <c r="C29" s="184" t="n">
        <v>3</v>
      </c>
      <c r="D29" s="162" t="s">
        <v>19</v>
      </c>
      <c r="E29" s="184" t="n">
        <v>97</v>
      </c>
      <c r="F29" s="162" t="s">
        <v>19</v>
      </c>
      <c r="G29" s="162" t="n">
        <v>10.3</v>
      </c>
      <c r="H29" s="184" t="n">
        <v>114</v>
      </c>
      <c r="I29" s="162" t="n">
        <v>85.1</v>
      </c>
      <c r="J29" s="162" t="n">
        <v>12</v>
      </c>
      <c r="K29" s="162"/>
    </row>
    <row r="30" customFormat="false" ht="12" hidden="false" customHeight="true" outlineLevel="0" collapsed="false">
      <c r="A30" s="159" t="s">
        <v>508</v>
      </c>
      <c r="B30" s="184" t="n">
        <v>5</v>
      </c>
      <c r="C30" s="184" t="n">
        <v>5</v>
      </c>
      <c r="D30" s="162" t="n">
        <v>-28.6</v>
      </c>
      <c r="E30" s="184" t="n">
        <v>202</v>
      </c>
      <c r="F30" s="162" t="n">
        <v>-24.6</v>
      </c>
      <c r="G30" s="162" t="n">
        <v>41.2</v>
      </c>
      <c r="H30" s="184" t="n">
        <v>202</v>
      </c>
      <c r="I30" s="162" t="n">
        <v>100</v>
      </c>
      <c r="J30" s="162" t="n">
        <v>32.2</v>
      </c>
      <c r="K30" s="162"/>
    </row>
    <row r="31" customFormat="false" ht="12" hidden="false" customHeight="true" outlineLevel="0" collapsed="false">
      <c r="A31" s="159" t="s">
        <v>510</v>
      </c>
      <c r="B31" s="184" t="n">
        <v>3</v>
      </c>
      <c r="C31" s="184" t="n">
        <v>3</v>
      </c>
      <c r="D31" s="162" t="s">
        <v>19</v>
      </c>
      <c r="E31" s="184" t="n">
        <v>121</v>
      </c>
      <c r="F31" s="162" t="s">
        <v>19</v>
      </c>
      <c r="G31" s="162" t="n">
        <v>48.9</v>
      </c>
      <c r="H31" s="184" t="n">
        <v>121</v>
      </c>
      <c r="I31" s="162" t="n">
        <v>100</v>
      </c>
      <c r="J31" s="162" t="n">
        <v>37.1</v>
      </c>
      <c r="K31" s="162"/>
    </row>
    <row r="32" customFormat="false" ht="12" hidden="false" customHeight="true" outlineLevel="0" collapsed="false">
      <c r="A32" s="159" t="s">
        <v>511</v>
      </c>
      <c r="B32" s="184" t="n">
        <v>3</v>
      </c>
      <c r="C32" s="184" t="n">
        <v>3</v>
      </c>
      <c r="D32" s="162" t="s">
        <v>19</v>
      </c>
      <c r="E32" s="184" t="n">
        <v>106</v>
      </c>
      <c r="F32" s="162" t="s">
        <v>19</v>
      </c>
      <c r="G32" s="162" t="n">
        <v>10.6</v>
      </c>
      <c r="H32" s="184" t="n">
        <v>106</v>
      </c>
      <c r="I32" s="162" t="n">
        <v>100</v>
      </c>
      <c r="J32" s="162" t="n">
        <v>12.2</v>
      </c>
      <c r="K32" s="162"/>
    </row>
    <row r="33" customFormat="false" ht="12" hidden="false" customHeight="true" outlineLevel="0" collapsed="false">
      <c r="A33" s="159" t="s">
        <v>512</v>
      </c>
      <c r="B33" s="184" t="n">
        <v>5</v>
      </c>
      <c r="C33" s="184" t="n">
        <v>5</v>
      </c>
      <c r="D33" s="162" t="s">
        <v>19</v>
      </c>
      <c r="E33" s="184" t="n">
        <v>123</v>
      </c>
      <c r="F33" s="162" t="n">
        <v>3.4</v>
      </c>
      <c r="G33" s="162" t="n">
        <v>26.6</v>
      </c>
      <c r="H33" s="184" t="n">
        <v>123</v>
      </c>
      <c r="I33" s="162" t="n">
        <v>100</v>
      </c>
      <c r="J33" s="162" t="n">
        <v>20.9</v>
      </c>
      <c r="K33" s="162"/>
    </row>
    <row r="34" customFormat="false" ht="12" hidden="false" customHeight="true" outlineLevel="0" collapsed="false">
      <c r="A34" s="159" t="s">
        <v>513</v>
      </c>
      <c r="B34" s="184" t="n">
        <v>3</v>
      </c>
      <c r="C34" s="184" t="n">
        <v>3</v>
      </c>
      <c r="D34" s="162" t="n">
        <v>50</v>
      </c>
      <c r="E34" s="184" t="n">
        <v>84</v>
      </c>
      <c r="F34" s="162" t="n">
        <v>10.5</v>
      </c>
      <c r="G34" s="162" t="n">
        <v>30.5</v>
      </c>
      <c r="H34" s="184" t="n">
        <v>106</v>
      </c>
      <c r="I34" s="162" t="n">
        <v>79.2</v>
      </c>
      <c r="J34" s="162" t="n">
        <v>26.3</v>
      </c>
      <c r="K34" s="162"/>
    </row>
    <row r="35" customFormat="false" ht="12" hidden="false" customHeight="true" outlineLevel="0" collapsed="false">
      <c r="A35" s="159" t="s">
        <v>514</v>
      </c>
      <c r="B35" s="184" t="n">
        <v>18</v>
      </c>
      <c r="C35" s="184" t="n">
        <v>17</v>
      </c>
      <c r="D35" s="162" t="n">
        <v>6.3</v>
      </c>
      <c r="E35" s="184" t="n">
        <v>1007</v>
      </c>
      <c r="F35" s="162" t="n">
        <v>-3.9</v>
      </c>
      <c r="G35" s="162" t="n">
        <v>17.5</v>
      </c>
      <c r="H35" s="184" t="n">
        <v>1098</v>
      </c>
      <c r="I35" s="162" t="n">
        <v>91.7</v>
      </c>
      <c r="J35" s="162" t="n">
        <v>18.4</v>
      </c>
      <c r="K35" s="162"/>
    </row>
    <row r="36" customFormat="false" ht="12" hidden="false" customHeight="true" outlineLevel="0" collapsed="false">
      <c r="A36" s="159" t="s">
        <v>515</v>
      </c>
      <c r="B36" s="184" t="n">
        <v>6</v>
      </c>
      <c r="C36" s="184" t="n">
        <v>5</v>
      </c>
      <c r="D36" s="162" t="n">
        <v>-16.7</v>
      </c>
      <c r="E36" s="184" t="n">
        <v>240</v>
      </c>
      <c r="F36" s="162" t="n">
        <v>-4.8</v>
      </c>
      <c r="G36" s="162" t="n">
        <v>65.2</v>
      </c>
      <c r="H36" s="184" t="n">
        <v>252</v>
      </c>
      <c r="I36" s="162" t="n">
        <v>95.2</v>
      </c>
      <c r="J36" s="162" t="n">
        <v>50.1</v>
      </c>
      <c r="K36" s="162"/>
    </row>
    <row r="37" customFormat="false" ht="12" hidden="false" customHeight="true" outlineLevel="0" collapsed="false">
      <c r="A37" s="159" t="s">
        <v>516</v>
      </c>
      <c r="B37" s="184" t="n">
        <v>8</v>
      </c>
      <c r="C37" s="184" t="n">
        <v>8</v>
      </c>
      <c r="D37" s="162" t="s">
        <v>19</v>
      </c>
      <c r="E37" s="184" t="n">
        <v>178</v>
      </c>
      <c r="F37" s="162" t="n">
        <v>-1.7</v>
      </c>
      <c r="G37" s="162" t="n">
        <v>42.5</v>
      </c>
      <c r="H37" s="184" t="n">
        <v>182</v>
      </c>
      <c r="I37" s="162" t="n">
        <v>97.8</v>
      </c>
      <c r="J37" s="162" t="n">
        <v>31.7</v>
      </c>
      <c r="K37" s="162"/>
    </row>
    <row r="38" customFormat="false" ht="12" hidden="false" customHeight="true" outlineLevel="0" collapsed="false">
      <c r="A38" s="159" t="s">
        <v>517</v>
      </c>
      <c r="B38" s="184" t="n">
        <v>3</v>
      </c>
      <c r="C38" s="184" t="n">
        <v>3</v>
      </c>
      <c r="D38" s="162" t="s">
        <v>19</v>
      </c>
      <c r="E38" s="184" t="n">
        <v>62</v>
      </c>
      <c r="F38" s="162" t="n">
        <v>-8.8</v>
      </c>
      <c r="G38" s="162" t="n">
        <v>18.1</v>
      </c>
      <c r="H38" s="184" t="n">
        <v>68</v>
      </c>
      <c r="I38" s="162" t="n">
        <v>91.2</v>
      </c>
      <c r="J38" s="162" t="n">
        <v>13</v>
      </c>
      <c r="K38" s="162"/>
    </row>
    <row r="39" customFormat="false" ht="12" hidden="false" customHeight="true" outlineLevel="0" collapsed="false">
      <c r="A39" s="159" t="s">
        <v>518</v>
      </c>
      <c r="B39" s="184" t="n">
        <v>5</v>
      </c>
      <c r="C39" s="184" t="n">
        <v>4</v>
      </c>
      <c r="D39" s="162" t="n">
        <v>-20</v>
      </c>
      <c r="E39" s="184" t="n">
        <v>89</v>
      </c>
      <c r="F39" s="162" t="n">
        <v>-48.3</v>
      </c>
      <c r="G39" s="162" t="n">
        <v>13.3</v>
      </c>
      <c r="H39" s="184" t="n">
        <v>172</v>
      </c>
      <c r="I39" s="162" t="n">
        <v>51.7</v>
      </c>
      <c r="J39" s="162" t="n">
        <v>9.9</v>
      </c>
      <c r="K39" s="162"/>
    </row>
    <row r="40" s="157" customFormat="true" ht="17.1" hidden="false" customHeight="true" outlineLevel="0" collapsed="false">
      <c r="A40" s="153" t="s">
        <v>519</v>
      </c>
      <c r="B40" s="154"/>
      <c r="C40" s="156"/>
      <c r="D40" s="154"/>
      <c r="E40" s="156"/>
      <c r="F40" s="156"/>
      <c r="G40" s="154"/>
      <c r="H40" s="156"/>
      <c r="I40" s="154"/>
      <c r="J40" s="156"/>
      <c r="K40" s="156"/>
    </row>
    <row r="41" customFormat="false" ht="12" hidden="false" customHeight="true" outlineLevel="0" collapsed="false">
      <c r="A41" s="159" t="s">
        <v>520</v>
      </c>
      <c r="B41" s="184" t="n">
        <v>4</v>
      </c>
      <c r="C41" s="184" t="n">
        <v>4</v>
      </c>
      <c r="D41" s="162" t="s">
        <v>19</v>
      </c>
      <c r="E41" s="184" t="n">
        <v>428</v>
      </c>
      <c r="F41" s="162" t="s">
        <v>19</v>
      </c>
      <c r="G41" s="162" t="n">
        <v>30.1</v>
      </c>
      <c r="H41" s="184" t="n">
        <v>428</v>
      </c>
      <c r="I41" s="162" t="n">
        <v>100</v>
      </c>
      <c r="J41" s="162" t="n">
        <v>27.8</v>
      </c>
      <c r="K41" s="162"/>
    </row>
    <row r="42" customFormat="false" ht="12" hidden="false" customHeight="true" outlineLevel="0" collapsed="false">
      <c r="A42" s="159" t="s">
        <v>521</v>
      </c>
      <c r="B42" s="184" t="n">
        <v>9</v>
      </c>
      <c r="C42" s="184" t="n">
        <v>9</v>
      </c>
      <c r="D42" s="162" t="s">
        <v>19</v>
      </c>
      <c r="E42" s="184" t="n">
        <v>674</v>
      </c>
      <c r="F42" s="162" t="n">
        <v>-1.3</v>
      </c>
      <c r="G42" s="162" t="n">
        <v>51.7</v>
      </c>
      <c r="H42" s="184" t="n">
        <v>685</v>
      </c>
      <c r="I42" s="162" t="n">
        <v>98.4</v>
      </c>
      <c r="J42" s="162" t="n">
        <v>43.1</v>
      </c>
      <c r="K42" s="162"/>
    </row>
    <row r="43" customFormat="false" ht="12" hidden="false" customHeight="true" outlineLevel="0" collapsed="false">
      <c r="A43" s="159" t="s">
        <v>522</v>
      </c>
      <c r="B43" s="184" t="n">
        <v>15</v>
      </c>
      <c r="C43" s="184" t="n">
        <v>12</v>
      </c>
      <c r="D43" s="162" t="n">
        <v>-20</v>
      </c>
      <c r="E43" s="184" t="n">
        <v>969</v>
      </c>
      <c r="F43" s="162" t="n">
        <v>-9.6</v>
      </c>
      <c r="G43" s="162" t="n">
        <v>63.7</v>
      </c>
      <c r="H43" s="184" t="n">
        <v>1075</v>
      </c>
      <c r="I43" s="162" t="n">
        <v>90.1</v>
      </c>
      <c r="J43" s="162" t="n">
        <v>55.7</v>
      </c>
      <c r="K43" s="162"/>
    </row>
    <row r="44" customFormat="false" ht="12" hidden="false" customHeight="true" outlineLevel="0" collapsed="false">
      <c r="A44" s="159" t="s">
        <v>523</v>
      </c>
      <c r="B44" s="184" t="n">
        <v>3</v>
      </c>
      <c r="C44" s="184" t="n">
        <v>3</v>
      </c>
      <c r="D44" s="162" t="s">
        <v>19</v>
      </c>
      <c r="E44" s="184" t="n">
        <v>204</v>
      </c>
      <c r="F44" s="162" t="n">
        <v>13.3</v>
      </c>
      <c r="G44" s="162" t="n">
        <v>35.9</v>
      </c>
      <c r="H44" s="184" t="n">
        <v>204</v>
      </c>
      <c r="I44" s="162" t="n">
        <v>100</v>
      </c>
      <c r="J44" s="162" t="n">
        <v>32.9</v>
      </c>
      <c r="K44" s="162"/>
    </row>
    <row r="45" customFormat="false" ht="12" hidden="false" customHeight="true" outlineLevel="0" collapsed="false">
      <c r="A45" s="159" t="s">
        <v>524</v>
      </c>
      <c r="B45" s="184" t="n">
        <v>3</v>
      </c>
      <c r="C45" s="184" t="n">
        <v>3</v>
      </c>
      <c r="D45" s="162" t="s">
        <v>19</v>
      </c>
      <c r="E45" s="184" t="n">
        <v>164</v>
      </c>
      <c r="F45" s="162" t="n">
        <v>-1.2</v>
      </c>
      <c r="G45" s="162" t="n">
        <v>15.5</v>
      </c>
      <c r="H45" s="184" t="n">
        <v>166</v>
      </c>
      <c r="I45" s="162" t="n">
        <v>98.8</v>
      </c>
      <c r="J45" s="162" t="n">
        <v>17.3</v>
      </c>
      <c r="K45" s="162"/>
    </row>
    <row r="46" customFormat="false" ht="12" hidden="false" customHeight="true" outlineLevel="0" collapsed="false">
      <c r="A46" s="159" t="s">
        <v>525</v>
      </c>
      <c r="B46" s="184" t="n">
        <v>3</v>
      </c>
      <c r="C46" s="184" t="n">
        <v>3</v>
      </c>
      <c r="D46" s="162" t="s">
        <v>19</v>
      </c>
      <c r="E46" s="184" t="n">
        <v>108</v>
      </c>
      <c r="F46" s="162" t="n">
        <v>-0.9</v>
      </c>
      <c r="G46" s="162" t="n">
        <v>15.3</v>
      </c>
      <c r="H46" s="184" t="n">
        <v>109</v>
      </c>
      <c r="I46" s="162" t="n">
        <v>99.1</v>
      </c>
      <c r="J46" s="162" t="n">
        <v>12.5</v>
      </c>
      <c r="K46" s="162"/>
    </row>
    <row r="47" s="157" customFormat="true" ht="17.1" hidden="false" customHeight="true" outlineLevel="0" collapsed="false">
      <c r="A47" s="153" t="s">
        <v>526</v>
      </c>
      <c r="B47" s="154"/>
      <c r="C47" s="156"/>
      <c r="D47" s="154"/>
      <c r="E47" s="156"/>
      <c r="F47" s="156"/>
      <c r="G47" s="154"/>
      <c r="H47" s="156"/>
      <c r="I47" s="154"/>
      <c r="J47" s="156"/>
      <c r="K47" s="156"/>
    </row>
    <row r="48" customFormat="false" ht="12" hidden="false" customHeight="true" outlineLevel="0" collapsed="false">
      <c r="A48" s="159" t="s">
        <v>527</v>
      </c>
      <c r="B48" s="184" t="n">
        <v>5</v>
      </c>
      <c r="C48" s="184" t="n">
        <v>5</v>
      </c>
      <c r="D48" s="162" t="s">
        <v>19</v>
      </c>
      <c r="E48" s="184" t="n">
        <v>112</v>
      </c>
      <c r="F48" s="162" t="s">
        <v>19</v>
      </c>
      <c r="G48" s="162" t="n">
        <v>29.6</v>
      </c>
      <c r="H48" s="184" t="n">
        <v>112</v>
      </c>
      <c r="I48" s="162" t="n">
        <v>100</v>
      </c>
      <c r="J48" s="162" t="n">
        <v>22.3</v>
      </c>
      <c r="K48" s="162"/>
    </row>
    <row r="49" customFormat="false" ht="12" hidden="false" customHeight="true" outlineLevel="0" collapsed="false">
      <c r="A49" s="159" t="s">
        <v>528</v>
      </c>
      <c r="B49" s="184" t="n">
        <v>14</v>
      </c>
      <c r="C49" s="184" t="n">
        <v>12</v>
      </c>
      <c r="D49" s="162" t="n">
        <v>-14.3</v>
      </c>
      <c r="E49" s="184" t="n">
        <v>499</v>
      </c>
      <c r="F49" s="162" t="n">
        <v>-5.1</v>
      </c>
      <c r="G49" s="162" t="n">
        <v>38.4</v>
      </c>
      <c r="H49" s="184" t="n">
        <v>527</v>
      </c>
      <c r="I49" s="162" t="n">
        <v>94.7</v>
      </c>
      <c r="J49" s="162" t="n">
        <v>34.9</v>
      </c>
      <c r="K49" s="162"/>
    </row>
    <row r="50" customFormat="false" ht="12" hidden="false" customHeight="true" outlineLevel="0" collapsed="false">
      <c r="A50" s="159" t="s">
        <v>529</v>
      </c>
      <c r="B50" s="184" t="n">
        <v>3</v>
      </c>
      <c r="C50" s="184" t="n">
        <v>3</v>
      </c>
      <c r="D50" s="162" t="s">
        <v>19</v>
      </c>
      <c r="E50" s="184" t="n">
        <v>115</v>
      </c>
      <c r="F50" s="162" t="s">
        <v>19</v>
      </c>
      <c r="G50" s="162" t="n">
        <v>57.9</v>
      </c>
      <c r="H50" s="184" t="n">
        <v>115</v>
      </c>
      <c r="I50" s="162" t="n">
        <v>100</v>
      </c>
      <c r="J50" s="162" t="n">
        <v>52.4</v>
      </c>
      <c r="K50" s="162"/>
    </row>
    <row r="51" customFormat="false" ht="12" hidden="false" customHeight="true" outlineLevel="0" collapsed="false">
      <c r="A51" s="159" t="s">
        <v>530</v>
      </c>
      <c r="B51" s="184" t="n">
        <v>5</v>
      </c>
      <c r="C51" s="184" t="n">
        <v>4</v>
      </c>
      <c r="D51" s="162" t="s">
        <v>19</v>
      </c>
      <c r="E51" s="184" t="n">
        <v>117</v>
      </c>
      <c r="F51" s="162" t="n">
        <v>9.3</v>
      </c>
      <c r="G51" s="162" t="n">
        <v>10</v>
      </c>
      <c r="H51" s="184" t="n">
        <v>167</v>
      </c>
      <c r="I51" s="162" t="n">
        <v>70.1</v>
      </c>
      <c r="J51" s="162" t="n">
        <v>14.8</v>
      </c>
      <c r="K51" s="162"/>
    </row>
    <row r="52" customFormat="false" ht="12" hidden="false" customHeight="true" outlineLevel="0" collapsed="false">
      <c r="A52" s="159" t="s">
        <v>531</v>
      </c>
      <c r="B52" s="184" t="n">
        <v>13</v>
      </c>
      <c r="C52" s="184" t="n">
        <v>12</v>
      </c>
      <c r="D52" s="162" t="n">
        <v>20</v>
      </c>
      <c r="E52" s="184" t="n">
        <v>402</v>
      </c>
      <c r="F52" s="162" t="n">
        <v>13.9</v>
      </c>
      <c r="G52" s="162" t="n">
        <v>22.5</v>
      </c>
      <c r="H52" s="184" t="n">
        <v>474</v>
      </c>
      <c r="I52" s="162" t="n">
        <v>84.8</v>
      </c>
      <c r="J52" s="162" t="n">
        <v>19.2</v>
      </c>
      <c r="K52" s="162"/>
    </row>
    <row r="53" customFormat="false" ht="20.1" hidden="false" customHeight="true" outlineLevel="0" collapsed="false">
      <c r="A53" s="185" t="s">
        <v>310</v>
      </c>
    </row>
    <row r="54" customFormat="false" ht="9.95" hidden="false" customHeight="true" outlineLevel="0" collapsed="false">
      <c r="A54" s="186" t="s">
        <v>630</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59</v>
      </c>
      <c r="B1" s="169"/>
      <c r="C1" s="169"/>
      <c r="D1" s="169"/>
      <c r="E1" s="169"/>
      <c r="F1" s="169"/>
      <c r="G1" s="169"/>
      <c r="H1" s="169"/>
      <c r="I1" s="169"/>
      <c r="J1" s="169"/>
    </row>
    <row r="2" customFormat="false" ht="20.1" hidden="false" customHeight="true" outlineLevel="0" collapsed="false">
      <c r="A2" s="143" t="s">
        <v>658</v>
      </c>
      <c r="B2" s="144" t="s">
        <v>165</v>
      </c>
      <c r="C2" s="144"/>
      <c r="D2" s="144"/>
      <c r="E2" s="144"/>
      <c r="F2" s="144"/>
      <c r="G2" s="144"/>
      <c r="H2" s="144"/>
      <c r="I2" s="144"/>
      <c r="J2" s="145" t="s">
        <v>595</v>
      </c>
    </row>
    <row r="3" customFormat="false" ht="9.95" hidden="false" customHeight="true" outlineLevel="0" collapsed="false">
      <c r="A3" s="143"/>
      <c r="B3" s="146" t="s">
        <v>596</v>
      </c>
      <c r="C3" s="146"/>
      <c r="D3" s="146"/>
      <c r="E3" s="147" t="s">
        <v>597</v>
      </c>
      <c r="F3" s="147"/>
      <c r="G3" s="147"/>
      <c r="H3" s="147"/>
      <c r="I3" s="147"/>
      <c r="J3" s="148" t="s">
        <v>598</v>
      </c>
    </row>
    <row r="4" customFormat="false" ht="9.95" hidden="false" customHeight="true" outlineLevel="0" collapsed="false">
      <c r="A4" s="143"/>
      <c r="B4" s="146" t="s">
        <v>289</v>
      </c>
      <c r="C4" s="147" t="s">
        <v>599</v>
      </c>
      <c r="D4" s="147"/>
      <c r="E4" s="147" t="s">
        <v>289</v>
      </c>
      <c r="F4" s="147" t="s">
        <v>338</v>
      </c>
      <c r="G4" s="147" t="s">
        <v>600</v>
      </c>
      <c r="H4" s="147" t="s">
        <v>601</v>
      </c>
      <c r="I4" s="147"/>
      <c r="J4" s="148"/>
    </row>
    <row r="5" customFormat="false" ht="54.95" hidden="false" customHeight="true" outlineLevel="0" collapsed="false">
      <c r="A5" s="143"/>
      <c r="B5" s="146"/>
      <c r="C5" s="147" t="s">
        <v>602</v>
      </c>
      <c r="D5" s="147" t="s">
        <v>338</v>
      </c>
      <c r="E5" s="147"/>
      <c r="F5" s="147"/>
      <c r="G5" s="147"/>
      <c r="H5" s="147" t="s">
        <v>603</v>
      </c>
      <c r="I5" s="147" t="s">
        <v>604</v>
      </c>
      <c r="J5" s="148"/>
    </row>
    <row r="6" customFormat="false" ht="9.95" hidden="false" customHeight="true" outlineLevel="0" collapsed="false">
      <c r="A6" s="143"/>
      <c r="B6" s="183" t="s">
        <v>291</v>
      </c>
      <c r="C6" s="183"/>
      <c r="D6" s="151" t="s">
        <v>292</v>
      </c>
      <c r="E6" s="151" t="s">
        <v>291</v>
      </c>
      <c r="F6" s="151" t="s">
        <v>292</v>
      </c>
      <c r="G6" s="151"/>
      <c r="H6" s="151" t="s">
        <v>291</v>
      </c>
      <c r="I6" s="152" t="s">
        <v>292</v>
      </c>
      <c r="J6" s="152"/>
    </row>
    <row r="7" customFormat="false" ht="17.1" hidden="false" customHeight="true" outlineLevel="0" collapsed="false">
      <c r="A7" s="159" t="s">
        <v>660</v>
      </c>
      <c r="B7" s="160"/>
      <c r="C7" s="170"/>
      <c r="D7" s="160"/>
      <c r="E7" s="170"/>
      <c r="F7" s="170"/>
      <c r="G7" s="160"/>
      <c r="H7" s="170"/>
      <c r="I7" s="160"/>
      <c r="J7" s="170"/>
      <c r="K7" s="170"/>
    </row>
    <row r="8" customFormat="false" ht="12" hidden="false" customHeight="true" outlineLevel="0" collapsed="false">
      <c r="A8" s="159" t="s">
        <v>532</v>
      </c>
      <c r="B8" s="184" t="n">
        <v>5</v>
      </c>
      <c r="C8" s="184" t="n">
        <v>5</v>
      </c>
      <c r="D8" s="162" t="s">
        <v>19</v>
      </c>
      <c r="E8" s="184" t="n">
        <v>240</v>
      </c>
      <c r="F8" s="162" t="s">
        <v>19</v>
      </c>
      <c r="G8" s="162" t="n">
        <v>23.5</v>
      </c>
      <c r="H8" s="184" t="n">
        <v>240</v>
      </c>
      <c r="I8" s="162" t="n">
        <v>100</v>
      </c>
      <c r="J8" s="162" t="n">
        <v>18.5</v>
      </c>
      <c r="K8" s="162"/>
    </row>
    <row r="9" customFormat="false" ht="12" hidden="false" customHeight="true" outlineLevel="0" collapsed="false">
      <c r="A9" s="159" t="s">
        <v>533</v>
      </c>
      <c r="B9" s="184" t="n">
        <v>5</v>
      </c>
      <c r="C9" s="184" t="n">
        <v>5</v>
      </c>
      <c r="D9" s="162" t="n">
        <v>25</v>
      </c>
      <c r="E9" s="184" t="n">
        <v>221</v>
      </c>
      <c r="F9" s="162" t="n">
        <v>172.8</v>
      </c>
      <c r="G9" s="162" t="n">
        <v>16.1</v>
      </c>
      <c r="H9" s="184" t="n">
        <v>221</v>
      </c>
      <c r="I9" s="162" t="n">
        <v>100</v>
      </c>
      <c r="J9" s="162" t="n">
        <v>18.9</v>
      </c>
      <c r="K9" s="162"/>
    </row>
    <row r="10" s="157" customFormat="true" ht="17.1" hidden="false" customHeight="true" outlineLevel="0" collapsed="false">
      <c r="A10" s="153" t="s">
        <v>534</v>
      </c>
      <c r="B10" s="154"/>
      <c r="C10" s="156"/>
      <c r="D10" s="154"/>
      <c r="E10" s="156"/>
      <c r="F10" s="156"/>
      <c r="G10" s="154"/>
      <c r="H10" s="156"/>
      <c r="I10" s="154"/>
      <c r="J10" s="156"/>
      <c r="K10" s="156"/>
    </row>
    <row r="11" customFormat="false" ht="12" hidden="false" customHeight="true" outlineLevel="0" collapsed="false">
      <c r="A11" s="159" t="s">
        <v>535</v>
      </c>
      <c r="B11" s="184" t="n">
        <v>6</v>
      </c>
      <c r="C11" s="184" t="n">
        <v>5</v>
      </c>
      <c r="D11" s="162" t="s">
        <v>19</v>
      </c>
      <c r="E11" s="184" t="n">
        <v>425</v>
      </c>
      <c r="F11" s="162" t="n">
        <v>2.2</v>
      </c>
      <c r="G11" s="162" t="n">
        <v>33.9</v>
      </c>
      <c r="H11" s="184" t="n">
        <v>492</v>
      </c>
      <c r="I11" s="162" t="n">
        <v>86.4</v>
      </c>
      <c r="J11" s="162" t="n">
        <v>26.9</v>
      </c>
      <c r="K11" s="162"/>
    </row>
    <row r="12" customFormat="false" ht="12" hidden="false" customHeight="true" outlineLevel="0" collapsed="false">
      <c r="A12" s="159" t="s">
        <v>536</v>
      </c>
      <c r="B12" s="184" t="n">
        <v>4</v>
      </c>
      <c r="C12" s="184" t="n">
        <v>4</v>
      </c>
      <c r="D12" s="162" t="n">
        <v>-20</v>
      </c>
      <c r="E12" s="184" t="n">
        <v>187</v>
      </c>
      <c r="F12" s="162" t="n">
        <v>-7.4</v>
      </c>
      <c r="G12" s="162" t="n">
        <v>9.5</v>
      </c>
      <c r="H12" s="184" t="n">
        <v>187</v>
      </c>
      <c r="I12" s="162" t="n">
        <v>100</v>
      </c>
      <c r="J12" s="162" t="n">
        <v>7.9</v>
      </c>
      <c r="K12" s="162"/>
    </row>
    <row r="13" customFormat="false" ht="12" hidden="false" customHeight="true" outlineLevel="0" collapsed="false">
      <c r="A13" s="159" t="s">
        <v>537</v>
      </c>
      <c r="B13" s="184" t="n">
        <v>4</v>
      </c>
      <c r="C13" s="184" t="n">
        <v>3</v>
      </c>
      <c r="D13" s="162" t="s">
        <v>21</v>
      </c>
      <c r="E13" s="184" t="s">
        <v>21</v>
      </c>
      <c r="F13" s="162" t="s">
        <v>21</v>
      </c>
      <c r="G13" s="162" t="s">
        <v>21</v>
      </c>
      <c r="H13" s="184" t="s">
        <v>21</v>
      </c>
      <c r="I13" s="162" t="s">
        <v>21</v>
      </c>
      <c r="J13" s="162" t="s">
        <v>21</v>
      </c>
      <c r="K13" s="162"/>
    </row>
    <row r="14" customFormat="false" ht="12" hidden="false" customHeight="true" outlineLevel="0" collapsed="false">
      <c r="A14" s="159" t="s">
        <v>538</v>
      </c>
      <c r="B14" s="184" t="n">
        <v>3</v>
      </c>
      <c r="C14" s="184" t="n">
        <v>3</v>
      </c>
      <c r="D14" s="162" t="s">
        <v>19</v>
      </c>
      <c r="E14" s="184" t="n">
        <v>81</v>
      </c>
      <c r="F14" s="162" t="s">
        <v>19</v>
      </c>
      <c r="G14" s="162" t="n">
        <v>11.2</v>
      </c>
      <c r="H14" s="184" t="n">
        <v>81</v>
      </c>
      <c r="I14" s="162" t="n">
        <v>100</v>
      </c>
      <c r="J14" s="162" t="n">
        <v>10.1</v>
      </c>
      <c r="K14" s="162"/>
    </row>
    <row r="15" customFormat="false" ht="12" hidden="false" customHeight="true" outlineLevel="0" collapsed="false">
      <c r="A15" s="159" t="s">
        <v>539</v>
      </c>
      <c r="B15" s="184" t="n">
        <v>8</v>
      </c>
      <c r="C15" s="184" t="n">
        <v>8</v>
      </c>
      <c r="D15" s="162" t="s">
        <v>19</v>
      </c>
      <c r="E15" s="184" t="n">
        <v>422</v>
      </c>
      <c r="F15" s="162" t="n">
        <v>2.9</v>
      </c>
      <c r="G15" s="162" t="n">
        <v>28.6</v>
      </c>
      <c r="H15" s="184" t="n">
        <v>423</v>
      </c>
      <c r="I15" s="162" t="n">
        <v>99.8</v>
      </c>
      <c r="J15" s="162" t="n">
        <v>23.3</v>
      </c>
      <c r="K15" s="162"/>
    </row>
    <row r="16" customFormat="false" ht="12" hidden="false" customHeight="true" outlineLevel="0" collapsed="false">
      <c r="A16" s="159" t="s">
        <v>540</v>
      </c>
      <c r="B16" s="184" t="n">
        <v>16</v>
      </c>
      <c r="C16" s="184" t="n">
        <v>16</v>
      </c>
      <c r="D16" s="162" t="s">
        <v>19</v>
      </c>
      <c r="E16" s="184" t="n">
        <v>798</v>
      </c>
      <c r="F16" s="162" t="s">
        <v>19</v>
      </c>
      <c r="G16" s="162" t="n">
        <v>27.4</v>
      </c>
      <c r="H16" s="184" t="n">
        <v>798</v>
      </c>
      <c r="I16" s="162" t="n">
        <v>100</v>
      </c>
      <c r="J16" s="162" t="n">
        <v>23.8</v>
      </c>
      <c r="K16" s="162"/>
    </row>
    <row r="17" customFormat="false" ht="12" hidden="false" customHeight="true" outlineLevel="0" collapsed="false">
      <c r="A17" s="159" t="s">
        <v>541</v>
      </c>
      <c r="B17" s="184" t="n">
        <v>4</v>
      </c>
      <c r="C17" s="184" t="n">
        <v>3</v>
      </c>
      <c r="D17" s="162" t="s">
        <v>19</v>
      </c>
      <c r="E17" s="184" t="n">
        <v>178</v>
      </c>
      <c r="F17" s="162" t="n">
        <v>-2.2</v>
      </c>
      <c r="G17" s="162" t="n">
        <v>5.8</v>
      </c>
      <c r="H17" s="184" t="n">
        <v>300</v>
      </c>
      <c r="I17" s="162" t="n">
        <v>59.3</v>
      </c>
      <c r="J17" s="162" t="n">
        <v>5</v>
      </c>
      <c r="K17" s="162"/>
    </row>
    <row r="18" customFormat="false" ht="12" hidden="false" customHeight="true" outlineLevel="0" collapsed="false">
      <c r="A18" s="159" t="s">
        <v>542</v>
      </c>
      <c r="B18" s="184" t="n">
        <v>4</v>
      </c>
      <c r="C18" s="184" t="n">
        <v>4</v>
      </c>
      <c r="D18" s="162" t="s">
        <v>21</v>
      </c>
      <c r="E18" s="184" t="s">
        <v>21</v>
      </c>
      <c r="F18" s="162" t="s">
        <v>21</v>
      </c>
      <c r="G18" s="162" t="s">
        <v>21</v>
      </c>
      <c r="H18" s="184" t="s">
        <v>21</v>
      </c>
      <c r="I18" s="162" t="s">
        <v>21</v>
      </c>
      <c r="J18" s="162" t="s">
        <v>21</v>
      </c>
      <c r="K18" s="162"/>
    </row>
    <row r="19" customFormat="false" ht="12" hidden="false" customHeight="true" outlineLevel="0" collapsed="false">
      <c r="A19" s="159" t="s">
        <v>544</v>
      </c>
      <c r="B19" s="184" t="n">
        <v>6</v>
      </c>
      <c r="C19" s="184" t="n">
        <v>4</v>
      </c>
      <c r="D19" s="162" t="n">
        <v>-20</v>
      </c>
      <c r="E19" s="184" t="n">
        <v>114</v>
      </c>
      <c r="F19" s="162" t="n">
        <v>-24.5</v>
      </c>
      <c r="G19" s="162" t="n">
        <v>2.1</v>
      </c>
      <c r="H19" s="184" t="n">
        <v>182</v>
      </c>
      <c r="I19" s="162" t="n">
        <v>62.6</v>
      </c>
      <c r="J19" s="162" t="n">
        <v>3.8</v>
      </c>
      <c r="K19" s="162"/>
    </row>
    <row r="20" customFormat="false" ht="12" hidden="false" customHeight="true" outlineLevel="0" collapsed="false">
      <c r="A20" s="159" t="s">
        <v>545</v>
      </c>
      <c r="B20" s="184" t="n">
        <v>9</v>
      </c>
      <c r="C20" s="184" t="n">
        <v>8</v>
      </c>
      <c r="D20" s="162" t="s">
        <v>19</v>
      </c>
      <c r="E20" s="184" t="n">
        <v>478</v>
      </c>
      <c r="F20" s="162" t="n">
        <v>0.2</v>
      </c>
      <c r="G20" s="162" t="n">
        <v>6.8</v>
      </c>
      <c r="H20" s="184" t="n">
        <v>599</v>
      </c>
      <c r="I20" s="162" t="n">
        <v>79.8</v>
      </c>
      <c r="J20" s="162" t="n">
        <v>7.7</v>
      </c>
      <c r="K20" s="162"/>
    </row>
    <row r="21" customFormat="false" ht="12" hidden="false" customHeight="true" outlineLevel="0" collapsed="false">
      <c r="A21" s="159" t="s">
        <v>546</v>
      </c>
      <c r="B21" s="184" t="n">
        <v>8</v>
      </c>
      <c r="C21" s="184" t="n">
        <v>6</v>
      </c>
      <c r="D21" s="162" t="n">
        <v>-14.3</v>
      </c>
      <c r="E21" s="184" t="n">
        <v>192</v>
      </c>
      <c r="F21" s="162" t="n">
        <v>-26.7</v>
      </c>
      <c r="G21" s="162" t="n">
        <v>42.2</v>
      </c>
      <c r="H21" s="184" t="n">
        <v>289</v>
      </c>
      <c r="I21" s="162" t="n">
        <v>66.4</v>
      </c>
      <c r="J21" s="162" t="n">
        <v>34.6</v>
      </c>
      <c r="K21" s="162"/>
    </row>
    <row r="22" customFormat="false" ht="12" hidden="false" customHeight="true" outlineLevel="0" collapsed="false">
      <c r="A22" s="159" t="s">
        <v>547</v>
      </c>
      <c r="B22" s="184" t="n">
        <v>5</v>
      </c>
      <c r="C22" s="184" t="n">
        <v>5</v>
      </c>
      <c r="D22" s="162" t="n">
        <v>25</v>
      </c>
      <c r="E22" s="184" t="n">
        <v>112</v>
      </c>
      <c r="F22" s="162" t="n">
        <v>9.8</v>
      </c>
      <c r="G22" s="162" t="n">
        <v>9.2</v>
      </c>
      <c r="H22" s="184" t="n">
        <v>147</v>
      </c>
      <c r="I22" s="162" t="n">
        <v>76.2</v>
      </c>
      <c r="J22" s="162" t="n">
        <v>8.2</v>
      </c>
      <c r="K22" s="162"/>
    </row>
    <row r="23" customFormat="false" ht="12" hidden="false" customHeight="true" outlineLevel="0" collapsed="false">
      <c r="A23" s="159" t="s">
        <v>548</v>
      </c>
      <c r="B23" s="184" t="n">
        <v>5</v>
      </c>
      <c r="C23" s="184" t="n">
        <v>3</v>
      </c>
      <c r="D23" s="162" t="s">
        <v>19</v>
      </c>
      <c r="E23" s="184" t="n">
        <v>73</v>
      </c>
      <c r="F23" s="162" t="s">
        <v>19</v>
      </c>
      <c r="G23" s="162" t="n">
        <v>19.8</v>
      </c>
      <c r="H23" s="184" t="n">
        <v>125</v>
      </c>
      <c r="I23" s="162" t="n">
        <v>58.4</v>
      </c>
      <c r="J23" s="162" t="n">
        <v>25.6</v>
      </c>
      <c r="K23" s="162"/>
    </row>
    <row r="24" s="157" customFormat="true" ht="17.1" hidden="false" customHeight="true" outlineLevel="0" collapsed="false">
      <c r="A24" s="153" t="s">
        <v>549</v>
      </c>
      <c r="B24" s="154"/>
      <c r="C24" s="156"/>
      <c r="D24" s="154"/>
      <c r="E24" s="156"/>
      <c r="F24" s="156"/>
      <c r="G24" s="154"/>
      <c r="H24" s="156"/>
      <c r="I24" s="154"/>
      <c r="J24" s="156"/>
      <c r="K24" s="156"/>
    </row>
    <row r="25" customFormat="false" ht="12" hidden="false" customHeight="true" outlineLevel="0" collapsed="false">
      <c r="A25" s="159" t="s">
        <v>550</v>
      </c>
      <c r="B25" s="184" t="n">
        <v>10</v>
      </c>
      <c r="C25" s="184" t="n">
        <v>10</v>
      </c>
      <c r="D25" s="162" t="s">
        <v>19</v>
      </c>
      <c r="E25" s="184" t="n">
        <v>716</v>
      </c>
      <c r="F25" s="162" t="n">
        <v>0.4</v>
      </c>
      <c r="G25" s="162" t="n">
        <v>75.4</v>
      </c>
      <c r="H25" s="184" t="n">
        <v>717</v>
      </c>
      <c r="I25" s="162" t="n">
        <v>99.9</v>
      </c>
      <c r="J25" s="162" t="n">
        <v>73.1</v>
      </c>
      <c r="K25" s="162"/>
    </row>
    <row r="26" customFormat="false" ht="12" hidden="false" customHeight="true" outlineLevel="0" collapsed="false">
      <c r="A26" s="159" t="s">
        <v>551</v>
      </c>
      <c r="B26" s="184" t="n">
        <v>5</v>
      </c>
      <c r="C26" s="184" t="n">
        <v>5</v>
      </c>
      <c r="D26" s="162" t="s">
        <v>19</v>
      </c>
      <c r="E26" s="184" t="n">
        <v>220</v>
      </c>
      <c r="F26" s="162" t="n">
        <v>4.8</v>
      </c>
      <c r="G26" s="162" t="n">
        <v>7</v>
      </c>
      <c r="H26" s="184" t="n">
        <v>220</v>
      </c>
      <c r="I26" s="162" t="n">
        <v>100</v>
      </c>
      <c r="J26" s="162" t="n">
        <v>6.8</v>
      </c>
      <c r="K26" s="162"/>
    </row>
    <row r="27" customFormat="false" ht="12" hidden="false" customHeight="true" outlineLevel="0" collapsed="false">
      <c r="A27" s="159" t="s">
        <v>552</v>
      </c>
      <c r="B27" s="184" t="n">
        <v>3</v>
      </c>
      <c r="C27" s="184" t="n">
        <v>3</v>
      </c>
      <c r="D27" s="162" t="n">
        <v>50</v>
      </c>
      <c r="E27" s="184" t="n">
        <v>77</v>
      </c>
      <c r="F27" s="162" t="n">
        <v>113.9</v>
      </c>
      <c r="G27" s="162" t="n">
        <v>13.3</v>
      </c>
      <c r="H27" s="184" t="n">
        <v>79</v>
      </c>
      <c r="I27" s="162" t="n">
        <v>97.5</v>
      </c>
      <c r="J27" s="162" t="n">
        <v>19</v>
      </c>
      <c r="K27" s="162"/>
    </row>
    <row r="28" customFormat="false" ht="12" hidden="false" customHeight="true" outlineLevel="0" collapsed="false">
      <c r="A28" s="159" t="s">
        <v>553</v>
      </c>
      <c r="B28" s="184" t="n">
        <v>3</v>
      </c>
      <c r="C28" s="184" t="n">
        <v>3</v>
      </c>
      <c r="D28" s="162" t="s">
        <v>19</v>
      </c>
      <c r="E28" s="184" t="n">
        <v>63</v>
      </c>
      <c r="F28" s="162" t="n">
        <v>1.6</v>
      </c>
      <c r="G28" s="162" t="n">
        <v>9.2</v>
      </c>
      <c r="H28" s="184" t="n">
        <v>63</v>
      </c>
      <c r="I28" s="162" t="n">
        <v>100</v>
      </c>
      <c r="J28" s="162" t="n">
        <v>10.2</v>
      </c>
      <c r="K28" s="162"/>
    </row>
    <row r="29" customFormat="false" ht="12" hidden="false" customHeight="true" outlineLevel="0" collapsed="false">
      <c r="A29" s="159" t="s">
        <v>554</v>
      </c>
      <c r="B29" s="184" t="n">
        <v>4</v>
      </c>
      <c r="C29" s="184" t="n">
        <v>4</v>
      </c>
      <c r="D29" s="162" t="s">
        <v>19</v>
      </c>
      <c r="E29" s="184" t="n">
        <v>93</v>
      </c>
      <c r="F29" s="162" t="n">
        <v>22.4</v>
      </c>
      <c r="G29" s="162" t="n">
        <v>19.1</v>
      </c>
      <c r="H29" s="184" t="n">
        <v>96</v>
      </c>
      <c r="I29" s="162" t="n">
        <v>96.9</v>
      </c>
      <c r="J29" s="162" t="n">
        <v>16.7</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4" t="n">
        <v>9</v>
      </c>
      <c r="C31" s="184" t="n">
        <v>9</v>
      </c>
      <c r="D31" s="162" t="s">
        <v>19</v>
      </c>
      <c r="E31" s="184" t="n">
        <v>424</v>
      </c>
      <c r="F31" s="162" t="s">
        <v>19</v>
      </c>
      <c r="G31" s="162" t="n">
        <v>55</v>
      </c>
      <c r="H31" s="184" t="n">
        <v>424</v>
      </c>
      <c r="I31" s="162" t="n">
        <v>100</v>
      </c>
      <c r="J31" s="162" t="n">
        <v>44.8</v>
      </c>
      <c r="K31" s="162"/>
    </row>
    <row r="32" customFormat="false" ht="12" hidden="false" customHeight="true" outlineLevel="0" collapsed="false">
      <c r="A32" s="159" t="s">
        <v>557</v>
      </c>
      <c r="B32" s="184" t="n">
        <v>7</v>
      </c>
      <c r="C32" s="184" t="n">
        <v>6</v>
      </c>
      <c r="D32" s="162" t="s">
        <v>19</v>
      </c>
      <c r="E32" s="184" t="n">
        <v>172</v>
      </c>
      <c r="F32" s="162" t="n">
        <v>-1.1</v>
      </c>
      <c r="G32" s="162" t="n">
        <v>13.6</v>
      </c>
      <c r="H32" s="184" t="n">
        <v>199</v>
      </c>
      <c r="I32" s="162" t="n">
        <v>86.4</v>
      </c>
      <c r="J32" s="162" t="n">
        <v>13.3</v>
      </c>
      <c r="K32" s="162"/>
    </row>
    <row r="33" customFormat="false" ht="12" hidden="false" customHeight="true" outlineLevel="0" collapsed="false">
      <c r="A33" s="159" t="s">
        <v>558</v>
      </c>
      <c r="B33" s="184" t="n">
        <v>3</v>
      </c>
      <c r="C33" s="184" t="n">
        <v>3</v>
      </c>
      <c r="D33" s="162" t="s">
        <v>19</v>
      </c>
      <c r="E33" s="184" t="n">
        <v>51</v>
      </c>
      <c r="F33" s="162" t="s">
        <v>19</v>
      </c>
      <c r="G33" s="162" t="n">
        <v>27.8</v>
      </c>
      <c r="H33" s="184" t="n">
        <v>51</v>
      </c>
      <c r="I33" s="162" t="n">
        <v>100</v>
      </c>
      <c r="J33" s="162" t="n">
        <v>28.6</v>
      </c>
      <c r="K33" s="162"/>
    </row>
    <row r="34" customFormat="false" ht="12" hidden="false" customHeight="true" outlineLevel="0" collapsed="false">
      <c r="A34" s="159" t="s">
        <v>559</v>
      </c>
      <c r="B34" s="184" t="n">
        <v>3</v>
      </c>
      <c r="C34" s="184" t="n">
        <v>3</v>
      </c>
      <c r="D34" s="162" t="n">
        <v>-25</v>
      </c>
      <c r="E34" s="184" t="n">
        <v>112</v>
      </c>
      <c r="F34" s="162" t="n">
        <v>-12.5</v>
      </c>
      <c r="G34" s="162" t="n">
        <v>15.4</v>
      </c>
      <c r="H34" s="184" t="n">
        <v>112</v>
      </c>
      <c r="I34" s="162" t="n">
        <v>100</v>
      </c>
      <c r="J34" s="162" t="n">
        <v>15.4</v>
      </c>
      <c r="K34" s="162"/>
    </row>
    <row r="35" customFormat="false" ht="12" hidden="false" customHeight="true" outlineLevel="0" collapsed="false">
      <c r="A35" s="159" t="s">
        <v>560</v>
      </c>
      <c r="B35" s="184" t="n">
        <v>3</v>
      </c>
      <c r="C35" s="184" t="n">
        <v>3</v>
      </c>
      <c r="D35" s="162" t="s">
        <v>19</v>
      </c>
      <c r="E35" s="184" t="n">
        <v>302</v>
      </c>
      <c r="F35" s="162" t="n">
        <v>-9.6</v>
      </c>
      <c r="G35" s="162" t="n">
        <v>43.1</v>
      </c>
      <c r="H35" s="184" t="n">
        <v>336</v>
      </c>
      <c r="I35" s="162" t="n">
        <v>89.9</v>
      </c>
      <c r="J35" s="162" t="n">
        <v>34.6</v>
      </c>
      <c r="K35" s="162"/>
    </row>
    <row r="36" customFormat="false" ht="12" hidden="false" customHeight="true" outlineLevel="0" collapsed="false">
      <c r="A36" s="159" t="s">
        <v>562</v>
      </c>
      <c r="B36" s="184" t="n">
        <v>9</v>
      </c>
      <c r="C36" s="184" t="n">
        <v>6</v>
      </c>
      <c r="D36" s="162" t="s">
        <v>19</v>
      </c>
      <c r="E36" s="184" t="n">
        <v>160</v>
      </c>
      <c r="F36" s="162" t="s">
        <v>19</v>
      </c>
      <c r="G36" s="162" t="n">
        <v>12.7</v>
      </c>
      <c r="H36" s="184" t="n">
        <v>390</v>
      </c>
      <c r="I36" s="162" t="n">
        <v>41</v>
      </c>
      <c r="J36" s="162" t="n">
        <v>12.2</v>
      </c>
      <c r="K36" s="162"/>
    </row>
    <row r="37" s="157" customFormat="true" ht="17.1" hidden="false" customHeight="true" outlineLevel="0" collapsed="false">
      <c r="A37" s="153" t="s">
        <v>563</v>
      </c>
      <c r="B37" s="154"/>
      <c r="C37" s="156"/>
      <c r="D37" s="154"/>
      <c r="E37" s="156"/>
      <c r="F37" s="156"/>
      <c r="G37" s="154"/>
      <c r="H37" s="156"/>
      <c r="I37" s="154"/>
      <c r="J37" s="156"/>
      <c r="K37" s="156"/>
    </row>
    <row r="38" customFormat="false" ht="12" hidden="false" customHeight="true" outlineLevel="0" collapsed="false">
      <c r="A38" s="159" t="s">
        <v>564</v>
      </c>
      <c r="B38" s="184" t="n">
        <v>6</v>
      </c>
      <c r="C38" s="184" t="n">
        <v>3</v>
      </c>
      <c r="D38" s="162" t="n">
        <v>-25</v>
      </c>
      <c r="E38" s="184" t="n">
        <v>87</v>
      </c>
      <c r="F38" s="162" t="n">
        <v>-17.1</v>
      </c>
      <c r="G38" s="162" t="n">
        <v>5.2</v>
      </c>
      <c r="H38" s="184" t="n">
        <v>240</v>
      </c>
      <c r="I38" s="162" t="n">
        <v>36.3</v>
      </c>
      <c r="J38" s="162" t="n">
        <v>5</v>
      </c>
      <c r="K38" s="162"/>
    </row>
    <row r="39" customFormat="false" ht="12" hidden="false" customHeight="true" outlineLevel="0" collapsed="false">
      <c r="A39" s="159" t="s">
        <v>565</v>
      </c>
      <c r="B39" s="184" t="n">
        <v>7</v>
      </c>
      <c r="C39" s="184" t="n">
        <v>7</v>
      </c>
      <c r="D39" s="162" t="n">
        <v>16.7</v>
      </c>
      <c r="E39" s="184" t="n">
        <v>177</v>
      </c>
      <c r="F39" s="162" t="n">
        <v>17.2</v>
      </c>
      <c r="G39" s="162" t="n">
        <v>19.7</v>
      </c>
      <c r="H39" s="184" t="n">
        <v>179</v>
      </c>
      <c r="I39" s="162" t="n">
        <v>98.9</v>
      </c>
      <c r="J39" s="162" t="n">
        <v>18.8</v>
      </c>
      <c r="K39" s="162"/>
    </row>
    <row r="40" customFormat="false" ht="12" hidden="false" customHeight="true" outlineLevel="0" collapsed="false">
      <c r="A40" s="159" t="s">
        <v>566</v>
      </c>
      <c r="B40" s="184" t="n">
        <v>3</v>
      </c>
      <c r="C40" s="184" t="n">
        <v>3</v>
      </c>
      <c r="D40" s="162" t="s">
        <v>19</v>
      </c>
      <c r="E40" s="184" t="n">
        <v>114</v>
      </c>
      <c r="F40" s="162" t="s">
        <v>19</v>
      </c>
      <c r="G40" s="162" t="n">
        <v>7.6</v>
      </c>
      <c r="H40" s="184" t="n">
        <v>114</v>
      </c>
      <c r="I40" s="162" t="n">
        <v>100</v>
      </c>
      <c r="J40" s="162" t="n">
        <v>4.9</v>
      </c>
      <c r="K40" s="162"/>
    </row>
    <row r="41" customFormat="false" ht="12" hidden="false" customHeight="true" outlineLevel="0" collapsed="false">
      <c r="A41" s="159" t="s">
        <v>567</v>
      </c>
      <c r="B41" s="184" t="n">
        <v>3</v>
      </c>
      <c r="C41" s="184" t="n">
        <v>3</v>
      </c>
      <c r="D41" s="162" t="s">
        <v>19</v>
      </c>
      <c r="E41" s="184" t="n">
        <v>70</v>
      </c>
      <c r="F41" s="162" t="s">
        <v>19</v>
      </c>
      <c r="G41" s="162" t="n">
        <v>9.3</v>
      </c>
      <c r="H41" s="184" t="n">
        <v>70</v>
      </c>
      <c r="I41" s="162" t="n">
        <v>100</v>
      </c>
      <c r="J41" s="162" t="n">
        <v>9.7</v>
      </c>
      <c r="K41" s="162"/>
    </row>
    <row r="42" customFormat="false" ht="12" hidden="false" customHeight="true" outlineLevel="0" collapsed="false">
      <c r="A42" s="159" t="s">
        <v>568</v>
      </c>
      <c r="B42" s="184" t="n">
        <v>6</v>
      </c>
      <c r="C42" s="184" t="n">
        <v>6</v>
      </c>
      <c r="D42" s="162" t="n">
        <v>-25</v>
      </c>
      <c r="E42" s="184" t="n">
        <v>457</v>
      </c>
      <c r="F42" s="162" t="n">
        <v>-13.3</v>
      </c>
      <c r="G42" s="162" t="n">
        <v>24.4</v>
      </c>
      <c r="H42" s="184" t="n">
        <v>534</v>
      </c>
      <c r="I42" s="162" t="n">
        <v>85.6</v>
      </c>
      <c r="J42" s="162" t="n">
        <v>21</v>
      </c>
      <c r="K42" s="162"/>
    </row>
    <row r="43" customFormat="false" ht="12" hidden="false" customHeight="true" outlineLevel="0" collapsed="false">
      <c r="A43" s="159" t="s">
        <v>569</v>
      </c>
      <c r="B43" s="184" t="n">
        <v>3</v>
      </c>
      <c r="C43" s="184" t="n">
        <v>3</v>
      </c>
      <c r="D43" s="162" t="s">
        <v>19</v>
      </c>
      <c r="E43" s="184" t="n">
        <v>91</v>
      </c>
      <c r="F43" s="162" t="s">
        <v>19</v>
      </c>
      <c r="G43" s="162" t="n">
        <v>37.8</v>
      </c>
      <c r="H43" s="184" t="n">
        <v>91</v>
      </c>
      <c r="I43" s="162" t="n">
        <v>100</v>
      </c>
      <c r="J43" s="162" t="n">
        <v>32.4</v>
      </c>
      <c r="K43" s="162"/>
    </row>
    <row r="44" s="157" customFormat="true" ht="17.1" hidden="false" customHeight="true" outlineLevel="0" collapsed="false">
      <c r="A44" s="153" t="s">
        <v>570</v>
      </c>
      <c r="B44" s="154"/>
      <c r="C44" s="156"/>
      <c r="D44" s="154"/>
      <c r="E44" s="156"/>
      <c r="F44" s="156"/>
      <c r="G44" s="154"/>
      <c r="H44" s="156"/>
      <c r="I44" s="154"/>
      <c r="J44" s="156"/>
      <c r="K44" s="156"/>
    </row>
    <row r="45" customFormat="false" ht="12" hidden="false" customHeight="true" outlineLevel="0" collapsed="false">
      <c r="A45" s="159" t="s">
        <v>571</v>
      </c>
      <c r="B45" s="184" t="n">
        <v>9</v>
      </c>
      <c r="C45" s="184" t="n">
        <v>9</v>
      </c>
      <c r="D45" s="162" t="s">
        <v>19</v>
      </c>
      <c r="E45" s="184" t="n">
        <v>661</v>
      </c>
      <c r="F45" s="162" t="s">
        <v>19</v>
      </c>
      <c r="G45" s="162" t="n">
        <v>21.6</v>
      </c>
      <c r="H45" s="184" t="n">
        <v>661</v>
      </c>
      <c r="I45" s="162" t="n">
        <v>100</v>
      </c>
      <c r="J45" s="162" t="n">
        <v>17.8</v>
      </c>
      <c r="K45" s="162"/>
    </row>
    <row r="46" customFormat="false" ht="12" hidden="false" customHeight="true" outlineLevel="0" collapsed="false">
      <c r="A46" s="159" t="s">
        <v>572</v>
      </c>
      <c r="B46" s="184" t="n">
        <v>3</v>
      </c>
      <c r="C46" s="184" t="n">
        <v>3</v>
      </c>
      <c r="D46" s="162" t="s">
        <v>19</v>
      </c>
      <c r="E46" s="184" t="n">
        <v>97</v>
      </c>
      <c r="F46" s="162" t="s">
        <v>19</v>
      </c>
      <c r="G46" s="162" t="n">
        <v>25.3</v>
      </c>
      <c r="H46" s="184" t="n">
        <v>97</v>
      </c>
      <c r="I46" s="162" t="n">
        <v>100</v>
      </c>
      <c r="J46" s="162" t="n">
        <v>21.2</v>
      </c>
      <c r="K46" s="162"/>
    </row>
    <row r="47" customFormat="false" ht="20.1" hidden="false" customHeight="true" outlineLevel="0" collapsed="false">
      <c r="A47" s="185" t="s">
        <v>310</v>
      </c>
    </row>
    <row r="48" customFormat="false" ht="9.95" hidden="false" customHeight="true" outlineLevel="0" collapsed="false">
      <c r="A48" s="186" t="s">
        <v>630</v>
      </c>
      <c r="B48" s="186"/>
      <c r="C48" s="186"/>
      <c r="D48" s="186"/>
      <c r="E48" s="186"/>
      <c r="F48" s="186"/>
      <c r="G48" s="186"/>
      <c r="H48" s="186"/>
      <c r="I48" s="186"/>
      <c r="J48" s="186"/>
      <c r="K48" s="187"/>
    </row>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1</v>
      </c>
      <c r="B1" s="79"/>
      <c r="C1" s="79"/>
      <c r="D1" s="79"/>
      <c r="E1" s="79"/>
      <c r="F1" s="79"/>
      <c r="G1" s="79"/>
      <c r="H1" s="79"/>
      <c r="I1" s="79"/>
      <c r="J1" s="79"/>
    </row>
    <row r="2" customFormat="false" ht="20.1" hidden="false" customHeight="true" outlineLevel="0" collapsed="false">
      <c r="A2" s="80" t="s">
        <v>662</v>
      </c>
      <c r="B2" s="81" t="s">
        <v>165</v>
      </c>
      <c r="C2" s="81"/>
      <c r="D2" s="81"/>
      <c r="E2" s="81"/>
      <c r="F2" s="81"/>
      <c r="G2" s="81"/>
      <c r="H2" s="81"/>
      <c r="I2" s="81"/>
      <c r="J2" s="84" t="s">
        <v>595</v>
      </c>
    </row>
    <row r="3" customFormat="false" ht="9.95" hidden="false" customHeight="true" outlineLevel="0" collapsed="false">
      <c r="A3" s="80"/>
      <c r="B3" s="108" t="s">
        <v>596</v>
      </c>
      <c r="C3" s="108"/>
      <c r="D3" s="108"/>
      <c r="E3" s="86" t="s">
        <v>597</v>
      </c>
      <c r="F3" s="86"/>
      <c r="G3" s="86"/>
      <c r="H3" s="86"/>
      <c r="I3" s="86"/>
      <c r="J3" s="109" t="s">
        <v>598</v>
      </c>
    </row>
    <row r="4" customFormat="false" ht="9.95" hidden="false" customHeight="true" outlineLevel="0" collapsed="false">
      <c r="A4" s="80"/>
      <c r="B4" s="108" t="s">
        <v>289</v>
      </c>
      <c r="C4" s="86" t="s">
        <v>599</v>
      </c>
      <c r="D4" s="86"/>
      <c r="E4" s="86" t="s">
        <v>289</v>
      </c>
      <c r="F4" s="86" t="s">
        <v>338</v>
      </c>
      <c r="G4" s="86" t="s">
        <v>600</v>
      </c>
      <c r="H4" s="86" t="s">
        <v>601</v>
      </c>
      <c r="I4" s="86"/>
      <c r="J4" s="109"/>
    </row>
    <row r="5" customFormat="false" ht="54.95" hidden="false" customHeight="true" outlineLevel="0" collapsed="false">
      <c r="A5" s="80"/>
      <c r="B5" s="108"/>
      <c r="C5" s="86" t="s">
        <v>602</v>
      </c>
      <c r="D5" s="86" t="s">
        <v>338</v>
      </c>
      <c r="E5" s="86"/>
      <c r="F5" s="86"/>
      <c r="G5" s="86"/>
      <c r="H5" s="86" t="s">
        <v>603</v>
      </c>
      <c r="I5" s="86" t="s">
        <v>60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75</v>
      </c>
      <c r="B7" s="137" t="n">
        <v>9</v>
      </c>
      <c r="C7" s="137" t="n">
        <v>9</v>
      </c>
      <c r="D7" s="175" t="s">
        <v>19</v>
      </c>
      <c r="E7" s="137" t="n">
        <v>661</v>
      </c>
      <c r="F7" s="175" t="s">
        <v>19</v>
      </c>
      <c r="G7" s="175" t="n">
        <v>21.6</v>
      </c>
      <c r="H7" s="137" t="n">
        <v>661</v>
      </c>
      <c r="I7" s="175" t="n">
        <v>100</v>
      </c>
      <c r="J7" s="175" t="n">
        <v>17.8</v>
      </c>
    </row>
    <row r="8" s="78" customFormat="true" ht="20.1" hidden="false" customHeight="true" outlineLevel="0" collapsed="false">
      <c r="A8" s="128" t="s">
        <v>576</v>
      </c>
      <c r="B8" s="137" t="n">
        <v>4</v>
      </c>
      <c r="C8" s="137" t="n">
        <v>4</v>
      </c>
      <c r="D8" s="175" t="s">
        <v>19</v>
      </c>
      <c r="E8" s="137" t="n">
        <v>428</v>
      </c>
      <c r="F8" s="175" t="s">
        <v>19</v>
      </c>
      <c r="G8" s="175" t="n">
        <v>30.1</v>
      </c>
      <c r="H8" s="137" t="n">
        <v>428</v>
      </c>
      <c r="I8" s="175" t="n">
        <v>100</v>
      </c>
      <c r="J8" s="175" t="n">
        <v>27.8</v>
      </c>
    </row>
    <row r="9" s="78" customFormat="true" ht="20.1" hidden="false" customHeight="true" outlineLevel="0" collapsed="false">
      <c r="A9" s="128" t="s">
        <v>577</v>
      </c>
      <c r="B9" s="137" t="n">
        <v>11</v>
      </c>
      <c r="C9" s="137" t="n">
        <v>11</v>
      </c>
      <c r="D9" s="175" t="s">
        <v>19</v>
      </c>
      <c r="E9" s="137" t="n">
        <v>584</v>
      </c>
      <c r="F9" s="175" t="n">
        <v>0.2</v>
      </c>
      <c r="G9" s="175" t="n">
        <v>22.9</v>
      </c>
      <c r="H9" s="137" t="n">
        <v>592</v>
      </c>
      <c r="I9" s="175" t="n">
        <v>98.6</v>
      </c>
      <c r="J9" s="175" t="n">
        <v>24.4</v>
      </c>
    </row>
    <row r="10" s="78" customFormat="true" ht="20.1" hidden="false" customHeight="true" outlineLevel="0" collapsed="false">
      <c r="A10" s="128" t="s">
        <v>578</v>
      </c>
      <c r="B10" s="137" t="n">
        <v>31</v>
      </c>
      <c r="C10" s="137" t="n">
        <v>28</v>
      </c>
      <c r="D10" s="175" t="n">
        <v>-3.4</v>
      </c>
      <c r="E10" s="137" t="n">
        <v>1956</v>
      </c>
      <c r="F10" s="175" t="n">
        <v>-4.3</v>
      </c>
      <c r="G10" s="175" t="n">
        <v>31</v>
      </c>
      <c r="H10" s="137" t="n">
        <v>2112</v>
      </c>
      <c r="I10" s="175" t="n">
        <v>92.6</v>
      </c>
      <c r="J10" s="175" t="n">
        <v>28.8</v>
      </c>
    </row>
    <row r="11" s="78" customFormat="true" ht="20.1" hidden="false" customHeight="true" outlineLevel="0" collapsed="false">
      <c r="A11" s="128" t="s">
        <v>579</v>
      </c>
      <c r="B11" s="137" t="n">
        <v>63</v>
      </c>
      <c r="C11" s="137" t="n">
        <v>63</v>
      </c>
      <c r="D11" s="175" t="n">
        <v>-3.1</v>
      </c>
      <c r="E11" s="137" t="n">
        <v>4883</v>
      </c>
      <c r="F11" s="175" t="n">
        <v>0.7</v>
      </c>
      <c r="G11" s="175" t="n">
        <v>31.8</v>
      </c>
      <c r="H11" s="137" t="n">
        <v>4931</v>
      </c>
      <c r="I11" s="175" t="n">
        <v>99</v>
      </c>
      <c r="J11" s="175" t="n">
        <v>30.4</v>
      </c>
    </row>
    <row r="12" s="78" customFormat="true" ht="20.1" hidden="false" customHeight="true" outlineLevel="0" collapsed="false">
      <c r="A12" s="128" t="s">
        <v>580</v>
      </c>
      <c r="B12" s="137" t="n">
        <v>15</v>
      </c>
      <c r="C12" s="137" t="n">
        <v>14</v>
      </c>
      <c r="D12" s="175" t="n">
        <v>-6.7</v>
      </c>
      <c r="E12" s="137" t="n">
        <v>1375</v>
      </c>
      <c r="F12" s="175" t="n">
        <v>-1.9</v>
      </c>
      <c r="G12" s="175" t="n">
        <v>25.9</v>
      </c>
      <c r="H12" s="137" t="n">
        <v>1441</v>
      </c>
      <c r="I12" s="175" t="n">
        <v>95.4</v>
      </c>
      <c r="J12" s="175" t="n">
        <v>25.9</v>
      </c>
    </row>
    <row r="13" s="78" customFormat="true" ht="20.1" hidden="false" customHeight="true" outlineLevel="0" collapsed="false">
      <c r="A13" s="128" t="s">
        <v>272</v>
      </c>
      <c r="B13" s="137" t="n">
        <v>13</v>
      </c>
      <c r="C13" s="137" t="n">
        <v>13</v>
      </c>
      <c r="D13" s="175" t="n">
        <v>-7.1</v>
      </c>
      <c r="E13" s="137" t="n">
        <v>935</v>
      </c>
      <c r="F13" s="175" t="n">
        <v>-9.5</v>
      </c>
      <c r="G13" s="175" t="n">
        <v>32.8</v>
      </c>
      <c r="H13" s="137" t="n">
        <v>992</v>
      </c>
      <c r="I13" s="175" t="n">
        <v>94.3</v>
      </c>
      <c r="J13" s="175" t="n">
        <v>35.2</v>
      </c>
    </row>
    <row r="14" s="78" customFormat="true" ht="20.1" hidden="false" customHeight="true" outlineLevel="0" collapsed="false">
      <c r="A14" s="128" t="s">
        <v>281</v>
      </c>
      <c r="B14" s="137" t="n">
        <v>7</v>
      </c>
      <c r="C14" s="137" t="n">
        <v>7</v>
      </c>
      <c r="D14" s="175" t="n">
        <v>16.7</v>
      </c>
      <c r="E14" s="137" t="n">
        <v>177</v>
      </c>
      <c r="F14" s="175" t="n">
        <v>17.2</v>
      </c>
      <c r="G14" s="175" t="n">
        <v>19.7</v>
      </c>
      <c r="H14" s="137" t="n">
        <v>179</v>
      </c>
      <c r="I14" s="175" t="n">
        <v>98.9</v>
      </c>
      <c r="J14" s="175" t="n">
        <v>18.8</v>
      </c>
    </row>
    <row r="15" s="78" customFormat="true" ht="20.1" hidden="false" customHeight="true" outlineLevel="0" collapsed="false">
      <c r="A15" s="128" t="s">
        <v>581</v>
      </c>
      <c r="B15" s="137" t="n">
        <v>18</v>
      </c>
      <c r="C15" s="137" t="n">
        <v>17</v>
      </c>
      <c r="D15" s="175" t="n">
        <v>6.3</v>
      </c>
      <c r="E15" s="137" t="n">
        <v>1007</v>
      </c>
      <c r="F15" s="175" t="n">
        <v>-3.9</v>
      </c>
      <c r="G15" s="175" t="n">
        <v>17.5</v>
      </c>
      <c r="H15" s="137" t="n">
        <v>1098</v>
      </c>
      <c r="I15" s="175" t="n">
        <v>91.7</v>
      </c>
      <c r="J15" s="175" t="n">
        <v>18.4</v>
      </c>
    </row>
    <row r="16" s="78" customFormat="true" ht="20.1" hidden="false" customHeight="true" outlineLevel="0" collapsed="false">
      <c r="A16" s="173" t="s">
        <v>582</v>
      </c>
      <c r="B16" s="137" t="n">
        <v>28</v>
      </c>
      <c r="C16" s="137" t="n">
        <v>27</v>
      </c>
      <c r="D16" s="175" t="n">
        <v>3.8</v>
      </c>
      <c r="E16" s="137" t="n">
        <v>1869</v>
      </c>
      <c r="F16" s="175" t="n">
        <v>0.4</v>
      </c>
      <c r="G16" s="175" t="n">
        <v>33.5</v>
      </c>
      <c r="H16" s="137" t="n">
        <v>1932</v>
      </c>
      <c r="I16" s="175" t="n">
        <v>96.7</v>
      </c>
      <c r="J16" s="175" t="n">
        <v>31.1</v>
      </c>
    </row>
    <row r="17" s="78" customFormat="true" ht="20.1" hidden="false" customHeight="true" outlineLevel="0" collapsed="false">
      <c r="A17" s="128" t="s">
        <v>584</v>
      </c>
      <c r="B17" s="137" t="n">
        <v>14</v>
      </c>
      <c r="C17" s="137" t="n">
        <v>12</v>
      </c>
      <c r="D17" s="175" t="n">
        <v>-20</v>
      </c>
      <c r="E17" s="137" t="n">
        <v>363</v>
      </c>
      <c r="F17" s="175" t="n">
        <v>-24.2</v>
      </c>
      <c r="G17" s="175" t="n">
        <v>23.2</v>
      </c>
      <c r="H17" s="137" t="n">
        <v>472</v>
      </c>
      <c r="I17" s="175" t="n">
        <v>76.9</v>
      </c>
      <c r="J17" s="175" t="n">
        <v>23</v>
      </c>
    </row>
    <row r="18" s="78" customFormat="true" ht="20.1" hidden="false" customHeight="true" outlineLevel="0" collapsed="false">
      <c r="A18" s="128" t="s">
        <v>585</v>
      </c>
      <c r="B18" s="137" t="n">
        <v>18</v>
      </c>
      <c r="C18" s="137" t="n">
        <v>17</v>
      </c>
      <c r="D18" s="175" t="s">
        <v>19</v>
      </c>
      <c r="E18" s="137" t="n">
        <v>883</v>
      </c>
      <c r="F18" s="175" t="n">
        <v>-2.6</v>
      </c>
      <c r="G18" s="175" t="n">
        <v>19.9</v>
      </c>
      <c r="H18" s="137" t="n">
        <v>957</v>
      </c>
      <c r="I18" s="175" t="n">
        <v>92.3</v>
      </c>
      <c r="J18" s="175" t="n">
        <v>17.9</v>
      </c>
    </row>
    <row r="19" s="78" customFormat="true" ht="20.1" hidden="false" customHeight="true" outlineLevel="0" collapsed="false">
      <c r="A19" s="128" t="s">
        <v>267</v>
      </c>
      <c r="B19" s="137" t="n">
        <v>14</v>
      </c>
      <c r="C19" s="137" t="n">
        <v>14</v>
      </c>
      <c r="D19" s="175" t="n">
        <v>7.7</v>
      </c>
      <c r="E19" s="137" t="n">
        <v>652</v>
      </c>
      <c r="F19" s="175" t="n">
        <v>3.3</v>
      </c>
      <c r="G19" s="175" t="n">
        <v>29.7</v>
      </c>
      <c r="H19" s="137" t="n">
        <v>652</v>
      </c>
      <c r="I19" s="175" t="n">
        <v>100</v>
      </c>
      <c r="J19" s="175" t="n">
        <v>25</v>
      </c>
    </row>
    <row r="20" s="78" customFormat="true" ht="20.1" hidden="false" customHeight="true" outlineLevel="0" collapsed="false">
      <c r="A20" s="128" t="s">
        <v>586</v>
      </c>
      <c r="B20" s="137" t="n">
        <v>8</v>
      </c>
      <c r="C20" s="137" t="n">
        <v>8</v>
      </c>
      <c r="D20" s="175" t="s">
        <v>19</v>
      </c>
      <c r="E20" s="137" t="n">
        <v>422</v>
      </c>
      <c r="F20" s="175" t="n">
        <v>2.9</v>
      </c>
      <c r="G20" s="175" t="n">
        <v>28.6</v>
      </c>
      <c r="H20" s="137" t="n">
        <v>423</v>
      </c>
      <c r="I20" s="175" t="n">
        <v>99.8</v>
      </c>
      <c r="J20" s="175" t="n">
        <v>23.3</v>
      </c>
    </row>
    <row r="21" s="78" customFormat="true" ht="20.1" hidden="false" customHeight="true" outlineLevel="0" collapsed="false">
      <c r="A21" s="128" t="s">
        <v>587</v>
      </c>
      <c r="B21" s="137" t="n">
        <v>16</v>
      </c>
      <c r="C21" s="137" t="n">
        <v>16</v>
      </c>
      <c r="D21" s="175" t="s">
        <v>19</v>
      </c>
      <c r="E21" s="137" t="n">
        <v>798</v>
      </c>
      <c r="F21" s="175" t="s">
        <v>19</v>
      </c>
      <c r="G21" s="175" t="n">
        <v>27.4</v>
      </c>
      <c r="H21" s="137" t="n">
        <v>798</v>
      </c>
      <c r="I21" s="175" t="n">
        <v>100</v>
      </c>
      <c r="J21" s="175" t="n">
        <v>23.8</v>
      </c>
    </row>
    <row r="22" s="78" customFormat="true" ht="20.1" hidden="false" customHeight="true" outlineLevel="0" collapsed="false">
      <c r="A22" s="128" t="s">
        <v>588</v>
      </c>
      <c r="B22" s="137" t="n">
        <v>9</v>
      </c>
      <c r="C22" s="137" t="n">
        <v>9</v>
      </c>
      <c r="D22" s="175" t="n">
        <v>12.5</v>
      </c>
      <c r="E22" s="137" t="n">
        <v>372</v>
      </c>
      <c r="F22" s="175" t="n">
        <v>34.3</v>
      </c>
      <c r="G22" s="175" t="n">
        <v>19.8</v>
      </c>
      <c r="H22" s="137" t="n">
        <v>372</v>
      </c>
      <c r="I22" s="175" t="n">
        <v>100</v>
      </c>
      <c r="J22" s="175" t="n">
        <v>20.5</v>
      </c>
    </row>
    <row r="23" s="78" customFormat="true" ht="20.1" hidden="false" customHeight="true" outlineLevel="0" collapsed="false">
      <c r="A23" s="128" t="s">
        <v>589</v>
      </c>
      <c r="B23" s="137" t="n">
        <v>10</v>
      </c>
      <c r="C23" s="137" t="n">
        <v>9</v>
      </c>
      <c r="D23" s="175" t="n">
        <v>-18.2</v>
      </c>
      <c r="E23" s="137" t="n">
        <v>542</v>
      </c>
      <c r="F23" s="175" t="n">
        <v>-18.1</v>
      </c>
      <c r="G23" s="175" t="n">
        <v>13.1</v>
      </c>
      <c r="H23" s="137" t="n">
        <v>988</v>
      </c>
      <c r="I23" s="175" t="n">
        <v>54.9</v>
      </c>
      <c r="J23" s="175" t="n">
        <v>12.5</v>
      </c>
    </row>
    <row r="24" s="78" customFormat="true" ht="20.1" hidden="false" customHeight="true" outlineLevel="0" collapsed="false">
      <c r="A24" s="128" t="s">
        <v>590</v>
      </c>
      <c r="B24" s="137" t="n">
        <v>21</v>
      </c>
      <c r="C24" s="137" t="n">
        <v>20</v>
      </c>
      <c r="D24" s="175" t="s">
        <v>19</v>
      </c>
      <c r="E24" s="137" t="n">
        <v>1661</v>
      </c>
      <c r="F24" s="175" t="n">
        <v>-0.2</v>
      </c>
      <c r="G24" s="175" t="n">
        <v>43.9</v>
      </c>
      <c r="H24" s="137" t="n">
        <v>1711</v>
      </c>
      <c r="I24" s="175" t="n">
        <v>97.1</v>
      </c>
      <c r="J24" s="175" t="n">
        <v>37.5</v>
      </c>
    </row>
    <row r="25" s="78" customFormat="true" ht="20.1" hidden="false" customHeight="true" outlineLevel="0" collapsed="false">
      <c r="A25" s="173" t="s">
        <v>591</v>
      </c>
      <c r="B25" s="137" t="n">
        <v>46</v>
      </c>
      <c r="C25" s="137" t="n">
        <v>44</v>
      </c>
      <c r="D25" s="175" t="n">
        <v>-2.2</v>
      </c>
      <c r="E25" s="137" t="n">
        <v>3767</v>
      </c>
      <c r="F25" s="175" t="n">
        <v>1</v>
      </c>
      <c r="G25" s="175" t="n">
        <v>28.7</v>
      </c>
      <c r="H25" s="137" t="n">
        <v>3794</v>
      </c>
      <c r="I25" s="175" t="n">
        <v>99.3</v>
      </c>
      <c r="J25" s="175" t="n">
        <v>26.5</v>
      </c>
    </row>
    <row r="26" s="117" customFormat="true" ht="35.1" hidden="false" customHeight="true" outlineLevel="0" collapsed="false">
      <c r="A26" s="188" t="s">
        <v>663</v>
      </c>
      <c r="B26" s="139" t="n">
        <v>355</v>
      </c>
      <c r="C26" s="139" t="n">
        <v>342</v>
      </c>
      <c r="D26" s="174" t="n">
        <v>-1.7</v>
      </c>
      <c r="E26" s="139" t="n">
        <v>23335</v>
      </c>
      <c r="F26" s="174" t="n">
        <v>-1.2</v>
      </c>
      <c r="G26" s="174" t="n">
        <v>29.2</v>
      </c>
      <c r="H26" s="139" t="n">
        <v>24533</v>
      </c>
      <c r="I26" s="174" t="n">
        <v>95.1</v>
      </c>
      <c r="J26" s="174" t="n">
        <v>27.4</v>
      </c>
    </row>
    <row r="27" s="78" customFormat="true" ht="20.1" hidden="false" customHeight="true" outlineLevel="0" collapsed="false">
      <c r="A27" s="77" t="s">
        <v>310</v>
      </c>
    </row>
    <row r="28" customFormat="false" ht="9.95" hidden="false" customHeight="true" outlineLevel="0" collapsed="false">
      <c r="A28" s="178" t="s">
        <v>630</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64</v>
      </c>
      <c r="B1" s="190"/>
      <c r="C1" s="190"/>
      <c r="D1" s="190"/>
      <c r="E1" s="190"/>
      <c r="F1" s="190"/>
    </row>
    <row r="2" customFormat="false" ht="16.5" hidden="false" customHeight="true" outlineLevel="0" collapsed="false">
      <c r="A2" s="191" t="s">
        <v>594</v>
      </c>
      <c r="B2" s="192" t="s">
        <v>165</v>
      </c>
      <c r="C2" s="192"/>
      <c r="D2" s="192"/>
      <c r="E2" s="192"/>
      <c r="F2" s="193" t="s">
        <v>595</v>
      </c>
    </row>
    <row r="3" customFormat="false" ht="9.95" hidden="false" customHeight="true" outlineLevel="0" collapsed="false">
      <c r="A3" s="191"/>
      <c r="B3" s="194" t="s">
        <v>665</v>
      </c>
      <c r="C3" s="195" t="s">
        <v>666</v>
      </c>
      <c r="D3" s="195"/>
      <c r="E3" s="196" t="s">
        <v>667</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2</v>
      </c>
      <c r="D5" s="195" t="s">
        <v>668</v>
      </c>
      <c r="E5" s="196"/>
      <c r="F5" s="196"/>
    </row>
    <row r="6" customFormat="false" ht="9.95" hidden="false" customHeight="true" outlineLevel="0" collapsed="false">
      <c r="A6" s="191"/>
      <c r="B6" s="197" t="s">
        <v>291</v>
      </c>
      <c r="C6" s="197"/>
      <c r="D6" s="198" t="s">
        <v>292</v>
      </c>
      <c r="E6" s="198"/>
      <c r="F6" s="198"/>
    </row>
    <row r="7" customFormat="false" ht="20.1" hidden="false" customHeight="true" outlineLevel="0" collapsed="false">
      <c r="A7" s="199" t="s">
        <v>605</v>
      </c>
      <c r="B7" s="200" t="n">
        <v>230</v>
      </c>
      <c r="C7" s="200" t="n">
        <v>222</v>
      </c>
      <c r="D7" s="201" t="n">
        <v>0</v>
      </c>
      <c r="E7" s="201" t="n">
        <v>45.8</v>
      </c>
      <c r="F7" s="201" t="n">
        <v>41.6</v>
      </c>
    </row>
    <row r="8" customFormat="false" ht="15" hidden="false" customHeight="true" outlineLevel="0" collapsed="false">
      <c r="A8" s="202" t="s">
        <v>166</v>
      </c>
      <c r="B8" s="203" t="n">
        <v>194</v>
      </c>
      <c r="C8" s="203" t="n">
        <v>187</v>
      </c>
      <c r="D8" s="204" t="n">
        <v>0</v>
      </c>
      <c r="E8" s="204" t="n">
        <v>45.9</v>
      </c>
      <c r="F8" s="204" t="n">
        <v>41.7</v>
      </c>
    </row>
    <row r="9" customFormat="false" ht="15" hidden="false" customHeight="true" outlineLevel="0" collapsed="false">
      <c r="A9" s="202" t="s">
        <v>167</v>
      </c>
      <c r="B9" s="203" t="n">
        <v>24</v>
      </c>
      <c r="C9" s="203" t="n">
        <v>24</v>
      </c>
      <c r="D9" s="204" t="n">
        <v>4.3</v>
      </c>
      <c r="E9" s="204" t="n">
        <v>44.7</v>
      </c>
      <c r="F9" s="204" t="n">
        <v>41.2</v>
      </c>
    </row>
    <row r="10" customFormat="false" ht="15" hidden="false" customHeight="true" outlineLevel="0" collapsed="false">
      <c r="A10" s="202" t="s">
        <v>168</v>
      </c>
      <c r="B10" s="203" t="n">
        <v>6</v>
      </c>
      <c r="C10" s="203" t="n">
        <v>5</v>
      </c>
      <c r="D10" s="204" t="n">
        <v>0</v>
      </c>
      <c r="E10" s="204" t="n">
        <v>35.1</v>
      </c>
      <c r="F10" s="204" t="n">
        <v>29.3</v>
      </c>
    </row>
    <row r="11" customFormat="false" ht="15" hidden="false" customHeight="true" outlineLevel="0" collapsed="false">
      <c r="A11" s="202" t="s">
        <v>169</v>
      </c>
      <c r="B11" s="203" t="n">
        <v>6</v>
      </c>
      <c r="C11" s="203" t="n">
        <v>6</v>
      </c>
      <c r="D11" s="204" t="n">
        <v>-14.3</v>
      </c>
      <c r="E11" s="204" t="n">
        <v>54.6</v>
      </c>
      <c r="F11" s="204" t="n">
        <v>46.9</v>
      </c>
    </row>
    <row r="12" customFormat="false" ht="15" hidden="false" customHeight="true" outlineLevel="0" collapsed="false">
      <c r="A12" s="205" t="s">
        <v>310</v>
      </c>
    </row>
    <row r="13" customFormat="false" ht="9.95" hidden="false" customHeight="true" outlineLevel="0" collapsed="false">
      <c r="A13" s="206" t="s">
        <v>669</v>
      </c>
      <c r="B13" s="206"/>
      <c r="C13" s="206"/>
      <c r="D13" s="206"/>
      <c r="E13" s="206"/>
      <c r="F13" s="206"/>
    </row>
    <row r="14" s="78" customFormat="true" ht="15" hidden="false" customHeight="true" outlineLevel="0" collapsed="false">
      <c r="A14" s="207" t="s">
        <v>670</v>
      </c>
      <c r="B14" s="207"/>
      <c r="C14" s="207"/>
      <c r="D14" s="207"/>
      <c r="E14" s="207"/>
    </row>
    <row r="15" customFormat="false" ht="39.95" hidden="false" customHeight="true" outlineLevel="0" collapsed="false">
      <c r="A15" s="190" t="s">
        <v>671</v>
      </c>
      <c r="B15" s="190"/>
      <c r="C15" s="190"/>
      <c r="D15" s="190"/>
      <c r="E15" s="190"/>
      <c r="F15" s="190"/>
    </row>
    <row r="16" customFormat="false" ht="16.5" hidden="false" customHeight="true" outlineLevel="0" collapsed="false">
      <c r="A16" s="191" t="s">
        <v>632</v>
      </c>
      <c r="B16" s="192" t="s">
        <v>165</v>
      </c>
      <c r="C16" s="192"/>
      <c r="D16" s="192"/>
      <c r="E16" s="192"/>
      <c r="F16" s="193" t="s">
        <v>595</v>
      </c>
      <c r="J16" s="208"/>
    </row>
    <row r="17" customFormat="false" ht="8.25" hidden="false" customHeight="true" outlineLevel="0" collapsed="false">
      <c r="A17" s="191"/>
      <c r="B17" s="194" t="s">
        <v>665</v>
      </c>
      <c r="C17" s="195" t="s">
        <v>666</v>
      </c>
      <c r="D17" s="195"/>
      <c r="E17" s="196" t="s">
        <v>667</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2</v>
      </c>
      <c r="D19" s="195" t="s">
        <v>668</v>
      </c>
      <c r="E19" s="196"/>
      <c r="F19" s="196"/>
    </row>
    <row r="20" customFormat="false" ht="9.95" hidden="false" customHeight="true" outlineLevel="0" collapsed="false">
      <c r="A20" s="191"/>
      <c r="B20" s="197" t="s">
        <v>291</v>
      </c>
      <c r="C20" s="197"/>
      <c r="D20" s="198" t="s">
        <v>292</v>
      </c>
      <c r="E20" s="198"/>
      <c r="F20" s="198"/>
    </row>
    <row r="21" customFormat="false" ht="20.1" hidden="false" customHeight="true" outlineLevel="0" collapsed="false">
      <c r="A21" s="209" t="s">
        <v>633</v>
      </c>
      <c r="B21" s="210" t="n">
        <v>22</v>
      </c>
      <c r="C21" s="210" t="n">
        <v>22</v>
      </c>
      <c r="D21" s="211" t="n">
        <v>0</v>
      </c>
      <c r="E21" s="211" t="n">
        <v>50.1</v>
      </c>
      <c r="F21" s="211" t="n">
        <v>48.3</v>
      </c>
    </row>
    <row r="22" customFormat="false" ht="15" hidden="false" customHeight="true" outlineLevel="0" collapsed="false">
      <c r="A22" s="209" t="s">
        <v>634</v>
      </c>
      <c r="B22" s="210" t="n">
        <v>6</v>
      </c>
      <c r="C22" s="210" t="n">
        <v>6</v>
      </c>
      <c r="D22" s="211" t="n">
        <v>0</v>
      </c>
      <c r="E22" s="211" t="n">
        <v>42.4</v>
      </c>
      <c r="F22" s="211" t="n">
        <v>40.4</v>
      </c>
    </row>
    <row r="23" customFormat="false" ht="15" hidden="false" customHeight="true" outlineLevel="0" collapsed="false">
      <c r="A23" s="212" t="s">
        <v>635</v>
      </c>
      <c r="B23" s="210" t="n">
        <v>7</v>
      </c>
      <c r="C23" s="210" t="n">
        <v>7</v>
      </c>
      <c r="D23" s="211" t="n">
        <v>0</v>
      </c>
      <c r="E23" s="211" t="n">
        <v>49.3</v>
      </c>
      <c r="F23" s="211" t="n">
        <v>44.4</v>
      </c>
    </row>
    <row r="24" customFormat="false" ht="15" hidden="false" customHeight="true" outlineLevel="0" collapsed="false">
      <c r="A24" s="209" t="s">
        <v>636</v>
      </c>
      <c r="B24" s="210" t="n">
        <v>5</v>
      </c>
      <c r="C24" s="210" t="n">
        <v>5</v>
      </c>
      <c r="D24" s="211" t="n">
        <v>0</v>
      </c>
      <c r="E24" s="211" t="n">
        <v>57.2</v>
      </c>
      <c r="F24" s="211" t="n">
        <v>51</v>
      </c>
    </row>
    <row r="25" customFormat="false" ht="15" hidden="false" customHeight="true" outlineLevel="0" collapsed="false">
      <c r="A25" s="212" t="s">
        <v>637</v>
      </c>
      <c r="B25" s="210" t="n">
        <v>14</v>
      </c>
      <c r="C25" s="210" t="n">
        <v>14</v>
      </c>
      <c r="D25" s="211" t="n">
        <v>0</v>
      </c>
      <c r="E25" s="211" t="n">
        <v>34</v>
      </c>
      <c r="F25" s="211" t="n">
        <v>32.6</v>
      </c>
    </row>
    <row r="26" customFormat="false" ht="15" hidden="false" customHeight="true" outlineLevel="0" collapsed="false">
      <c r="A26" s="209" t="s">
        <v>638</v>
      </c>
      <c r="B26" s="210" t="n">
        <v>14</v>
      </c>
      <c r="C26" s="210" t="n">
        <v>13</v>
      </c>
      <c r="D26" s="211" t="n">
        <v>0</v>
      </c>
      <c r="E26" s="211" t="n">
        <v>49.3</v>
      </c>
      <c r="F26" s="211" t="n">
        <v>45.8</v>
      </c>
    </row>
    <row r="27" customFormat="false" ht="15" hidden="false" customHeight="true" outlineLevel="0" collapsed="false">
      <c r="A27" s="212" t="s">
        <v>398</v>
      </c>
      <c r="B27" s="210" t="n">
        <v>5</v>
      </c>
      <c r="C27" s="210" t="n">
        <v>5</v>
      </c>
      <c r="D27" s="211" t="n">
        <v>-16.7</v>
      </c>
      <c r="E27" s="211" t="n">
        <v>45.5</v>
      </c>
      <c r="F27" s="211" t="n">
        <v>41.9</v>
      </c>
    </row>
    <row r="28" customFormat="false" ht="15" hidden="false" customHeight="true" outlineLevel="0" collapsed="false">
      <c r="A28" s="209" t="s">
        <v>639</v>
      </c>
      <c r="B28" s="210" t="n">
        <v>12</v>
      </c>
      <c r="C28" s="210" t="n">
        <v>12</v>
      </c>
      <c r="D28" s="211" t="n">
        <v>20</v>
      </c>
      <c r="E28" s="211" t="n">
        <v>35.4</v>
      </c>
      <c r="F28" s="211" t="n">
        <v>31.9</v>
      </c>
    </row>
    <row r="29" customFormat="false" ht="15" hidden="false" customHeight="true" outlineLevel="0" collapsed="false">
      <c r="A29" s="212" t="s">
        <v>640</v>
      </c>
      <c r="B29" s="210" t="n">
        <v>11</v>
      </c>
      <c r="C29" s="210" t="n">
        <v>11</v>
      </c>
      <c r="D29" s="211" t="n">
        <v>10</v>
      </c>
      <c r="E29" s="211" t="n">
        <v>45.4</v>
      </c>
      <c r="F29" s="211" t="n">
        <v>41</v>
      </c>
    </row>
    <row r="30" customFormat="false" ht="15" hidden="false" customHeight="true" outlineLevel="0" collapsed="false">
      <c r="A30" s="209" t="s">
        <v>641</v>
      </c>
      <c r="B30" s="210" t="n">
        <v>6</v>
      </c>
      <c r="C30" s="210" t="n">
        <v>6</v>
      </c>
      <c r="D30" s="211" t="n">
        <v>20</v>
      </c>
      <c r="E30" s="211" t="n">
        <v>32.9</v>
      </c>
      <c r="F30" s="211" t="n">
        <v>28.6</v>
      </c>
    </row>
    <row r="31" customFormat="false" ht="15" hidden="false" customHeight="true" outlineLevel="0" collapsed="false">
      <c r="A31" s="212" t="s">
        <v>642</v>
      </c>
      <c r="B31" s="210" t="n">
        <v>2</v>
      </c>
      <c r="C31" s="210" t="n">
        <v>2</v>
      </c>
      <c r="D31" s="211" t="s">
        <v>21</v>
      </c>
      <c r="E31" s="211" t="s">
        <v>21</v>
      </c>
      <c r="F31" s="211" t="s">
        <v>21</v>
      </c>
    </row>
    <row r="32" customFormat="false" ht="15" hidden="false" customHeight="true" outlineLevel="0" collapsed="false">
      <c r="A32" s="209" t="s">
        <v>643</v>
      </c>
      <c r="B32" s="210" t="n">
        <v>22</v>
      </c>
      <c r="C32" s="210" t="n">
        <v>21</v>
      </c>
      <c r="D32" s="211" t="n">
        <v>0</v>
      </c>
      <c r="E32" s="211" t="n">
        <v>53.2</v>
      </c>
      <c r="F32" s="211" t="n">
        <v>46.9</v>
      </c>
    </row>
    <row r="33" customFormat="false" ht="15" hidden="false" customHeight="true" outlineLevel="0" collapsed="false">
      <c r="A33" s="212" t="s">
        <v>480</v>
      </c>
      <c r="B33" s="210" t="n">
        <v>21</v>
      </c>
      <c r="C33" s="210" t="n">
        <v>21</v>
      </c>
      <c r="D33" s="211" t="n">
        <v>0</v>
      </c>
      <c r="E33" s="211" t="n">
        <v>53.9</v>
      </c>
      <c r="F33" s="211" t="n">
        <v>46.9</v>
      </c>
    </row>
    <row r="34" customFormat="false" ht="15" hidden="false" customHeight="true" outlineLevel="0" collapsed="false">
      <c r="A34" s="209" t="s">
        <v>644</v>
      </c>
      <c r="B34" s="210" t="n">
        <v>6</v>
      </c>
      <c r="C34" s="210" t="n">
        <v>5</v>
      </c>
      <c r="D34" s="211" t="n">
        <v>0</v>
      </c>
      <c r="E34" s="211" t="n">
        <v>56.4</v>
      </c>
      <c r="F34" s="211" t="n">
        <v>52.1</v>
      </c>
    </row>
    <row r="35" customFormat="false" ht="15" hidden="false" customHeight="true" outlineLevel="0" collapsed="false">
      <c r="A35" s="209" t="s">
        <v>645</v>
      </c>
      <c r="B35" s="210" t="n">
        <v>11</v>
      </c>
      <c r="C35" s="210" t="n">
        <v>11</v>
      </c>
      <c r="D35" s="211" t="n">
        <v>10</v>
      </c>
      <c r="E35" s="211" t="n">
        <v>51.8</v>
      </c>
      <c r="F35" s="211" t="n">
        <v>42.4</v>
      </c>
    </row>
    <row r="36" customFormat="false" ht="15" hidden="false" customHeight="true" outlineLevel="0" collapsed="false">
      <c r="A36" s="209" t="s">
        <v>646</v>
      </c>
      <c r="B36" s="210" t="n">
        <v>15</v>
      </c>
      <c r="C36" s="210" t="n">
        <v>14</v>
      </c>
      <c r="D36" s="211" t="n">
        <v>-12.5</v>
      </c>
      <c r="E36" s="211" t="n">
        <v>34.5</v>
      </c>
      <c r="F36" s="211" t="n">
        <v>33.3</v>
      </c>
    </row>
    <row r="37" customFormat="false" ht="15" hidden="false" customHeight="true" outlineLevel="0" collapsed="false">
      <c r="A37" s="209" t="s">
        <v>647</v>
      </c>
      <c r="B37" s="210" t="n">
        <v>11</v>
      </c>
      <c r="C37" s="210" t="n">
        <v>11</v>
      </c>
      <c r="D37" s="211" t="n">
        <v>22.2</v>
      </c>
      <c r="E37" s="211" t="n">
        <v>49</v>
      </c>
      <c r="F37" s="211" t="n">
        <v>45.2</v>
      </c>
    </row>
    <row r="38" customFormat="false" ht="15" hidden="false" customHeight="true" outlineLevel="0" collapsed="false">
      <c r="A38" s="209" t="s">
        <v>648</v>
      </c>
      <c r="B38" s="210" t="n">
        <v>2</v>
      </c>
      <c r="C38" s="210" t="n">
        <v>2</v>
      </c>
      <c r="D38" s="211" t="s">
        <v>21</v>
      </c>
      <c r="E38" s="211" t="s">
        <v>21</v>
      </c>
      <c r="F38" s="211" t="s">
        <v>21</v>
      </c>
    </row>
    <row r="39" customFormat="false" ht="15" hidden="false" customHeight="true" outlineLevel="0" collapsed="false">
      <c r="A39" s="209" t="s">
        <v>649</v>
      </c>
      <c r="B39" s="210" t="n">
        <v>19</v>
      </c>
      <c r="C39" s="210" t="n">
        <v>15</v>
      </c>
      <c r="D39" s="211" t="n">
        <v>-11.8</v>
      </c>
      <c r="E39" s="211" t="n">
        <v>25.5</v>
      </c>
      <c r="F39" s="211" t="n">
        <v>20.9</v>
      </c>
    </row>
    <row r="40" customFormat="false" ht="15" hidden="false" customHeight="true" outlineLevel="0" collapsed="false">
      <c r="A40" s="209" t="s">
        <v>650</v>
      </c>
      <c r="B40" s="210" t="n">
        <v>5</v>
      </c>
      <c r="C40" s="210" t="n">
        <v>5</v>
      </c>
      <c r="D40" s="211" t="n">
        <v>0</v>
      </c>
      <c r="E40" s="211" t="n">
        <v>61</v>
      </c>
      <c r="F40" s="211" t="n">
        <v>52.9</v>
      </c>
    </row>
    <row r="41" customFormat="false" ht="15" hidden="false" customHeight="true" outlineLevel="0" collapsed="false">
      <c r="A41" s="209" t="s">
        <v>651</v>
      </c>
      <c r="B41" s="210" t="n">
        <v>5</v>
      </c>
      <c r="C41" s="210" t="n">
        <v>5</v>
      </c>
      <c r="D41" s="211" t="n">
        <v>0</v>
      </c>
      <c r="E41" s="211" t="n">
        <v>37.9</v>
      </c>
      <c r="F41" s="211" t="n">
        <v>32.5</v>
      </c>
    </row>
    <row r="42" customFormat="false" ht="15" hidden="false" customHeight="true" outlineLevel="0" collapsed="false">
      <c r="A42" s="209" t="s">
        <v>652</v>
      </c>
      <c r="B42" s="210" t="n">
        <v>4</v>
      </c>
      <c r="C42" s="210" t="n">
        <v>4</v>
      </c>
      <c r="D42" s="211" t="n">
        <v>-20</v>
      </c>
      <c r="E42" s="211" t="n">
        <v>40.8</v>
      </c>
      <c r="F42" s="211" t="n">
        <v>36.8</v>
      </c>
    </row>
    <row r="43" customFormat="false" ht="15" hidden="false" customHeight="true" outlineLevel="0" collapsed="false">
      <c r="A43" s="212" t="s">
        <v>570</v>
      </c>
      <c r="B43" s="210" t="n">
        <v>5</v>
      </c>
      <c r="C43" s="210" t="n">
        <v>5</v>
      </c>
      <c r="D43" s="211" t="n">
        <v>0</v>
      </c>
      <c r="E43" s="211" t="n">
        <v>29</v>
      </c>
      <c r="F43" s="211" t="n">
        <v>26</v>
      </c>
    </row>
    <row r="44" s="216" customFormat="true" ht="15" hidden="false" customHeight="true" outlineLevel="0" collapsed="false">
      <c r="A44" s="213" t="s">
        <v>653</v>
      </c>
      <c r="B44" s="214" t="n">
        <v>230</v>
      </c>
      <c r="C44" s="214" t="n">
        <v>222</v>
      </c>
      <c r="D44" s="215" t="n">
        <v>0</v>
      </c>
      <c r="E44" s="215" t="n">
        <v>45.8</v>
      </c>
      <c r="F44" s="215" t="n">
        <v>41.6</v>
      </c>
    </row>
    <row r="45" customFormat="false" ht="15" hidden="false" customHeight="true" outlineLevel="0" collapsed="false">
      <c r="A45" s="205" t="s">
        <v>310</v>
      </c>
    </row>
    <row r="46" customFormat="false" ht="9.95" hidden="false" customHeight="true" outlineLevel="0" collapsed="false">
      <c r="A46" s="207" t="s">
        <v>669</v>
      </c>
      <c r="B46" s="207"/>
      <c r="C46" s="207"/>
      <c r="D46" s="207"/>
      <c r="E46" s="207"/>
    </row>
    <row r="47" customFormat="false" ht="9" hidden="false" customHeight="true" outlineLevel="0" collapsed="false">
      <c r="A47" s="207" t="s">
        <v>670</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5-07T11:41:34Z</cp:lastPrinted>
  <dcterms:modified xsi:type="dcterms:W3CDTF">2014-05-27T16:10:49Z</dcterms:modified>
  <cp:revision>0</cp:revision>
  <dc:subject/>
  <dc:title/>
</cp:coreProperties>
</file>