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Tab1" sheetId="9" state="visible" r:id="rId10"/>
    <sheet name="Tab2+3" sheetId="10" state="visible" r:id="rId11"/>
    <sheet name="Tab4" sheetId="11" state="visible" r:id="rId12"/>
    <sheet name="HTGrafik" sheetId="12" state="hidden" r:id="rId13"/>
  </sheets>
  <definedNames>
    <definedName function="false" hidden="false" localSheetId="8" name="_xlnm.Print_Area" vbProcedure="false">Tab1!$A$3:$M$72</definedName>
    <definedName function="false" hidden="false" localSheetId="10"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72">
  <si>
    <t xml:space="preserve">Impressum</t>
  </si>
  <si>
    <t xml:space="preserve">Baugenehmigungen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3 und 2014</t>
  </si>
  <si>
    <t xml:space="preserve">   - Anzahl -</t>
  </si>
  <si>
    <t xml:space="preserve">2. Baugenehmigungen für die Errichtung neuer Wohn- und Nichtwohngebäude</t>
  </si>
  <si>
    <t xml:space="preserve">   - Veranschlagte Kosten -</t>
  </si>
  <si>
    <t xml:space="preserve">3. Genehmigte Wohnungen 2013 und 2014</t>
  </si>
  <si>
    <t xml:space="preserve">4. Genehmigte Wohnungen im Wohnungsneubau 2013 und 2014 nach</t>
  </si>
  <si>
    <t xml:space="preserve">    Gebäudetypen</t>
  </si>
  <si>
    <t xml:space="preserve">Tabellen</t>
  </si>
  <si>
    <t xml:space="preserve">1. Baugenehmigungen für Wohn- und Nichtwohnbauten</t>
  </si>
  <si>
    <t xml:space="preserve">    Hochbau insgesamt</t>
  </si>
  <si>
    <t xml:space="preserve">    1995 bis März 2014</t>
  </si>
  <si>
    <t xml:space="preserve">2. Baugenehmigungen für Wohnbauten Januar bis März 2014</t>
  </si>
  <si>
    <t xml:space="preserve">3. Baugenehmigungen für Nichtwohnbauten Januar bis März 2014</t>
  </si>
  <si>
    <t xml:space="preserve">4. Baugenehmigungen für Wohn- und Nichtwohnbauten nach Kreisen</t>
  </si>
  <si>
    <t xml:space="preserve">    Januar bis März 2014</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3</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
    <numFmt numFmtId="184" formatCode="[$-407]mmmm\ yyyy;@"/>
    <numFmt numFmtId="185" formatCode="&quot;    &quot;##"/>
    <numFmt numFmtId="186" formatCode="#\ ###\ ###\ ##0&quot;  &quot;;[RED]&quot;- &quot;#\ ###\ ###\ ##0&quot;  &quot;"/>
    <numFmt numFmtId="187" formatCode="&quot;   &quot;##"/>
    <numFmt numFmtId="188" formatCode="&quot;  &quot;##"/>
    <numFmt numFmtId="189" formatCode="#\ ###\ ###_m_n"/>
    <numFmt numFmtId="190" formatCode="\ ##"/>
    <numFmt numFmtId="191" formatCode="#\ ###\ ##0"/>
    <numFmt numFmtId="192" formatCode="[$-409]mmm\-yy"/>
    <numFmt numFmtId="193"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true" applyProtection="false">
      <alignment horizontal="justify"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true" applyProtection="false">
      <alignment horizontal="right" vertical="bottom" textRotation="0" wrapText="false" indent="0" shrinkToFit="false"/>
      <protection locked="true" hidden="false"/>
    </xf>
    <xf numFmtId="178"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true" applyProtection="false">
      <alignment horizontal="right" vertical="bottom" textRotation="0" wrapText="false" indent="0" shrinkToFit="false"/>
      <protection locked="true" hidden="false"/>
    </xf>
    <xf numFmtId="179" fontId="19" fillId="0" borderId="0" xfId="58" applyFont="true" applyBorder="false" applyAlignment="true" applyProtection="false">
      <alignment horizontal="right" vertical="bottom" textRotation="0" wrapText="false" indent="0" shrinkToFit="false"/>
      <protection locked="tru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3"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82" fontId="6" fillId="0" borderId="0" xfId="54" applyFont="true" applyBorder="true" applyAlignment="true" applyProtection="false">
      <alignment horizontal="right" vertical="bottom" textRotation="0" wrapText="false" indent="0" shrinkToFit="false"/>
      <protection locked="true" hidden="false"/>
    </xf>
    <xf numFmtId="189" fontId="6" fillId="0" borderId="0" xfId="54" applyFont="true" applyBorder="true" applyAlignment="true" applyProtection="false">
      <alignment horizontal="right" vertical="bottom" textRotation="0" wrapText="false" indent="0" shrinkToFit="false"/>
      <protection locked="true" hidden="false"/>
    </xf>
    <xf numFmtId="190" fontId="6" fillId="0" borderId="9" xfId="21" applyFont="true" applyBorder="true" applyAlignment="true" applyProtection="false">
      <alignment horizontal="lef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3"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numCache>
            </c:numRef>
          </c:val>
          <c:smooth val="0"/>
        </c:ser>
        <c:hiLowLines>
          <c:spPr>
            <a:ln w="0">
              <a:noFill/>
            </a:ln>
          </c:spPr>
        </c:hiLowLines>
        <c:marker val="0"/>
        <c:axId val="31797669"/>
        <c:axId val="98084474"/>
      </c:lineChart>
      <c:catAx>
        <c:axId val="31797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084474"/>
        <c:crossesAt val="0"/>
        <c:auto val="1"/>
        <c:lblAlgn val="ctr"/>
        <c:lblOffset val="100"/>
        <c:noMultiLvlLbl val="0"/>
      </c:catAx>
      <c:valAx>
        <c:axId val="9808447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79766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7008</c:v>
                </c:pt>
                <c:pt idx="1">
                  <c:v>39781</c:v>
                </c:pt>
                <c:pt idx="2">
                  <c:v>11287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numCache>
            </c:numRef>
          </c:val>
          <c:smooth val="0"/>
        </c:ser>
        <c:hiLowLines>
          <c:spPr>
            <a:ln w="0">
              <a:noFill/>
            </a:ln>
          </c:spPr>
        </c:hiLowLines>
        <c:marker val="0"/>
        <c:axId val="37753777"/>
        <c:axId val="88198184"/>
      </c:lineChart>
      <c:catAx>
        <c:axId val="3775377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198184"/>
        <c:crossesAt val="0"/>
        <c:auto val="1"/>
        <c:lblAlgn val="ctr"/>
        <c:lblOffset val="100"/>
        <c:noMultiLvlLbl val="0"/>
      </c:catAx>
      <c:valAx>
        <c:axId val="8819818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75377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6210104"/>
        <c:axId val="64765027"/>
      </c:barChart>
      <c:catAx>
        <c:axId val="96210104"/>
        <c:scaling>
          <c:orientation val="minMax"/>
        </c:scaling>
        <c:delete val="0"/>
        <c:axPos val="b"/>
        <c:numFmt formatCode="General" sourceLinked="1"/>
        <c:tickLblPos val="none"/>
        <c:spPr>
          <a:ln w="0">
            <a:noFill/>
          </a:ln>
        </c:spPr>
        <c:txPr>
          <a:bodyPr/>
          <a:lstStyle/>
          <a:p>
            <a:pPr>
              <a:defRPr b="0" sz="1800" spc="-1"/>
            </a:pPr>
          </a:p>
        </c:txPr>
        <c:crossAx val="64765027"/>
        <c:auto val="1"/>
        <c:lblAlgn val="ctr"/>
        <c:lblOffset val="100"/>
        <c:noMultiLvlLbl val="0"/>
      </c:catAx>
      <c:valAx>
        <c:axId val="64765027"/>
        <c:scaling>
          <c:orientation val="minMax"/>
        </c:scaling>
        <c:delete val="0"/>
        <c:axPos val="l"/>
        <c:numFmt formatCode="General" sourceLinked="1"/>
        <c:tickLblPos val="none"/>
        <c:spPr>
          <a:ln w="0">
            <a:noFill/>
          </a:ln>
        </c:spPr>
        <c:txPr>
          <a:bodyPr/>
          <a:lstStyle/>
          <a:p>
            <a:pPr>
              <a:defRPr b="0" sz="1800" spc="-1"/>
            </a:pPr>
          </a:p>
        </c:txPr>
        <c:crossAx val="9621010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numCache>
            </c:numRef>
          </c:val>
          <c:smooth val="0"/>
        </c:ser>
        <c:hiLowLines>
          <c:spPr>
            <a:ln w="0">
              <a:noFill/>
            </a:ln>
          </c:spPr>
        </c:hiLowLines>
        <c:marker val="1"/>
        <c:axId val="96893405"/>
        <c:axId val="69932995"/>
      </c:lineChart>
      <c:catAx>
        <c:axId val="96893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932995"/>
        <c:crossesAt val="0"/>
        <c:auto val="1"/>
        <c:lblAlgn val="ctr"/>
        <c:lblOffset val="100"/>
        <c:noMultiLvlLbl val="0"/>
      </c:catAx>
      <c:valAx>
        <c:axId val="6993299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893405"/>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4 wurden von den Bauaufsichtsämtern in Thüringen insgesamt  1 049 Bau- genehmigungen und Bauanzeigen für Hochbauten gemeldet. Das waren 6,4 Prozent bzw. 6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26 Millionen EUR veranschlagt, 18,0 Prozent bzw.  fast 50 Millionen EUR mehr als im gleichen Zeitraum des Vorjahres. 51,3 Prozent der veranschlagten Kosten wurden für den Wohn- und 4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80), vor der Stadt Erfurt (71), gefolgt vom Landkreis Gotha (67) sowie dem Landkreis Greiz und dem Wartburgkreis mit 66 Bauvorhaben. Schlusslicht sind die kreisfreien Städte Eisenach mit 17 und Weimar mit 1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Vierteljahr 2014 wurde der Bau von insgesamt 983 Wohnungen genehmigt. Damit wurden von den Bauherren gegenüber dem vergleichbaren Zeitraum des Vorjahres 11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39 Wohnungen, die durch Baumaßnahmen an bestehenden Gebäuden entstehen sollen, wurden bis März dieses Jahres genehmigt. Gegenüber dem Vorjahr entspricht dies einem Minus von 43 Wohnungen bzw. 23,6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4 mit 836 Wohnungen 27,2 Prozent bzw. 179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rsten Quartalsende 2014 wurden im Vergleich zum Vorjahreszeitraum 66 neue Einfamilienhäuser und 80 neue Wohnungen im Geschossbau mehr genehmigt. Die Zahl der genehmigten Wohnungen in neuen Zweifamilienhäusern verringerte sich um 1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7 Millionen EUR Baukosten veranschlagt worden. Sie lagen damit um 25,4 Prozent über dem Vorjahresniveau. Damit verringerten sich die Baukosten pro Quadratmeter Wohnfläche gegenüber dem ersten Vierteljahr 2013 um 5 EUR auf 1 351 EUR. Die Kosten je Quadratmeter Wohnfläche lagen in neuen Einfamilienhäusern um 42 EUR und bei neuen Zweifamilienhäusern um 88 EUR über dem Vorjahreswert. Bei Mehrfamilienhäusern sanken die veranschlagten Baukosten je Quadratmeter Wohnfläche um 77 EUR auf  1 30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Vierteljahr 2014 im </a:t>
          </a:r>
          <a:r>
            <a:rPr b="1" lang="en-US" sz="900" spc="-1" strike="noStrike">
              <a:solidFill>
                <a:srgbClr val="000000"/>
              </a:solidFill>
              <a:latin typeface="Arial"/>
            </a:rPr>
            <a:t>Nichtwohnbau</a:t>
          </a:r>
          <a:r>
            <a:rPr b="0" lang="en-US" sz="900" spc="-1" strike="noStrike">
              <a:solidFill>
                <a:srgbClr val="000000"/>
              </a:solidFill>
              <a:latin typeface="Arial"/>
            </a:rPr>
            <a:t>  264 neue Gebäude bzw. Baumaßnahmen an bestehenden Gebäuden mit einer Nutzfläche von 191 180 Quadratmeter zum Bau frei. Damit lag die Nachfrage für den Bau von Nichtwohngebäuden um 6,0 Prozent bzw. 15 Baugenehmigungen über dem Niveau des Vorjahresquartal.</a:t>
          </a:r>
          <a:endParaRPr b="0" lang="en-US" sz="900" spc="-1" strike="noStrike">
            <a:latin typeface="Times New Roman"/>
          </a:endParaRPr>
        </a:p>
        <a:p>
          <a:pPr algn="just"/>
          <a:r>
            <a:rPr b="0" lang="en-US" sz="900" spc="-1" strike="noStrike">
              <a:solidFill>
                <a:srgbClr val="000000"/>
              </a:solidFill>
              <a:latin typeface="Arial"/>
            </a:rPr>
            <a:t>158 Nichtwohngebäude werden durch Neubau entstehen. Das sind 13 Vorhaben bzw. 9,0 Prozent weniger als im Vorjahreszeitraum.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59 Millionen EUR. Rund 113 Millionen EUR wurden für neue Nichtwohngebäude veranschlagt. Dies entspricht gegenüber dem ersten Vierteljahr 2013 einem Plus von 2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1</xdr:row>
      <xdr:rowOff>9720</xdr:rowOff>
    </xdr:from>
    <xdr:to>
      <xdr:col>0</xdr:col>
      <xdr:colOff>423360</xdr:colOff>
      <xdr:row>71</xdr:row>
      <xdr:rowOff>9720</xdr:rowOff>
    </xdr:to>
    <xdr:sp>
      <xdr:nvSpPr>
        <xdr:cNvPr id="42" name="Line 22"/>
        <xdr:cNvSpPr/>
      </xdr:nvSpPr>
      <xdr:spPr>
        <a:xfrm>
          <a:off x="50400" y="109918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7</v>
      </c>
      <c r="C5" s="80"/>
      <c r="D5" s="80"/>
      <c r="E5" s="80"/>
      <c r="F5" s="81" t="s">
        <v>89</v>
      </c>
      <c r="G5" s="81"/>
      <c r="H5" s="81"/>
      <c r="I5" s="81"/>
      <c r="J5" s="81"/>
    </row>
    <row r="6" customFormat="false" ht="12" hidden="false" customHeight="true" outlineLevel="0" collapsed="false">
      <c r="A6" s="79"/>
      <c r="B6" s="54" t="s">
        <v>138</v>
      </c>
      <c r="C6" s="56" t="s">
        <v>170</v>
      </c>
      <c r="D6" s="56" t="s">
        <v>171</v>
      </c>
      <c r="E6" s="56" t="s">
        <v>140</v>
      </c>
      <c r="F6" s="55" t="s">
        <v>141</v>
      </c>
      <c r="G6" s="55" t="s">
        <v>142</v>
      </c>
      <c r="H6" s="55" t="s">
        <v>143</v>
      </c>
      <c r="I6" s="55"/>
      <c r="J6" s="57" t="s">
        <v>140</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5</v>
      </c>
      <c r="I8" s="55" t="s">
        <v>146</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7</v>
      </c>
      <c r="C11" s="82"/>
      <c r="D11" s="82"/>
      <c r="E11" s="83" t="s">
        <v>148</v>
      </c>
      <c r="F11" s="83" t="s">
        <v>147</v>
      </c>
      <c r="G11" s="83" t="s">
        <v>149</v>
      </c>
      <c r="H11" s="83" t="s">
        <v>147</v>
      </c>
      <c r="I11" s="83" t="s">
        <v>150</v>
      </c>
      <c r="J11" s="84" t="s">
        <v>148</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410</v>
      </c>
      <c r="G13" s="90" t="n">
        <v>322</v>
      </c>
      <c r="H13" s="90" t="n">
        <v>410</v>
      </c>
      <c r="I13" s="90" t="n">
        <v>604.4</v>
      </c>
      <c r="J13" s="90" t="n">
        <v>82924</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14</v>
      </c>
      <c r="G15" s="90" t="n">
        <v>16</v>
      </c>
      <c r="H15" s="90" t="n">
        <v>28</v>
      </c>
      <c r="I15" s="90" t="n">
        <v>32.7</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25</v>
      </c>
      <c r="G18" s="90" t="n">
        <v>151</v>
      </c>
      <c r="H18" s="90" t="n">
        <v>321</v>
      </c>
      <c r="I18" s="90" t="n">
        <v>274.7</v>
      </c>
      <c r="J18" s="90" t="n">
        <v>3585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83</v>
      </c>
      <c r="D20" s="90" t="n">
        <v>112</v>
      </c>
      <c r="E20" s="90" t="n">
        <v>4578</v>
      </c>
      <c r="F20" s="90" t="n">
        <v>2</v>
      </c>
      <c r="G20" s="90" t="n">
        <v>13</v>
      </c>
      <c r="H20" s="90" t="n">
        <v>77</v>
      </c>
      <c r="I20" s="90" t="n">
        <v>26.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785</v>
      </c>
      <c r="C22" s="92" t="n">
        <v>942</v>
      </c>
      <c r="D22" s="92" t="n">
        <v>4410</v>
      </c>
      <c r="E22" s="92" t="n">
        <v>167254</v>
      </c>
      <c r="F22" s="92" t="n">
        <v>451</v>
      </c>
      <c r="G22" s="92" t="n">
        <v>503</v>
      </c>
      <c r="H22" s="92" t="n">
        <v>836</v>
      </c>
      <c r="I22" s="92" t="n">
        <v>938.8</v>
      </c>
      <c r="J22" s="92" t="n">
        <v>126789</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17</v>
      </c>
      <c r="C25" s="90" t="n">
        <v>139</v>
      </c>
      <c r="D25" s="90" t="n">
        <v>449</v>
      </c>
      <c r="E25" s="90" t="n">
        <v>15642</v>
      </c>
      <c r="F25" s="90" t="n">
        <v>7</v>
      </c>
      <c r="G25" s="90" t="n">
        <v>68</v>
      </c>
      <c r="H25" s="90" t="n">
        <v>130</v>
      </c>
      <c r="I25" s="90" t="n">
        <v>130.2</v>
      </c>
      <c r="J25" s="90" t="n">
        <v>14275</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2</v>
      </c>
      <c r="C29" s="94" t="n">
        <v>-1</v>
      </c>
      <c r="D29" s="94" t="n">
        <v>-1</v>
      </c>
      <c r="E29" s="90" t="s">
        <v>21</v>
      </c>
      <c r="F29" s="90" t="n">
        <v>1</v>
      </c>
      <c r="G29" s="90" t="n">
        <v>1</v>
      </c>
      <c r="H29" s="90" t="n">
        <v>1</v>
      </c>
      <c r="I29" s="90" t="n">
        <v>1.3</v>
      </c>
      <c r="J29" s="90" t="s">
        <v>21</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58</v>
      </c>
      <c r="C31" s="90" t="n">
        <v>292</v>
      </c>
      <c r="D31" s="90" t="n">
        <v>839</v>
      </c>
      <c r="E31" s="90" t="n">
        <v>46505</v>
      </c>
      <c r="F31" s="90" t="n">
        <v>27</v>
      </c>
      <c r="G31" s="90" t="n">
        <v>134</v>
      </c>
      <c r="H31" s="90" t="n">
        <v>310</v>
      </c>
      <c r="I31" s="90" t="n">
        <v>243.3</v>
      </c>
      <c r="J31" s="90" t="n">
        <v>29894</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33</v>
      </c>
      <c r="C33" s="90" t="n">
        <v>148</v>
      </c>
      <c r="D33" s="90" t="n">
        <v>465</v>
      </c>
      <c r="E33" s="90" t="n">
        <v>37802</v>
      </c>
      <c r="F33" s="90" t="n">
        <v>12</v>
      </c>
      <c r="G33" s="90" t="n">
        <v>95</v>
      </c>
      <c r="H33" s="90" t="n">
        <v>189</v>
      </c>
      <c r="I33" s="90" t="n">
        <v>164.3</v>
      </c>
      <c r="J33" s="90" t="n">
        <v>23046</v>
      </c>
    </row>
    <row r="34" customFormat="false" ht="12" hidden="false" customHeight="true" outlineLevel="0" collapsed="false">
      <c r="A34" s="85" t="s">
        <v>186</v>
      </c>
      <c r="B34" s="90" t="s">
        <v>19</v>
      </c>
      <c r="C34" s="90" t="s">
        <v>19</v>
      </c>
      <c r="D34" s="90" t="s">
        <v>19</v>
      </c>
      <c r="E34" s="90" t="s">
        <v>1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25</v>
      </c>
      <c r="C36" s="90" t="n">
        <v>144</v>
      </c>
      <c r="D36" s="90" t="n">
        <v>374</v>
      </c>
      <c r="E36" s="90" t="n">
        <v>8703</v>
      </c>
      <c r="F36" s="90" t="n">
        <v>15</v>
      </c>
      <c r="G36" s="90" t="n">
        <v>38</v>
      </c>
      <c r="H36" s="90" t="n">
        <v>121</v>
      </c>
      <c r="I36" s="90" t="n">
        <v>78.9</v>
      </c>
      <c r="J36" s="90" t="n">
        <v>6848</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723</v>
      </c>
      <c r="C38" s="90" t="n">
        <v>608</v>
      </c>
      <c r="D38" s="90" t="n">
        <v>3479</v>
      </c>
      <c r="E38" s="90" t="n">
        <v>114561</v>
      </c>
      <c r="F38" s="90" t="n">
        <v>421</v>
      </c>
      <c r="G38" s="90" t="n">
        <v>352</v>
      </c>
      <c r="H38" s="90" t="n">
        <v>482</v>
      </c>
      <c r="I38" s="90" t="n">
        <v>662.2</v>
      </c>
      <c r="J38" s="90" t="n">
        <v>91302</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2</v>
      </c>
      <c r="C40" s="90" t="n">
        <v>43</v>
      </c>
      <c r="D40" s="90" t="n">
        <v>93</v>
      </c>
      <c r="E40" s="90" t="s">
        <v>21</v>
      </c>
      <c r="F40" s="90" t="n">
        <v>2</v>
      </c>
      <c r="G40" s="90" t="n">
        <v>16</v>
      </c>
      <c r="H40" s="90" t="n">
        <v>43</v>
      </c>
      <c r="I40" s="90" t="n">
        <v>32.1</v>
      </c>
      <c r="J40" s="90" t="s">
        <v>21</v>
      </c>
    </row>
    <row r="41" customFormat="false" ht="12" hidden="false" customHeight="true" outlineLevel="0" collapsed="false">
      <c r="C41" s="88"/>
      <c r="E41" s="88"/>
      <c r="H41" s="95"/>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5"/>
    </row>
    <row r="45" customFormat="false" ht="12" hidden="false" customHeight="true" outlineLevel="0" collapsed="false">
      <c r="H45" s="95"/>
    </row>
    <row r="46" customFormat="false" ht="12" hidden="false" customHeight="true" outlineLevel="0" collapsed="false">
      <c r="H46" s="95"/>
    </row>
    <row r="47" customFormat="false" ht="12" hidden="false" customHeight="true" outlineLevel="0" collapsed="false">
      <c r="H47" s="95"/>
    </row>
    <row r="48" customFormat="false" ht="12" hidden="false" customHeight="true" outlineLevel="0" collapsed="false">
      <c r="H48" s="95"/>
    </row>
    <row r="62" customFormat="false" ht="12" hidden="false" customHeight="true" outlineLevel="0" collapsed="false">
      <c r="J62" s="89"/>
      <c r="K62" s="96"/>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7</v>
      </c>
      <c r="C69" s="80"/>
      <c r="D69" s="80"/>
      <c r="E69" s="80"/>
      <c r="F69" s="81" t="s">
        <v>89</v>
      </c>
      <c r="G69" s="81"/>
      <c r="H69" s="81"/>
      <c r="I69" s="81"/>
      <c r="J69" s="81"/>
    </row>
    <row r="70" customFormat="false" ht="12" hidden="false" customHeight="true" outlineLevel="0" collapsed="false">
      <c r="A70" s="79"/>
      <c r="B70" s="54" t="s">
        <v>138</v>
      </c>
      <c r="C70" s="56" t="s">
        <v>192</v>
      </c>
      <c r="D70" s="56" t="s">
        <v>193</v>
      </c>
      <c r="E70" s="56" t="s">
        <v>140</v>
      </c>
      <c r="F70" s="55" t="s">
        <v>141</v>
      </c>
      <c r="G70" s="55" t="s">
        <v>142</v>
      </c>
      <c r="H70" s="56" t="s">
        <v>194</v>
      </c>
      <c r="I70" s="56" t="s">
        <v>170</v>
      </c>
      <c r="J70" s="57" t="s">
        <v>140</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7</v>
      </c>
      <c r="C75" s="83" t="s">
        <v>150</v>
      </c>
      <c r="D75" s="83" t="s">
        <v>147</v>
      </c>
      <c r="E75" s="83" t="s">
        <v>148</v>
      </c>
      <c r="F75" s="83" t="s">
        <v>147</v>
      </c>
      <c r="G75" s="83" t="s">
        <v>149</v>
      </c>
      <c r="H75" s="83" t="s">
        <v>150</v>
      </c>
      <c r="I75" s="83" t="s">
        <v>147</v>
      </c>
      <c r="J75" s="84" t="s">
        <v>148</v>
      </c>
    </row>
    <row r="76" customFormat="false" ht="12" hidden="false" customHeight="true" outlineLevel="0" collapsed="false">
      <c r="A76" s="85"/>
    </row>
    <row r="77" customFormat="false" ht="12" hidden="false" customHeight="true" outlineLevel="0" collapsed="false">
      <c r="A77" s="85" t="s">
        <v>117</v>
      </c>
      <c r="B77" s="90" t="n">
        <v>5</v>
      </c>
      <c r="C77" s="90" t="n">
        <v>26.5</v>
      </c>
      <c r="D77" s="90" t="n">
        <v>2</v>
      </c>
      <c r="E77" s="90" t="n">
        <v>4730</v>
      </c>
      <c r="F77" s="90" t="n">
        <v>2</v>
      </c>
      <c r="G77" s="90" t="n">
        <v>13</v>
      </c>
      <c r="H77" s="90" t="n">
        <v>24.5</v>
      </c>
      <c r="I77" s="90" t="s">
        <v>19</v>
      </c>
      <c r="J77" s="90" t="s">
        <v>21</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20</v>
      </c>
      <c r="C79" s="90" t="n">
        <v>69.7</v>
      </c>
      <c r="D79" s="97" t="n">
        <v>25</v>
      </c>
      <c r="E79" s="90" t="n">
        <v>10271</v>
      </c>
      <c r="F79" s="90" t="n">
        <v>9</v>
      </c>
      <c r="G79" s="90" t="n">
        <v>25</v>
      </c>
      <c r="H79" s="90" t="n">
        <v>48.8</v>
      </c>
      <c r="I79" s="90" t="n">
        <v>6</v>
      </c>
      <c r="J79" s="90" t="s">
        <v>21</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23</v>
      </c>
      <c r="C81" s="90" t="n">
        <v>81.9</v>
      </c>
      <c r="D81" s="97" t="n">
        <v>4</v>
      </c>
      <c r="E81" s="90" t="n">
        <v>3365</v>
      </c>
      <c r="F81" s="90" t="n">
        <v>16</v>
      </c>
      <c r="G81" s="90" t="n">
        <v>46</v>
      </c>
      <c r="H81" s="90" t="n">
        <v>66.5</v>
      </c>
      <c r="I81" s="90" t="s">
        <v>19</v>
      </c>
      <c r="J81" s="90" t="n">
        <v>2741</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165</v>
      </c>
      <c r="C84" s="90" t="n">
        <v>1641.2</v>
      </c>
      <c r="D84" s="97" t="n">
        <v>11</v>
      </c>
      <c r="E84" s="90" t="n">
        <v>125001</v>
      </c>
      <c r="F84" s="90" t="n">
        <v>104</v>
      </c>
      <c r="G84" s="90" t="n">
        <v>1274</v>
      </c>
      <c r="H84" s="90" t="n">
        <v>1404.3</v>
      </c>
      <c r="I84" s="90" t="n">
        <v>2</v>
      </c>
      <c r="J84" s="90" t="n">
        <v>91481</v>
      </c>
    </row>
    <row r="85" customFormat="false" ht="12" hidden="false" customHeight="true" outlineLevel="0" collapsed="false">
      <c r="A85" s="85" t="s">
        <v>197</v>
      </c>
      <c r="B85" s="90"/>
      <c r="C85" s="90"/>
      <c r="D85" s="97"/>
      <c r="E85" s="90"/>
      <c r="F85" s="90"/>
      <c r="G85" s="90"/>
      <c r="H85" s="90"/>
      <c r="I85" s="90"/>
      <c r="J85" s="90"/>
    </row>
    <row r="86" customFormat="false" ht="12" hidden="false" customHeight="true" outlineLevel="0" collapsed="false">
      <c r="A86" s="85" t="s">
        <v>198</v>
      </c>
      <c r="B86" s="90" t="n">
        <v>43</v>
      </c>
      <c r="C86" s="90" t="n">
        <v>478.5</v>
      </c>
      <c r="D86" s="97" t="n">
        <v>7</v>
      </c>
      <c r="E86" s="90" t="n">
        <v>44211</v>
      </c>
      <c r="F86" s="90" t="n">
        <v>20</v>
      </c>
      <c r="G86" s="90" t="n">
        <v>224</v>
      </c>
      <c r="H86" s="90" t="n">
        <v>302.9</v>
      </c>
      <c r="I86" s="90" t="s">
        <v>19</v>
      </c>
      <c r="J86" s="90" t="n">
        <v>24130</v>
      </c>
      <c r="L86" s="98"/>
    </row>
    <row r="87" customFormat="false" ht="12" hidden="false" customHeight="true" outlineLevel="0" collapsed="false">
      <c r="A87" s="85" t="s">
        <v>199</v>
      </c>
      <c r="B87" s="90" t="n">
        <v>76</v>
      </c>
      <c r="C87" s="90" t="n">
        <v>1012.9</v>
      </c>
      <c r="D87" s="97" t="n">
        <v>4</v>
      </c>
      <c r="E87" s="90" t="n">
        <v>73010</v>
      </c>
      <c r="F87" s="90" t="n">
        <v>50</v>
      </c>
      <c r="G87" s="90" t="n">
        <v>993</v>
      </c>
      <c r="H87" s="90" t="n">
        <v>957.7</v>
      </c>
      <c r="I87" s="90" t="n">
        <v>2</v>
      </c>
      <c r="J87" s="90" t="n">
        <v>60957</v>
      </c>
    </row>
    <row r="88" customFormat="false" ht="12" hidden="false" customHeight="true" outlineLevel="0" collapsed="false">
      <c r="A88" s="85" t="s">
        <v>200</v>
      </c>
      <c r="B88" s="90" t="n">
        <v>10</v>
      </c>
      <c r="C88" s="90" t="n">
        <v>8.5</v>
      </c>
      <c r="D88" s="97" t="s">
        <v>19</v>
      </c>
      <c r="E88" s="90" t="n">
        <v>1982</v>
      </c>
      <c r="F88" s="90" t="n">
        <v>2</v>
      </c>
      <c r="G88" s="90" t="n">
        <v>6</v>
      </c>
      <c r="H88" s="90" t="n">
        <v>4.6</v>
      </c>
      <c r="I88" s="90" t="s">
        <v>19</v>
      </c>
      <c r="J88" s="90" t="s">
        <v>21</v>
      </c>
    </row>
    <row r="89" customFormat="false" ht="12" hidden="false" customHeight="true" outlineLevel="0" collapsed="false">
      <c r="A89" s="85"/>
      <c r="B89" s="90"/>
      <c r="C89" s="90"/>
      <c r="D89" s="97"/>
      <c r="E89" s="90"/>
      <c r="F89" s="90"/>
      <c r="G89" s="90"/>
      <c r="H89" s="90"/>
      <c r="I89" s="90"/>
      <c r="J89" s="90"/>
    </row>
    <row r="90" customFormat="false" ht="12" hidden="false" customHeight="true" outlineLevel="0" collapsed="false">
      <c r="A90" s="85" t="s">
        <v>125</v>
      </c>
      <c r="B90" s="90" t="n">
        <v>51</v>
      </c>
      <c r="C90" s="90" t="n">
        <v>92.6</v>
      </c>
      <c r="D90" s="99" t="n">
        <v>-1</v>
      </c>
      <c r="E90" s="90" t="n">
        <v>15655</v>
      </c>
      <c r="F90" s="90" t="n">
        <v>27</v>
      </c>
      <c r="G90" s="90" t="n">
        <v>47</v>
      </c>
      <c r="H90" s="90" t="n">
        <v>82.6</v>
      </c>
      <c r="I90" s="90" t="s">
        <v>19</v>
      </c>
      <c r="J90" s="90" t="n">
        <v>11217</v>
      </c>
    </row>
    <row r="91" customFormat="false" ht="12" hidden="false" customHeight="true" outlineLevel="0" collapsed="false">
      <c r="A91" s="85"/>
      <c r="B91" s="90"/>
      <c r="C91" s="90"/>
      <c r="D91" s="97"/>
      <c r="E91" s="90"/>
      <c r="F91" s="90"/>
      <c r="G91" s="90"/>
      <c r="H91" s="90"/>
      <c r="I91" s="90"/>
      <c r="J91" s="90"/>
    </row>
    <row r="92" s="93" customFormat="true" ht="12" hidden="false" customHeight="true" outlineLevel="0" collapsed="false">
      <c r="A92" s="91" t="s">
        <v>201</v>
      </c>
      <c r="B92" s="92" t="n">
        <v>264</v>
      </c>
      <c r="C92" s="92" t="n">
        <v>1911.8</v>
      </c>
      <c r="D92" s="100" t="n">
        <v>41</v>
      </c>
      <c r="E92" s="92" t="n">
        <v>159022</v>
      </c>
      <c r="F92" s="92" t="n">
        <v>158</v>
      </c>
      <c r="G92" s="92" t="n">
        <v>1405</v>
      </c>
      <c r="H92" s="92" t="n">
        <v>1626.8</v>
      </c>
      <c r="I92" s="92" t="n">
        <v>8</v>
      </c>
      <c r="J92" s="92" t="n">
        <v>112879</v>
      </c>
    </row>
    <row r="93" customFormat="false" ht="12" hidden="false" customHeight="true" outlineLevel="0" collapsed="false">
      <c r="A93" s="85"/>
      <c r="B93" s="90"/>
      <c r="C93" s="90"/>
      <c r="D93" s="97"/>
      <c r="E93" s="90"/>
      <c r="F93" s="90"/>
      <c r="G93" s="90"/>
      <c r="H93" s="90"/>
      <c r="I93" s="90"/>
      <c r="J93" s="90"/>
    </row>
    <row r="94" customFormat="false" ht="12" hidden="false" customHeight="true" outlineLevel="0" collapsed="false">
      <c r="A94" s="85" t="s">
        <v>202</v>
      </c>
      <c r="B94" s="90"/>
      <c r="C94" s="90"/>
      <c r="D94" s="97"/>
      <c r="E94" s="90"/>
      <c r="F94" s="90"/>
      <c r="G94" s="90"/>
      <c r="H94" s="90"/>
      <c r="I94" s="90"/>
      <c r="J94" s="90"/>
    </row>
    <row r="95" customFormat="false" ht="12" hidden="false" customHeight="true" outlineLevel="0" collapsed="false">
      <c r="A95" s="85"/>
      <c r="B95" s="90"/>
      <c r="C95" s="90"/>
      <c r="D95" s="97"/>
      <c r="E95" s="90"/>
      <c r="F95" s="90"/>
      <c r="G95" s="90"/>
      <c r="H95" s="90"/>
      <c r="I95" s="90"/>
      <c r="J95" s="90"/>
    </row>
    <row r="96" customFormat="false" ht="12" hidden="false" customHeight="true" outlineLevel="0" collapsed="false">
      <c r="A96" s="85" t="s">
        <v>182</v>
      </c>
      <c r="B96" s="90" t="n">
        <v>20</v>
      </c>
      <c r="C96" s="90" t="n">
        <v>143.6</v>
      </c>
      <c r="D96" s="97" t="n">
        <v>1</v>
      </c>
      <c r="E96" s="90" t="n">
        <v>13276</v>
      </c>
      <c r="F96" s="90" t="n">
        <v>11</v>
      </c>
      <c r="G96" s="90" t="n">
        <v>52</v>
      </c>
      <c r="H96" s="90" t="n">
        <v>132.7</v>
      </c>
      <c r="I96" s="90" t="s">
        <v>19</v>
      </c>
      <c r="J96" s="90" t="n">
        <v>8434</v>
      </c>
    </row>
    <row r="97" customFormat="false" ht="12" hidden="false" customHeight="true" outlineLevel="0" collapsed="false">
      <c r="A97" s="85"/>
      <c r="B97" s="90"/>
      <c r="C97" s="90"/>
      <c r="D97" s="97"/>
      <c r="E97" s="90"/>
      <c r="F97" s="90"/>
      <c r="G97" s="90"/>
      <c r="H97" s="90"/>
      <c r="I97" s="90"/>
      <c r="J97" s="90"/>
    </row>
    <row r="98" customFormat="false" ht="12" hidden="false" customHeight="true" outlineLevel="0" collapsed="false">
      <c r="A98" s="85" t="s">
        <v>183</v>
      </c>
      <c r="B98" s="90" t="n">
        <v>148</v>
      </c>
      <c r="C98" s="90" t="n">
        <v>1601.4</v>
      </c>
      <c r="D98" s="97" t="n">
        <v>11</v>
      </c>
      <c r="E98" s="90" t="n">
        <v>130898</v>
      </c>
      <c r="F98" s="90" t="n">
        <v>92</v>
      </c>
      <c r="G98" s="90" t="n">
        <v>1280</v>
      </c>
      <c r="H98" s="90" t="n">
        <v>1345.2</v>
      </c>
      <c r="I98" s="90" t="s">
        <v>19</v>
      </c>
      <c r="J98" s="90" t="n">
        <v>93710</v>
      </c>
    </row>
    <row r="99" customFormat="false" ht="12" hidden="false" customHeight="true" outlineLevel="0" collapsed="false">
      <c r="A99" s="85" t="s">
        <v>184</v>
      </c>
      <c r="B99" s="90"/>
      <c r="C99" s="90"/>
      <c r="D99" s="97"/>
      <c r="E99" s="90"/>
      <c r="F99" s="90"/>
      <c r="G99" s="90"/>
      <c r="H99" s="90"/>
      <c r="I99" s="90"/>
      <c r="J99" s="90"/>
    </row>
    <row r="100" customFormat="false" ht="12" hidden="false" customHeight="true" outlineLevel="0" collapsed="false">
      <c r="A100" s="85" t="s">
        <v>203</v>
      </c>
      <c r="B100" s="90" t="n">
        <v>16</v>
      </c>
      <c r="C100" s="90" t="n">
        <v>73.1</v>
      </c>
      <c r="D100" s="97" t="n">
        <v>1</v>
      </c>
      <c r="E100" s="90" t="n">
        <v>2854</v>
      </c>
      <c r="F100" s="90" t="n">
        <v>12</v>
      </c>
      <c r="G100" s="90" t="n">
        <v>42</v>
      </c>
      <c r="H100" s="90" t="n">
        <v>58.2</v>
      </c>
      <c r="I100" s="90" t="s">
        <v>19</v>
      </c>
      <c r="J100" s="90" t="n">
        <v>2448</v>
      </c>
    </row>
    <row r="101" customFormat="false" ht="12" hidden="false" customHeight="true" outlineLevel="0" collapsed="false">
      <c r="A101" s="85" t="s">
        <v>204</v>
      </c>
      <c r="B101" s="90" t="n">
        <v>61</v>
      </c>
      <c r="C101" s="90" t="n">
        <v>1121.6</v>
      </c>
      <c r="D101" s="97" t="n">
        <v>2</v>
      </c>
      <c r="E101" s="90" t="n">
        <v>87012</v>
      </c>
      <c r="F101" s="90" t="n">
        <v>45</v>
      </c>
      <c r="G101" s="90" t="n">
        <v>923</v>
      </c>
      <c r="H101" s="90" t="n">
        <v>943.8</v>
      </c>
      <c r="I101" s="90" t="s">
        <v>19</v>
      </c>
      <c r="J101" s="90" t="n">
        <v>66855</v>
      </c>
    </row>
    <row r="102" customFormat="false" ht="12" hidden="false" customHeight="true" outlineLevel="0" collapsed="false">
      <c r="A102" s="85" t="s">
        <v>205</v>
      </c>
      <c r="B102" s="90"/>
      <c r="C102" s="90"/>
      <c r="D102" s="97"/>
      <c r="E102" s="90"/>
      <c r="F102" s="90"/>
      <c r="G102" s="90"/>
      <c r="H102" s="90"/>
      <c r="I102" s="90"/>
      <c r="J102" s="90"/>
    </row>
    <row r="103" customFormat="false" ht="12" hidden="false" customHeight="true" outlineLevel="0" collapsed="false">
      <c r="A103" s="85" t="s">
        <v>206</v>
      </c>
      <c r="B103" s="90"/>
      <c r="C103" s="90"/>
      <c r="D103" s="97"/>
      <c r="E103" s="90"/>
      <c r="F103" s="90"/>
      <c r="G103" s="90"/>
      <c r="H103" s="90"/>
      <c r="I103" s="90"/>
      <c r="J103" s="90"/>
    </row>
    <row r="104" customFormat="false" ht="12" hidden="false" customHeight="true" outlineLevel="0" collapsed="false">
      <c r="A104" s="85" t="s">
        <v>207</v>
      </c>
      <c r="B104" s="90" t="n">
        <v>71</v>
      </c>
      <c r="C104" s="90" t="n">
        <v>406.8</v>
      </c>
      <c r="D104" s="97" t="n">
        <v>8</v>
      </c>
      <c r="E104" s="90" t="n">
        <v>41032</v>
      </c>
      <c r="F104" s="90" t="n">
        <v>35</v>
      </c>
      <c r="G104" s="90" t="n">
        <v>316</v>
      </c>
      <c r="H104" s="90" t="n">
        <v>343.2</v>
      </c>
      <c r="I104" s="90" t="s">
        <v>19</v>
      </c>
      <c r="J104" s="90" t="n">
        <v>24407</v>
      </c>
    </row>
    <row r="105" customFormat="false" ht="12" hidden="false" customHeight="true" outlineLevel="0" collapsed="false">
      <c r="A105" s="85"/>
      <c r="B105" s="90"/>
      <c r="C105" s="90"/>
      <c r="D105" s="97"/>
      <c r="E105" s="90"/>
      <c r="F105" s="90"/>
      <c r="G105" s="90"/>
      <c r="H105" s="90"/>
      <c r="I105" s="90"/>
      <c r="J105" s="90"/>
    </row>
    <row r="106" customFormat="false" ht="12" hidden="false" customHeight="true" outlineLevel="0" collapsed="false">
      <c r="A106" s="85" t="s">
        <v>189</v>
      </c>
      <c r="B106" s="90" t="n">
        <v>87</v>
      </c>
      <c r="C106" s="90" t="n">
        <v>162.1</v>
      </c>
      <c r="D106" s="97" t="n">
        <v>28</v>
      </c>
      <c r="E106" s="90" t="n">
        <v>13388</v>
      </c>
      <c r="F106" s="90" t="n">
        <v>52</v>
      </c>
      <c r="G106" s="90" t="n">
        <v>71</v>
      </c>
      <c r="H106" s="90" t="n">
        <v>144.6</v>
      </c>
      <c r="I106" s="90" t="n">
        <v>8</v>
      </c>
      <c r="J106" s="90" t="n">
        <v>10640</v>
      </c>
    </row>
    <row r="107" customFormat="false" ht="12" hidden="false" customHeight="true" outlineLevel="0" collapsed="false">
      <c r="A107" s="85"/>
      <c r="B107" s="90"/>
      <c r="C107" s="90"/>
      <c r="D107" s="97"/>
      <c r="E107" s="90"/>
      <c r="F107" s="90"/>
      <c r="G107" s="90"/>
      <c r="H107" s="90"/>
      <c r="I107" s="90"/>
      <c r="J107" s="90"/>
    </row>
    <row r="108" customFormat="false" ht="12" hidden="false" customHeight="true" outlineLevel="0" collapsed="false">
      <c r="A108" s="85" t="s">
        <v>190</v>
      </c>
      <c r="B108" s="90" t="n">
        <v>9</v>
      </c>
      <c r="C108" s="90" t="n">
        <v>4.8</v>
      </c>
      <c r="D108" s="97" t="n">
        <v>1</v>
      </c>
      <c r="E108" s="90" t="n">
        <v>1460</v>
      </c>
      <c r="F108" s="90" t="n">
        <v>3</v>
      </c>
      <c r="G108" s="90" t="n">
        <v>2</v>
      </c>
      <c r="H108" s="90" t="n">
        <v>4.3</v>
      </c>
      <c r="I108" s="90" t="s">
        <v>19</v>
      </c>
      <c r="J108" s="90" t="n">
        <v>95</v>
      </c>
    </row>
    <row r="109" customFormat="false" ht="12" hidden="false" customHeight="true" outlineLevel="0" collapsed="false">
      <c r="B109" s="101"/>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2"/>
      <c r="B1" s="103"/>
      <c r="C1" s="103"/>
      <c r="D1" s="103"/>
      <c r="E1" s="103"/>
      <c r="F1" s="103"/>
      <c r="G1" s="103"/>
      <c r="H1" s="103"/>
      <c r="I1" s="103"/>
      <c r="J1" s="103"/>
      <c r="K1" s="104" t="s">
        <v>208</v>
      </c>
      <c r="L1" s="105" t="s">
        <v>209</v>
      </c>
      <c r="M1" s="103"/>
    </row>
    <row r="2" s="44" customFormat="true" ht="12" hidden="false" customHeight="true" outlineLevel="0" collapsed="false">
      <c r="A2" s="106" t="s">
        <v>15</v>
      </c>
      <c r="B2" s="106"/>
      <c r="C2" s="106"/>
      <c r="D2" s="106"/>
      <c r="E2" s="106"/>
      <c r="F2" s="106"/>
      <c r="G2" s="106"/>
      <c r="H2" s="106"/>
      <c r="I2" s="106"/>
      <c r="J2" s="106"/>
      <c r="K2" s="107" t="s">
        <v>210</v>
      </c>
      <c r="L2" s="108" t="s">
        <v>211</v>
      </c>
      <c r="M2" s="109"/>
      <c r="P2" s="77"/>
      <c r="X2" s="46"/>
    </row>
    <row r="3" s="47" customFormat="true" ht="12" hidden="false" customHeight="true" outlineLevel="0" collapsed="false">
      <c r="A3" s="46"/>
      <c r="B3" s="110"/>
      <c r="C3" s="110"/>
      <c r="D3" s="46"/>
      <c r="E3" s="46"/>
      <c r="F3" s="46"/>
      <c r="G3" s="46"/>
      <c r="H3" s="46"/>
      <c r="I3" s="46"/>
      <c r="J3" s="46"/>
      <c r="K3" s="111" t="s">
        <v>212</v>
      </c>
      <c r="L3" s="112" t="n">
        <v>41699</v>
      </c>
      <c r="M3" s="112"/>
      <c r="X3" s="46"/>
    </row>
    <row r="4" s="47" customFormat="true" ht="12" hidden="false" customHeight="true" outlineLevel="0" collapsed="false">
      <c r="A4" s="113"/>
      <c r="B4" s="114"/>
      <c r="C4" s="46"/>
      <c r="D4" s="46"/>
      <c r="E4" s="46"/>
      <c r="F4" s="46"/>
      <c r="G4" s="46"/>
      <c r="H4" s="46"/>
      <c r="I4" s="46"/>
      <c r="J4" s="46"/>
      <c r="K4" s="115"/>
      <c r="L4" s="116"/>
      <c r="M4" s="46"/>
      <c r="X4" s="46"/>
    </row>
    <row r="5" customFormat="false" ht="12" hidden="false" customHeight="true" outlineLevel="0" collapsed="false">
      <c r="A5" s="117" t="s">
        <v>213</v>
      </c>
      <c r="B5" s="118" t="s">
        <v>214</v>
      </c>
      <c r="C5" s="119" t="s">
        <v>137</v>
      </c>
      <c r="D5" s="119"/>
      <c r="E5" s="119"/>
      <c r="F5" s="119"/>
      <c r="G5" s="119"/>
      <c r="H5" s="120" t="s">
        <v>15</v>
      </c>
      <c r="I5" s="121" t="s">
        <v>15</v>
      </c>
      <c r="J5" s="121"/>
      <c r="K5" s="122" t="s">
        <v>215</v>
      </c>
      <c r="L5" s="123" t="s">
        <v>216</v>
      </c>
      <c r="M5" s="121"/>
      <c r="N5" s="121"/>
      <c r="O5" s="121"/>
      <c r="P5" s="124"/>
      <c r="Q5" s="125" t="s">
        <v>217</v>
      </c>
      <c r="R5" s="125"/>
      <c r="S5" s="125"/>
      <c r="T5" s="125"/>
      <c r="U5" s="125"/>
      <c r="V5" s="126" t="s">
        <v>213</v>
      </c>
      <c r="X5" s="46"/>
      <c r="Y5" s="43"/>
    </row>
    <row r="6" customFormat="false" ht="12" hidden="false" customHeight="true" outlineLevel="0" collapsed="false">
      <c r="A6" s="117"/>
      <c r="B6" s="118"/>
      <c r="C6" s="54" t="s">
        <v>138</v>
      </c>
      <c r="D6" s="55" t="s">
        <v>144</v>
      </c>
      <c r="E6" s="55" t="s">
        <v>143</v>
      </c>
      <c r="F6" s="55"/>
      <c r="G6" s="56" t="s">
        <v>140</v>
      </c>
      <c r="H6" s="55" t="s">
        <v>141</v>
      </c>
      <c r="I6" s="55" t="s">
        <v>142</v>
      </c>
      <c r="J6" s="127" t="s">
        <v>143</v>
      </c>
      <c r="K6" s="127"/>
      <c r="L6" s="128" t="s">
        <v>140</v>
      </c>
      <c r="M6" s="52" t="s">
        <v>218</v>
      </c>
      <c r="N6" s="52"/>
      <c r="O6" s="52"/>
      <c r="P6" s="52"/>
      <c r="Q6" s="55" t="s">
        <v>141</v>
      </c>
      <c r="R6" s="55" t="s">
        <v>142</v>
      </c>
      <c r="S6" s="56" t="s">
        <v>194</v>
      </c>
      <c r="T6" s="56" t="s">
        <v>170</v>
      </c>
      <c r="U6" s="56" t="s">
        <v>140</v>
      </c>
      <c r="V6" s="126"/>
      <c r="X6" s="46"/>
    </row>
    <row r="7" customFormat="false" ht="12" hidden="false" customHeight="true" outlineLevel="0" collapsed="false">
      <c r="A7" s="117"/>
      <c r="B7" s="118"/>
      <c r="C7" s="54"/>
      <c r="D7" s="55"/>
      <c r="E7" s="55"/>
      <c r="F7" s="55"/>
      <c r="G7" s="56"/>
      <c r="H7" s="55"/>
      <c r="I7" s="55"/>
      <c r="J7" s="127"/>
      <c r="K7" s="127"/>
      <c r="L7" s="128"/>
      <c r="M7" s="55" t="s">
        <v>219</v>
      </c>
      <c r="N7" s="55" t="s">
        <v>220</v>
      </c>
      <c r="O7" s="55" t="s">
        <v>193</v>
      </c>
      <c r="P7" s="55" t="s">
        <v>221</v>
      </c>
      <c r="Q7" s="55"/>
      <c r="R7" s="55"/>
      <c r="S7" s="56"/>
      <c r="T7" s="56"/>
      <c r="U7" s="56"/>
      <c r="V7" s="126"/>
    </row>
    <row r="8" customFormat="false" ht="12" hidden="false" customHeight="true" outlineLevel="0" collapsed="false">
      <c r="A8" s="117"/>
      <c r="B8" s="118"/>
      <c r="C8" s="54"/>
      <c r="D8" s="55"/>
      <c r="E8" s="55" t="s">
        <v>145</v>
      </c>
      <c r="F8" s="55" t="s">
        <v>146</v>
      </c>
      <c r="G8" s="56"/>
      <c r="H8" s="55"/>
      <c r="I8" s="55"/>
      <c r="J8" s="55" t="s">
        <v>145</v>
      </c>
      <c r="K8" s="127" t="s">
        <v>146</v>
      </c>
      <c r="L8" s="128"/>
      <c r="M8" s="55"/>
      <c r="N8" s="55"/>
      <c r="O8" s="55"/>
      <c r="P8" s="55"/>
      <c r="Q8" s="55"/>
      <c r="R8" s="55"/>
      <c r="S8" s="56"/>
      <c r="T8" s="56"/>
      <c r="U8" s="56"/>
      <c r="V8" s="126"/>
    </row>
    <row r="9" customFormat="false" ht="12" hidden="false" customHeight="true" outlineLevel="0" collapsed="false">
      <c r="A9" s="117"/>
      <c r="B9" s="118"/>
      <c r="C9" s="54"/>
      <c r="D9" s="55"/>
      <c r="E9" s="55"/>
      <c r="F9" s="55"/>
      <c r="G9" s="56"/>
      <c r="H9" s="55"/>
      <c r="I9" s="55"/>
      <c r="J9" s="55"/>
      <c r="K9" s="127"/>
      <c r="L9" s="128"/>
      <c r="M9" s="55"/>
      <c r="N9" s="55"/>
      <c r="O9" s="55"/>
      <c r="P9" s="55"/>
      <c r="Q9" s="55"/>
      <c r="R9" s="55"/>
      <c r="S9" s="56"/>
      <c r="T9" s="56"/>
      <c r="U9" s="56"/>
      <c r="V9" s="126"/>
    </row>
    <row r="10" customFormat="false" ht="12" hidden="false" customHeight="true" outlineLevel="0" collapsed="false">
      <c r="A10" s="117"/>
      <c r="B10" s="118"/>
      <c r="C10" s="54"/>
      <c r="D10" s="55"/>
      <c r="E10" s="55"/>
      <c r="F10" s="55"/>
      <c r="G10" s="56"/>
      <c r="H10" s="55"/>
      <c r="I10" s="55"/>
      <c r="J10" s="55"/>
      <c r="K10" s="127"/>
      <c r="L10" s="128"/>
      <c r="M10" s="55"/>
      <c r="N10" s="55"/>
      <c r="O10" s="55"/>
      <c r="P10" s="55"/>
      <c r="Q10" s="55"/>
      <c r="R10" s="55"/>
      <c r="S10" s="56"/>
      <c r="T10" s="56"/>
      <c r="U10" s="56"/>
      <c r="V10" s="126"/>
    </row>
    <row r="11" customFormat="false" ht="12" hidden="false" customHeight="true" outlineLevel="0" collapsed="false">
      <c r="A11" s="117"/>
      <c r="B11" s="118"/>
      <c r="C11" s="58" t="s">
        <v>147</v>
      </c>
      <c r="D11" s="58" t="s">
        <v>150</v>
      </c>
      <c r="E11" s="58" t="s">
        <v>147</v>
      </c>
      <c r="F11" s="58" t="s">
        <v>150</v>
      </c>
      <c r="G11" s="58" t="s">
        <v>222</v>
      </c>
      <c r="H11" s="58" t="s">
        <v>147</v>
      </c>
      <c r="I11" s="58" t="s">
        <v>223</v>
      </c>
      <c r="J11" s="129" t="s">
        <v>147</v>
      </c>
      <c r="K11" s="59" t="s">
        <v>150</v>
      </c>
      <c r="L11" s="58" t="s">
        <v>222</v>
      </c>
      <c r="M11" s="58" t="s">
        <v>147</v>
      </c>
      <c r="N11" s="58" t="s">
        <v>223</v>
      </c>
      <c r="O11" s="58" t="s">
        <v>147</v>
      </c>
      <c r="P11" s="58" t="s">
        <v>222</v>
      </c>
      <c r="Q11" s="58" t="s">
        <v>147</v>
      </c>
      <c r="R11" s="58" t="s">
        <v>223</v>
      </c>
      <c r="S11" s="58" t="s">
        <v>150</v>
      </c>
      <c r="T11" s="130" t="s">
        <v>147</v>
      </c>
      <c r="U11" s="59" t="s">
        <v>222</v>
      </c>
      <c r="V11" s="126"/>
    </row>
    <row r="12" customFormat="false" ht="12" hidden="false" customHeight="true" outlineLevel="0" collapsed="false">
      <c r="A12" s="131"/>
      <c r="B12" s="60"/>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0" t="s">
        <v>224</v>
      </c>
      <c r="C13" s="136" t="n">
        <v>71</v>
      </c>
      <c r="D13" s="137" t="n">
        <v>62.7</v>
      </c>
      <c r="E13" s="136" t="n">
        <v>104</v>
      </c>
      <c r="F13" s="136" t="n">
        <v>142</v>
      </c>
      <c r="G13" s="136" t="n">
        <v>23140</v>
      </c>
      <c r="H13" s="136" t="n">
        <v>39</v>
      </c>
      <c r="I13" s="136" t="n">
        <v>70</v>
      </c>
      <c r="J13" s="136" t="n">
        <v>103</v>
      </c>
      <c r="K13" s="136" t="n">
        <v>133.2</v>
      </c>
      <c r="L13" s="136" t="n">
        <v>18117</v>
      </c>
      <c r="M13" s="136" t="n">
        <v>37</v>
      </c>
      <c r="N13" s="136" t="n">
        <v>27</v>
      </c>
      <c r="O13" s="136" t="n">
        <v>38</v>
      </c>
      <c r="P13" s="136" t="n">
        <v>7424</v>
      </c>
      <c r="Q13" s="136" t="n">
        <v>8</v>
      </c>
      <c r="R13" s="136" t="n">
        <v>10</v>
      </c>
      <c r="S13" s="136" t="n">
        <v>20.7</v>
      </c>
      <c r="T13" s="136" t="s">
        <v>19</v>
      </c>
      <c r="U13" s="136" t="n">
        <v>1236</v>
      </c>
      <c r="V13" s="138" t="n">
        <v>1</v>
      </c>
    </row>
    <row r="14" customFormat="false" ht="12" hidden="false" customHeight="true" outlineLevel="0" collapsed="false">
      <c r="A14" s="135" t="n">
        <v>2</v>
      </c>
      <c r="B14" s="60" t="s">
        <v>225</v>
      </c>
      <c r="C14" s="136" t="n">
        <v>36</v>
      </c>
      <c r="D14" s="137" t="n">
        <v>133.5</v>
      </c>
      <c r="E14" s="136" t="n">
        <v>2</v>
      </c>
      <c r="F14" s="136" t="n">
        <v>27.8</v>
      </c>
      <c r="G14" s="136" t="n">
        <v>11473</v>
      </c>
      <c r="H14" s="136" t="n">
        <v>18</v>
      </c>
      <c r="I14" s="136" t="n">
        <v>13</v>
      </c>
      <c r="J14" s="136" t="n">
        <v>18</v>
      </c>
      <c r="K14" s="136" t="n">
        <v>26.2</v>
      </c>
      <c r="L14" s="136" t="n">
        <v>2727</v>
      </c>
      <c r="M14" s="136" t="n">
        <v>18</v>
      </c>
      <c r="N14" s="136" t="n">
        <v>13</v>
      </c>
      <c r="O14" s="136" t="n">
        <v>18</v>
      </c>
      <c r="P14" s="136" t="n">
        <v>2727</v>
      </c>
      <c r="Q14" s="136" t="n">
        <v>7</v>
      </c>
      <c r="R14" s="136" t="n">
        <v>45</v>
      </c>
      <c r="S14" s="136" t="n">
        <v>126</v>
      </c>
      <c r="T14" s="136" t="s">
        <v>19</v>
      </c>
      <c r="U14" s="136" t="s">
        <v>21</v>
      </c>
      <c r="V14" s="138" t="n">
        <v>2</v>
      </c>
    </row>
    <row r="15" customFormat="false" ht="12" hidden="false" customHeight="true" outlineLevel="0" collapsed="false">
      <c r="A15" s="135" t="n">
        <v>3</v>
      </c>
      <c r="B15" s="60" t="s">
        <v>226</v>
      </c>
      <c r="C15" s="136" t="n">
        <v>55</v>
      </c>
      <c r="D15" s="137" t="n">
        <v>170.4</v>
      </c>
      <c r="E15" s="136" t="n">
        <v>85</v>
      </c>
      <c r="F15" s="136" t="n">
        <v>90.5</v>
      </c>
      <c r="G15" s="136" t="n">
        <v>39593</v>
      </c>
      <c r="H15" s="136" t="n">
        <v>21</v>
      </c>
      <c r="I15" s="136" t="n">
        <v>37</v>
      </c>
      <c r="J15" s="136" t="n">
        <v>77</v>
      </c>
      <c r="K15" s="136" t="n">
        <v>77.5</v>
      </c>
      <c r="L15" s="136" t="n">
        <v>7665</v>
      </c>
      <c r="M15" s="136" t="n">
        <v>16</v>
      </c>
      <c r="N15" s="136" t="n">
        <v>14</v>
      </c>
      <c r="O15" s="136" t="n">
        <v>17</v>
      </c>
      <c r="P15" s="136" t="n">
        <v>3955</v>
      </c>
      <c r="Q15" s="136" t="n">
        <v>9</v>
      </c>
      <c r="R15" s="136" t="n">
        <v>111</v>
      </c>
      <c r="S15" s="136" t="n">
        <v>145.4</v>
      </c>
      <c r="T15" s="136" t="s">
        <v>19</v>
      </c>
      <c r="U15" s="136" t="n">
        <v>27727</v>
      </c>
      <c r="V15" s="138" t="n">
        <v>3</v>
      </c>
    </row>
    <row r="16" customFormat="false" ht="12" hidden="false" customHeight="true" outlineLevel="0" collapsed="false">
      <c r="A16" s="135" t="n">
        <v>4</v>
      </c>
      <c r="B16" s="60" t="s">
        <v>227</v>
      </c>
      <c r="C16" s="136" t="n">
        <v>19</v>
      </c>
      <c r="D16" s="137" t="n">
        <v>0.2</v>
      </c>
      <c r="E16" s="136" t="n">
        <v>26</v>
      </c>
      <c r="F16" s="136" t="n">
        <v>24.4</v>
      </c>
      <c r="G16" s="136" t="n">
        <v>2958</v>
      </c>
      <c r="H16" s="136" t="n">
        <v>8</v>
      </c>
      <c r="I16" s="136" t="n">
        <v>7</v>
      </c>
      <c r="J16" s="136" t="n">
        <v>14</v>
      </c>
      <c r="K16" s="136" t="n">
        <v>13</v>
      </c>
      <c r="L16" s="136" t="n">
        <v>1872</v>
      </c>
      <c r="M16" s="136" t="n">
        <v>7</v>
      </c>
      <c r="N16" s="136" t="n">
        <v>6</v>
      </c>
      <c r="O16" s="136" t="n">
        <v>8</v>
      </c>
      <c r="P16" s="136" t="n">
        <v>1532</v>
      </c>
      <c r="Q16" s="136" t="s">
        <v>19</v>
      </c>
      <c r="R16" s="136" t="s">
        <v>19</v>
      </c>
      <c r="S16" s="136" t="s">
        <v>19</v>
      </c>
      <c r="T16" s="136" t="s">
        <v>19</v>
      </c>
      <c r="U16" s="136" t="s">
        <v>19</v>
      </c>
      <c r="V16" s="138" t="n">
        <v>4</v>
      </c>
    </row>
    <row r="17" customFormat="false" ht="12" hidden="false" customHeight="true" outlineLevel="0" collapsed="false">
      <c r="A17" s="135" t="n">
        <v>5</v>
      </c>
      <c r="B17" s="60" t="s">
        <v>228</v>
      </c>
      <c r="C17" s="136" t="n">
        <v>11</v>
      </c>
      <c r="D17" s="137" t="n">
        <v>7.1</v>
      </c>
      <c r="E17" s="136" t="n">
        <v>15</v>
      </c>
      <c r="F17" s="136" t="n">
        <v>12.7</v>
      </c>
      <c r="G17" s="136" t="n">
        <v>4977</v>
      </c>
      <c r="H17" s="136" t="n">
        <v>4</v>
      </c>
      <c r="I17" s="136" t="n">
        <v>5</v>
      </c>
      <c r="J17" s="136" t="n">
        <v>11</v>
      </c>
      <c r="K17" s="136" t="n">
        <v>10.7</v>
      </c>
      <c r="L17" s="136" t="n">
        <v>1400</v>
      </c>
      <c r="M17" s="136" t="n">
        <v>3</v>
      </c>
      <c r="N17" s="136" t="n">
        <v>3</v>
      </c>
      <c r="O17" s="136" t="n">
        <v>3</v>
      </c>
      <c r="P17" s="136" t="n">
        <v>580</v>
      </c>
      <c r="Q17" s="136" t="s">
        <v>19</v>
      </c>
      <c r="R17" s="136" t="s">
        <v>19</v>
      </c>
      <c r="S17" s="136" t="s">
        <v>19</v>
      </c>
      <c r="T17" s="136" t="s">
        <v>19</v>
      </c>
      <c r="U17" s="136" t="s">
        <v>19</v>
      </c>
      <c r="V17" s="138" t="n">
        <v>5</v>
      </c>
    </row>
    <row r="18" customFormat="false" ht="12" hidden="false" customHeight="true" outlineLevel="0" collapsed="false">
      <c r="A18" s="135" t="n">
        <v>6</v>
      </c>
      <c r="B18" s="60" t="s">
        <v>229</v>
      </c>
      <c r="C18" s="136" t="n">
        <v>17</v>
      </c>
      <c r="D18" s="137" t="n">
        <v>10.5</v>
      </c>
      <c r="E18" s="136" t="n">
        <v>44</v>
      </c>
      <c r="F18" s="136" t="n">
        <v>28.6</v>
      </c>
      <c r="G18" s="136" t="n">
        <v>3848</v>
      </c>
      <c r="H18" s="136" t="n">
        <v>6</v>
      </c>
      <c r="I18" s="136" t="n">
        <v>13</v>
      </c>
      <c r="J18" s="136" t="n">
        <v>43</v>
      </c>
      <c r="K18" s="136" t="n">
        <v>23.8</v>
      </c>
      <c r="L18" s="136" t="n">
        <v>3378</v>
      </c>
      <c r="M18" s="136" t="n">
        <v>5</v>
      </c>
      <c r="N18" s="136" t="n">
        <v>3</v>
      </c>
      <c r="O18" s="136" t="n">
        <v>5</v>
      </c>
      <c r="P18" s="136" t="n">
        <v>878</v>
      </c>
      <c r="Q18" s="136" t="n">
        <v>2</v>
      </c>
      <c r="R18" s="136" t="n">
        <v>2</v>
      </c>
      <c r="S18" s="136" t="n">
        <v>3.4</v>
      </c>
      <c r="T18" s="136" t="s">
        <v>19</v>
      </c>
      <c r="U18" s="136" t="s">
        <v>21</v>
      </c>
      <c r="V18" s="138" t="n">
        <v>6</v>
      </c>
    </row>
    <row r="19" customFormat="false" ht="12" hidden="false" customHeight="true" outlineLevel="0" collapsed="false">
      <c r="A19" s="139"/>
      <c r="B19" s="60"/>
      <c r="C19" s="136"/>
      <c r="D19" s="136"/>
      <c r="E19" s="136"/>
      <c r="F19" s="136"/>
      <c r="G19" s="136"/>
      <c r="H19" s="136"/>
      <c r="I19" s="136"/>
      <c r="J19" s="136"/>
      <c r="K19" s="136"/>
      <c r="L19" s="136"/>
      <c r="M19" s="136"/>
      <c r="N19" s="136"/>
      <c r="O19" s="136"/>
      <c r="P19" s="136"/>
      <c r="Q19" s="136"/>
      <c r="R19" s="136"/>
      <c r="S19" s="136"/>
      <c r="T19" s="136"/>
      <c r="V19" s="140"/>
    </row>
    <row r="20" customFormat="false" ht="12" hidden="false" customHeight="true" outlineLevel="0" collapsed="false">
      <c r="A20" s="135" t="n">
        <v>7</v>
      </c>
      <c r="B20" s="60" t="s">
        <v>230</v>
      </c>
      <c r="C20" s="136" t="n">
        <v>80</v>
      </c>
      <c r="D20" s="137" t="n">
        <v>104.5</v>
      </c>
      <c r="E20" s="136" t="n">
        <v>82</v>
      </c>
      <c r="F20" s="136" t="n">
        <v>113.3</v>
      </c>
      <c r="G20" s="136" t="n">
        <v>21771</v>
      </c>
      <c r="H20" s="136" t="n">
        <v>45</v>
      </c>
      <c r="I20" s="136" t="n">
        <v>50</v>
      </c>
      <c r="J20" s="136" t="n">
        <v>62</v>
      </c>
      <c r="K20" s="136" t="n">
        <v>86.9</v>
      </c>
      <c r="L20" s="136" t="n">
        <v>12203</v>
      </c>
      <c r="M20" s="136" t="n">
        <v>42</v>
      </c>
      <c r="N20" s="136" t="n">
        <v>42</v>
      </c>
      <c r="O20" s="136" t="n">
        <v>44</v>
      </c>
      <c r="P20" s="136" t="n">
        <v>9655</v>
      </c>
      <c r="Q20" s="136" t="n">
        <v>8</v>
      </c>
      <c r="R20" s="136" t="n">
        <v>31</v>
      </c>
      <c r="S20" s="136" t="n">
        <v>51.1</v>
      </c>
      <c r="T20" s="136" t="s">
        <v>19</v>
      </c>
      <c r="U20" s="136" t="n">
        <v>5693</v>
      </c>
      <c r="V20" s="138" t="n">
        <v>7</v>
      </c>
    </row>
    <row r="21" customFormat="false" ht="12" hidden="false" customHeight="true" outlineLevel="0" collapsed="false">
      <c r="A21" s="135" t="n">
        <v>8</v>
      </c>
      <c r="B21" s="60" t="s">
        <v>231</v>
      </c>
      <c r="C21" s="136" t="n">
        <v>62</v>
      </c>
      <c r="D21" s="137" t="n">
        <v>104.3</v>
      </c>
      <c r="E21" s="136" t="n">
        <v>76</v>
      </c>
      <c r="F21" s="136" t="n">
        <v>79</v>
      </c>
      <c r="G21" s="136" t="n">
        <v>21504</v>
      </c>
      <c r="H21" s="136" t="n">
        <v>20</v>
      </c>
      <c r="I21" s="136" t="n">
        <v>37</v>
      </c>
      <c r="J21" s="136" t="n">
        <v>66</v>
      </c>
      <c r="K21" s="136" t="n">
        <v>62.4</v>
      </c>
      <c r="L21" s="136" t="n">
        <v>8946</v>
      </c>
      <c r="M21" s="136" t="n">
        <v>18</v>
      </c>
      <c r="N21" s="136" t="n">
        <v>11</v>
      </c>
      <c r="O21" s="136" t="n">
        <v>18</v>
      </c>
      <c r="P21" s="136" t="n">
        <v>2757</v>
      </c>
      <c r="Q21" s="136" t="n">
        <v>13</v>
      </c>
      <c r="R21" s="136" t="n">
        <v>76</v>
      </c>
      <c r="S21" s="136" t="n">
        <v>103.6</v>
      </c>
      <c r="T21" s="136" t="s">
        <v>19</v>
      </c>
      <c r="U21" s="136" t="n">
        <v>5214</v>
      </c>
      <c r="V21" s="138" t="n">
        <v>8</v>
      </c>
    </row>
    <row r="22" customFormat="false" ht="12" hidden="false" customHeight="true" outlineLevel="0" collapsed="false">
      <c r="A22" s="135" t="n">
        <v>9</v>
      </c>
      <c r="B22" s="60" t="s">
        <v>232</v>
      </c>
      <c r="C22" s="136" t="n">
        <v>66</v>
      </c>
      <c r="D22" s="137" t="n">
        <v>39</v>
      </c>
      <c r="E22" s="136" t="n">
        <v>46</v>
      </c>
      <c r="F22" s="136" t="n">
        <v>68.4</v>
      </c>
      <c r="G22" s="136" t="n">
        <v>11644</v>
      </c>
      <c r="H22" s="136" t="n">
        <v>29</v>
      </c>
      <c r="I22" s="136" t="n">
        <v>29</v>
      </c>
      <c r="J22" s="136" t="n">
        <v>41</v>
      </c>
      <c r="K22" s="136" t="n">
        <v>52.7</v>
      </c>
      <c r="L22" s="136" t="n">
        <v>7626</v>
      </c>
      <c r="M22" s="136" t="n">
        <v>28</v>
      </c>
      <c r="N22" s="136" t="n">
        <v>24</v>
      </c>
      <c r="O22" s="136" t="n">
        <v>30</v>
      </c>
      <c r="P22" s="136" t="n">
        <v>6226</v>
      </c>
      <c r="Q22" s="136" t="n">
        <v>10</v>
      </c>
      <c r="R22" s="136" t="n">
        <v>13</v>
      </c>
      <c r="S22" s="136" t="n">
        <v>18.2</v>
      </c>
      <c r="T22" s="136" t="s">
        <v>19</v>
      </c>
      <c r="U22" s="136" t="n">
        <v>1578</v>
      </c>
      <c r="V22" s="138" t="n">
        <v>9</v>
      </c>
    </row>
    <row r="23" customFormat="false" ht="12" hidden="false" customHeight="true" outlineLevel="0" collapsed="false">
      <c r="A23" s="141" t="n">
        <v>10</v>
      </c>
      <c r="B23" s="60" t="s">
        <v>233</v>
      </c>
      <c r="C23" s="136" t="n">
        <v>61</v>
      </c>
      <c r="D23" s="137" t="n">
        <v>40</v>
      </c>
      <c r="E23" s="136" t="n">
        <v>46</v>
      </c>
      <c r="F23" s="136" t="n">
        <v>62</v>
      </c>
      <c r="G23" s="136" t="n">
        <v>10319</v>
      </c>
      <c r="H23" s="136" t="n">
        <v>25</v>
      </c>
      <c r="I23" s="136" t="n">
        <v>30</v>
      </c>
      <c r="J23" s="136" t="n">
        <v>45</v>
      </c>
      <c r="K23" s="136" t="n">
        <v>57.2</v>
      </c>
      <c r="L23" s="136" t="n">
        <v>7624</v>
      </c>
      <c r="M23" s="136" t="n">
        <v>20</v>
      </c>
      <c r="N23" s="136" t="n">
        <v>16</v>
      </c>
      <c r="O23" s="136" t="n">
        <v>20</v>
      </c>
      <c r="P23" s="136" t="n">
        <v>4085</v>
      </c>
      <c r="Q23" s="136" t="n">
        <v>11</v>
      </c>
      <c r="R23" s="136" t="n">
        <v>9</v>
      </c>
      <c r="S23" s="136" t="n">
        <v>16.6</v>
      </c>
      <c r="T23" s="136" t="s">
        <v>19</v>
      </c>
      <c r="U23" s="136" t="n">
        <v>1030</v>
      </c>
      <c r="V23" s="142" t="n">
        <v>10</v>
      </c>
    </row>
    <row r="24" customFormat="false" ht="12" hidden="false" customHeight="true" outlineLevel="0" collapsed="false">
      <c r="A24" s="141" t="n">
        <v>11</v>
      </c>
      <c r="B24" s="60" t="s">
        <v>234</v>
      </c>
      <c r="C24" s="136" t="n">
        <v>34</v>
      </c>
      <c r="D24" s="137" t="n">
        <v>55</v>
      </c>
      <c r="E24" s="136" t="n">
        <v>15</v>
      </c>
      <c r="F24" s="136" t="n">
        <v>22.9</v>
      </c>
      <c r="G24" s="136" t="n">
        <v>5067</v>
      </c>
      <c r="H24" s="136" t="n">
        <v>6</v>
      </c>
      <c r="I24" s="136" t="n">
        <v>6</v>
      </c>
      <c r="J24" s="136" t="n">
        <v>6</v>
      </c>
      <c r="K24" s="136" t="n">
        <v>10.7</v>
      </c>
      <c r="L24" s="136" t="n">
        <v>1422</v>
      </c>
      <c r="M24" s="136" t="n">
        <v>6</v>
      </c>
      <c r="N24" s="136" t="n">
        <v>6</v>
      </c>
      <c r="O24" s="136" t="n">
        <v>6</v>
      </c>
      <c r="P24" s="136" t="n">
        <v>1422</v>
      </c>
      <c r="Q24" s="136" t="n">
        <v>5</v>
      </c>
      <c r="R24" s="136" t="n">
        <v>21</v>
      </c>
      <c r="S24" s="136" t="n">
        <v>34</v>
      </c>
      <c r="T24" s="136" t="s">
        <v>19</v>
      </c>
      <c r="U24" s="136" t="n">
        <v>1925</v>
      </c>
      <c r="V24" s="142" t="n">
        <v>11</v>
      </c>
    </row>
    <row r="25" customFormat="false" ht="12" hidden="false" customHeight="true" outlineLevel="0" collapsed="false">
      <c r="A25" s="141" t="n">
        <v>12</v>
      </c>
      <c r="B25" s="60" t="s">
        <v>235</v>
      </c>
      <c r="C25" s="136" t="n">
        <v>57</v>
      </c>
      <c r="D25" s="137" t="n">
        <v>34.3</v>
      </c>
      <c r="E25" s="136" t="n">
        <v>53</v>
      </c>
      <c r="F25" s="136" t="n">
        <v>62.2</v>
      </c>
      <c r="G25" s="136" t="n">
        <v>10419</v>
      </c>
      <c r="H25" s="136" t="n">
        <v>29</v>
      </c>
      <c r="I25" s="136" t="n">
        <v>27</v>
      </c>
      <c r="J25" s="136" t="n">
        <v>41</v>
      </c>
      <c r="K25" s="136" t="n">
        <v>49.6</v>
      </c>
      <c r="L25" s="136" t="n">
        <v>7509</v>
      </c>
      <c r="M25" s="136" t="n">
        <v>28</v>
      </c>
      <c r="N25" s="136" t="n">
        <v>25</v>
      </c>
      <c r="O25" s="136" t="n">
        <v>30</v>
      </c>
      <c r="P25" s="136" t="n">
        <v>6909</v>
      </c>
      <c r="Q25" s="136" t="n">
        <v>7</v>
      </c>
      <c r="R25" s="136" t="n">
        <v>11</v>
      </c>
      <c r="S25" s="136" t="n">
        <v>19.9</v>
      </c>
      <c r="T25" s="136" t="s">
        <v>19</v>
      </c>
      <c r="U25" s="136" t="n">
        <v>898</v>
      </c>
      <c r="V25" s="142" t="n">
        <v>12</v>
      </c>
    </row>
    <row r="26" customFormat="false" ht="12" hidden="false" customHeight="true" outlineLevel="0" collapsed="false">
      <c r="A26" s="141"/>
      <c r="B26" s="60"/>
      <c r="C26" s="136"/>
      <c r="D26" s="136"/>
      <c r="E26" s="136"/>
      <c r="F26" s="136"/>
      <c r="G26" s="136"/>
      <c r="H26" s="136"/>
      <c r="I26" s="136"/>
      <c r="J26" s="136"/>
      <c r="K26" s="136"/>
      <c r="L26" s="136"/>
      <c r="M26" s="136"/>
      <c r="N26" s="136"/>
      <c r="O26" s="136"/>
      <c r="P26" s="136"/>
      <c r="Q26" s="136"/>
      <c r="R26" s="136"/>
      <c r="S26" s="136"/>
      <c r="T26" s="136"/>
      <c r="U26" s="136"/>
      <c r="V26" s="142"/>
    </row>
    <row r="27" customFormat="false" ht="12" hidden="false" customHeight="true" outlineLevel="0" collapsed="false">
      <c r="A27" s="141" t="n">
        <v>13</v>
      </c>
      <c r="B27" s="60" t="s">
        <v>236</v>
      </c>
      <c r="C27" s="136" t="n">
        <v>67</v>
      </c>
      <c r="D27" s="137" t="n">
        <v>93.9</v>
      </c>
      <c r="E27" s="136" t="n">
        <v>33</v>
      </c>
      <c r="F27" s="136" t="n">
        <v>47.8</v>
      </c>
      <c r="G27" s="136" t="n">
        <v>18835</v>
      </c>
      <c r="H27" s="136" t="n">
        <v>21</v>
      </c>
      <c r="I27" s="136" t="n">
        <v>15</v>
      </c>
      <c r="J27" s="136" t="n">
        <v>21</v>
      </c>
      <c r="K27" s="136" t="n">
        <v>30.1</v>
      </c>
      <c r="L27" s="136" t="n">
        <v>3845</v>
      </c>
      <c r="M27" s="136" t="n">
        <v>21</v>
      </c>
      <c r="N27" s="136" t="n">
        <v>15</v>
      </c>
      <c r="O27" s="136" t="n">
        <v>21</v>
      </c>
      <c r="P27" s="136" t="n">
        <v>3845</v>
      </c>
      <c r="Q27" s="136" t="n">
        <v>13</v>
      </c>
      <c r="R27" s="136" t="n">
        <v>65</v>
      </c>
      <c r="S27" s="136" t="n">
        <v>71.9</v>
      </c>
      <c r="T27" s="136" t="s">
        <v>19</v>
      </c>
      <c r="U27" s="136" t="n">
        <v>4093</v>
      </c>
      <c r="V27" s="142" t="n">
        <v>13</v>
      </c>
    </row>
    <row r="28" customFormat="false" ht="12" hidden="false" customHeight="true" outlineLevel="0" collapsed="false">
      <c r="A28" s="141" t="n">
        <v>14</v>
      </c>
      <c r="B28" s="60" t="s">
        <v>237</v>
      </c>
      <c r="C28" s="136" t="n">
        <v>50</v>
      </c>
      <c r="D28" s="137" t="n">
        <v>30</v>
      </c>
      <c r="E28" s="136" t="n">
        <v>30</v>
      </c>
      <c r="F28" s="136" t="n">
        <v>35.6</v>
      </c>
      <c r="G28" s="136" t="n">
        <v>6536</v>
      </c>
      <c r="H28" s="136" t="n">
        <v>22</v>
      </c>
      <c r="I28" s="136" t="n">
        <v>15</v>
      </c>
      <c r="J28" s="136" t="n">
        <v>22</v>
      </c>
      <c r="K28" s="136" t="n">
        <v>24.4</v>
      </c>
      <c r="L28" s="136" t="n">
        <v>4110</v>
      </c>
      <c r="M28" s="136" t="n">
        <v>22</v>
      </c>
      <c r="N28" s="136" t="n">
        <v>15</v>
      </c>
      <c r="O28" s="136" t="n">
        <v>22</v>
      </c>
      <c r="P28" s="136" t="n">
        <v>4110</v>
      </c>
      <c r="Q28" s="136" t="n">
        <v>9</v>
      </c>
      <c r="R28" s="136" t="n">
        <v>14</v>
      </c>
      <c r="S28" s="136" t="n">
        <v>24.7</v>
      </c>
      <c r="T28" s="136" t="n">
        <v>2</v>
      </c>
      <c r="U28" s="136" t="n">
        <v>849</v>
      </c>
      <c r="V28" s="142" t="n">
        <v>14</v>
      </c>
    </row>
    <row r="29" customFormat="false" ht="12" hidden="false" customHeight="true" outlineLevel="0" collapsed="false">
      <c r="A29" s="141" t="n">
        <v>15</v>
      </c>
      <c r="B29" s="60" t="s">
        <v>238</v>
      </c>
      <c r="C29" s="136" t="n">
        <v>32</v>
      </c>
      <c r="D29" s="137" t="n">
        <v>104.9</v>
      </c>
      <c r="E29" s="136" t="n">
        <v>18</v>
      </c>
      <c r="F29" s="136" t="n">
        <v>28.2</v>
      </c>
      <c r="G29" s="136" t="n">
        <v>9478</v>
      </c>
      <c r="H29" s="136" t="n">
        <v>16</v>
      </c>
      <c r="I29" s="136" t="n">
        <v>13</v>
      </c>
      <c r="J29" s="136" t="n">
        <v>17</v>
      </c>
      <c r="K29" s="136" t="n">
        <v>24.5</v>
      </c>
      <c r="L29" s="136" t="n">
        <v>3559</v>
      </c>
      <c r="M29" s="136" t="n">
        <v>16</v>
      </c>
      <c r="N29" s="136" t="n">
        <v>13</v>
      </c>
      <c r="O29" s="136" t="n">
        <v>17</v>
      </c>
      <c r="P29" s="136" t="n">
        <v>3559</v>
      </c>
      <c r="Q29" s="136" t="n">
        <v>8</v>
      </c>
      <c r="R29" s="136" t="n">
        <v>88</v>
      </c>
      <c r="S29" s="136" t="n">
        <v>94.9</v>
      </c>
      <c r="T29" s="136" t="s">
        <v>19</v>
      </c>
      <c r="U29" s="136" t="n">
        <v>4694</v>
      </c>
      <c r="V29" s="142" t="n">
        <v>15</v>
      </c>
    </row>
    <row r="30" customFormat="false" ht="12" hidden="false" customHeight="true" outlineLevel="0" collapsed="false">
      <c r="A30" s="141" t="n">
        <v>16</v>
      </c>
      <c r="B30" s="60" t="s">
        <v>239</v>
      </c>
      <c r="C30" s="136" t="n">
        <v>45</v>
      </c>
      <c r="D30" s="137" t="n">
        <v>56.6</v>
      </c>
      <c r="E30" s="136" t="n">
        <v>81</v>
      </c>
      <c r="F30" s="136" t="n">
        <v>53.5</v>
      </c>
      <c r="G30" s="136" t="n">
        <v>15582</v>
      </c>
      <c r="H30" s="136" t="n">
        <v>20</v>
      </c>
      <c r="I30" s="136" t="n">
        <v>22</v>
      </c>
      <c r="J30" s="136" t="n">
        <v>74</v>
      </c>
      <c r="K30" s="136" t="n">
        <v>46.6</v>
      </c>
      <c r="L30" s="136" t="n">
        <v>5523</v>
      </c>
      <c r="M30" s="136" t="n">
        <v>18</v>
      </c>
      <c r="N30" s="136" t="n">
        <v>13</v>
      </c>
      <c r="O30" s="136" t="n">
        <v>18</v>
      </c>
      <c r="P30" s="136" t="n">
        <v>3348</v>
      </c>
      <c r="Q30" s="136" t="n">
        <v>8</v>
      </c>
      <c r="R30" s="136" t="n">
        <v>38</v>
      </c>
      <c r="S30" s="136" t="n">
        <v>48.4</v>
      </c>
      <c r="T30" s="136" t="s">
        <v>19</v>
      </c>
      <c r="U30" s="136" t="n">
        <v>4652</v>
      </c>
      <c r="V30" s="142" t="n">
        <v>16</v>
      </c>
    </row>
    <row r="31" customFormat="false" ht="12" hidden="false" customHeight="true" outlineLevel="0" collapsed="false">
      <c r="A31" s="141" t="n">
        <v>17</v>
      </c>
      <c r="B31" s="60" t="s">
        <v>240</v>
      </c>
      <c r="C31" s="136" t="n">
        <v>64</v>
      </c>
      <c r="D31" s="137" t="n">
        <v>110.8</v>
      </c>
      <c r="E31" s="136" t="n">
        <v>53</v>
      </c>
      <c r="F31" s="136" t="n">
        <v>71.2</v>
      </c>
      <c r="G31" s="136" t="n">
        <v>15865</v>
      </c>
      <c r="H31" s="136" t="n">
        <v>37</v>
      </c>
      <c r="I31" s="136" t="n">
        <v>25</v>
      </c>
      <c r="J31" s="136" t="n">
        <v>38</v>
      </c>
      <c r="K31" s="136" t="n">
        <v>47.9</v>
      </c>
      <c r="L31" s="136" t="n">
        <v>6122</v>
      </c>
      <c r="M31" s="136" t="n">
        <v>37</v>
      </c>
      <c r="N31" s="136" t="n">
        <v>25</v>
      </c>
      <c r="O31" s="136" t="n">
        <v>38</v>
      </c>
      <c r="P31" s="136" t="n">
        <v>6122</v>
      </c>
      <c r="Q31" s="136" t="n">
        <v>8</v>
      </c>
      <c r="R31" s="136" t="n">
        <v>18</v>
      </c>
      <c r="S31" s="136" t="n">
        <v>28</v>
      </c>
      <c r="T31" s="136" t="n">
        <v>6</v>
      </c>
      <c r="U31" s="136" t="n">
        <v>6411</v>
      </c>
      <c r="V31" s="142" t="n">
        <v>17</v>
      </c>
    </row>
    <row r="32" customFormat="false" ht="12" hidden="false" customHeight="true" outlineLevel="0" collapsed="false">
      <c r="A32" s="141" t="n">
        <v>18</v>
      </c>
      <c r="B32" s="60" t="s">
        <v>241</v>
      </c>
      <c r="C32" s="136" t="n">
        <v>23</v>
      </c>
      <c r="D32" s="137" t="n">
        <v>501.5</v>
      </c>
      <c r="E32" s="136" t="n">
        <v>8</v>
      </c>
      <c r="F32" s="136" t="n">
        <v>9.1</v>
      </c>
      <c r="G32" s="136" t="n">
        <v>31069</v>
      </c>
      <c r="H32" s="136" t="n">
        <v>4</v>
      </c>
      <c r="I32" s="136" t="n">
        <v>3</v>
      </c>
      <c r="J32" s="136" t="n">
        <v>4</v>
      </c>
      <c r="K32" s="136" t="n">
        <v>5.9</v>
      </c>
      <c r="L32" s="136" t="n">
        <v>1016</v>
      </c>
      <c r="M32" s="136" t="n">
        <v>4</v>
      </c>
      <c r="N32" s="136" t="n">
        <v>3</v>
      </c>
      <c r="O32" s="136" t="n">
        <v>4</v>
      </c>
      <c r="P32" s="136" t="n">
        <v>1016</v>
      </c>
      <c r="Q32" s="136" t="n">
        <v>8</v>
      </c>
      <c r="R32" s="136" t="n">
        <v>586</v>
      </c>
      <c r="S32" s="136" t="n">
        <v>494.8</v>
      </c>
      <c r="T32" s="136" t="s">
        <v>19</v>
      </c>
      <c r="U32" s="136" t="n">
        <v>28944</v>
      </c>
      <c r="V32" s="142" t="n">
        <v>18</v>
      </c>
    </row>
    <row r="33" customFormat="false" ht="12" hidden="false" customHeight="true" outlineLevel="0" collapsed="false">
      <c r="A33" s="141"/>
      <c r="B33" s="60"/>
      <c r="C33" s="136"/>
      <c r="D33" s="137"/>
      <c r="E33" s="136"/>
      <c r="F33" s="136"/>
      <c r="G33" s="136"/>
      <c r="H33" s="136"/>
      <c r="I33" s="136"/>
      <c r="J33" s="136"/>
      <c r="K33" s="136"/>
      <c r="L33" s="136"/>
      <c r="M33" s="136"/>
      <c r="N33" s="136"/>
      <c r="O33" s="136"/>
      <c r="P33" s="136"/>
      <c r="Q33" s="136"/>
      <c r="R33" s="136"/>
      <c r="S33" s="136"/>
      <c r="T33" s="136"/>
      <c r="U33" s="136"/>
      <c r="V33" s="142"/>
    </row>
    <row r="34" customFormat="false" ht="12" hidden="false" customHeight="true" outlineLevel="0" collapsed="false">
      <c r="A34" s="141" t="n">
        <v>19</v>
      </c>
      <c r="B34" s="60" t="s">
        <v>242</v>
      </c>
      <c r="C34" s="136" t="n">
        <v>29</v>
      </c>
      <c r="D34" s="137" t="n">
        <v>23</v>
      </c>
      <c r="E34" s="136" t="n">
        <v>49</v>
      </c>
      <c r="F34" s="136" t="n">
        <v>45.8</v>
      </c>
      <c r="G34" s="136" t="n">
        <v>9356</v>
      </c>
      <c r="H34" s="136" t="n">
        <v>14</v>
      </c>
      <c r="I34" s="136" t="n">
        <v>27</v>
      </c>
      <c r="J34" s="136" t="n">
        <v>60</v>
      </c>
      <c r="K34" s="136" t="n">
        <v>48.2</v>
      </c>
      <c r="L34" s="136" t="n">
        <v>7219</v>
      </c>
      <c r="M34" s="136" t="n">
        <v>12</v>
      </c>
      <c r="N34" s="136" t="n">
        <v>9</v>
      </c>
      <c r="O34" s="136" t="n">
        <v>12</v>
      </c>
      <c r="P34" s="136" t="n">
        <v>2340</v>
      </c>
      <c r="Q34" s="136" t="n">
        <v>2</v>
      </c>
      <c r="R34" s="136" t="n">
        <v>6</v>
      </c>
      <c r="S34" s="136" t="n">
        <v>10.6</v>
      </c>
      <c r="T34" s="136" t="s">
        <v>19</v>
      </c>
      <c r="U34" s="136" t="s">
        <v>21</v>
      </c>
      <c r="V34" s="142" t="n">
        <v>19</v>
      </c>
    </row>
    <row r="35" customFormat="false" ht="12" hidden="false" customHeight="true" outlineLevel="0" collapsed="false">
      <c r="A35" s="141" t="n">
        <v>20</v>
      </c>
      <c r="B35" s="60" t="s">
        <v>243</v>
      </c>
      <c r="C35" s="136" t="n">
        <v>32</v>
      </c>
      <c r="D35" s="137" t="n">
        <v>52.6</v>
      </c>
      <c r="E35" s="136" t="n">
        <v>27</v>
      </c>
      <c r="F35" s="136" t="n">
        <v>28.3</v>
      </c>
      <c r="G35" s="136" t="n">
        <v>7495</v>
      </c>
      <c r="H35" s="136" t="n">
        <v>14</v>
      </c>
      <c r="I35" s="136" t="n">
        <v>11</v>
      </c>
      <c r="J35" s="136" t="n">
        <v>18</v>
      </c>
      <c r="K35" s="136" t="n">
        <v>21.7</v>
      </c>
      <c r="L35" s="136" t="n">
        <v>2765</v>
      </c>
      <c r="M35" s="136" t="n">
        <v>13</v>
      </c>
      <c r="N35" s="136" t="n">
        <v>10</v>
      </c>
      <c r="O35" s="136" t="n">
        <v>14</v>
      </c>
      <c r="P35" s="136" t="n">
        <v>2377</v>
      </c>
      <c r="Q35" s="136" t="n">
        <v>4</v>
      </c>
      <c r="R35" s="136" t="n">
        <v>26</v>
      </c>
      <c r="S35" s="136" t="n">
        <v>49</v>
      </c>
      <c r="T35" s="136" t="s">
        <v>19</v>
      </c>
      <c r="U35" s="136" t="n">
        <v>2925</v>
      </c>
      <c r="V35" s="142" t="n">
        <v>20</v>
      </c>
    </row>
    <row r="36" customFormat="false" ht="12" hidden="false" customHeight="true" outlineLevel="0" collapsed="false">
      <c r="A36" s="141" t="n">
        <v>21</v>
      </c>
      <c r="B36" s="60" t="s">
        <v>244</v>
      </c>
      <c r="C36" s="136" t="n">
        <v>34</v>
      </c>
      <c r="D36" s="137" t="n">
        <v>145.6</v>
      </c>
      <c r="E36" s="136" t="n">
        <v>52</v>
      </c>
      <c r="F36" s="136" t="n">
        <v>51.5</v>
      </c>
      <c r="G36" s="136" t="n">
        <v>15156</v>
      </c>
      <c r="H36" s="136" t="n">
        <v>18</v>
      </c>
      <c r="I36" s="136" t="n">
        <v>14</v>
      </c>
      <c r="J36" s="136" t="n">
        <v>18</v>
      </c>
      <c r="K36" s="136" t="n">
        <v>27.1</v>
      </c>
      <c r="L36" s="136" t="n">
        <v>4270</v>
      </c>
      <c r="M36" s="136" t="n">
        <v>18</v>
      </c>
      <c r="N36" s="136" t="n">
        <v>14</v>
      </c>
      <c r="O36" s="136" t="n">
        <v>18</v>
      </c>
      <c r="P36" s="136" t="n">
        <v>4270</v>
      </c>
      <c r="Q36" s="136" t="n">
        <v>2</v>
      </c>
      <c r="R36" s="136" t="n">
        <v>185</v>
      </c>
      <c r="S36" s="136" t="n">
        <v>160.8</v>
      </c>
      <c r="T36" s="136" t="s">
        <v>19</v>
      </c>
      <c r="U36" s="136" t="s">
        <v>21</v>
      </c>
      <c r="V36" s="142" t="n">
        <v>21</v>
      </c>
    </row>
    <row r="37" customFormat="false" ht="12" hidden="false" customHeight="true" outlineLevel="0" collapsed="false">
      <c r="A37" s="141" t="n">
        <v>22</v>
      </c>
      <c r="B37" s="60" t="s">
        <v>245</v>
      </c>
      <c r="C37" s="136" t="n">
        <v>66</v>
      </c>
      <c r="D37" s="137" t="n">
        <v>115.7</v>
      </c>
      <c r="E37" s="136" t="n">
        <v>17</v>
      </c>
      <c r="F37" s="136" t="n">
        <v>38.2</v>
      </c>
      <c r="G37" s="136" t="n">
        <v>23772</v>
      </c>
      <c r="H37" s="136" t="n">
        <v>17</v>
      </c>
      <c r="I37" s="136" t="n">
        <v>14</v>
      </c>
      <c r="J37" s="136" t="n">
        <v>19</v>
      </c>
      <c r="K37" s="136" t="n">
        <v>27.7</v>
      </c>
      <c r="L37" s="136" t="n">
        <v>3364</v>
      </c>
      <c r="M37" s="136" t="n">
        <v>17</v>
      </c>
      <c r="N37" s="136" t="n">
        <v>14</v>
      </c>
      <c r="O37" s="136" t="n">
        <v>19</v>
      </c>
      <c r="P37" s="136" t="n">
        <v>3364</v>
      </c>
      <c r="Q37" s="136" t="n">
        <v>12</v>
      </c>
      <c r="R37" s="136" t="n">
        <v>19</v>
      </c>
      <c r="S37" s="136" t="n">
        <v>29.2</v>
      </c>
      <c r="T37" s="136" t="s">
        <v>19</v>
      </c>
      <c r="U37" s="136" t="n">
        <v>1978</v>
      </c>
      <c r="V37" s="142" t="n">
        <v>22</v>
      </c>
    </row>
    <row r="38" customFormat="false" ht="12" hidden="false" customHeight="true" outlineLevel="0" collapsed="false">
      <c r="A38" s="141" t="n">
        <v>23</v>
      </c>
      <c r="B38" s="60" t="s">
        <v>246</v>
      </c>
      <c r="C38" s="136" t="n">
        <v>38</v>
      </c>
      <c r="D38" s="137" t="n">
        <v>94.6</v>
      </c>
      <c r="E38" s="136" t="n">
        <v>21</v>
      </c>
      <c r="F38" s="136" t="n">
        <v>36.4</v>
      </c>
      <c r="G38" s="136" t="n">
        <v>6419</v>
      </c>
      <c r="H38" s="136" t="n">
        <v>18</v>
      </c>
      <c r="I38" s="136" t="n">
        <v>18</v>
      </c>
      <c r="J38" s="136" t="n">
        <v>18</v>
      </c>
      <c r="K38" s="136" t="n">
        <v>31.2</v>
      </c>
      <c r="L38" s="136" t="n">
        <v>4507</v>
      </c>
      <c r="M38" s="136" t="n">
        <v>18</v>
      </c>
      <c r="N38" s="136" t="n">
        <v>18</v>
      </c>
      <c r="O38" s="136" t="n">
        <v>18</v>
      </c>
      <c r="P38" s="136" t="n">
        <v>4507</v>
      </c>
      <c r="Q38" s="136" t="n">
        <v>4</v>
      </c>
      <c r="R38" s="136" t="n">
        <v>30</v>
      </c>
      <c r="S38" s="136" t="n">
        <v>75.6</v>
      </c>
      <c r="T38" s="136" t="s">
        <v>19</v>
      </c>
      <c r="U38" s="136" t="n">
        <v>298</v>
      </c>
      <c r="V38" s="142" t="n">
        <v>23</v>
      </c>
    </row>
    <row r="39" customFormat="false" ht="12" hidden="false" customHeight="true" outlineLevel="0" collapsed="false">
      <c r="A39" s="141"/>
      <c r="B39" s="60"/>
      <c r="C39" s="136"/>
      <c r="D39" s="137"/>
      <c r="E39" s="136"/>
      <c r="F39" s="136"/>
      <c r="G39" s="136"/>
      <c r="H39" s="136"/>
      <c r="I39" s="136"/>
      <c r="J39" s="136"/>
      <c r="K39" s="136"/>
      <c r="L39" s="136"/>
      <c r="M39" s="136"/>
      <c r="N39" s="136"/>
      <c r="O39" s="136"/>
      <c r="P39" s="136"/>
      <c r="Q39" s="136"/>
      <c r="R39" s="136"/>
      <c r="S39" s="136"/>
      <c r="T39" s="136"/>
      <c r="U39" s="136"/>
      <c r="V39" s="142"/>
    </row>
    <row r="40" customFormat="false" ht="12" hidden="false" customHeight="true" outlineLevel="0" collapsed="false">
      <c r="A40" s="141"/>
      <c r="B40" s="60"/>
      <c r="C40" s="136"/>
      <c r="D40" s="137"/>
      <c r="E40" s="136"/>
      <c r="F40" s="136"/>
      <c r="G40" s="136"/>
      <c r="H40" s="136"/>
      <c r="I40" s="136"/>
      <c r="J40" s="136"/>
      <c r="K40" s="136"/>
      <c r="L40" s="136"/>
      <c r="M40" s="136"/>
      <c r="N40" s="136"/>
      <c r="O40" s="136"/>
      <c r="P40" s="136"/>
      <c r="Q40" s="136"/>
      <c r="R40" s="136"/>
      <c r="S40" s="136"/>
      <c r="T40" s="136"/>
      <c r="U40" s="136"/>
      <c r="V40" s="142"/>
    </row>
    <row r="41" s="43" customFormat="true" ht="12" hidden="false" customHeight="true" outlineLevel="0" collapsed="false">
      <c r="A41" s="143" t="n">
        <v>24</v>
      </c>
      <c r="B41" s="144" t="s">
        <v>247</v>
      </c>
      <c r="C41" s="145" t="n">
        <v>1049</v>
      </c>
      <c r="D41" s="146" t="n">
        <v>2090.3</v>
      </c>
      <c r="E41" s="145" t="n">
        <v>983</v>
      </c>
      <c r="F41" s="145" t="n">
        <v>1179.2</v>
      </c>
      <c r="G41" s="145" t="n">
        <v>326276</v>
      </c>
      <c r="H41" s="145" t="n">
        <v>451</v>
      </c>
      <c r="I41" s="145" t="n">
        <v>503</v>
      </c>
      <c r="J41" s="145" t="n">
        <v>836</v>
      </c>
      <c r="K41" s="145" t="n">
        <v>938.8</v>
      </c>
      <c r="L41" s="145" t="n">
        <v>126789</v>
      </c>
      <c r="M41" s="145" t="n">
        <v>424</v>
      </c>
      <c r="N41" s="145" t="n">
        <v>339</v>
      </c>
      <c r="O41" s="145" t="n">
        <v>438</v>
      </c>
      <c r="P41" s="145" t="n">
        <v>87008</v>
      </c>
      <c r="Q41" s="145" t="n">
        <v>158</v>
      </c>
      <c r="R41" s="145" t="n">
        <v>1405</v>
      </c>
      <c r="S41" s="145" t="n">
        <v>1626.8</v>
      </c>
      <c r="T41" s="145" t="n">
        <v>8</v>
      </c>
      <c r="U41" s="145" t="n">
        <v>112879</v>
      </c>
      <c r="V41" s="147" t="n">
        <v>24</v>
      </c>
    </row>
    <row r="42" customFormat="false" ht="12" hidden="false" customHeight="true" outlineLevel="0" collapsed="false">
      <c r="A42" s="141"/>
      <c r="B42" s="60" t="s">
        <v>248</v>
      </c>
      <c r="C42" s="136"/>
      <c r="D42" s="137"/>
      <c r="E42" s="136"/>
      <c r="F42" s="136"/>
      <c r="G42" s="136"/>
      <c r="H42" s="136"/>
      <c r="I42" s="136"/>
      <c r="J42" s="136"/>
      <c r="K42" s="136"/>
      <c r="L42" s="136"/>
      <c r="M42" s="136"/>
      <c r="N42" s="136"/>
      <c r="O42" s="136" t="s">
        <v>15</v>
      </c>
      <c r="P42" s="136" t="s">
        <v>15</v>
      </c>
      <c r="Q42" s="136"/>
      <c r="R42" s="136"/>
      <c r="S42" s="136"/>
      <c r="T42" s="136"/>
      <c r="U42" s="136"/>
      <c r="V42" s="142"/>
    </row>
    <row r="43" customFormat="false" ht="12" hidden="false" customHeight="true" outlineLevel="0" collapsed="false">
      <c r="A43" s="141" t="n">
        <v>25</v>
      </c>
      <c r="B43" s="60" t="s">
        <v>249</v>
      </c>
      <c r="C43" s="136" t="n">
        <v>209</v>
      </c>
      <c r="D43" s="137" t="n">
        <v>384.3</v>
      </c>
      <c r="E43" s="136" t="n">
        <v>276</v>
      </c>
      <c r="F43" s="136" t="n">
        <v>325.9</v>
      </c>
      <c r="G43" s="136" t="n">
        <v>85989</v>
      </c>
      <c r="H43" s="136" t="n">
        <v>96</v>
      </c>
      <c r="I43" s="136" t="n">
        <v>146</v>
      </c>
      <c r="J43" s="136" t="n">
        <v>266</v>
      </c>
      <c r="K43" s="136" t="n">
        <v>284.3</v>
      </c>
      <c r="L43" s="136" t="n">
        <v>35159</v>
      </c>
      <c r="M43" s="136" t="n">
        <v>86</v>
      </c>
      <c r="N43" s="136" t="n">
        <v>66</v>
      </c>
      <c r="O43" s="136" t="n">
        <v>89</v>
      </c>
      <c r="P43" s="136" t="n">
        <v>17096</v>
      </c>
      <c r="Q43" s="136" t="n">
        <v>26</v>
      </c>
      <c r="R43" s="136" t="n">
        <v>169</v>
      </c>
      <c r="S43" s="136" t="n">
        <v>295.5</v>
      </c>
      <c r="T43" s="136" t="s">
        <v>19</v>
      </c>
      <c r="U43" s="136" t="n">
        <v>33993</v>
      </c>
      <c r="V43" s="142" t="n">
        <v>25</v>
      </c>
    </row>
    <row r="44" customFormat="false" ht="12" hidden="false" customHeight="true" outlineLevel="0" collapsed="false">
      <c r="A44" s="141" t="n">
        <v>26</v>
      </c>
      <c r="B44" s="60" t="s">
        <v>250</v>
      </c>
      <c r="C44" s="136" t="n">
        <v>840</v>
      </c>
      <c r="D44" s="137" t="n">
        <v>1706</v>
      </c>
      <c r="E44" s="136" t="n">
        <v>707</v>
      </c>
      <c r="F44" s="136" t="n">
        <v>853.3</v>
      </c>
      <c r="G44" s="136" t="n">
        <v>240287</v>
      </c>
      <c r="H44" s="136" t="n">
        <v>355</v>
      </c>
      <c r="I44" s="136" t="n">
        <v>357</v>
      </c>
      <c r="J44" s="136" t="n">
        <v>570</v>
      </c>
      <c r="K44" s="136" t="n">
        <v>654.5</v>
      </c>
      <c r="L44" s="136" t="n">
        <v>91630</v>
      </c>
      <c r="M44" s="136" t="n">
        <v>338</v>
      </c>
      <c r="N44" s="136" t="n">
        <v>273</v>
      </c>
      <c r="O44" s="136" t="n">
        <v>349</v>
      </c>
      <c r="P44" s="136" t="n">
        <v>69912</v>
      </c>
      <c r="Q44" s="136" t="n">
        <v>132</v>
      </c>
      <c r="R44" s="136" t="n">
        <v>1236</v>
      </c>
      <c r="S44" s="136" t="n">
        <v>1331.3</v>
      </c>
      <c r="T44" s="136" t="n">
        <v>8</v>
      </c>
      <c r="U44" s="136" t="n">
        <v>78886</v>
      </c>
      <c r="V44" s="142" t="n">
        <v>26</v>
      </c>
    </row>
    <row r="45" customFormat="false" ht="12" hidden="false" customHeight="true" outlineLevel="0" collapsed="false">
      <c r="A45" s="141"/>
      <c r="B45" s="60"/>
      <c r="C45" s="148"/>
      <c r="D45" s="137"/>
      <c r="E45" s="148"/>
      <c r="F45" s="148"/>
      <c r="G45" s="149"/>
      <c r="H45" s="150"/>
      <c r="I45" s="150"/>
      <c r="J45" s="150"/>
      <c r="K45" s="150"/>
      <c r="L45" s="150"/>
      <c r="M45" s="151"/>
      <c r="N45" s="151"/>
      <c r="O45" s="151"/>
      <c r="P45" s="151"/>
      <c r="Q45" s="152"/>
      <c r="R45" s="151"/>
      <c r="S45" s="151"/>
      <c r="T45" s="152"/>
      <c r="U45" s="151"/>
      <c r="V45" s="142"/>
    </row>
    <row r="46" customFormat="false" ht="12" hidden="false" customHeight="true" outlineLevel="0" collapsed="false">
      <c r="A46" s="141"/>
      <c r="B46" s="153" t="s">
        <v>251</v>
      </c>
      <c r="D46" s="137"/>
      <c r="U46" s="154"/>
      <c r="V46" s="142"/>
    </row>
    <row r="47" customFormat="false" ht="12" hidden="false" customHeight="true" outlineLevel="0" collapsed="false">
      <c r="A47" s="155"/>
      <c r="B47" s="60" t="s">
        <v>247</v>
      </c>
      <c r="D47" s="137"/>
      <c r="U47" s="154"/>
      <c r="V47" s="156"/>
    </row>
    <row r="48" customFormat="false" ht="12" hidden="false" customHeight="true" outlineLevel="0" collapsed="false">
      <c r="A48" s="143" t="n">
        <v>27</v>
      </c>
      <c r="B48" s="157" t="s">
        <v>252</v>
      </c>
      <c r="C48" s="145" t="n">
        <v>986</v>
      </c>
      <c r="D48" s="146" t="n">
        <v>1542.3</v>
      </c>
      <c r="E48" s="145" t="n">
        <v>868</v>
      </c>
      <c r="F48" s="145" t="n">
        <v>1041.3</v>
      </c>
      <c r="G48" s="145" t="n">
        <v>276457</v>
      </c>
      <c r="H48" s="145" t="n">
        <v>392</v>
      </c>
      <c r="I48" s="145" t="n">
        <v>411</v>
      </c>
      <c r="J48" s="145" t="n">
        <v>657</v>
      </c>
      <c r="K48" s="145" t="n">
        <v>746.2</v>
      </c>
      <c r="L48" s="145" t="n">
        <v>101127</v>
      </c>
      <c r="M48" s="145" t="n">
        <v>365</v>
      </c>
      <c r="N48" s="145" t="n">
        <v>287</v>
      </c>
      <c r="O48" s="145" t="n">
        <v>386</v>
      </c>
      <c r="P48" s="145" t="n">
        <v>70671</v>
      </c>
      <c r="Q48" s="145" t="n">
        <v>145</v>
      </c>
      <c r="R48" s="145" t="n">
        <v>922</v>
      </c>
      <c r="S48" s="145" t="n">
        <v>1266.5</v>
      </c>
      <c r="T48" s="145" t="n">
        <v>29</v>
      </c>
      <c r="U48" s="145" t="n">
        <v>88441</v>
      </c>
      <c r="V48" s="147" t="n">
        <v>27</v>
      </c>
    </row>
    <row r="49" customFormat="false" ht="12" hidden="false" customHeight="true" outlineLevel="0" collapsed="false">
      <c r="E49" s="154"/>
      <c r="F49" s="148"/>
      <c r="U49" s="151"/>
    </row>
    <row r="50" s="70" customFormat="true" ht="12.75" hidden="false" customHeight="true" outlineLevel="0" collapsed="false"/>
    <row r="51" s="70" customFormat="true" ht="12.75" hidden="false" customHeight="true" outlineLevel="0" collapsed="false">
      <c r="A51" s="71" t="s">
        <v>167</v>
      </c>
    </row>
    <row r="52" customFormat="false" ht="12" hidden="false" customHeight="true" outlineLevel="0" collapsed="false">
      <c r="P52" s="145"/>
      <c r="Q52" s="14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4" activeCellId="0" sqref="A44"/>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53</v>
      </c>
      <c r="C2" s="158" t="s">
        <v>254</v>
      </c>
      <c r="D2" s="158" t="s">
        <v>255</v>
      </c>
      <c r="E2" s="158" t="s">
        <v>256</v>
      </c>
      <c r="F2" s="158" t="s">
        <v>255</v>
      </c>
      <c r="G2" s="158" t="s">
        <v>253</v>
      </c>
      <c r="H2" s="158" t="s">
        <v>253</v>
      </c>
      <c r="I2" s="158" t="s">
        <v>256</v>
      </c>
      <c r="J2" s="158" t="s">
        <v>257</v>
      </c>
      <c r="K2" s="158" t="s">
        <v>258</v>
      </c>
      <c r="L2" s="158" t="s">
        <v>259</v>
      </c>
      <c r="M2" s="158" t="s">
        <v>260</v>
      </c>
      <c r="N2" s="159" t="s">
        <v>253</v>
      </c>
      <c r="O2" s="159" t="s">
        <v>254</v>
      </c>
      <c r="P2" s="159" t="s">
        <v>255</v>
      </c>
      <c r="Q2" s="159" t="s">
        <v>256</v>
      </c>
      <c r="R2" s="159" t="s">
        <v>255</v>
      </c>
      <c r="S2" s="159" t="s">
        <v>253</v>
      </c>
      <c r="T2" s="159" t="s">
        <v>253</v>
      </c>
      <c r="U2" s="159" t="s">
        <v>256</v>
      </c>
      <c r="V2" s="159" t="s">
        <v>257</v>
      </c>
      <c r="W2" s="159" t="s">
        <v>258</v>
      </c>
      <c r="X2" s="159" t="s">
        <v>259</v>
      </c>
      <c r="Y2" s="159" t="s">
        <v>260</v>
      </c>
    </row>
    <row r="3" customFormat="false" ht="11.25" hidden="false" customHeight="false" outlineLevel="0" collapsed="false">
      <c r="A3" s="158" t="s">
        <v>261</v>
      </c>
      <c r="B3" s="160" t="n">
        <v>108</v>
      </c>
      <c r="C3" s="160" t="n">
        <v>136</v>
      </c>
      <c r="D3" s="160" t="n">
        <v>148</v>
      </c>
      <c r="E3" s="160" t="n">
        <v>222</v>
      </c>
      <c r="F3" s="160" t="n">
        <v>175</v>
      </c>
      <c r="G3" s="160" t="n">
        <v>194</v>
      </c>
      <c r="H3" s="160" t="n">
        <v>211</v>
      </c>
      <c r="I3" s="160" t="n">
        <v>176</v>
      </c>
      <c r="J3" s="160" t="n">
        <v>173</v>
      </c>
      <c r="K3" s="160" t="n">
        <v>119</v>
      </c>
      <c r="L3" s="160" t="n">
        <v>109</v>
      </c>
      <c r="M3" s="160" t="n">
        <v>120</v>
      </c>
      <c r="N3" s="161" t="n">
        <v>122</v>
      </c>
      <c r="O3" s="161" t="n">
        <v>148</v>
      </c>
      <c r="P3" s="161" t="n">
        <v>181</v>
      </c>
      <c r="Q3" s="161"/>
      <c r="R3" s="161"/>
      <c r="S3" s="161"/>
      <c r="T3" s="161"/>
      <c r="U3" s="161"/>
      <c r="V3" s="161"/>
      <c r="W3" s="161"/>
      <c r="X3" s="161"/>
      <c r="Y3" s="161"/>
      <c r="Z3" s="158" t="s">
        <v>262</v>
      </c>
    </row>
    <row r="4" customFormat="false" ht="11.25" hidden="false" customHeight="false" outlineLevel="0" collapsed="false">
      <c r="A4" s="158" t="s">
        <v>263</v>
      </c>
      <c r="B4" s="160" t="n">
        <v>45</v>
      </c>
      <c r="C4" s="160" t="n">
        <v>45</v>
      </c>
      <c r="D4" s="160" t="n">
        <v>55</v>
      </c>
      <c r="E4" s="160" t="n">
        <v>90</v>
      </c>
      <c r="F4" s="160" t="n">
        <v>53</v>
      </c>
      <c r="G4" s="160" t="n">
        <v>75</v>
      </c>
      <c r="H4" s="160" t="n">
        <v>83</v>
      </c>
      <c r="I4" s="160" t="n">
        <v>70</v>
      </c>
      <c r="J4" s="160" t="n">
        <v>69</v>
      </c>
      <c r="K4" s="160" t="n">
        <v>79</v>
      </c>
      <c r="L4" s="160" t="n">
        <v>67</v>
      </c>
      <c r="M4" s="160" t="n">
        <v>61</v>
      </c>
      <c r="N4" s="161" t="n">
        <v>50</v>
      </c>
      <c r="O4" s="161" t="n">
        <v>55</v>
      </c>
      <c r="P4" s="161" t="n">
        <v>53</v>
      </c>
      <c r="Q4" s="161"/>
      <c r="R4" s="161"/>
      <c r="S4" s="161"/>
      <c r="T4" s="161"/>
      <c r="U4" s="161"/>
      <c r="V4" s="161"/>
      <c r="W4" s="161"/>
      <c r="X4" s="161"/>
      <c r="Y4" s="161"/>
      <c r="Z4" s="158" t="s">
        <v>262</v>
      </c>
    </row>
    <row r="8" customFormat="false" ht="11.25" hidden="false" customHeight="false" outlineLevel="0" collapsed="false">
      <c r="B8" s="158" t="n">
        <v>2013</v>
      </c>
      <c r="C8" s="158" t="n">
        <v>2014</v>
      </c>
    </row>
    <row r="9" customFormat="false" ht="11.25" hidden="false" customHeight="false" outlineLevel="0" collapsed="false">
      <c r="A9" s="158" t="s">
        <v>264</v>
      </c>
      <c r="B9" s="162" t="n">
        <v>342960</v>
      </c>
      <c r="C9" s="162" t="n">
        <v>87008</v>
      </c>
      <c r="D9" s="163" t="n">
        <v>36.3035532486607</v>
      </c>
    </row>
    <row r="10" customFormat="false" ht="11.25" hidden="false" customHeight="false" outlineLevel="0" collapsed="false">
      <c r="A10" s="164" t="s">
        <v>265</v>
      </c>
      <c r="B10" s="162" t="n">
        <v>117851</v>
      </c>
      <c r="C10" s="162" t="n">
        <v>39781</v>
      </c>
      <c r="D10" s="163" t="n">
        <v>16.5983777558957</v>
      </c>
    </row>
    <row r="11" customFormat="false" ht="11.25" hidden="false" customHeight="false" outlineLevel="0" collapsed="false">
      <c r="A11" s="158" t="s">
        <v>266</v>
      </c>
      <c r="B11" s="162" t="n">
        <v>644739</v>
      </c>
      <c r="C11" s="162" t="n">
        <v>112879</v>
      </c>
      <c r="D11" s="163" t="n">
        <v>47.0980689954437</v>
      </c>
    </row>
    <row r="12" customFormat="false" ht="11.25" hidden="false" customHeight="false" outlineLevel="0" collapsed="false">
      <c r="B12" s="165" t="n">
        <v>1105550</v>
      </c>
      <c r="C12" s="165" t="n">
        <v>239668</v>
      </c>
      <c r="D12" s="163" t="n">
        <v>100</v>
      </c>
    </row>
    <row r="13" customFormat="false" ht="11.25" hidden="false" customHeight="false" outlineLevel="0" collapsed="false">
      <c r="C13" s="165"/>
    </row>
    <row r="14" customFormat="false" ht="11.25" hidden="false" customHeight="false" outlineLevel="0" collapsed="false">
      <c r="C14" s="165"/>
    </row>
    <row r="16" customFormat="false" ht="11.25" hidden="false" customHeight="false" outlineLevel="0" collapsed="false">
      <c r="B16" s="158" t="s">
        <v>253</v>
      </c>
      <c r="C16" s="158" t="s">
        <v>254</v>
      </c>
      <c r="D16" s="158" t="s">
        <v>255</v>
      </c>
      <c r="E16" s="158" t="s">
        <v>256</v>
      </c>
      <c r="F16" s="158" t="s">
        <v>255</v>
      </c>
      <c r="G16" s="158" t="s">
        <v>253</v>
      </c>
      <c r="H16" s="158" t="s">
        <v>253</v>
      </c>
      <c r="I16" s="158" t="s">
        <v>256</v>
      </c>
      <c r="J16" s="158" t="s">
        <v>257</v>
      </c>
      <c r="K16" s="158" t="s">
        <v>258</v>
      </c>
      <c r="L16" s="158" t="s">
        <v>259</v>
      </c>
      <c r="M16" s="158" t="s">
        <v>260</v>
      </c>
      <c r="N16" s="159" t="s">
        <v>253</v>
      </c>
      <c r="O16" s="159" t="s">
        <v>254</v>
      </c>
      <c r="P16" s="159" t="s">
        <v>255</v>
      </c>
      <c r="Q16" s="159" t="s">
        <v>256</v>
      </c>
      <c r="R16" s="159" t="s">
        <v>255</v>
      </c>
      <c r="S16" s="159" t="s">
        <v>253</v>
      </c>
      <c r="T16" s="159" t="s">
        <v>253</v>
      </c>
      <c r="U16" s="159" t="s">
        <v>256</v>
      </c>
      <c r="V16" s="159" t="s">
        <v>257</v>
      </c>
      <c r="W16" s="159" t="s">
        <v>258</v>
      </c>
      <c r="X16" s="159" t="s">
        <v>259</v>
      </c>
      <c r="Y16" s="159" t="s">
        <v>260</v>
      </c>
    </row>
    <row r="17" customFormat="false" ht="11.25" hidden="false" customHeight="false" outlineLevel="0" collapsed="false">
      <c r="A17" s="158" t="s">
        <v>267</v>
      </c>
      <c r="B17" s="166" t="n">
        <v>194</v>
      </c>
      <c r="C17" s="166" t="n">
        <v>260</v>
      </c>
      <c r="D17" s="166" t="n">
        <v>232</v>
      </c>
      <c r="E17" s="166" t="n">
        <v>387</v>
      </c>
      <c r="F17" s="166" t="n">
        <v>282</v>
      </c>
      <c r="G17" s="166" t="n">
        <v>249</v>
      </c>
      <c r="H17" s="166" t="n">
        <v>515</v>
      </c>
      <c r="I17" s="166" t="n">
        <v>253</v>
      </c>
      <c r="J17" s="166" t="n">
        <v>280</v>
      </c>
      <c r="K17" s="166" t="n">
        <v>179</v>
      </c>
      <c r="L17" s="166" t="n">
        <v>144</v>
      </c>
      <c r="M17" s="166" t="n">
        <v>196</v>
      </c>
      <c r="N17" s="167" t="n">
        <v>312</v>
      </c>
      <c r="O17" s="167" t="n">
        <v>234</v>
      </c>
      <c r="P17" s="167" t="n">
        <v>298</v>
      </c>
      <c r="Q17" s="167"/>
      <c r="R17" s="167"/>
      <c r="S17" s="167"/>
      <c r="T17" s="167"/>
      <c r="U17" s="167"/>
      <c r="V17" s="167"/>
      <c r="W17" s="167"/>
      <c r="X17" s="167"/>
      <c r="Y17" s="167"/>
    </row>
    <row r="18" customFormat="false" ht="11.25" hidden="false" customHeight="false" outlineLevel="0" collapsed="false">
      <c r="A18" s="158" t="s">
        <v>268</v>
      </c>
      <c r="B18" s="160" t="n">
        <v>325</v>
      </c>
      <c r="C18" s="160" t="n">
        <v>242</v>
      </c>
      <c r="D18" s="168" t="n">
        <v>301</v>
      </c>
      <c r="E18" s="160" t="n">
        <v>518</v>
      </c>
      <c r="F18" s="160" t="n">
        <v>294</v>
      </c>
      <c r="G18" s="160" t="n">
        <v>336</v>
      </c>
      <c r="H18" s="160" t="n">
        <v>575</v>
      </c>
      <c r="I18" s="160" t="n">
        <v>420</v>
      </c>
      <c r="J18" s="160" t="n">
        <v>352</v>
      </c>
      <c r="K18" s="160" t="n">
        <v>212</v>
      </c>
      <c r="L18" s="160" t="n">
        <v>250</v>
      </c>
      <c r="M18" s="160" t="n">
        <v>346</v>
      </c>
      <c r="N18" s="161" t="n">
        <v>363</v>
      </c>
      <c r="O18" s="161" t="n">
        <v>283</v>
      </c>
      <c r="P18" s="169" t="n">
        <v>337</v>
      </c>
      <c r="Q18" s="161"/>
      <c r="R18" s="161"/>
      <c r="S18" s="161"/>
      <c r="T18" s="161"/>
      <c r="U18" s="161"/>
      <c r="V18" s="161"/>
      <c r="W18" s="161"/>
      <c r="X18" s="161"/>
      <c r="Y18" s="161"/>
    </row>
    <row r="23" customFormat="false" ht="11.25" hidden="false" customHeight="false" outlineLevel="0" collapsed="false">
      <c r="A23" s="158" t="s">
        <v>269</v>
      </c>
      <c r="B23" s="158" t="s">
        <v>253</v>
      </c>
      <c r="C23" s="158" t="s">
        <v>254</v>
      </c>
      <c r="D23" s="158" t="s">
        <v>255</v>
      </c>
      <c r="E23" s="158" t="s">
        <v>256</v>
      </c>
      <c r="F23" s="158" t="s">
        <v>255</v>
      </c>
      <c r="G23" s="158" t="s">
        <v>253</v>
      </c>
      <c r="H23" s="158" t="s">
        <v>253</v>
      </c>
      <c r="I23" s="158" t="s">
        <v>256</v>
      </c>
      <c r="J23" s="158" t="s">
        <v>257</v>
      </c>
      <c r="K23" s="158" t="s">
        <v>258</v>
      </c>
      <c r="L23" s="158" t="s">
        <v>259</v>
      </c>
      <c r="M23" s="158" t="s">
        <v>260</v>
      </c>
      <c r="N23" s="159" t="s">
        <v>253</v>
      </c>
      <c r="O23" s="159" t="s">
        <v>254</v>
      </c>
      <c r="P23" s="159" t="s">
        <v>255</v>
      </c>
      <c r="Q23" s="159" t="s">
        <v>256</v>
      </c>
      <c r="R23" s="159" t="s">
        <v>255</v>
      </c>
      <c r="S23" s="159" t="s">
        <v>253</v>
      </c>
      <c r="T23" s="159" t="s">
        <v>253</v>
      </c>
      <c r="U23" s="159" t="s">
        <v>256</v>
      </c>
      <c r="V23" s="159" t="s">
        <v>257</v>
      </c>
      <c r="W23" s="159" t="s">
        <v>258</v>
      </c>
      <c r="X23" s="159" t="s">
        <v>259</v>
      </c>
      <c r="Y23" s="159" t="s">
        <v>260</v>
      </c>
    </row>
    <row r="24" customFormat="false" ht="11.25" hidden="false" customHeight="false" outlineLevel="0" collapsed="false">
      <c r="A24" s="158" t="s">
        <v>270</v>
      </c>
      <c r="B24" s="158" t="n">
        <v>106</v>
      </c>
      <c r="C24" s="158" t="n">
        <v>127</v>
      </c>
      <c r="D24" s="158" t="n">
        <v>153</v>
      </c>
      <c r="E24" s="158" t="n">
        <v>226</v>
      </c>
      <c r="F24" s="158" t="n">
        <v>180</v>
      </c>
      <c r="G24" s="158" t="n">
        <v>195</v>
      </c>
      <c r="H24" s="158" t="n">
        <v>196</v>
      </c>
      <c r="I24" s="158" t="n">
        <v>178</v>
      </c>
      <c r="J24" s="158" t="n">
        <v>173</v>
      </c>
      <c r="K24" s="158" t="n">
        <v>120</v>
      </c>
      <c r="L24" s="158" t="n">
        <v>108</v>
      </c>
      <c r="M24" s="158" t="n">
        <v>113</v>
      </c>
      <c r="N24" s="159" t="n">
        <v>114</v>
      </c>
      <c r="O24" s="159" t="n">
        <v>144</v>
      </c>
      <c r="P24" s="159" t="n">
        <v>180</v>
      </c>
      <c r="Q24" s="159"/>
      <c r="R24" s="159"/>
      <c r="S24" s="159"/>
      <c r="T24" s="159"/>
      <c r="U24" s="159"/>
      <c r="V24" s="159"/>
      <c r="W24" s="159"/>
      <c r="X24" s="159"/>
      <c r="Y24" s="159"/>
    </row>
    <row r="25" customFormat="false" ht="11.25" hidden="false" customHeight="false" outlineLevel="0" collapsed="false">
      <c r="A25" s="158" t="s">
        <v>271</v>
      </c>
      <c r="B25" s="158" t="n">
        <v>60</v>
      </c>
      <c r="C25" s="158" t="n">
        <v>133</v>
      </c>
      <c r="D25" s="158" t="n">
        <v>78</v>
      </c>
      <c r="E25" s="158" t="n">
        <v>107</v>
      </c>
      <c r="F25" s="158" t="n">
        <v>99</v>
      </c>
      <c r="G25" s="158" t="n">
        <v>54</v>
      </c>
      <c r="H25" s="158" t="n">
        <v>302</v>
      </c>
      <c r="I25" s="158" t="n">
        <v>75</v>
      </c>
      <c r="J25" s="158" t="n">
        <v>106</v>
      </c>
      <c r="K25" s="158" t="n">
        <v>57</v>
      </c>
      <c r="L25" s="158" t="n">
        <v>30</v>
      </c>
      <c r="M25" s="158" t="n">
        <v>82</v>
      </c>
      <c r="N25" s="159" t="n">
        <v>121</v>
      </c>
      <c r="O25" s="159" t="n">
        <v>88</v>
      </c>
      <c r="P25" s="159" t="n">
        <v>112</v>
      </c>
      <c r="Q25" s="159"/>
      <c r="R25" s="159"/>
      <c r="S25" s="159"/>
      <c r="T25" s="159"/>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0"/>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16"/>
      <c r="B64" s="17"/>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43.5"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1.85"/>
    <col collapsed="false" customWidth="true" hidden="false" outlineLevel="0" max="2" min="2" style="22" width="7.28"/>
    <col collapsed="false" customWidth="true" hidden="false" outlineLevel="0" max="3" min="3" style="22" width="45.28"/>
    <col collapsed="false" customWidth="true" hidden="false" outlineLevel="0" max="4" min="4" style="22" width="19.41"/>
    <col collapsed="false" customWidth="false" hidden="false" outlineLevel="0" max="5" min="5" style="22" width="11.42"/>
    <col collapsed="false" customWidth="true" hidden="true" outlineLevel="0" max="6" min="6" style="22" width="29.13"/>
    <col collapsed="false" customWidth="true" hidden="false" outlineLevel="0" max="7" min="7" style="22" width="17.85"/>
    <col collapsed="false" customWidth="false" hidden="false" outlineLevel="0" max="257" min="8" style="22" width="11.42"/>
  </cols>
  <sheetData>
    <row r="3" customFormat="false" ht="12.75" hidden="false" customHeight="false" outlineLevel="0" collapsed="false">
      <c r="B3" s="26"/>
      <c r="C3" s="26"/>
      <c r="D3" s="26"/>
    </row>
    <row r="4" customFormat="false" ht="12.75" hidden="false" customHeight="false" outlineLevel="0" collapsed="false">
      <c r="B4" s="26"/>
      <c r="C4" s="26"/>
      <c r="D4" s="26"/>
    </row>
    <row r="5" customFormat="false" ht="12.75" hidden="false" customHeight="false" outlineLevel="0" collapsed="false">
      <c r="B5" s="26"/>
      <c r="C5" s="26"/>
      <c r="D5" s="26"/>
    </row>
    <row r="6" customFormat="false" ht="12.75" hidden="false" customHeight="false" outlineLevel="0" collapsed="false">
      <c r="B6" s="26"/>
      <c r="C6" s="26"/>
      <c r="D6" s="26"/>
    </row>
    <row r="19" customFormat="false" ht="12.75" hidden="false" customHeight="false" outlineLevel="0" collapsed="false">
      <c r="A19" s="35" t="s">
        <v>127</v>
      </c>
      <c r="B19" s="36" t="n">
        <f aca="false">HTabText!C3</f>
        <v>983</v>
      </c>
      <c r="C19" s="37" t="s">
        <v>128</v>
      </c>
      <c r="D19" s="26"/>
      <c r="E19" s="26"/>
      <c r="F19" s="38"/>
    </row>
    <row r="20" customFormat="false" ht="12.75" hidden="false" customHeight="false" outlineLevel="0" collapsed="false">
      <c r="A20" s="39"/>
      <c r="B20" s="36" t="n">
        <f aca="false">HTabText!C4</f>
        <v>836</v>
      </c>
      <c r="C20" s="37" t="s">
        <v>129</v>
      </c>
    </row>
    <row r="21" customFormat="false" ht="12.75" hidden="false" customHeight="false" outlineLevel="0" collapsed="false">
      <c r="A21" s="39"/>
      <c r="B21" s="36" t="n">
        <f aca="false">HTabText!C5</f>
        <v>8</v>
      </c>
      <c r="C21" s="37" t="s">
        <v>130</v>
      </c>
    </row>
    <row r="22" customFormat="false" ht="12.75" hidden="false" customHeight="false" outlineLevel="0" collapsed="false">
      <c r="A22" s="39"/>
      <c r="B22" s="36" t="n">
        <f aca="false">HTabText!C6</f>
        <v>139</v>
      </c>
      <c r="C22"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2" width="8.28"/>
    <col collapsed="false" customWidth="true" hidden="false" outlineLevel="0" max="2" min="2" style="22" width="11.85"/>
    <col collapsed="false" customWidth="true" hidden="false" outlineLevel="0" max="3" min="3" style="22" width="7.28"/>
    <col collapsed="false" customWidth="true" hidden="false" outlineLevel="0" max="4" min="4" style="22" width="45.28"/>
    <col collapsed="false" customWidth="false" hidden="false" outlineLevel="0" max="257" min="5" style="22" width="11.42"/>
  </cols>
  <sheetData>
    <row r="3" customFormat="false" ht="13.5" hidden="false" customHeight="true" outlineLevel="0" collapsed="false">
      <c r="B3" s="35" t="s">
        <v>132</v>
      </c>
      <c r="C3" s="36" t="n">
        <v>983</v>
      </c>
      <c r="D3" s="37" t="s">
        <v>128</v>
      </c>
    </row>
    <row r="4" customFormat="false" ht="13.5" hidden="false" customHeight="true" outlineLevel="0" collapsed="false">
      <c r="B4" s="39"/>
      <c r="C4" s="36" t="n">
        <v>836</v>
      </c>
      <c r="D4" s="37" t="s">
        <v>129</v>
      </c>
    </row>
    <row r="5" customFormat="false" ht="13.5" hidden="false" customHeight="true" outlineLevel="0" collapsed="false">
      <c r="B5" s="39"/>
      <c r="C5" s="36" t="n">
        <v>8</v>
      </c>
      <c r="D5" s="37" t="s">
        <v>130</v>
      </c>
    </row>
    <row r="6" customFormat="false" ht="13.5" hidden="false" customHeight="true" outlineLevel="0" collapsed="false">
      <c r="B6" s="39"/>
      <c r="C6" s="36" t="n">
        <v>139</v>
      </c>
      <c r="D6" s="37" t="s">
        <v>131</v>
      </c>
    </row>
    <row r="7" customFormat="false" ht="12.75" hidden="false" customHeight="false" outlineLevel="0" collapsed="false">
      <c r="C7" s="40"/>
    </row>
    <row r="14" customFormat="false" ht="12.75" hidden="false" customHeight="false" outlineLevel="0" collapsed="false">
      <c r="D14"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3</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4</v>
      </c>
      <c r="B4" s="45"/>
      <c r="C4" s="45"/>
      <c r="D4" s="45"/>
      <c r="E4" s="45"/>
      <c r="F4" s="45"/>
      <c r="G4" s="45"/>
      <c r="H4" s="45"/>
      <c r="I4" s="45"/>
      <c r="J4" s="45"/>
      <c r="K4" s="45"/>
      <c r="L4" s="45"/>
      <c r="M4" s="45"/>
      <c r="N4" s="46"/>
    </row>
    <row r="5" customFormat="false" ht="15.75" hidden="false" customHeight="true" outlineLevel="0" collapsed="false">
      <c r="A5" s="48" t="s">
        <v>135</v>
      </c>
      <c r="B5" s="48"/>
      <c r="C5" s="48"/>
      <c r="D5" s="48"/>
      <c r="E5" s="48"/>
      <c r="F5" s="48"/>
      <c r="G5" s="48"/>
      <c r="H5" s="48"/>
      <c r="I5" s="48"/>
      <c r="J5" s="48"/>
      <c r="K5" s="48"/>
      <c r="L5" s="48"/>
      <c r="M5" s="48"/>
    </row>
    <row r="6" customFormat="false" ht="12" hidden="false" customHeight="true" outlineLevel="0" collapsed="false">
      <c r="A6" s="49" t="s">
        <v>136</v>
      </c>
      <c r="B6" s="50" t="s">
        <v>137</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8</v>
      </c>
      <c r="C8" s="55" t="s">
        <v>139</v>
      </c>
      <c r="D8" s="56" t="s">
        <v>140</v>
      </c>
      <c r="E8" s="55" t="s">
        <v>141</v>
      </c>
      <c r="F8" s="55" t="s">
        <v>142</v>
      </c>
      <c r="G8" s="55" t="s">
        <v>143</v>
      </c>
      <c r="H8" s="55"/>
      <c r="I8" s="56" t="s">
        <v>140</v>
      </c>
      <c r="J8" s="55" t="s">
        <v>141</v>
      </c>
      <c r="K8" s="55" t="s">
        <v>142</v>
      </c>
      <c r="L8" s="55" t="s">
        <v>144</v>
      </c>
      <c r="M8" s="57" t="s">
        <v>140</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5</v>
      </c>
      <c r="H10" s="55" t="s">
        <v>146</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7</v>
      </c>
      <c r="C13" s="58"/>
      <c r="D13" s="58" t="s">
        <v>148</v>
      </c>
      <c r="E13" s="58" t="s">
        <v>147</v>
      </c>
      <c r="F13" s="58" t="s">
        <v>149</v>
      </c>
      <c r="G13" s="58" t="s">
        <v>147</v>
      </c>
      <c r="H13" s="58" t="s">
        <v>150</v>
      </c>
      <c r="I13" s="58" t="s">
        <v>148</v>
      </c>
      <c r="J13" s="58" t="s">
        <v>147</v>
      </c>
      <c r="K13" s="58" t="s">
        <v>149</v>
      </c>
      <c r="L13" s="58" t="s">
        <v>150</v>
      </c>
      <c r="M13" s="59" t="s">
        <v>148</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t="n">
        <v>2012</v>
      </c>
      <c r="B32" s="64" t="n">
        <v>5097</v>
      </c>
      <c r="C32" s="64" t="n">
        <v>4528</v>
      </c>
      <c r="D32" s="64" t="n">
        <v>1219925</v>
      </c>
      <c r="E32" s="64" t="n">
        <v>1898</v>
      </c>
      <c r="F32" s="64" t="n">
        <v>1792</v>
      </c>
      <c r="G32" s="64" t="n">
        <v>2958</v>
      </c>
      <c r="H32" s="64" t="n">
        <v>3440.2</v>
      </c>
      <c r="I32" s="64" t="n">
        <v>429142</v>
      </c>
      <c r="J32" s="64" t="n">
        <v>858</v>
      </c>
      <c r="K32" s="64" t="n">
        <v>7265</v>
      </c>
      <c r="L32" s="64" t="n">
        <v>8275.7</v>
      </c>
      <c r="M32" s="64" t="n">
        <v>468058</v>
      </c>
    </row>
    <row r="33" s="43" customFormat="true" ht="12" hidden="false" customHeight="true" outlineLevel="0" collapsed="false">
      <c r="A33" s="63"/>
      <c r="B33" s="64"/>
      <c r="C33" s="64"/>
      <c r="D33" s="64"/>
      <c r="E33" s="64"/>
      <c r="F33" s="64"/>
      <c r="G33" s="64"/>
      <c r="H33" s="64"/>
      <c r="I33" s="64"/>
      <c r="J33" s="64"/>
      <c r="K33" s="64"/>
      <c r="L33" s="64"/>
      <c r="M33" s="64"/>
    </row>
    <row r="34" s="43" customFormat="true" ht="12" hidden="false" customHeight="true" outlineLevel="0" collapsed="false">
      <c r="A34" s="63" t="n">
        <v>2013</v>
      </c>
      <c r="B34" s="64" t="n">
        <v>4844</v>
      </c>
      <c r="C34" s="64" t="n">
        <v>4171</v>
      </c>
      <c r="D34" s="64" t="n">
        <v>1423066</v>
      </c>
      <c r="E34" s="64" t="n">
        <v>1891</v>
      </c>
      <c r="F34" s="64" t="n">
        <v>1862</v>
      </c>
      <c r="G34" s="64" t="n">
        <v>3058</v>
      </c>
      <c r="H34" s="64" t="n">
        <v>3521.5</v>
      </c>
      <c r="I34" s="64" t="n">
        <v>460811</v>
      </c>
      <c r="J34" s="64" t="n">
        <v>791</v>
      </c>
      <c r="K34" s="64" t="n">
        <v>5806</v>
      </c>
      <c r="L34" s="64" t="n">
        <v>7278.6</v>
      </c>
      <c r="M34" s="64" t="n">
        <v>644739</v>
      </c>
    </row>
    <row r="35" customFormat="false" ht="12" hidden="false" customHeight="true" outlineLevel="0" collapsed="false">
      <c r="A35" s="65" t="s">
        <v>151</v>
      </c>
      <c r="B35" s="66" t="n">
        <v>986</v>
      </c>
      <c r="C35" s="66" t="n">
        <v>868</v>
      </c>
      <c r="D35" s="66" t="n">
        <v>276457</v>
      </c>
      <c r="E35" s="66" t="n">
        <v>392</v>
      </c>
      <c r="F35" s="66" t="n">
        <v>411</v>
      </c>
      <c r="G35" s="66" t="n">
        <v>657</v>
      </c>
      <c r="H35" s="66" t="n">
        <v>746.2</v>
      </c>
      <c r="I35" s="66" t="n">
        <v>101127</v>
      </c>
      <c r="J35" s="66" t="n">
        <v>145</v>
      </c>
      <c r="K35" s="66" t="n">
        <v>922</v>
      </c>
      <c r="L35" s="66" t="n">
        <v>1266.5</v>
      </c>
      <c r="M35" s="66" t="n">
        <v>88441</v>
      </c>
    </row>
    <row r="36" customFormat="false" ht="12" hidden="false" customHeight="true" outlineLevel="0" collapsed="false">
      <c r="A36" s="65" t="s">
        <v>152</v>
      </c>
      <c r="B36" s="66" t="n">
        <v>1440</v>
      </c>
      <c r="C36" s="66" t="n">
        <v>1148</v>
      </c>
      <c r="D36" s="66" t="n">
        <v>342337</v>
      </c>
      <c r="E36" s="66" t="n">
        <v>591</v>
      </c>
      <c r="F36" s="66" t="n">
        <v>549</v>
      </c>
      <c r="G36" s="66" t="n">
        <v>861</v>
      </c>
      <c r="H36" s="66" t="n">
        <v>1050.8</v>
      </c>
      <c r="I36" s="66" t="n">
        <v>135338</v>
      </c>
      <c r="J36" s="66" t="n">
        <v>218</v>
      </c>
      <c r="K36" s="66" t="n">
        <v>1060</v>
      </c>
      <c r="L36" s="66" t="n">
        <v>1608.5</v>
      </c>
      <c r="M36" s="66" t="n">
        <v>120633</v>
      </c>
    </row>
    <row r="37" customFormat="false" ht="12" hidden="false" customHeight="true" outlineLevel="0" collapsed="false">
      <c r="A37" s="65" t="s">
        <v>153</v>
      </c>
      <c r="B37" s="66" t="n">
        <v>1389</v>
      </c>
      <c r="C37" s="66" t="n">
        <v>1347</v>
      </c>
      <c r="D37" s="66" t="n">
        <v>575865</v>
      </c>
      <c r="E37" s="66" t="n">
        <v>560</v>
      </c>
      <c r="F37" s="66" t="n">
        <v>570</v>
      </c>
      <c r="G37" s="66" t="n">
        <v>1030</v>
      </c>
      <c r="H37" s="66" t="n">
        <v>1098.8</v>
      </c>
      <c r="I37" s="66" t="n">
        <v>143864</v>
      </c>
      <c r="J37" s="66" t="n">
        <v>222</v>
      </c>
      <c r="K37" s="66" t="n">
        <v>3052</v>
      </c>
      <c r="L37" s="66" t="n">
        <v>2933.9</v>
      </c>
      <c r="M37" s="66" t="n">
        <v>341353</v>
      </c>
    </row>
    <row r="38" customFormat="false" ht="12" hidden="false" customHeight="true" outlineLevel="0" collapsed="false">
      <c r="A38" s="65" t="s">
        <v>154</v>
      </c>
      <c r="B38" s="66" t="n">
        <v>1031</v>
      </c>
      <c r="C38" s="66" t="n">
        <v>808</v>
      </c>
      <c r="D38" s="66" t="n">
        <v>229947</v>
      </c>
      <c r="E38" s="66" t="n">
        <v>348</v>
      </c>
      <c r="F38" s="66" t="n">
        <v>332</v>
      </c>
      <c r="G38" s="66" t="n">
        <v>510</v>
      </c>
      <c r="H38" s="66" t="n">
        <v>625.7</v>
      </c>
      <c r="I38" s="66" t="n">
        <v>80482</v>
      </c>
      <c r="J38" s="66" t="n">
        <v>207</v>
      </c>
      <c r="K38" s="66" t="n">
        <v>784</v>
      </c>
      <c r="L38" s="66" t="n">
        <v>1485.6</v>
      </c>
      <c r="M38" s="66" t="n">
        <v>95612</v>
      </c>
    </row>
    <row r="39" customFormat="false" ht="12" hidden="false" customHeight="true" outlineLevel="0" collapsed="false">
      <c r="A39" s="65"/>
      <c r="B39" s="66"/>
      <c r="C39" s="66"/>
      <c r="D39" s="66"/>
      <c r="E39" s="66"/>
      <c r="F39" s="66"/>
      <c r="G39" s="66"/>
      <c r="H39" s="66"/>
      <c r="I39" s="66"/>
      <c r="J39" s="66"/>
      <c r="K39" s="66"/>
      <c r="L39" s="66"/>
      <c r="M39" s="66"/>
    </row>
    <row r="40" customFormat="false" ht="15" hidden="false" customHeight="true" outlineLevel="0" collapsed="false">
      <c r="A40" s="65" t="s">
        <v>155</v>
      </c>
      <c r="B40" s="66" t="n">
        <v>319</v>
      </c>
      <c r="C40" s="66" t="n">
        <v>325</v>
      </c>
      <c r="D40" s="66" t="n">
        <v>106253</v>
      </c>
      <c r="E40" s="66" t="n">
        <v>108</v>
      </c>
      <c r="F40" s="66" t="n">
        <v>107</v>
      </c>
      <c r="G40" s="66" t="n">
        <v>166</v>
      </c>
      <c r="H40" s="66" t="n">
        <v>190.2</v>
      </c>
      <c r="I40" s="66" t="n">
        <v>24252</v>
      </c>
      <c r="J40" s="66" t="n">
        <v>45</v>
      </c>
      <c r="K40" s="66" t="n">
        <v>301</v>
      </c>
      <c r="L40" s="66" t="n">
        <v>443.7</v>
      </c>
      <c r="M40" s="66" t="n">
        <v>37899</v>
      </c>
    </row>
    <row r="41" customFormat="false" ht="12" hidden="false" customHeight="true" outlineLevel="0" collapsed="false">
      <c r="A41" s="65" t="s">
        <v>156</v>
      </c>
      <c r="B41" s="66" t="n">
        <v>318</v>
      </c>
      <c r="C41" s="66" t="n">
        <v>242</v>
      </c>
      <c r="D41" s="66" t="n">
        <v>73952</v>
      </c>
      <c r="E41" s="66" t="n">
        <v>136</v>
      </c>
      <c r="F41" s="66" t="n">
        <v>149</v>
      </c>
      <c r="G41" s="66" t="n">
        <v>260</v>
      </c>
      <c r="H41" s="66" t="n">
        <v>292.8</v>
      </c>
      <c r="I41" s="66" t="n">
        <v>37007</v>
      </c>
      <c r="J41" s="66" t="n">
        <v>45</v>
      </c>
      <c r="K41" s="66" t="n">
        <v>149</v>
      </c>
      <c r="L41" s="66" t="n">
        <v>227.3</v>
      </c>
      <c r="M41" s="66" t="n">
        <v>15864</v>
      </c>
    </row>
    <row r="42" customFormat="false" ht="12" hidden="false" customHeight="true" outlineLevel="0" collapsed="false">
      <c r="A42" s="65" t="s">
        <v>157</v>
      </c>
      <c r="B42" s="66" t="n">
        <v>349</v>
      </c>
      <c r="C42" s="66" t="n">
        <v>301</v>
      </c>
      <c r="D42" s="66" t="n">
        <v>96252</v>
      </c>
      <c r="E42" s="66" t="n">
        <v>148</v>
      </c>
      <c r="F42" s="66" t="n">
        <v>155</v>
      </c>
      <c r="G42" s="66" t="n">
        <v>231</v>
      </c>
      <c r="H42" s="66" t="n">
        <v>263.2</v>
      </c>
      <c r="I42" s="66" t="n">
        <v>39868</v>
      </c>
      <c r="J42" s="66" t="n">
        <v>55</v>
      </c>
      <c r="K42" s="66" t="n">
        <v>473</v>
      </c>
      <c r="L42" s="66" t="n">
        <v>595.5</v>
      </c>
      <c r="M42" s="66" t="n">
        <v>34678</v>
      </c>
    </row>
    <row r="43" customFormat="false" ht="12" hidden="false" customHeight="true" outlineLevel="0" collapsed="false">
      <c r="A43" s="65" t="s">
        <v>158</v>
      </c>
      <c r="B43" s="66" t="n">
        <v>524</v>
      </c>
      <c r="C43" s="66" t="n">
        <v>518</v>
      </c>
      <c r="D43" s="66" t="n">
        <v>120967</v>
      </c>
      <c r="E43" s="66" t="n">
        <v>222</v>
      </c>
      <c r="F43" s="66" t="n">
        <v>204</v>
      </c>
      <c r="G43" s="66" t="n">
        <v>333</v>
      </c>
      <c r="H43" s="66" t="n">
        <v>398.6</v>
      </c>
      <c r="I43" s="66" t="n">
        <v>51217</v>
      </c>
      <c r="J43" s="66" t="n">
        <v>90</v>
      </c>
      <c r="K43" s="66" t="n">
        <v>447</v>
      </c>
      <c r="L43" s="66" t="n">
        <v>578.4</v>
      </c>
      <c r="M43" s="66" t="n">
        <v>44656</v>
      </c>
    </row>
    <row r="44" customFormat="false" ht="12" hidden="false" customHeight="true" outlineLevel="0" collapsed="false">
      <c r="A44" s="65" t="s">
        <v>159</v>
      </c>
      <c r="B44" s="66" t="n">
        <v>422</v>
      </c>
      <c r="C44" s="66" t="n">
        <v>294</v>
      </c>
      <c r="D44" s="66" t="n">
        <v>92024</v>
      </c>
      <c r="E44" s="66" t="n">
        <v>175</v>
      </c>
      <c r="F44" s="66" t="n">
        <v>176</v>
      </c>
      <c r="G44" s="66" t="n">
        <v>279</v>
      </c>
      <c r="H44" s="66" t="n">
        <v>320.4</v>
      </c>
      <c r="I44" s="66" t="n">
        <v>42025</v>
      </c>
      <c r="J44" s="66" t="n">
        <v>53</v>
      </c>
      <c r="K44" s="66" t="n">
        <v>261</v>
      </c>
      <c r="L44" s="66" t="n">
        <v>459.1</v>
      </c>
      <c r="M44" s="66" t="n">
        <v>29118</v>
      </c>
    </row>
    <row r="45" customFormat="false" ht="12" hidden="false" customHeight="true" outlineLevel="0" collapsed="false">
      <c r="A45" s="65" t="s">
        <v>160</v>
      </c>
      <c r="B45" s="66" t="n">
        <v>494</v>
      </c>
      <c r="C45" s="66" t="n">
        <v>336</v>
      </c>
      <c r="D45" s="66" t="n">
        <v>129346</v>
      </c>
      <c r="E45" s="66" t="n">
        <v>194</v>
      </c>
      <c r="F45" s="66" t="n">
        <v>170</v>
      </c>
      <c r="G45" s="66" t="n">
        <v>249</v>
      </c>
      <c r="H45" s="66" t="n">
        <v>331.7</v>
      </c>
      <c r="I45" s="66" t="n">
        <v>42096</v>
      </c>
      <c r="J45" s="66" t="n">
        <v>75</v>
      </c>
      <c r="K45" s="66" t="n">
        <v>352</v>
      </c>
      <c r="L45" s="66" t="n">
        <v>571</v>
      </c>
      <c r="M45" s="66" t="n">
        <v>46859</v>
      </c>
    </row>
    <row r="46" customFormat="false" ht="12" hidden="false" customHeight="true" outlineLevel="0" collapsed="false">
      <c r="A46" s="65" t="s">
        <v>161</v>
      </c>
      <c r="B46" s="66" t="n">
        <v>501</v>
      </c>
      <c r="C46" s="66" t="n">
        <v>575</v>
      </c>
      <c r="D46" s="66" t="n">
        <v>354790</v>
      </c>
      <c r="E46" s="66" t="n">
        <v>211</v>
      </c>
      <c r="F46" s="66" t="n">
        <v>228</v>
      </c>
      <c r="G46" s="66" t="n">
        <v>498</v>
      </c>
      <c r="H46" s="66" t="n">
        <v>441.3</v>
      </c>
      <c r="I46" s="66" t="n">
        <v>60370</v>
      </c>
      <c r="J46" s="66" t="n">
        <v>83</v>
      </c>
      <c r="K46" s="66" t="n">
        <v>2232</v>
      </c>
      <c r="L46" s="66" t="n">
        <v>1922.3</v>
      </c>
      <c r="M46" s="66" t="n">
        <v>266332</v>
      </c>
    </row>
    <row r="47" customFormat="false" ht="12" hidden="false" customHeight="true" outlineLevel="0" collapsed="false">
      <c r="A47" s="65" t="s">
        <v>162</v>
      </c>
      <c r="B47" s="66" t="n">
        <v>450</v>
      </c>
      <c r="C47" s="66" t="n">
        <v>420</v>
      </c>
      <c r="D47" s="66" t="n">
        <v>102219</v>
      </c>
      <c r="E47" s="66" t="n">
        <v>176</v>
      </c>
      <c r="F47" s="66" t="n">
        <v>169</v>
      </c>
      <c r="G47" s="66" t="n">
        <v>253</v>
      </c>
      <c r="H47" s="66" t="n">
        <v>322.4</v>
      </c>
      <c r="I47" s="66" t="n">
        <v>40147</v>
      </c>
      <c r="J47" s="66" t="n">
        <v>70</v>
      </c>
      <c r="K47" s="66" t="n">
        <v>495</v>
      </c>
      <c r="L47" s="66" t="n">
        <v>558</v>
      </c>
      <c r="M47" s="66" t="n">
        <v>30883</v>
      </c>
    </row>
    <row r="48" customFormat="false" ht="12" hidden="false" customHeight="true" outlineLevel="0" collapsed="false">
      <c r="A48" s="65" t="s">
        <v>163</v>
      </c>
      <c r="B48" s="66" t="n">
        <v>438</v>
      </c>
      <c r="C48" s="66" t="n">
        <v>352</v>
      </c>
      <c r="D48" s="66" t="n">
        <v>118856</v>
      </c>
      <c r="E48" s="66" t="n">
        <v>173</v>
      </c>
      <c r="F48" s="66" t="n">
        <v>173</v>
      </c>
      <c r="G48" s="66" t="n">
        <v>279</v>
      </c>
      <c r="H48" s="66" t="n">
        <v>335.1</v>
      </c>
      <c r="I48" s="66" t="n">
        <v>43347</v>
      </c>
      <c r="J48" s="66" t="n">
        <v>69</v>
      </c>
      <c r="K48" s="66" t="n">
        <v>324</v>
      </c>
      <c r="L48" s="66" t="n">
        <v>453.6</v>
      </c>
      <c r="M48" s="66" t="n">
        <v>44138</v>
      </c>
    </row>
    <row r="49" customFormat="false" ht="12" hidden="false" customHeight="true" outlineLevel="0" collapsed="false">
      <c r="A49" s="65" t="s">
        <v>164</v>
      </c>
      <c r="B49" s="66" t="n">
        <v>350</v>
      </c>
      <c r="C49" s="66" t="n">
        <v>212</v>
      </c>
      <c r="D49" s="66" t="n">
        <v>64932</v>
      </c>
      <c r="E49" s="66" t="n">
        <v>119</v>
      </c>
      <c r="F49" s="66" t="n">
        <v>108</v>
      </c>
      <c r="G49" s="66" t="n">
        <v>177</v>
      </c>
      <c r="H49" s="66" t="n">
        <v>207.2</v>
      </c>
      <c r="I49" s="66" t="n">
        <v>27535</v>
      </c>
      <c r="J49" s="66" t="n">
        <v>79</v>
      </c>
      <c r="K49" s="66" t="n">
        <v>207</v>
      </c>
      <c r="L49" s="66" t="n">
        <v>347.9</v>
      </c>
      <c r="M49" s="66" t="n">
        <v>24201</v>
      </c>
    </row>
    <row r="50" customFormat="false" ht="12" hidden="false" customHeight="true" outlineLevel="0" collapsed="false">
      <c r="A50" s="65" t="s">
        <v>165</v>
      </c>
      <c r="B50" s="66" t="n">
        <v>340</v>
      </c>
      <c r="C50" s="66" t="n">
        <v>250</v>
      </c>
      <c r="D50" s="66" t="n">
        <v>69817</v>
      </c>
      <c r="E50" s="66" t="n">
        <v>109</v>
      </c>
      <c r="F50" s="66" t="n">
        <v>91</v>
      </c>
      <c r="G50" s="66" t="n">
        <v>138</v>
      </c>
      <c r="H50" s="66" t="n">
        <v>175</v>
      </c>
      <c r="I50" s="66" t="n">
        <v>23271</v>
      </c>
      <c r="J50" s="66" t="n">
        <v>67</v>
      </c>
      <c r="K50" s="66" t="n">
        <v>329</v>
      </c>
      <c r="L50" s="66" t="n">
        <v>741.1</v>
      </c>
      <c r="M50" s="66" t="n">
        <v>26004</v>
      </c>
    </row>
    <row r="51" customFormat="false" ht="12" hidden="false" customHeight="true" outlineLevel="0" collapsed="false">
      <c r="A51" s="65" t="s">
        <v>166</v>
      </c>
      <c r="B51" s="66" t="n">
        <v>341</v>
      </c>
      <c r="C51" s="66" t="n">
        <v>346</v>
      </c>
      <c r="D51" s="66" t="n">
        <v>95198</v>
      </c>
      <c r="E51" s="66" t="n">
        <v>120</v>
      </c>
      <c r="F51" s="66" t="n">
        <v>133</v>
      </c>
      <c r="G51" s="66" t="n">
        <v>195</v>
      </c>
      <c r="H51" s="66" t="n">
        <v>243.4</v>
      </c>
      <c r="I51" s="66" t="n">
        <v>29676</v>
      </c>
      <c r="J51" s="66" t="n">
        <v>61</v>
      </c>
      <c r="K51" s="66" t="n">
        <v>249</v>
      </c>
      <c r="L51" s="66" t="n">
        <v>396.7</v>
      </c>
      <c r="M51" s="66" t="n">
        <v>45407</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4</v>
      </c>
      <c r="B53" s="64"/>
      <c r="C53" s="64"/>
      <c r="D53" s="64"/>
      <c r="E53" s="64"/>
      <c r="F53" s="64"/>
      <c r="G53" s="64"/>
      <c r="H53" s="64"/>
      <c r="I53" s="64"/>
      <c r="J53" s="64"/>
      <c r="K53" s="64"/>
      <c r="L53" s="64"/>
      <c r="M53" s="64"/>
    </row>
    <row r="54" customFormat="false" ht="12" hidden="false" customHeight="true" outlineLevel="0" collapsed="false">
      <c r="A54" s="65" t="s">
        <v>151</v>
      </c>
      <c r="B54" s="66" t="n">
        <v>1049</v>
      </c>
      <c r="C54" s="69" t="n">
        <v>983</v>
      </c>
      <c r="D54" s="69" t="n">
        <v>326276</v>
      </c>
      <c r="E54" s="66" t="n">
        <v>451</v>
      </c>
      <c r="F54" s="66" t="n">
        <v>503</v>
      </c>
      <c r="G54" s="66" t="n">
        <v>836</v>
      </c>
      <c r="H54" s="66" t="n">
        <v>938.8</v>
      </c>
      <c r="I54" s="66" t="n">
        <v>126789</v>
      </c>
      <c r="J54" s="66" t="n">
        <v>158</v>
      </c>
      <c r="K54" s="66" t="n">
        <v>1405</v>
      </c>
      <c r="L54" s="66" t="n">
        <v>1626.8</v>
      </c>
      <c r="M54" s="66" t="n">
        <v>112879</v>
      </c>
    </row>
    <row r="55" customFormat="false" ht="12" hidden="false" customHeight="true" outlineLevel="0" collapsed="false">
      <c r="A55" s="65" t="s">
        <v>152</v>
      </c>
      <c r="B55" s="66"/>
      <c r="C55" s="66"/>
      <c r="D55" s="66"/>
      <c r="E55" s="66"/>
      <c r="F55" s="66"/>
      <c r="G55" s="66"/>
      <c r="H55" s="66"/>
      <c r="I55" s="66"/>
      <c r="J55" s="66"/>
      <c r="K55" s="66"/>
      <c r="L55" s="66"/>
      <c r="M55" s="66"/>
    </row>
    <row r="56" customFormat="false" ht="12" hidden="false" customHeight="true" outlineLevel="0" collapsed="false">
      <c r="A56" s="65" t="s">
        <v>153</v>
      </c>
      <c r="B56" s="66"/>
      <c r="C56" s="66"/>
      <c r="D56" s="66"/>
      <c r="E56" s="66"/>
      <c r="F56" s="66"/>
      <c r="G56" s="66"/>
      <c r="H56" s="66"/>
      <c r="I56" s="66"/>
      <c r="J56" s="66"/>
      <c r="K56" s="66"/>
      <c r="L56" s="66"/>
      <c r="M56" s="66"/>
      <c r="N56" s="66"/>
      <c r="O56" s="66"/>
      <c r="P56" s="66"/>
      <c r="Q56" s="66"/>
      <c r="R56" s="66"/>
      <c r="S56" s="66"/>
      <c r="T56" s="66"/>
      <c r="U56" s="66"/>
      <c r="V56" s="66"/>
      <c r="W56" s="66"/>
      <c r="X56" s="66"/>
      <c r="Y56" s="66"/>
    </row>
    <row r="57" customFormat="false" ht="12" hidden="false" customHeight="true" outlineLevel="0" collapsed="false">
      <c r="A57" s="65" t="s">
        <v>154</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5" hidden="false" customHeight="true" outlineLevel="0" collapsed="false">
      <c r="A59" s="65" t="s">
        <v>155</v>
      </c>
      <c r="B59" s="66" t="n">
        <v>303</v>
      </c>
      <c r="C59" s="66" t="n">
        <v>363</v>
      </c>
      <c r="D59" s="66" t="n">
        <v>107954</v>
      </c>
      <c r="E59" s="66" t="n">
        <v>122</v>
      </c>
      <c r="F59" s="66" t="n">
        <v>174</v>
      </c>
      <c r="G59" s="66" t="n">
        <v>312</v>
      </c>
      <c r="H59" s="66" t="n">
        <v>320.5</v>
      </c>
      <c r="I59" s="66" t="n">
        <v>44394</v>
      </c>
      <c r="J59" s="66" t="n">
        <v>50</v>
      </c>
      <c r="K59" s="66" t="n">
        <v>392</v>
      </c>
      <c r="L59" s="66" t="n">
        <v>472.9</v>
      </c>
      <c r="M59" s="66" t="n">
        <v>39944</v>
      </c>
    </row>
    <row r="60" customFormat="false" ht="12" hidden="false" customHeight="true" outlineLevel="0" collapsed="false">
      <c r="A60" s="65" t="s">
        <v>156</v>
      </c>
      <c r="B60" s="66" t="n">
        <v>377</v>
      </c>
      <c r="C60" s="66" t="n">
        <v>283</v>
      </c>
      <c r="D60" s="66" t="n">
        <v>111139</v>
      </c>
      <c r="E60" s="66" t="n">
        <v>148</v>
      </c>
      <c r="F60" s="66" t="n">
        <v>140</v>
      </c>
      <c r="G60" s="66" t="n">
        <v>232</v>
      </c>
      <c r="H60" s="66" t="n">
        <v>277.2</v>
      </c>
      <c r="I60" s="66" t="n">
        <v>34563</v>
      </c>
      <c r="J60" s="66" t="n">
        <v>55</v>
      </c>
      <c r="K60" s="66" t="n">
        <v>394</v>
      </c>
      <c r="L60" s="66" t="n">
        <v>569.6</v>
      </c>
      <c r="M60" s="66" t="n">
        <v>35790</v>
      </c>
    </row>
    <row r="61" customFormat="false" ht="12" hidden="false" customHeight="true" outlineLevel="0" collapsed="false">
      <c r="A61" s="65" t="s">
        <v>157</v>
      </c>
      <c r="B61" s="66" t="n">
        <v>369</v>
      </c>
      <c r="C61" s="66" t="n">
        <v>337</v>
      </c>
      <c r="D61" s="66" t="n">
        <v>107183</v>
      </c>
      <c r="E61" s="66" t="n">
        <v>181</v>
      </c>
      <c r="F61" s="66" t="n">
        <v>189</v>
      </c>
      <c r="G61" s="66" t="n">
        <v>292</v>
      </c>
      <c r="H61" s="66" t="n">
        <v>341.1</v>
      </c>
      <c r="I61" s="66" t="n">
        <v>47832</v>
      </c>
      <c r="J61" s="66" t="n">
        <v>53</v>
      </c>
      <c r="K61" s="66" t="n">
        <v>619</v>
      </c>
      <c r="L61" s="66" t="n">
        <v>584.3</v>
      </c>
      <c r="M61" s="66" t="n">
        <v>37145</v>
      </c>
    </row>
    <row r="62" customFormat="false" ht="12" hidden="false" customHeight="true" outlineLevel="0" collapsed="false">
      <c r="A62" s="65" t="s">
        <v>158</v>
      </c>
      <c r="B62" s="66"/>
      <c r="C62" s="66"/>
      <c r="D62" s="66"/>
      <c r="E62" s="66"/>
      <c r="F62" s="66"/>
      <c r="G62" s="66"/>
      <c r="H62" s="66"/>
      <c r="I62" s="66"/>
      <c r="J62" s="66"/>
      <c r="K62" s="66"/>
      <c r="L62" s="66"/>
      <c r="M62" s="66"/>
    </row>
    <row r="63" customFormat="false" ht="12" hidden="false" customHeight="true" outlineLevel="0" collapsed="false">
      <c r="A63" s="65" t="s">
        <v>159</v>
      </c>
      <c r="B63" s="66"/>
      <c r="C63" s="66"/>
      <c r="D63" s="66"/>
      <c r="E63" s="66"/>
      <c r="F63" s="66"/>
      <c r="G63" s="66"/>
      <c r="H63" s="66"/>
      <c r="I63" s="66"/>
      <c r="J63" s="66"/>
      <c r="K63" s="66"/>
      <c r="L63" s="66"/>
      <c r="M63" s="66"/>
    </row>
    <row r="64" customFormat="false" ht="12" hidden="false" customHeight="true" outlineLevel="0" collapsed="false">
      <c r="A64" s="65" t="s">
        <v>160</v>
      </c>
      <c r="B64" s="66"/>
      <c r="C64" s="66"/>
      <c r="D64" s="66"/>
      <c r="E64" s="66"/>
      <c r="F64" s="66"/>
      <c r="G64" s="66"/>
      <c r="H64" s="66"/>
      <c r="I64" s="66"/>
      <c r="J64" s="66"/>
      <c r="K64" s="66"/>
      <c r="L64" s="66"/>
      <c r="M64" s="66"/>
    </row>
    <row r="65" customFormat="false" ht="12" hidden="false" customHeight="true" outlineLevel="0" collapsed="false">
      <c r="A65" s="65" t="s">
        <v>161</v>
      </c>
      <c r="B65" s="66"/>
      <c r="C65" s="66"/>
      <c r="D65" s="66"/>
      <c r="E65" s="66"/>
      <c r="F65" s="66"/>
      <c r="G65" s="66"/>
      <c r="H65" s="66"/>
      <c r="I65" s="66"/>
      <c r="J65" s="66"/>
      <c r="K65" s="66"/>
      <c r="L65" s="66"/>
      <c r="M65" s="66"/>
    </row>
    <row r="66" customFormat="false" ht="12" hidden="false" customHeight="true" outlineLevel="0" collapsed="false">
      <c r="A66" s="65" t="s">
        <v>162</v>
      </c>
      <c r="B66" s="66"/>
      <c r="C66" s="66"/>
      <c r="D66" s="66"/>
      <c r="E66" s="66"/>
      <c r="F66" s="66"/>
      <c r="G66" s="66"/>
      <c r="H66" s="66"/>
      <c r="I66" s="66"/>
      <c r="J66" s="66"/>
      <c r="K66" s="66"/>
      <c r="L66" s="66"/>
      <c r="M66" s="66"/>
    </row>
    <row r="67" customFormat="false" ht="12" hidden="false" customHeight="true" outlineLevel="0" collapsed="false">
      <c r="A67" s="65" t="s">
        <v>163</v>
      </c>
      <c r="B67" s="66"/>
      <c r="C67" s="66"/>
      <c r="D67" s="66"/>
      <c r="E67" s="66"/>
      <c r="F67" s="66"/>
      <c r="G67" s="66"/>
      <c r="H67" s="66"/>
      <c r="I67" s="66"/>
      <c r="J67" s="66"/>
      <c r="K67" s="66"/>
      <c r="L67" s="66"/>
      <c r="M67" s="66"/>
    </row>
    <row r="68" customFormat="false" ht="12" hidden="false" customHeight="true" outlineLevel="0" collapsed="false">
      <c r="A68" s="65" t="s">
        <v>164</v>
      </c>
      <c r="B68" s="66"/>
      <c r="C68" s="66"/>
      <c r="D68" s="66"/>
      <c r="E68" s="66"/>
      <c r="F68" s="66"/>
      <c r="G68" s="66"/>
      <c r="H68" s="66"/>
      <c r="I68" s="66"/>
      <c r="J68" s="66"/>
      <c r="K68" s="66"/>
      <c r="L68" s="66"/>
      <c r="M68" s="66"/>
    </row>
    <row r="69" customFormat="false" ht="12" hidden="false" customHeight="true" outlineLevel="0" collapsed="false">
      <c r="A69" s="65" t="s">
        <v>165</v>
      </c>
      <c r="B69" s="66"/>
      <c r="C69" s="66"/>
      <c r="D69" s="66"/>
      <c r="E69" s="66"/>
      <c r="F69" s="66"/>
      <c r="G69" s="66"/>
      <c r="H69" s="66"/>
      <c r="I69" s="66"/>
      <c r="J69" s="66"/>
      <c r="K69" s="66"/>
      <c r="L69" s="66"/>
      <c r="M69" s="66"/>
    </row>
    <row r="70" s="70" customFormat="true" ht="12.75" hidden="false" customHeight="true" outlineLevel="0" collapsed="false">
      <c r="A70" s="65" t="s">
        <v>166</v>
      </c>
      <c r="B70" s="66"/>
      <c r="C70" s="66"/>
      <c r="D70" s="66"/>
      <c r="E70" s="66"/>
      <c r="F70" s="66"/>
      <c r="G70" s="66"/>
      <c r="H70" s="66"/>
      <c r="I70" s="66"/>
      <c r="J70" s="66"/>
      <c r="K70" s="66"/>
      <c r="L70" s="66"/>
      <c r="M70" s="66"/>
    </row>
    <row r="71" s="70" customFormat="true" ht="12.75" hidden="false" customHeight="true" outlineLevel="0" collapsed="false"/>
    <row r="72" customFormat="false" ht="12" hidden="false" customHeight="true" outlineLevel="0" collapsed="false">
      <c r="A72" s="71" t="s">
        <v>167</v>
      </c>
      <c r="B72" s="70"/>
      <c r="C72" s="70"/>
      <c r="D72" s="70"/>
      <c r="E72" s="70"/>
      <c r="F72" s="70"/>
      <c r="G72" s="70"/>
      <c r="H72" s="70"/>
      <c r="I72" s="70"/>
      <c r="J72" s="70"/>
      <c r="K72" s="70"/>
      <c r="L72" s="70"/>
      <c r="M72" s="70"/>
    </row>
    <row r="73" customFormat="false" ht="12" hidden="false" customHeight="true" outlineLevel="0" collapsed="false">
      <c r="B73" s="66"/>
      <c r="C73" s="66"/>
      <c r="D73" s="66"/>
      <c r="E73" s="66"/>
      <c r="F73" s="66"/>
      <c r="G73" s="66"/>
      <c r="H73" s="66"/>
      <c r="I73" s="66"/>
      <c r="J73" s="66"/>
      <c r="K73" s="66"/>
      <c r="L73" s="66"/>
      <c r="M73"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5-21T13:18:54Z</cp:lastPrinted>
  <dcterms:modified xsi:type="dcterms:W3CDTF">2014-06-02T07:40:52Z</dcterms:modified>
  <cp:revision>0</cp:revision>
  <dc:subject/>
  <dc:title/>
</cp:coreProperties>
</file>