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eichnis Seite 1" sheetId="3" state="visible" r:id="rId4"/>
    <sheet name="Inhaltsverzeichnis Seite 2" sheetId="4" state="visible" r:id="rId5"/>
    <sheet name="Vorbemerkung" sheetId="5" state="visible" r:id="rId6"/>
    <sheet name="Erläuterungen" sheetId="6" state="visible" r:id="rId7"/>
    <sheet name="Tabelle 1.1" sheetId="7" state="visible" r:id="rId8"/>
    <sheet name="Tabelle 1.2" sheetId="8" state="visible" r:id="rId9"/>
    <sheet name="Tabelle 1.3" sheetId="9" state="visible" r:id="rId10"/>
    <sheet name="Tabelle 1.4" sheetId="10" state="visible" r:id="rId11"/>
    <sheet name="Tabelle 1.5" sheetId="11" state="visible" r:id="rId12"/>
    <sheet name="Tabelle 2.1" sheetId="12" state="visible" r:id="rId13"/>
    <sheet name="Tabelle 2.2" sheetId="13" state="visible" r:id="rId14"/>
    <sheet name="Tabelle 2.3" sheetId="14" state="visible" r:id="rId15"/>
    <sheet name="Tabelle2.4" sheetId="15" state="visible" r:id="rId16"/>
    <sheet name="Tabelle 2.5" sheetId="16" state="visible" r:id="rId17"/>
  </sheets>
  <definedNames>
    <definedName function="false" hidden="false" localSheetId="5" name="_xlnm.Print_Area" vbProcedure="false">Erläuterungen!$A$1:$C$104</definedName>
    <definedName function="false" hidden="false" localSheetId="2" name="_xlnm.Print_Area" vbProcedure="false">'Inhaltsverzeichnis Seite 1'!$A$1:$D$63</definedName>
    <definedName function="false" hidden="false" localSheetId="6" name="_xlnm.Print_Area" vbProcedure="false">'Tabelle 1.1'!$A$1:$O$184</definedName>
    <definedName function="false" hidden="false" localSheetId="7" name="_xlnm.Print_Area" vbProcedure="false">'Tabelle 1.2'!$A$1:$L$45</definedName>
    <definedName function="false" hidden="false" localSheetId="8" name="_xlnm.Print_Area" vbProcedure="false">'Tabelle 1.3'!$A$1:$K$45</definedName>
    <definedName function="false" hidden="false" localSheetId="9" name="_xlnm.Print_Area" vbProcedure="false">'Tabelle 1.4'!$A$1:$I$43</definedName>
    <definedName function="false" hidden="false" localSheetId="10" name="_xlnm.Print_Area" vbProcedure="false">'Tabelle 1.5'!$A$1:$J$44</definedName>
    <definedName function="false" hidden="false" localSheetId="11" name="_xlnm.Print_Area" vbProcedure="false">'Tabelle 2.1'!$A$1:$P$680</definedName>
    <definedName function="false" hidden="false" localSheetId="12" name="_xlnm.Print_Area" vbProcedure="false">'Tabelle 2.2'!$A$1:$P$444</definedName>
    <definedName function="false" hidden="false" localSheetId="13" name="_xlnm.Print_Area" vbProcedure="false">'Tabelle 2.3'!$A$1:$P$315</definedName>
    <definedName function="false" hidden="false" localSheetId="15" name="_xlnm.Print_Area" vbProcedure="false">'Tabelle 2.5'!$A$1:$P$306</definedName>
    <definedName function="false" hidden="false" localSheetId="14" name="_xlnm.Print_Area" vbProcedure="false">'Tabelle2.4'!$A$1:$P$314</definedName>
    <definedName function="false" hidden="false" localSheetId="4" name="_xlnm.Print_Area" vbProcedure="false">Vorbemerkung!$A$1:$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9" uniqueCount="463">
  <si>
    <t xml:space="preserve">Impressum</t>
  </si>
  <si>
    <t xml:space="preserve">Arbeitsmarktdaten Thüringens, Januar 2012 - Dezember 2013</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läuterungen</t>
  </si>
  <si>
    <t xml:space="preserve">1. </t>
  </si>
  <si>
    <t xml:space="preserve">Landesangaben</t>
  </si>
  <si>
    <t xml:space="preserve">1.1</t>
  </si>
  <si>
    <t xml:space="preserve">Eckwerte der Arbeitsmarktstatistik</t>
  </si>
  <si>
    <t xml:space="preserve">1.2</t>
  </si>
  <si>
    <t xml:space="preserve">Ausgewählte Kennziffern zum Bestand an Arbeitslosen</t>
  </si>
  <si>
    <t xml:space="preserve">1.3</t>
  </si>
  <si>
    <t xml:space="preserve">Arbeitslosenquoten</t>
  </si>
  <si>
    <t xml:space="preserve">1.4</t>
  </si>
  <si>
    <t xml:space="preserve">Beschäftigungsschaffende Maßnahmen, Qualifizierung und Aktivierung und berufliche Eingliederung </t>
  </si>
  <si>
    <t xml:space="preserve">1.5</t>
  </si>
  <si>
    <t xml:space="preserve">Arbeitslosengeld I, Bedarfsgemeinschaften, Leistungsempfänger nach SGB II und beschäftigungsbegleitende Leistungen</t>
  </si>
  <si>
    <t xml:space="preserve">2.</t>
  </si>
  <si>
    <t xml:space="preserve">Kreisangaben</t>
  </si>
  <si>
    <t xml:space="preserve">2.1</t>
  </si>
  <si>
    <t xml:space="preserve">Bestand an Arbeitslosen</t>
  </si>
  <si>
    <t xml:space="preserve">2.1.1</t>
  </si>
  <si>
    <t xml:space="preserve">Insgesamt</t>
  </si>
  <si>
    <t xml:space="preserve">2.1.2</t>
  </si>
  <si>
    <t xml:space="preserve">Männer</t>
  </si>
  <si>
    <t xml:space="preserve">2.1.3</t>
  </si>
  <si>
    <t xml:space="preserve">Frauen</t>
  </si>
  <si>
    <t xml:space="preserve">2.1.4</t>
  </si>
  <si>
    <t xml:space="preserve">Jugendliche 15 bis unter 20 Jahren</t>
  </si>
  <si>
    <t xml:space="preserve">2.1.5</t>
  </si>
  <si>
    <t xml:space="preserve">Jugendliche 15 bis unter 25 Jahren</t>
  </si>
  <si>
    <t xml:space="preserve">2.1.6</t>
  </si>
  <si>
    <t xml:space="preserve">Jugendliche 15 bis unter 25 Jahren und über 6 Monate arbeitslos</t>
  </si>
  <si>
    <t xml:space="preserve">2.1.7</t>
  </si>
  <si>
    <t xml:space="preserve">55 Jahre und älter</t>
  </si>
  <si>
    <t xml:space="preserve">2.1.8</t>
  </si>
  <si>
    <t xml:space="preserve">Langzeitarbeitslose</t>
  </si>
  <si>
    <t xml:space="preserve">2.1.9</t>
  </si>
  <si>
    <t xml:space="preserve">Arbeitslose über 25 Jahre und langzeitarbeitslos</t>
  </si>
  <si>
    <t xml:space="preserve">2.2</t>
  </si>
  <si>
    <t xml:space="preserve">2.2.1</t>
  </si>
  <si>
    <t xml:space="preserve">Arbeitslosenquote bezogen auf abhängige zivile Erwerbspersonen</t>
  </si>
  <si>
    <t xml:space="preserve">2.2.2</t>
  </si>
  <si>
    <t xml:space="preserve">Arbeitslosenquote bezogen auf alle zivilen Erwerbspersonen</t>
  </si>
  <si>
    <t xml:space="preserve">2.2.2.1</t>
  </si>
  <si>
    <t xml:space="preserve">2.2.2.2</t>
  </si>
  <si>
    <t xml:space="preserve">2.2.2.3</t>
  </si>
  <si>
    <t xml:space="preserve">2.2.2.4</t>
  </si>
  <si>
    <t xml:space="preserve">2.2.2.5</t>
  </si>
  <si>
    <t xml:space="preserve">2.3</t>
  </si>
  <si>
    <t xml:space="preserve">Zugang an Arbeitslosen</t>
  </si>
  <si>
    <t xml:space="preserve">2.3.1</t>
  </si>
  <si>
    <t xml:space="preserve">2.3.2</t>
  </si>
  <si>
    <t xml:space="preserve">Aus Erwerbstätigkeit (ohne Ausbildung und sonstige Maßnahmeteilnahme)</t>
  </si>
  <si>
    <t xml:space="preserve">2.3.3</t>
  </si>
  <si>
    <t xml:space="preserve">2.3.4</t>
  </si>
  <si>
    <t xml:space="preserve">2.4</t>
  </si>
  <si>
    <t xml:space="preserve">Abgang an Arbeitslosen</t>
  </si>
  <si>
    <t xml:space="preserve">2.4.1</t>
  </si>
  <si>
    <t xml:space="preserve">2.4.2</t>
  </si>
  <si>
    <t xml:space="preserve">In Erwerbstätigkeit</t>
  </si>
  <si>
    <t xml:space="preserve">2.4.3</t>
  </si>
  <si>
    <t xml:space="preserve">2.4.4</t>
  </si>
  <si>
    <t xml:space="preserve">2.5</t>
  </si>
  <si>
    <t xml:space="preserve">Bedarfsgemeinschaften und Leistungsempfänger nach SGB II</t>
  </si>
  <si>
    <t xml:space="preserve">2.5.1</t>
  </si>
  <si>
    <t xml:space="preserve">Bedarfsgemeinschaften</t>
  </si>
  <si>
    <t xml:space="preserve">2.5.2</t>
  </si>
  <si>
    <t xml:space="preserve">Leistungsempfänger nach SGB II</t>
  </si>
  <si>
    <t xml:space="preserve">2.5.2.1</t>
  </si>
  <si>
    <t xml:space="preserve">2.5.2.2</t>
  </si>
  <si>
    <t xml:space="preserve">Erwerbsfähige Leistungsberechtigte</t>
  </si>
  <si>
    <t xml:space="preserve">2.5.2.3</t>
  </si>
  <si>
    <t xml:space="preserve">Nicht erwerbsfähige Leistungsberechtigte</t>
  </si>
  <si>
    <t xml:space="preserve">Auf der Grundlage der von der Bundesagentur für Arbeit und dem Statistik-Service-Ost monatlich veröffentlichten Berichte  und Internetangaben wurde das vorliegende Zahlenmaterial durch das Thüringer Landesamt für Statistik zusammengestellt.</t>
  </si>
  <si>
    <t xml:space="preserve">Das Thüringer Landesamt für Statistik möchte mit dieser Broschüre einem breiten Nutzerkreis eine Art Nachschlagewerk zur Entwicklung der Arbeitsmarktdaten in Thüringen seit 2007 zur Verfügung stellen. Die Angaben für die kreisfreien Städte und Landkreise Thüringens sind ab Januar 2012 enthalten.</t>
  </si>
  <si>
    <t xml:space="preserve">Hinweise</t>
  </si>
  <si>
    <t xml:space="preserve">Es ist zu beachten, dass Vergleiche zu den bereits in unseren Veröffentlichungen erschienenen Daten infolge deren Aktualisierung, gesetzlicher Änderungen und Umstellungen im statistischen Verfahren der Bundesagentur für Arbeit nicht uneingeschränkt möglich sind. </t>
  </si>
  <si>
    <r>
      <rPr>
        <sz val="10"/>
        <rFont val="Arial"/>
        <family val="2"/>
      </rPr>
      <t xml:space="preserve">Die Daten zur Arbeitslosigkeit speisen sich für </t>
    </r>
    <r>
      <rPr>
        <b val="true"/>
        <sz val="10"/>
        <rFont val="Arial"/>
        <family val="2"/>
      </rPr>
      <t xml:space="preserve">Thüringen </t>
    </r>
    <r>
      <rPr>
        <sz val="10"/>
        <rFont val="Arial"/>
        <family val="2"/>
      </rPr>
      <t xml:space="preserve">aus den Fachverfahren der Bundesagentur für Arbeit und aus plausibel bewerteten Datenlieferungen zugelassener kommunalen Trägern und, sofern von diesen keine Daten geliefert wurden, aus ergänzenden Schätzungen der Bundesagentur für Arbeit. Für einige, jeweils gekennzeichnete Positionen wird </t>
    </r>
    <r>
      <rPr>
        <b val="true"/>
        <sz val="10"/>
        <rFont val="Arial"/>
        <family val="2"/>
      </rPr>
      <t xml:space="preserve">Thüringen ohne zugelassenen kommunale Träger  </t>
    </r>
    <r>
      <rPr>
        <sz val="10"/>
        <rFont val="Arial"/>
        <family val="2"/>
      </rPr>
      <t xml:space="preserve">ausgewiesen. Die vier zugelassenen kommunalen Träger in Thüringen  sind, seit Januar 2005 die kreisfreie Stadt Jena und der Landkreis Eichsfeld und seit Januar 2012 der Landkreis Greiz und der Landkreis Schmalkalden-Meiningen.</t>
    </r>
  </si>
  <si>
    <r>
      <rPr>
        <sz val="10"/>
        <rFont val="Arial"/>
        <family val="2"/>
      </rPr>
      <t xml:space="preserve">Ab Januar 2009 entfällt die Kennziffer </t>
    </r>
    <r>
      <rPr>
        <b val="true"/>
        <sz val="10"/>
        <rFont val="Arial"/>
        <family val="2"/>
      </rPr>
      <t xml:space="preserve">"gemeldete Stellen"</t>
    </r>
    <r>
      <rPr>
        <sz val="10"/>
        <rFont val="Arial"/>
        <family val="2"/>
      </rPr>
      <t xml:space="preserve">. Diese wird ersetzt durch die Kennziffer "</t>
    </r>
    <r>
      <rPr>
        <b val="true"/>
        <sz val="10"/>
        <rFont val="Arial"/>
        <family val="2"/>
      </rPr>
      <t xml:space="preserve">gemeldete Arbeitsstellen</t>
    </r>
    <r>
      <rPr>
        <sz val="10"/>
        <rFont val="Arial"/>
        <family val="2"/>
      </rPr>
      <t xml:space="preserve">". In dieser Kennziffer werden nur die ungeförderten Arbeitsstellen erfasst. Im Gegensatz dazu enthielt die Kennziffer "gemeldete Stellen" auch die geförderten Stellen.  </t>
    </r>
  </si>
  <si>
    <t xml:space="preserve">Nicht enthalten sind die Daten der zugelassenen kommunalen Trägern. </t>
  </si>
  <si>
    <r>
      <rPr>
        <sz val="10"/>
        <rFont val="Arial"/>
        <family val="2"/>
      </rPr>
      <t xml:space="preserve">Bisher lag die Regelaltersgrenze der gesetzlichen Rentenversicherung bei 65 Jahren. Ab dem 1.1.2012 liegt diese Grenze bei 67 Jahren. Beginnend mit dem Geburtsjahrgang 1947 wird das Rentenalter je weiterem Geburtsjahr um 1 Monat erhöht. Deshalb wird die Kennziffer </t>
    </r>
    <r>
      <rPr>
        <b val="true"/>
        <sz val="10"/>
        <rFont val="Arial"/>
        <family val="2"/>
      </rPr>
      <t xml:space="preserve">"Arbeitslose 55 bis unter 65 Jahren" </t>
    </r>
    <r>
      <rPr>
        <sz val="10"/>
        <rFont val="Arial"/>
        <family val="2"/>
      </rPr>
      <t xml:space="preserve">ersetzt durch</t>
    </r>
    <r>
      <rPr>
        <b val="true"/>
        <sz val="10"/>
        <rFont val="Arial"/>
        <family val="2"/>
      </rPr>
      <t xml:space="preserve"> "Arbeitslose 55 Jahre und älter".</t>
    </r>
    <r>
      <rPr>
        <sz val="10"/>
        <rFont val="Arial"/>
        <family val="2"/>
      </rPr>
      <t xml:space="preserve"> </t>
    </r>
  </si>
  <si>
    <t xml:space="preserve">Arbeitsgelegenheiten</t>
  </si>
  <si>
    <t xml:space="preserve">Für  erwerbsfähige Hilfsbedürftige, die keine Arbeit finden können, werden Arbeitsgelegenheiten geschaffen. Die auszuführenden Arbeiten müssen zusätzlich, im öffentlichen Interesse und wettbewerbsneutral sein. Während der Teilnahme erhalten die erwerbsfähigen Hilfsbedürftigen als Zuschuss zum Arbeitslosengeld II eine Mehraufwandentschädigung. Arbeitsgelegenheiten begründen kein Arbeitsverhältnis im Sinne des Arbeitsrechts.</t>
  </si>
  <si>
    <t xml:space="preserve">Arbeitslose</t>
  </si>
  <si>
    <t xml:space="preserve">Arbeitslose sind Personen, welche nicht jünger als 15 Jahre sind, die Altersgrenze für den Renteneintritt noch nicht erreicht haben, nicht Schüler, Student oder Teilnehmer an beruflicher Weiterbildungsmaßnahmen, nicht arbeitsunfähig erkrankt, nicht Empfänger von Altersrente sind und eine versicherungspflichtige, mindestens 15 Stunden wöch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geld I</t>
  </si>
  <si>
    <t xml:space="preserve">Das Arbeitslosengeld I ist als Leistung der Arbeitslosenversicherung eine Entgeltersatzleistung. Sie soll demjenigen, der eine Arbeit verloren hat und keine neue Arbeitsstelle finden kann, teilweise den Entgeltausfall ersetzen. Arbeitslose, die auf eigene Kosten an einer beruflichen Weiterbildung teilnehmen, können seit dem 1.1.2004 unter bestimmten Voraussetzungen während des Kurses weiter Arbeitslosengeld beziehen. Der Arbeitslose ist verpflichtet, die Maßnahme sofort abzubrechen, wenn eine berufliche Eingliederung möglich ist (§120 Abs.3 SGB III).</t>
  </si>
  <si>
    <t xml:space="preserve">Arbeitslosenquote(n)</t>
  </si>
  <si>
    <r>
      <rPr>
        <sz val="10"/>
        <rFont val="Arial"/>
        <family val="2"/>
      </rPr>
      <t xml:space="preserve">Die Arbeitslosenquoten geben den prozentualen Anteil der Arbeitslosen an den </t>
    </r>
    <r>
      <rPr>
        <b val="true"/>
        <sz val="10"/>
        <rFont val="Arial"/>
        <family val="2"/>
      </rPr>
      <t xml:space="preserve">abhängigen</t>
    </r>
    <r>
      <rPr>
        <sz val="10"/>
        <rFont val="Arial"/>
        <family val="2"/>
      </rPr>
      <t xml:space="preserve"> zivilen Erwerbspersonen bzw. an </t>
    </r>
    <r>
      <rPr>
        <b val="true"/>
        <sz val="10"/>
        <rFont val="Arial"/>
        <family val="2"/>
      </rPr>
      <t xml:space="preserve">allen</t>
    </r>
    <r>
      <rPr>
        <sz val="10"/>
        <rFont val="Arial"/>
        <family val="2"/>
      </rPr>
      <t xml:space="preserve"> zivilen Erwerbspersonen an. Die abhängigen zivilen Erwerbspersonen umfassen die sozialversicherungspflichtig und geringfügig Beschäftigten, die Beamten und die Arbeitslosen. Die zivilen Erwerbspersonen umfassen neben den abhängigen zivilen Erwerbspersonen die Selbstständigen und mithelfenden Familienangehörigen.
</t>
    </r>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 Alle Komponenten der Bezugsgrößen sind wohnortbezogen.</t>
  </si>
  <si>
    <t xml:space="preserve">Ausländer </t>
  </si>
  <si>
    <t xml:space="preserve">Als Ausländer gelten nichtdeutsche Arbeitnehmer, Staatenlose und Personen mit ungeklärter Staatsangehörigkeit, die eine Arbeitnehmertätigkeit im Bundesgebiet ausüben dürfen.</t>
  </si>
  <si>
    <t xml:space="preserve">Bedarfsgemeinschaft</t>
  </si>
  <si>
    <t xml:space="preserve">Eine Bedarfsgemeinschaft bezeichnet Personen, die im selben Haushalt leben und gemeinsam wirtschaften. Eine Bedarfsgemeinschaft hat mindestens einen erwerbsfähigen Hilfebedürftigen. Der Begriff der Bedarfsgemeinschaft ist enger gefasst als derjenige der Haushaltsgemeinschaft, zu der alle Personen gehören, die auf Dauer mit einer Bedarfgemeinschaft in einem Haushalt leben.</t>
  </si>
  <si>
    <t xml:space="preserve">Die Personen in Bedarfsgemeinschaften (in der Öffentlichkeit oft als Hartz-IV-Empfänger bezeichnet) sind nach erwerbsfähigen Leistungsberechtigten und nach nicht erwerbsfähigen Leistungsberechtigten zu unterscheiden. Die erwerbsfähigen Leistungsberechtigten erhalten Arbeitslosengeld II und die nicht erwerbsfähigen Leistungsberechtigen Sozialgeld. Eine Bedarfsgemeinschaft ist ein rechtliches Konstrukt, welches alle Personen mit einschließt, die dem Grunde nach leistungsberechtigt sind.</t>
  </si>
  <si>
    <t xml:space="preserve">Zweckgemeinschaften (wie z.B. Studentenwohngemeinschaften) fallen nicht unter die Definition der Bedarfsgemeinschaft.</t>
  </si>
  <si>
    <t xml:space="preserve">Beschäftigungsbegleitende Leistungen</t>
  </si>
  <si>
    <t xml:space="preserve">Zu den beschäftigungsbegleitenden Leistungen gehören unter anderen die Eingliederungszu-schüsse sowie das Einstiegsgeld.</t>
  </si>
  <si>
    <t xml:space="preserve">Eingliederungszuschuss</t>
  </si>
  <si>
    <t xml:space="preserve">Arbeitgeber können zur Eingliederung von förderungsbedürftigen Arbeitnehmern Zuschüsse zu den Arbeitsentgelten zum Ausgleich von Minderleistungen erhalten. Die Förderhöhe und die Förderdauer richtet sich nach dem Umfang einer Minderleistung des Arbeitnehmers und nach den jeweiligen Eingliederungserfordernissen.</t>
  </si>
  <si>
    <t xml:space="preserve">Bei den Eingliederungszuschüssen handelt es sich um Ermessensleistungen der aktiven Arbeitsförderung, über die die örtlichen Agenturen für Arbeit sowohl dem Grunde nach als auch in Bezug auf Höhe und Dauer der Leistung im Rahmen der einschlägigen gesetzlichen Regelungen eigenständig und nach pflichtgemäßem Ermessen entscheiden.  </t>
  </si>
  <si>
    <t xml:space="preserve">Einstiegsgeld</t>
  </si>
  <si>
    <t xml:space="preserve">Das Einstiegsgeld ist eine staatliche Beihilfeleistung, die bei Aufnahme einer selbständigen Tätigkeit oder einer anderweitigen sozialversicherungspflichtigen Beschäftigung als Zuschuss zu den Arbeitslosengeld-II-Bezügen erbracht werden kann. Arbeitslosen bietet Einstiegsgeld damit einen finanziellen Anreiz zur Überwindung ihrer Hilfebedürftigkeit.</t>
  </si>
  <si>
    <t xml:space="preserve">Einstiegsgeld kann beantragt werden, wenn aus der Arbeitslosigkeit heraus </t>
  </si>
  <si>
    <r>
      <rPr>
        <b val="true"/>
        <sz val="10"/>
        <rFont val="Arial"/>
        <family val="2"/>
      </rPr>
      <t xml:space="preserve">   • </t>
    </r>
    <r>
      <rPr>
        <sz val="10"/>
        <rFont val="Arial"/>
        <family val="2"/>
      </rPr>
      <t xml:space="preserve">eine sozialversicherungspflichtige Beschäftigung aufgenommen wird, die mindestens
     15 Stunden wöchentlich umfasst oder</t>
    </r>
  </si>
  <si>
    <r>
      <rPr>
        <b val="true"/>
        <sz val="10"/>
        <rFont val="Arial"/>
        <family val="2"/>
      </rPr>
      <t xml:space="preserve">   • </t>
    </r>
    <r>
      <rPr>
        <sz val="10"/>
        <rFont val="Arial"/>
        <family val="2"/>
      </rPr>
      <t xml:space="preserve">eine selbständige Tätigkeit hauptberuflich ausgeübt wird.</t>
    </r>
  </si>
  <si>
    <t xml:space="preserve">Als erwerbsfähige Leistungsberechtigte gelten gem. § 7 SGB II Personen, die das 15. Lebensjahr vollendet  und die Altersgrenze nach § 7a SGB II noch nicht erreicht haben, sie müssen erwerbsfähig und hilfebedürftig sein und ihren gewöhnlichen Aufenthalt in der Bundesrepublik Deutschland haben. Als erwerbsfähig gilt gem. § 8 SGB II, wer nicht durch Krankheit oder Behinderung auf absehbare Zeit außerstande ist, unter den üblichen Bedingungen des allgemeinen Arbeitsmarktes mindestens drei Stunden täglich erwerbstätig zu sein. </t>
  </si>
  <si>
    <t xml:space="preserve">Hilfebedürftig ist gem. § 9 SGB II, wer seinen Lebensunterhalt nicht oder nicht ausreichend aus dem zu berücksichtigenden Einkommen oder Vermögen sichern kann und die erforderliche Hilfe nicht von anderen erhält. Bis zum 31.3.2011 wurden  erwerbsfähige Leistungsberechtigte als erwerbsfähige Hilfebedürftige bezeichnet.</t>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ersten Arbeitsmarkt und setzen sich aus drei Arbeitsstellenarten zusammen: </t>
  </si>
  <si>
    <t xml:space="preserve"> - sozialversicherungspflichtige,</t>
  </si>
  <si>
    <t xml:space="preserve"> - geringfügige (Minijobs usw.) und </t>
  </si>
  <si>
    <t xml:space="preserve"> - sonstige Arbeitsstellen (Praktikantenarbeitsstellen usw.).</t>
  </si>
  <si>
    <t xml:space="preserve">Kurzarbeiter</t>
  </si>
  <si>
    <t xml:space="preserve">Als Kurzarbeiter gelten beschäftigte Arbeitnehmer, bei denen wegen eines vorübergehenden erheblichen Arbeitsausfalls Entgeltausfall vorliegt und die Anspruch auf Kurzarbeitergeld haben.</t>
  </si>
  <si>
    <t xml:space="preserve">Als Langzeitarbeitslose gelten alle Personen, die am jeweiligen Stichtag der Zählung ein Jahr und länger bei den Agenturen für Arbeit arbeitslos gemeldet waren.</t>
  </si>
  <si>
    <t xml:space="preserve">Leistungsberechtigte nach SGB II</t>
  </si>
  <si>
    <t xml:space="preserve">Leistungsberechtigte Personen nach SGB II sind alle Personen, die in einer Bedarfsgemeinschaft als rechtliches Konstrukt nach dem SGB II im selben Haushalt leben und gemeinsam wirtschaften. Unter Personen nach dem SGB II  werden demnach alle in § 7 SGB II aufgeführten "Leistungsberechtigten" zusammengefasst. Sie setzen sich in erster Linie zusammen aus den erwerbsfähigen und nicht erwerbsfähigen Leistungsberechtigen (siehe dazu auch Erläuterungen zu Bedarfsgemeinschaft, erwerbsfähige Leistungsberechtigte und nicht erwerbsfähige Leistungs-berechtigte). </t>
  </si>
  <si>
    <t xml:space="preserve">Alle Personen innerhalb einer  Bedarfsgemeinschaft, die noch nicht im erwerbsfähigen Alter sind (unter 15 Jahren) oder aufgrund ihrer gesundheitlichen Leistungsfähigkeit und eventueller rechtlicher Einschränkungen nicht in der Lage sind, mindestens 3 Stunden täglich unter den üblichen Bedingungen des allgemeinen Arbeitsmarktes zu arbeiten, können als nicht erwerbsfähige Mitglieder einer Bedarfsgemeinschaft bei Hilfebedürftigkeit Leistungen erhalten.</t>
  </si>
  <si>
    <t xml:space="preserve">In Abgrenzung zum nicht erwerbsfähigen Leistungsberechtigten  nach SGB II erhalten die nicht erwerbsfähigen Personen, die nicht in Bedarfsgemeinschaften  mit erwerbsfähigen Leistungs-berechtigten leben, Leistungen im Rahmen der Sozialhilfe gem. SGB XII.</t>
  </si>
  <si>
    <t xml:space="preserve">Schwerbehinderte</t>
  </si>
  <si>
    <t xml:space="preserve">Schwerbehinderte Menschen im Sinne des SGB IX sind Personen mit einem Grad der Behinderung von wenigstens 50, einschließlich Gleichgestellter.</t>
  </si>
  <si>
    <t xml:space="preserve">Teilnehmerbestand in Maßnahmen zur Förderung der beruflichen Weiterbildung</t>
  </si>
  <si>
    <t xml:space="preserve">Als Teilnehmer werden Förderungen bzw. Teilnahmen von Personen an Maßnahmen der aktiven Arbeitsförderung (§ 3 SGB III Abs. 4) und Leistungen zur Eingliederung (§ 16 SGB II) des Bundes gezählt. Es erfolgt eine Zählung von Förderfällen bzw. Teilnahmen, nicht von Personen. Folglich wird eine Person, die in einem Zeitraum oder an einem Zeitpunkt mehrere Förderleistungen erhält, mehrfach als Teilnehmer gezählt.</t>
  </si>
  <si>
    <t xml:space="preserve">Vermittlungsunterstützende Leistungen nach SGB III</t>
  </si>
  <si>
    <t xml:space="preserve">Ausbildungsuchende, von Arbeitslosigkeit bedrohte Arbeitsuchende und Arbeitslose können gefördert werden, durch Teilnahme an Maßnahmen, die ihre berufliche Eingliederung durch</t>
  </si>
  <si>
    <t xml:space="preserve">Heranführen an den Ausbildungs- und Arbeitsmarkt,</t>
  </si>
  <si>
    <t xml:space="preserve">2. </t>
  </si>
  <si>
    <t xml:space="preserve">Feststellung, Verringerung oder Beseitigung von Vermittlungshemmnissen,</t>
  </si>
  <si>
    <t xml:space="preserve">3. </t>
  </si>
  <si>
    <t xml:space="preserve">Vermittlung in eine versicherungspflichtige Beschäftigung,</t>
  </si>
  <si>
    <t xml:space="preserve">4. </t>
  </si>
  <si>
    <t xml:space="preserve">Heranführung an eine selbständige Tätigkeit oder</t>
  </si>
  <si>
    <t xml:space="preserve">5. </t>
  </si>
  <si>
    <t xml:space="preserve">Stabilisierung einer Beschäftigungsaufnahme</t>
  </si>
  <si>
    <t xml:space="preserve">unterstützen (Maßnahmen zur Aktivierung und beruflichen Eingliederung).</t>
  </si>
  <si>
    <t xml:space="preserve">Zugelassene kommunale Träger (zkT)</t>
  </si>
  <si>
    <t xml:space="preserve">Zugelassene kommunale Träger betreuen Arbeitslosengeld-II-Empfänger eigenständig ohne Hilfe der Bundesagentur für Arbeit (BA). Deren Daten zur Arbeitslosigkeit/zum Arbeitsmarkt finden nicht in jedem Fall Eingang in die Statistiken der BA. Teilweise nimmt die BA ergänzende Schätzungen vor. Einige Statistiken werden ohne Angaben zu die zkT ausgewiesen. Die zkT in Thüringen sind seit Januar 2005 die kreisfreie Stadt Jena und der Landkreis Eichsfeld und seit Januar 2012 der Landkreis Greiz und der Landkreis Schmalkalden-Meiningen.</t>
  </si>
  <si>
    <t xml:space="preserve">Abkürzungen</t>
  </si>
  <si>
    <t xml:space="preserve">SGB</t>
  </si>
  <si>
    <t xml:space="preserve">Sozialgesetzbuch</t>
  </si>
  <si>
    <t xml:space="preserve">JD</t>
  </si>
  <si>
    <t xml:space="preserve">Jahresdurchschnitt</t>
  </si>
  <si>
    <t xml:space="preserve"> - 8 -</t>
  </si>
  <si>
    <t xml:space="preserve">1. Landesangaben</t>
  </si>
  <si>
    <t xml:space="preserve">1.1  Eckwerte der Arbeitsmarktstatistik </t>
  </si>
  <si>
    <t xml:space="preserve">Jahr
Monat</t>
  </si>
  <si>
    <t xml:space="preserve">Arbeitslosenquote                 bezogen auf </t>
  </si>
  <si>
    <r>
      <rPr>
        <sz val="10"/>
        <rFont val="Arial"/>
        <family val="2"/>
      </rPr>
      <t xml:space="preserve">Bestand an gemeldeten Arbeitsstellen</t>
    </r>
    <r>
      <rPr>
        <vertAlign val="superscript"/>
        <sz val="10"/>
        <rFont val="Arial"/>
        <family val="2"/>
      </rPr>
      <t xml:space="preserve">1)</t>
    </r>
  </si>
  <si>
    <t xml:space="preserve">Arbeitsgele-genheiten</t>
  </si>
  <si>
    <r>
      <rPr>
        <sz val="10"/>
        <rFont val="Arial"/>
        <family val="2"/>
      </rPr>
      <t xml:space="preserve">Teilnehmerbe-stand in Maßnahmen zur Förderung der beruflichen Weiterbildung</t>
    </r>
    <r>
      <rPr>
        <vertAlign val="superscript"/>
        <sz val="10"/>
        <rFont val="Arial"/>
        <family val="2"/>
      </rPr>
      <t xml:space="preserve">2)</t>
    </r>
  </si>
  <si>
    <t xml:space="preserve">Bestand
am
Monatsende</t>
  </si>
  <si>
    <t xml:space="preserve">und zwar</t>
  </si>
  <si>
    <t xml:space="preserve">Jugendliche
15 bis unter
20 Jahren</t>
  </si>
  <si>
    <t xml:space="preserve">Langzeit-
arbeitslose</t>
  </si>
  <si>
    <t xml:space="preserve">Schwer-
behinderte</t>
  </si>
  <si>
    <t xml:space="preserve">Ausländer</t>
  </si>
  <si>
    <t xml:space="preserve">alle zivilen Erwerbs-     personen</t>
  </si>
  <si>
    <t xml:space="preserve">abhängige zivile Erwerbs-     personen</t>
  </si>
  <si>
    <t xml:space="preserve">Personen</t>
  </si>
  <si>
    <t xml:space="preserve">Prozen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D 2007</t>
  </si>
  <si>
    <t xml:space="preserve">JD 2008</t>
  </si>
  <si>
    <t xml:space="preserve">__________</t>
  </si>
  <si>
    <t xml:space="preserve">1) Bitte beachten Sie die Hinweise in den Vorbemerkungen.</t>
  </si>
  <si>
    <t xml:space="preserve">2) einschließlich behinderter Menschen</t>
  </si>
  <si>
    <t xml:space="preserve"> - 9 -</t>
  </si>
  <si>
    <t xml:space="preserve">Noch:  1.1  Eckwerte der Arbeitsmarktstatistik</t>
  </si>
  <si>
    <t xml:space="preserve">JD 2009</t>
  </si>
  <si>
    <t xml:space="preserve">JD 2010</t>
  </si>
  <si>
    <t xml:space="preserve"> - 10 -</t>
  </si>
  <si>
    <t xml:space="preserve">JD 2011</t>
  </si>
  <si>
    <t xml:space="preserve">JD 2012</t>
  </si>
  <si>
    <t xml:space="preserve"> - 11 -</t>
  </si>
  <si>
    <t xml:space="preserve">…    </t>
  </si>
  <si>
    <t xml:space="preserve">JD 2013</t>
  </si>
  <si>
    <t xml:space="preserve"> - 12 -</t>
  </si>
  <si>
    <t xml:space="preserve">1.2 Ausgewählte Kennziffern zum Bestand an Arbeitslosen</t>
  </si>
  <si>
    <t xml:space="preserve">Bestand an
Arbeitslosen
insgesamt</t>
  </si>
  <si>
    <t xml:space="preserve">Und zwar</t>
  </si>
  <si>
    <t xml:space="preserve">Männer
insgesamt</t>
  </si>
  <si>
    <t xml:space="preserve">Frauen
insgesamt</t>
  </si>
  <si>
    <t xml:space="preserve">Jugendliche
15 bis unter 25 Jahren</t>
  </si>
  <si>
    <r>
      <rPr>
        <sz val="10"/>
        <rFont val="Arial"/>
        <family val="2"/>
      </rPr>
      <t xml:space="preserve">55 Jahre und älter</t>
    </r>
    <r>
      <rPr>
        <vertAlign val="superscript"/>
        <sz val="10"/>
        <rFont val="Arial"/>
        <family val="2"/>
      </rPr>
      <t xml:space="preserve">1)</t>
    </r>
  </si>
  <si>
    <t xml:space="preserve">Langzeit-
arbeitslose </t>
  </si>
  <si>
    <t xml:space="preserve">Jugendliche 
15 bis unter 25 Jahren</t>
  </si>
  <si>
    <r>
      <rPr>
        <sz val="10"/>
        <rFont val="Arial"/>
        <family val="2"/>
      </rPr>
      <t xml:space="preserve"> 55 Jahre
und älter</t>
    </r>
    <r>
      <rPr>
        <vertAlign val="superscript"/>
        <sz val="10"/>
        <rFont val="Arial"/>
        <family val="2"/>
      </rPr>
      <t xml:space="preserve">1)</t>
    </r>
  </si>
  <si>
    <t xml:space="preserve">1) Bitte beachten Sie den Hinweis in der Vorbemerkung </t>
  </si>
  <si>
    <t xml:space="preserve"> -13 -</t>
  </si>
  <si>
    <t xml:space="preserve">1.3 Arbeitslosenquoten   </t>
  </si>
  <si>
    <t xml:space="preserve">Bezogen auf 
abhängige zivile
Erwerbspersonen</t>
  </si>
  <si>
    <t xml:space="preserve">Bezogen auf alle zivilen Erwerbspersonen</t>
  </si>
  <si>
    <t xml:space="preserve">insgesamt</t>
  </si>
  <si>
    <t xml:space="preserve">Jugendliche
15 bis unter 20
 Jahren</t>
  </si>
  <si>
    <t xml:space="preserve">Jugendliche
15 bis unter 25
 Jahren</t>
  </si>
  <si>
    <t xml:space="preserve">55 bis unter 65 Jahren</t>
  </si>
  <si>
    <t xml:space="preserve"> - 14 -</t>
  </si>
  <si>
    <t xml:space="preserve">1.4 Beschäftigungsschaffende Maßnahme, Qualifizierung und Aktivierung und berufliche Eingliederung</t>
  </si>
  <si>
    <t xml:space="preserve">Aktivierung und berufliche Eingliederung</t>
  </si>
  <si>
    <t xml:space="preserve">Darunter</t>
  </si>
  <si>
    <t xml:space="preserve">Maßnahmen zur Aktivierung und beruflichen Eingliederung</t>
  </si>
  <si>
    <r>
      <rPr>
        <sz val="10"/>
        <rFont val="Arial"/>
        <family val="2"/>
      </rPr>
      <t xml:space="preserve">darunter
bei einem 
Arbeitgeber </t>
    </r>
    <r>
      <rPr>
        <vertAlign val="superscript"/>
        <sz val="10"/>
        <rFont val="Arial"/>
        <family val="2"/>
      </rPr>
      <t xml:space="preserve">1)</t>
    </r>
  </si>
  <si>
    <t xml:space="preserve">Zugang</t>
  </si>
  <si>
    <t xml:space="preserve">Bestand</t>
  </si>
  <si>
    <t xml:space="preserve">1) Der Vergleich mit Vorjahresergebnissen ist nur eingeschränkt möglich.</t>
  </si>
  <si>
    <t xml:space="preserve"> - 15 -</t>
  </si>
  <si>
    <t xml:space="preserve">1.5 Arbeitslosengeld I, Bedarfsgemeinschaften, Leistungsempfänger nach SGB II und beschäftigungsbegleitende Leistungen </t>
  </si>
  <si>
    <t xml:space="preserve">Arbeitslosengeld I                  (ohne Unterhaltsgeld - Weiterbildung)</t>
  </si>
  <si>
    <t xml:space="preserve">Leistungsberechtigte
nach SGB II</t>
  </si>
  <si>
    <t xml:space="preserve">Davon </t>
  </si>
  <si>
    <t xml:space="preserve">erwerbsfähige</t>
  </si>
  <si>
    <t xml:space="preserve">nicht erwerbsfähige</t>
  </si>
  <si>
    <t xml:space="preserve">Eingliederungszuschüsse</t>
  </si>
  <si>
    <r>
      <rPr>
        <sz val="10"/>
        <rFont val="Arial"/>
        <family val="2"/>
      </rPr>
      <t xml:space="preserve">Einstiegsgeld</t>
    </r>
    <r>
      <rPr>
        <vertAlign val="superscript"/>
        <sz val="10"/>
        <rFont val="Arial"/>
        <family val="2"/>
      </rPr>
      <t xml:space="preserve">1)</t>
    </r>
  </si>
  <si>
    <t xml:space="preserve">Anzahl</t>
  </si>
  <si>
    <t xml:space="preserve">1) Einstiegsgeld bei abhängiger sozialversicherungspflichtiger Erwerbstätigkeit und bei selbständiger Erwerbstätigkeit.</t>
  </si>
  <si>
    <t xml:space="preserve"> - 16 -</t>
  </si>
  <si>
    <t xml:space="preserve">2. Kreisangaben</t>
  </si>
  <si>
    <t xml:space="preserve"> 2.1 Bestand an Arbeitslosen</t>
  </si>
  <si>
    <t xml:space="preserve">2.1.1 Insgesamt</t>
  </si>
  <si>
    <t xml:space="preserve">Kreisfreie Stadt
Landkreis
Land</t>
  </si>
  <si>
    <t xml:space="preserve">Januar          2012</t>
  </si>
  <si>
    <t xml:space="preserve">Februar          2012</t>
  </si>
  <si>
    <t xml:space="preserve">März               2012</t>
  </si>
  <si>
    <t xml:space="preserve">April                2012</t>
  </si>
  <si>
    <t xml:space="preserve">Mai                  2012</t>
  </si>
  <si>
    <t xml:space="preserve">Juni                  2012</t>
  </si>
  <si>
    <t xml:space="preserve">Juli                   2012</t>
  </si>
  <si>
    <t xml:space="preserve">August           2012</t>
  </si>
  <si>
    <t xml:space="preserve">September   2012</t>
  </si>
  <si>
    <t xml:space="preserve">Oktober 2012</t>
  </si>
  <si>
    <t xml:space="preserve">November 2012</t>
  </si>
  <si>
    <t xml:space="preserve">Dezember 2012</t>
  </si>
  <si>
    <t xml:space="preserve">Jahres-durchschnitt</t>
  </si>
  <si>
    <t xml:space="preserve">Stadt Erfurt                    </t>
  </si>
  <si>
    <t xml:space="preserve">Stadt Gera                    </t>
  </si>
  <si>
    <t xml:space="preserve">Stadt Jena                  </t>
  </si>
  <si>
    <t xml:space="preserve">Stadt Suhl                     </t>
  </si>
  <si>
    <t xml:space="preserve">Stadt Weimar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 </t>
  </si>
  <si>
    <t xml:space="preserve">Gotha</t>
  </si>
  <si>
    <t xml:space="preserve">Sömmerda                     </t>
  </si>
  <si>
    <t xml:space="preserve">Hildburghausen              </t>
  </si>
  <si>
    <t xml:space="preserve">Ilm-Kreis</t>
  </si>
  <si>
    <t xml:space="preserve">Weimarer Land               </t>
  </si>
  <si>
    <t xml:space="preserve">Sonneberg</t>
  </si>
  <si>
    <t xml:space="preserve">Saalfeld-Rudolstadt</t>
  </si>
  <si>
    <t xml:space="preserve">Saale-Holzland-Kreis       </t>
  </si>
  <si>
    <t xml:space="preserve">Saale-Orla-Kreis</t>
  </si>
  <si>
    <t xml:space="preserve">Greiz                             </t>
  </si>
  <si>
    <t xml:space="preserve">Altenburger Land</t>
  </si>
  <si>
    <t xml:space="preserve">Thüringen</t>
  </si>
  <si>
    <t xml:space="preserve"> - 17 -</t>
  </si>
  <si>
    <t xml:space="preserve">Noch: 2.1.1 Insgesamt</t>
  </si>
  <si>
    <t xml:space="preserve">Januar          2013</t>
  </si>
  <si>
    <t xml:space="preserve">Februar          2013</t>
  </si>
  <si>
    <t xml:space="preserve">März               2013</t>
  </si>
  <si>
    <t xml:space="preserve">April                2013</t>
  </si>
  <si>
    <t xml:space="preserve">Mai                  2013</t>
  </si>
  <si>
    <t xml:space="preserve">Juni                  2013</t>
  </si>
  <si>
    <t xml:space="preserve">Juli                   2013</t>
  </si>
  <si>
    <t xml:space="preserve">August           2013</t>
  </si>
  <si>
    <t xml:space="preserve">September   2013</t>
  </si>
  <si>
    <t xml:space="preserve">Oktober 2013</t>
  </si>
  <si>
    <t xml:space="preserve">November 2013</t>
  </si>
  <si>
    <t xml:space="preserve">Dezember 2013</t>
  </si>
  <si>
    <t xml:space="preserve"> - 18 -</t>
  </si>
  <si>
    <t xml:space="preserve">2.1.2 Männer</t>
  </si>
  <si>
    <t xml:space="preserve"> - 19 -</t>
  </si>
  <si>
    <t xml:space="preserve">Noch: 2.1.2 Männer</t>
  </si>
  <si>
    <t xml:space="preserve"> - 20 -</t>
  </si>
  <si>
    <t xml:space="preserve">2.1.3 Frauen</t>
  </si>
  <si>
    <t xml:space="preserve"> - 21 -</t>
  </si>
  <si>
    <t xml:space="preserve">Noch: 2.1.3 Frauen</t>
  </si>
  <si>
    <t xml:space="preserve"> - 22 -</t>
  </si>
  <si>
    <t xml:space="preserve">2.1.4 Jugendliche 15 bis unter 20 Jahren</t>
  </si>
  <si>
    <t xml:space="preserve"> - 23 -</t>
  </si>
  <si>
    <t xml:space="preserve">Noch: 2.1.4 Jugendliche 15 bis unter 20 Jahren</t>
  </si>
  <si>
    <t xml:space="preserve"> - 24 -</t>
  </si>
  <si>
    <t xml:space="preserve">2.1.5 Jugendliche 15 bis unter 25 Jahren</t>
  </si>
  <si>
    <t xml:space="preserve"> - 25 -</t>
  </si>
  <si>
    <t xml:space="preserve">Noch: 2.1.5 Jugendliche 15 bis unter 25 Jahren</t>
  </si>
  <si>
    <t xml:space="preserve"> - 26 -</t>
  </si>
  <si>
    <t xml:space="preserve">2.1.6 Jugendliche 15 bis unter 25 Jahren und über 6 Monate arbeitslos</t>
  </si>
  <si>
    <t xml:space="preserve">Stadt Jena             </t>
  </si>
  <si>
    <t xml:space="preserve">Eichsfeld </t>
  </si>
  <si>
    <t xml:space="preserve"> - 27 -</t>
  </si>
  <si>
    <t xml:space="preserve">Noch: 2.1.6 Jugendliche 15 bis unter 25 Jahren und über 6 Monate arbeitslos</t>
  </si>
  <si>
    <t xml:space="preserve"> - 28 -</t>
  </si>
  <si>
    <r>
      <rPr>
        <b val="true"/>
        <sz val="11"/>
        <rFont val="Arial"/>
        <family val="2"/>
      </rPr>
      <t xml:space="preserve">2.1.7  55 Jahre und älter</t>
    </r>
    <r>
      <rPr>
        <b val="true"/>
        <vertAlign val="superscript"/>
        <sz val="11"/>
        <rFont val="Arial"/>
        <family val="2"/>
      </rPr>
      <t xml:space="preserve">1)</t>
    </r>
  </si>
  <si>
    <t xml:space="preserve">1) Bitte beachten Sie den Hinweis in den Vorbemerkungen.</t>
  </si>
  <si>
    <t xml:space="preserve"> - 29 -</t>
  </si>
  <si>
    <r>
      <rPr>
        <sz val="11"/>
        <rFont val="Arial"/>
        <family val="2"/>
      </rPr>
      <t xml:space="preserve">Noch: 2.1.7  55 Jahre und älter</t>
    </r>
    <r>
      <rPr>
        <vertAlign val="superscript"/>
        <sz val="11"/>
        <rFont val="Arial"/>
        <family val="2"/>
      </rPr>
      <t xml:space="preserve">1)</t>
    </r>
  </si>
  <si>
    <t xml:space="preserve"> - 30 -</t>
  </si>
  <si>
    <t xml:space="preserve">2.1.8 Langzeitarbeitslose</t>
  </si>
  <si>
    <t xml:space="preserve">Stadt Jena               </t>
  </si>
  <si>
    <t xml:space="preserve"> - 31 -</t>
  </si>
  <si>
    <t xml:space="preserve">Noch: 2.1.8 Langzeitarbeitslose</t>
  </si>
  <si>
    <t xml:space="preserve"> - 32 -</t>
  </si>
  <si>
    <t xml:space="preserve">2.1.9 Arbeitslose über 25 Jahre und langzeitarbeitslos</t>
  </si>
  <si>
    <t xml:space="preserve"> - 33 -</t>
  </si>
  <si>
    <t xml:space="preserve">Noch: 2.1.9 Arbeitslose über 25 Jahre und langzeitarbeitslos</t>
  </si>
  <si>
    <t xml:space="preserve"> - 34 -</t>
  </si>
  <si>
    <t xml:space="preserve">2.2  Arbeitslosenquoten</t>
  </si>
  <si>
    <t xml:space="preserve">2.2.1 Arbeitslosenquote bezogen auf  abhängige zivile Erwerbspersonen</t>
  </si>
  <si>
    <t xml:space="preserve">Oktober   2012</t>
  </si>
  <si>
    <t xml:space="preserve">Stadt Erfurt</t>
  </si>
  <si>
    <t xml:space="preserve">Stadt Gera</t>
  </si>
  <si>
    <t xml:space="preserve">Stadt Jena</t>
  </si>
  <si>
    <t xml:space="preserve">Stadt Suhl</t>
  </si>
  <si>
    <t xml:space="preserve">Stadt Weimar</t>
  </si>
  <si>
    <t xml:space="preserve">Sömmerda</t>
  </si>
  <si>
    <t xml:space="preserve">Hildburghausen</t>
  </si>
  <si>
    <t xml:space="preserve">Weimarer Land</t>
  </si>
  <si>
    <t xml:space="preserve">Saale-Holzland-Kreis</t>
  </si>
  <si>
    <t xml:space="preserve">Greiz</t>
  </si>
  <si>
    <t xml:space="preserve"> - 35 -</t>
  </si>
  <si>
    <t xml:space="preserve">Noch: 2.2.1 Arbeitslosenquote bezogen auf  abhängige zivile Erwerbspersonen</t>
  </si>
  <si>
    <t xml:space="preserve"> - 36 -</t>
  </si>
  <si>
    <t xml:space="preserve">2.2  Arbeitslosenquoten </t>
  </si>
  <si>
    <t xml:space="preserve"> 2.2.2  Arbeitslosenquote bezogen auf alle zivilen Erwerbspersonen</t>
  </si>
  <si>
    <t xml:space="preserve">2.2.2.1 Insgesamt</t>
  </si>
  <si>
    <t xml:space="preserve"> - 37 -</t>
  </si>
  <si>
    <t xml:space="preserve">Noch: 2.2.2.1 Insgesamt</t>
  </si>
  <si>
    <t xml:space="preserve"> - 38 -</t>
  </si>
  <si>
    <t xml:space="preserve">2.2.2 Arbeitslosenquote bezogen auf alle zivilen Erwerbspersonen</t>
  </si>
  <si>
    <t xml:space="preserve">2.2.2.2 Männer</t>
  </si>
  <si>
    <t xml:space="preserve"> - 39 -</t>
  </si>
  <si>
    <t xml:space="preserve">Noch: 2.2.2.2 Männer</t>
  </si>
  <si>
    <t xml:space="preserve"> - 40 -</t>
  </si>
  <si>
    <t xml:space="preserve">2.2.2.3  Frauen</t>
  </si>
  <si>
    <t xml:space="preserve"> - 41 -</t>
  </si>
  <si>
    <t xml:space="preserve">Noch: 2.2.2.3  Frauen</t>
  </si>
  <si>
    <t xml:space="preserve"> - 42 -</t>
  </si>
  <si>
    <t xml:space="preserve">2.2.2.4 Jugendliche 15 bis unter 20 Jahren</t>
  </si>
  <si>
    <t xml:space="preserve"> - 43 -</t>
  </si>
  <si>
    <t xml:space="preserve">Noch: 2.2.2.4 Jugendliche 15 bis unter 20 Jahren</t>
  </si>
  <si>
    <t xml:space="preserve"> - 44 -</t>
  </si>
  <si>
    <t xml:space="preserve">2.2.2.5 Jugendliche 15 bis unter 25 Jahren</t>
  </si>
  <si>
    <t xml:space="preserve"> - 45 -</t>
  </si>
  <si>
    <t xml:space="preserve">Noch: 2.2.2.5 Jugendliche 15 bis unter 25 Jahren</t>
  </si>
  <si>
    <t xml:space="preserve"> - 46 -</t>
  </si>
  <si>
    <t xml:space="preserve"> 2.3 Zugang an Arbeitslosen</t>
  </si>
  <si>
    <t xml:space="preserve">2.3.1 Insgesamt</t>
  </si>
  <si>
    <t xml:space="preserve">Jahres-summe</t>
  </si>
  <si>
    <t xml:space="preserve">Stadt Jena                 </t>
  </si>
  <si>
    <t xml:space="preserve"> - 47 -</t>
  </si>
  <si>
    <t xml:space="preserve">Noch: 2.3.1 Insgesamt</t>
  </si>
  <si>
    <t xml:space="preserve"> - 48 -</t>
  </si>
  <si>
    <t xml:space="preserve">2.3.2 Aus Erwerbstätigkeit (ohne  Ausbildung und sonstige Maßnahmeteilnahme)</t>
  </si>
  <si>
    <t xml:space="preserve">Stadt Jena                </t>
  </si>
  <si>
    <r>
      <rPr>
        <sz val="10"/>
        <rFont val="Arial"/>
        <family val="2"/>
      </rPr>
      <t xml:space="preserve">Schmalkalden-Meiningen</t>
    </r>
    <r>
      <rPr>
        <vertAlign val="superscript"/>
        <sz val="10"/>
        <rFont val="Arial"/>
        <family val="2"/>
      </rPr>
      <t xml:space="preserve">1)</t>
    </r>
    <r>
      <rPr>
        <sz val="10"/>
        <rFont val="Arial"/>
        <family val="2"/>
      </rPr>
      <t xml:space="preserve"> </t>
    </r>
  </si>
  <si>
    <t xml:space="preserve">.      </t>
  </si>
  <si>
    <r>
      <rPr>
        <sz val="10"/>
        <rFont val="Arial"/>
        <family val="2"/>
      </rPr>
      <t xml:space="preserve">Greiz</t>
    </r>
    <r>
      <rPr>
        <vertAlign val="superscript"/>
        <sz val="10"/>
        <rFont val="Arial"/>
        <family val="2"/>
      </rPr>
      <t xml:space="preserve">1)</t>
    </r>
    <r>
      <rPr>
        <sz val="10"/>
        <rFont val="Arial"/>
        <family val="2"/>
      </rPr>
      <t xml:space="preserve">                             </t>
    </r>
  </si>
  <si>
    <r>
      <rPr>
        <b val="true"/>
        <sz val="10"/>
        <rFont val="Arial"/>
        <family val="2"/>
      </rPr>
      <t xml:space="preserve">Thüringen</t>
    </r>
    <r>
      <rPr>
        <b val="true"/>
        <vertAlign val="superscript"/>
        <sz val="10"/>
        <rFont val="Arial"/>
        <family val="2"/>
      </rPr>
      <t xml:space="preserve">1)</t>
    </r>
  </si>
  <si>
    <t xml:space="preserve">1) Auf Grund fehlender Strukturinformationen der zugelassenen kommunalen Trägern Greiz und Schmalkalden-Meiningen ist der Vergleich aus Erwerbstätigkeit gegenüber dem Vorjahr nicht sinnvoll.</t>
  </si>
  <si>
    <t xml:space="preserve"> - 49 -</t>
  </si>
  <si>
    <t xml:space="preserve">Noch: 2.3.2 Aus Erwerbstätigkeit (ohne Ausbildung und sonstige Maßnahmeteilnahme)</t>
  </si>
  <si>
    <r>
      <rPr>
        <sz val="10"/>
        <rFont val="Arial"/>
        <family val="2"/>
      </rPr>
      <t xml:space="preserve">Schmalkalden-Meiningen</t>
    </r>
    <r>
      <rPr>
        <vertAlign val="superscript"/>
        <sz val="10"/>
        <rFont val="Arial"/>
        <family val="2"/>
      </rPr>
      <t xml:space="preserve">1)</t>
    </r>
  </si>
  <si>
    <r>
      <rPr>
        <sz val="10"/>
        <rFont val="Arial"/>
        <family val="2"/>
      </rPr>
      <t xml:space="preserve">Greiz</t>
    </r>
    <r>
      <rPr>
        <vertAlign val="superscript"/>
        <sz val="10"/>
        <rFont val="Arial"/>
        <family val="2"/>
      </rPr>
      <t xml:space="preserve">1)</t>
    </r>
    <r>
      <rPr>
        <sz val="10"/>
        <rFont val="Arial"/>
        <family val="2"/>
      </rPr>
      <t xml:space="preserve">                            </t>
    </r>
  </si>
  <si>
    <t xml:space="preserve"> - 50 -</t>
  </si>
  <si>
    <t xml:space="preserve">2.3.3 Jugendliche 15 bis unter 25 Jahren</t>
  </si>
  <si>
    <t xml:space="preserve"> - 51 -</t>
  </si>
  <si>
    <t xml:space="preserve">Noch: 2.3.3 Jugendliche 15 bis unter 25 Jahren</t>
  </si>
  <si>
    <t xml:space="preserve"> - 52 -</t>
  </si>
  <si>
    <r>
      <rPr>
        <b val="true"/>
        <sz val="11"/>
        <rFont val="Arial"/>
        <family val="2"/>
      </rPr>
      <t xml:space="preserve">2.3.4  55 Jahre und älter</t>
    </r>
    <r>
      <rPr>
        <b val="true"/>
        <vertAlign val="superscript"/>
        <sz val="11"/>
        <rFont val="Arial"/>
        <family val="2"/>
      </rPr>
      <t xml:space="preserve">1)</t>
    </r>
  </si>
  <si>
    <t xml:space="preserve">Stadt Jena              </t>
  </si>
  <si>
    <t xml:space="preserve">_________</t>
  </si>
  <si>
    <t xml:space="preserve"> - 53 -</t>
  </si>
  <si>
    <r>
      <rPr>
        <sz val="11"/>
        <rFont val="Arial"/>
        <family val="2"/>
      </rPr>
      <t xml:space="preserve">Noch: 2.3.4  55 Jahre und älter</t>
    </r>
    <r>
      <rPr>
        <vertAlign val="superscript"/>
        <sz val="11"/>
        <rFont val="Arial"/>
        <family val="2"/>
      </rPr>
      <t xml:space="preserve">1)</t>
    </r>
  </si>
  <si>
    <r>
      <rPr>
        <sz val="10"/>
        <rFont val="Arial"/>
        <family val="2"/>
      </rPr>
      <t xml:space="preserve"> - </t>
    </r>
    <r>
      <rPr>
        <sz val="12"/>
        <rFont val="Arial"/>
        <family val="2"/>
      </rPr>
      <t xml:space="preserve">54</t>
    </r>
    <r>
      <rPr>
        <sz val="10"/>
        <rFont val="Arial"/>
        <family val="2"/>
      </rPr>
      <t xml:space="preserve"> -</t>
    </r>
  </si>
  <si>
    <t xml:space="preserve"> 2.4 Abgang an Arbeitslosen</t>
  </si>
  <si>
    <t xml:space="preserve">2.4.1 Insgesamt</t>
  </si>
  <si>
    <r>
      <rPr>
        <sz val="10"/>
        <rFont val="Arial"/>
        <family val="2"/>
      </rPr>
      <t xml:space="preserve"> - </t>
    </r>
    <r>
      <rPr>
        <sz val="12"/>
        <rFont val="Arial"/>
        <family val="2"/>
      </rPr>
      <t xml:space="preserve">55</t>
    </r>
    <r>
      <rPr>
        <sz val="10"/>
        <rFont val="Arial"/>
        <family val="2"/>
      </rPr>
      <t xml:space="preserve"> -</t>
    </r>
  </si>
  <si>
    <t xml:space="preserve">Noch: 2.4.1 Insgesamt</t>
  </si>
  <si>
    <t xml:space="preserve"> - 56 -</t>
  </si>
  <si>
    <t xml:space="preserve">2.4.2 In Erwerbstätigkeit </t>
  </si>
  <si>
    <t xml:space="preserve"> - 57 -</t>
  </si>
  <si>
    <t xml:space="preserve">Noch: 2.4.2 In Erwerbstätigkeit</t>
  </si>
  <si>
    <t xml:space="preserve"> - 58 -</t>
  </si>
  <si>
    <t xml:space="preserve">2.4.3 Jugendliche 15 bis unter 25 Jahren</t>
  </si>
  <si>
    <t xml:space="preserve"> - 59 -</t>
  </si>
  <si>
    <t xml:space="preserve">Noch: 2.4.3 Jugendliche 15 bis unter 25 Jahren</t>
  </si>
  <si>
    <t xml:space="preserve"> - 60 -</t>
  </si>
  <si>
    <r>
      <rPr>
        <b val="true"/>
        <sz val="11"/>
        <rFont val="Arial"/>
        <family val="2"/>
      </rPr>
      <t xml:space="preserve">2.4.4  55 Jahre und älter</t>
    </r>
    <r>
      <rPr>
        <b val="true"/>
        <vertAlign val="superscript"/>
        <sz val="11"/>
        <rFont val="Arial"/>
        <family val="2"/>
      </rPr>
      <t xml:space="preserve">1)</t>
    </r>
  </si>
  <si>
    <t xml:space="preserve"> - 61 -</t>
  </si>
  <si>
    <r>
      <rPr>
        <sz val="11"/>
        <rFont val="Arial"/>
        <family val="2"/>
      </rPr>
      <t xml:space="preserve">Noch: 2.4.4  55 Jahre und älter</t>
    </r>
    <r>
      <rPr>
        <vertAlign val="superscript"/>
        <sz val="11"/>
        <rFont val="Arial"/>
        <family val="2"/>
      </rPr>
      <t xml:space="preserve">1)</t>
    </r>
  </si>
  <si>
    <t xml:space="preserve"> - 62 -</t>
  </si>
  <si>
    <t xml:space="preserve"> 2.5 Bedarfsgemeinschaften und Leistungsempfänger nach SGB II</t>
  </si>
  <si>
    <t xml:space="preserve">2.5.1 Bedarfsgemeinschaften</t>
  </si>
  <si>
    <t xml:space="preserve"> - 63 -</t>
  </si>
  <si>
    <t xml:space="preserve">Noch: 2.5.1 Bedarfsgemeinschaften</t>
  </si>
  <si>
    <t xml:space="preserve"> - 64 -</t>
  </si>
  <si>
    <t xml:space="preserve">2.5.2 Leistungsempfänger nach SGB II</t>
  </si>
  <si>
    <t xml:space="preserve">2.5.2.1 Insgesamt</t>
  </si>
  <si>
    <t xml:space="preserve"> - 65 -</t>
  </si>
  <si>
    <t xml:space="preserve">Noch: 2.5.2.1 Insgesamt</t>
  </si>
  <si>
    <t xml:space="preserve"> - 66 -</t>
  </si>
  <si>
    <t xml:space="preserve">2.5.2.2 Erwerbsfähige Leistungsberechtigte nach SGB II</t>
  </si>
  <si>
    <t xml:space="preserve"> - 67 -</t>
  </si>
  <si>
    <t xml:space="preserve"> 2.5.2 Leistungsempfänger nach SGB II</t>
  </si>
  <si>
    <t xml:space="preserve">Noch: 2.5.2.2 Erwerbsfähige Leistungsberechtigte nach SGB II</t>
  </si>
  <si>
    <t xml:space="preserve"> - 68 -</t>
  </si>
  <si>
    <t xml:space="preserve">2.5.2.3 Nicht erwerbsfähige Leistungsberechtigte nach SBG II</t>
  </si>
  <si>
    <t xml:space="preserve"> - 69 -</t>
  </si>
  <si>
    <t xml:space="preserve">Noch: 2.5.2.3 Nicht erwerbsfähige Leistungsberechtigte nach SBG II</t>
  </si>
</sst>
</file>

<file path=xl/styles.xml><?xml version="1.0" encoding="utf-8"?>
<styleSheet xmlns="http://schemas.openxmlformats.org/spreadsheetml/2006/main">
  <numFmts count="30">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_-* #,##0\ _€_-;\-* #,##0\ _€_-;_-* &quot;- &quot;_€_-;_-@_-"/>
    <numFmt numFmtId="178" formatCode="_-* #,##0.00&quot; €&quot;_-;\-* #,##0.00&quot; €&quot;_-;_-* \-??&quot; €&quot;_-;_-@_-"/>
    <numFmt numFmtId="179" formatCode="0"/>
    <numFmt numFmtId="180" formatCode="#,##0.0"/>
    <numFmt numFmtId="181" formatCode="[$-409]d\-mmm"/>
    <numFmt numFmtId="182" formatCode="[$-409]m/d/yyyy"/>
    <numFmt numFmtId="183" formatCode="#\ ##0_ _ _ _ _ ;;;* @_ _ _ "/>
    <numFmt numFmtId="184" formatCode="\ 0.0&quot;        &quot;"/>
    <numFmt numFmtId="185" formatCode="#\ ##0&quot;   &quot;"/>
    <numFmt numFmtId="186" formatCode="0.0&quot;   &quot;"/>
    <numFmt numFmtId="187" formatCode="?0.0&quot;  &quot;"/>
    <numFmt numFmtId="188" formatCode="#,##0\ "/>
    <numFmt numFmtId="189" formatCode="#\ ##0"/>
    <numFmt numFmtId="190" formatCode="#,##0"/>
    <numFmt numFmtId="191" formatCode="#\ ##0&quot;     &quot;"/>
    <numFmt numFmtId="192" formatCode="0.0&quot;      &quot;"/>
    <numFmt numFmtId="193" formatCode="#\ ##0&quot;      &quot;"/>
  </numFmts>
  <fonts count="37">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Arial"/>
      <family val="2"/>
    </font>
    <font>
      <u val="single"/>
      <sz val="8"/>
      <color rgb="FF0000FF"/>
      <name val="Tahoma"/>
      <family val="2"/>
    </font>
    <font>
      <sz val="11"/>
      <color rgb="FF993300"/>
      <name val="Arial"/>
      <family val="2"/>
    </font>
    <font>
      <b val="true"/>
      <sz val="10"/>
      <name val="Arial"/>
      <family val="2"/>
    </font>
    <font>
      <sz val="11"/>
      <color rgb="FF800080"/>
      <name val="Arial"/>
      <family val="2"/>
    </font>
    <font>
      <sz val="10"/>
      <name val="Courier New"/>
      <family val="3"/>
    </font>
    <font>
      <sz val="7.5"/>
      <name val="Arial"/>
      <family val="2"/>
    </font>
    <font>
      <sz val="11"/>
      <color rgb="FFFF9900"/>
      <name val="Arial"/>
      <family val="2"/>
    </font>
    <font>
      <sz val="11"/>
      <color rgb="FFFF0000"/>
      <name val="Arial"/>
      <family val="2"/>
    </font>
    <font>
      <b val="true"/>
      <sz val="11"/>
      <color rgb="FFFFFFFF"/>
      <name val="Arial"/>
      <family val="2"/>
    </font>
    <font>
      <b val="true"/>
      <sz val="12"/>
      <name val="Arial"/>
      <family val="2"/>
    </font>
    <font>
      <sz val="11"/>
      <name val="Arial"/>
      <family val="2"/>
    </font>
    <font>
      <b val="true"/>
      <sz val="11"/>
      <name val="Arial"/>
      <family val="2"/>
    </font>
    <font>
      <sz val="9"/>
      <name val="Arial"/>
      <family val="2"/>
    </font>
    <font>
      <b val="true"/>
      <sz val="9"/>
      <name val="Arial"/>
      <family val="2"/>
    </font>
    <font>
      <sz val="12"/>
      <name val="Arial"/>
      <family val="2"/>
    </font>
    <font>
      <vertAlign val="superscript"/>
      <sz val="10"/>
      <name val="Arial"/>
      <family val="2"/>
    </font>
    <font>
      <b val="true"/>
      <sz val="8"/>
      <name val="Arial"/>
      <family val="2"/>
    </font>
    <font>
      <sz val="8"/>
      <color rgb="FF000000"/>
      <name val="Arial"/>
      <family val="0"/>
    </font>
    <font>
      <sz val="8"/>
      <color rgb="FF000000"/>
      <name val="Arial"/>
      <family val="2"/>
    </font>
    <font>
      <b val="true"/>
      <vertAlign val="superscript"/>
      <sz val="11"/>
      <name val="Arial"/>
      <family val="2"/>
    </font>
    <font>
      <vertAlign val="superscript"/>
      <sz val="11"/>
      <name val="Arial"/>
      <family val="2"/>
    </font>
    <font>
      <b val="true"/>
      <vertAlign val="superscrip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3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style="hair">
        <color rgb="FFC0C0C0"/>
      </left>
      <right style="hair">
        <color rgb="FFC0C0C0"/>
      </right>
      <top/>
      <bottom/>
      <diagonal/>
    </border>
    <border diagonalUp="false" diagonalDown="false">
      <left/>
      <right/>
      <top/>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20" borderId="1" applyFont="true" applyBorder="true" applyAlignment="false" applyProtection="false"/>
    <xf numFmtId="164" fontId="9" fillId="20" borderId="2" applyFont="true" applyBorder="true" applyAlignment="false" applyProtection="false"/>
    <xf numFmtId="177" fontId="0" fillId="0" borderId="0" applyFont="true" applyBorder="false" applyAlignment="false" applyProtection="false"/>
    <xf numFmtId="164" fontId="10" fillId="7"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78" fontId="0" fillId="0" borderId="0" applyFont="true" applyBorder="false" applyAlignment="false" applyProtection="false"/>
    <xf numFmtId="164" fontId="13" fillId="4"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1" borderId="0" applyFont="true" applyBorder="false" applyAlignment="false" applyProtection="false"/>
    <xf numFmtId="164" fontId="0" fillId="0" borderId="0" applyFont="true" applyBorder="false" applyAlignment="false" applyProtection="true">
      <protection locked="true" hidden="false"/>
    </xf>
    <xf numFmtId="179" fontId="17" fillId="22" borderId="4" applyFont="true" applyBorder="true" applyAlignment="true" applyProtection="true">
      <alignment horizontal="right" vertical="bottom" textRotation="0" wrapText="false" indent="0" shrinkToFit="false"/>
      <protection locked="true" hidden="false"/>
    </xf>
    <xf numFmtId="164" fontId="0" fillId="23" borderId="5" applyFont="true" applyBorder="true" applyAlignment="false" applyProtection="false"/>
    <xf numFmtId="164" fontId="18"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center" vertical="center" textRotation="0" wrapText="false" indent="0" shrinkToFit="false"/>
      <protection locked="true" hidden="false"/>
    </xf>
    <xf numFmtId="164" fontId="21" fillId="0" borderId="6" applyFont="true" applyBorder="true" applyAlignment="false" applyProtection="false"/>
    <xf numFmtId="164" fontId="22" fillId="0" borderId="0" applyFont="true" applyBorder="false" applyAlignment="false" applyProtection="false"/>
    <xf numFmtId="164" fontId="23" fillId="24" borderId="7" applyFont="true" applyBorder="tru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81"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180" wrapText="true" indent="0" shrinkToFit="false"/>
      <protection locked="true" hidden="false"/>
    </xf>
    <xf numFmtId="164" fontId="29" fillId="0" borderId="0" xfId="0" applyFont="true" applyBorder="true" applyAlignment="true" applyProtection="false">
      <alignment horizontal="center" vertical="center" textRotation="18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true" applyAlignment="true" applyProtection="false">
      <alignment horizontal="right" vertical="center" textRotation="0" wrapText="true" indent="1" shrinkToFit="false"/>
      <protection locked="true" hidden="false"/>
    </xf>
    <xf numFmtId="167" fontId="5" fillId="0" borderId="0" xfId="0" applyFont="true" applyBorder="true" applyAlignment="true" applyProtection="false">
      <alignment horizontal="right" vertical="center" textRotation="0" wrapText="true" indent="1" shrinkToFit="false"/>
      <protection locked="true" hidden="false"/>
    </xf>
    <xf numFmtId="187" fontId="5" fillId="0" borderId="0" xfId="0" applyFont="true" applyBorder="true" applyAlignment="true" applyProtection="false">
      <alignment horizontal="right" vertical="center" textRotation="0" wrapText="true" indent="1"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general" vertical="center" textRotation="18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8" fontId="4" fillId="0" borderId="20" xfId="76"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center" textRotation="18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18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lef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tru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true" applyAlignment="true" applyProtection="false">
      <alignment horizontal="right" vertical="center" textRotation="0" wrapText="true" indent="4" shrinkToFit="false"/>
      <protection locked="true" hidden="false"/>
    </xf>
    <xf numFmtId="191" fontId="5" fillId="0" borderId="19"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93" fontId="5" fillId="0" borderId="0" xfId="0" applyFont="true" applyBorder="fals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91"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180" wrapText="true" indent="0" shrinkToFit="false"/>
      <protection locked="true" hidden="false"/>
    </xf>
    <xf numFmtId="191" fontId="17" fillId="0" borderId="0" xfId="0" applyFont="true" applyBorder="false" applyAlignment="true" applyProtection="false">
      <alignment horizontal="center"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86" fontId="5" fillId="0" borderId="0" xfId="0" applyFont="true" applyBorder="true" applyAlignment="true" applyProtection="false">
      <alignment horizontal="right" vertical="center" textRotation="0" wrapText="true" indent="2" shrinkToFit="false"/>
      <protection locked="true" hidden="false"/>
    </xf>
    <xf numFmtId="186" fontId="17" fillId="0" borderId="0" xfId="0" applyFont="true" applyBorder="true" applyAlignment="true" applyProtection="false">
      <alignment horizontal="right" vertical="center" textRotation="0" wrapText="true" indent="2" shrinkToFit="false"/>
      <protection locked="true" hidden="false"/>
    </xf>
    <xf numFmtId="164" fontId="29" fillId="0" borderId="0" xfId="0" applyFont="true" applyBorder="true" applyAlignment="true" applyProtection="false">
      <alignment horizontal="center" vertical="center" textRotation="180" wrapText="true" indent="0" shrinkToFit="false"/>
      <protection locked="true" hidden="false"/>
    </xf>
    <xf numFmtId="193" fontId="1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1"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20 % - Akzent1 2" xfId="24"/>
    <cellStyle name="20 % - Akzent2 2" xfId="25"/>
    <cellStyle name="20 % - Akzent3 2" xfId="26"/>
    <cellStyle name="20 % - Akzent4 2" xfId="27"/>
    <cellStyle name="20 % - Akzent5 2" xfId="28"/>
    <cellStyle name="20 % - Akzent6 2" xfId="29"/>
    <cellStyle name="3mitP" xfId="30"/>
    <cellStyle name="3ohneP" xfId="31"/>
    <cellStyle name="40 % - Akzent1 2" xfId="32"/>
    <cellStyle name="40 % - Akzent2 2" xfId="33"/>
    <cellStyle name="40 % - Akzent3 2" xfId="34"/>
    <cellStyle name="40 % - Akzent4 2" xfId="35"/>
    <cellStyle name="40 % - Akzent5 2" xfId="36"/>
    <cellStyle name="40 % - Akzent6 2" xfId="37"/>
    <cellStyle name="4mitP" xfId="38"/>
    <cellStyle name="60 % - Akzent1 2" xfId="39"/>
    <cellStyle name="60 % - Akzent2 2" xfId="40"/>
    <cellStyle name="60 % - Akzent3 2" xfId="41"/>
    <cellStyle name="60 % - Akzent4 2" xfId="42"/>
    <cellStyle name="60 % - Akzent5 2" xfId="43"/>
    <cellStyle name="60 % - Akzent6 2" xfId="44"/>
    <cellStyle name="6mitP" xfId="45"/>
    <cellStyle name="6ohneP" xfId="46"/>
    <cellStyle name="7mitP" xfId="47"/>
    <cellStyle name="9mitP" xfId="48"/>
    <cellStyle name="9ohneP" xfId="49"/>
    <cellStyle name="Akzent1 2" xfId="50"/>
    <cellStyle name="Akzent2 2" xfId="51"/>
    <cellStyle name="Akzent3 2" xfId="52"/>
    <cellStyle name="Akzent4 2" xfId="53"/>
    <cellStyle name="Akzent5 2" xfId="54"/>
    <cellStyle name="Akzent6 2" xfId="55"/>
    <cellStyle name="Ausgabe 2" xfId="56"/>
    <cellStyle name="Berechnung 2" xfId="57"/>
    <cellStyle name="Deźimal [0]" xfId="58"/>
    <cellStyle name="Eingabe 2" xfId="59"/>
    <cellStyle name="Ergebnis 2" xfId="60"/>
    <cellStyle name="Erklärender Text 2" xfId="61"/>
    <cellStyle name="Euro" xfId="62"/>
    <cellStyle name="Gut 2" xfId="63"/>
    <cellStyle name="Hyperlink 2" xfId="64"/>
    <cellStyle name="Hyperlũnk" xfId="65"/>
    <cellStyle name="Neutral 2" xfId="66"/>
    <cellStyle name="nf2" xfId="67"/>
    <cellStyle name="Normal_040831_KapaBedarf-AA_Hochfahrlogik_A2LL_KT" xfId="68"/>
    <cellStyle name="Notiz 2" xfId="69"/>
    <cellStyle name="Schlecht 2" xfId="70"/>
    <cellStyle name="Standard 2" xfId="71"/>
    <cellStyle name="Standard 2 2" xfId="72"/>
    <cellStyle name="Standard 3" xfId="73"/>
    <cellStyle name="Standard 3 2" xfId="74"/>
    <cellStyle name="Standard 4" xfId="75"/>
    <cellStyle name="Standard_AMP_Vorlage" xfId="76"/>
    <cellStyle name="Tsd" xfId="77"/>
    <cellStyle name="Verknüpfte Zelle 2" xfId="78"/>
    <cellStyle name="Warnender Text 2" xfId="79"/>
    <cellStyle name="Zelle überprüfen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28440</xdr:rowOff>
    </xdr:from>
    <xdr:to>
      <xdr:col>0</xdr:col>
      <xdr:colOff>1080</xdr:colOff>
      <xdr:row>10</xdr:row>
      <xdr:rowOff>104760</xdr:rowOff>
    </xdr:to>
    <xdr:sp>
      <xdr:nvSpPr>
        <xdr:cNvPr id="0" name="Text 167"/>
        <xdr:cNvSpPr/>
      </xdr:nvSpPr>
      <xdr:spPr>
        <a:xfrm>
          <a:off x="0" y="1154880"/>
          <a:ext cx="1080" cy="5623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Angestell-tenberufen</a:t>
          </a:r>
          <a:endParaRPr b="0" lang="en-US" sz="800" spc="-1" strike="noStrike">
            <a:latin typeface="Times New Roman"/>
          </a:endParaRPr>
        </a:p>
      </xdr:txBody>
    </xdr:sp>
    <xdr:clientData/>
  </xdr:twoCellAnchor>
  <xdr:twoCellAnchor editAs="oneCell">
    <xdr:from>
      <xdr:col>0</xdr:col>
      <xdr:colOff>0</xdr:colOff>
      <xdr:row>7</xdr:row>
      <xdr:rowOff>38160</xdr:rowOff>
    </xdr:from>
    <xdr:to>
      <xdr:col>0</xdr:col>
      <xdr:colOff>1080</xdr:colOff>
      <xdr:row>10</xdr:row>
      <xdr:rowOff>104760</xdr:rowOff>
    </xdr:to>
    <xdr:sp>
      <xdr:nvSpPr>
        <xdr:cNvPr id="1" name="Text 168"/>
        <xdr:cNvSpPr/>
      </xdr:nvSpPr>
      <xdr:spPr>
        <a:xfrm>
          <a:off x="0" y="1164600"/>
          <a:ext cx="1080" cy="5526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sländer</a:t>
          </a:r>
          <a:endParaRPr b="0" lang="en-US" sz="800" spc="-1" strike="noStrike">
            <a:latin typeface="Times New Roman"/>
          </a:endParaRPr>
        </a:p>
      </xdr:txBody>
    </xdr:sp>
    <xdr:clientData/>
  </xdr:twoCellAnchor>
  <xdr:twoCellAnchor editAs="oneCell">
    <xdr:from>
      <xdr:col>0</xdr:col>
      <xdr:colOff>0</xdr:colOff>
      <xdr:row>7</xdr:row>
      <xdr:rowOff>19080</xdr:rowOff>
    </xdr:from>
    <xdr:to>
      <xdr:col>0</xdr:col>
      <xdr:colOff>1080</xdr:colOff>
      <xdr:row>10</xdr:row>
      <xdr:rowOff>114480</xdr:rowOff>
    </xdr:to>
    <xdr:sp>
      <xdr:nvSpPr>
        <xdr:cNvPr id="2" name="Text 169"/>
        <xdr:cNvSpPr/>
      </xdr:nvSpPr>
      <xdr:spPr>
        <a:xfrm>
          <a:off x="0" y="1145520"/>
          <a:ext cx="1080" cy="581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Langzeit-arbeitslos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28440</xdr:rowOff>
    </xdr:from>
    <xdr:to>
      <xdr:col>7</xdr:col>
      <xdr:colOff>2160</xdr:colOff>
      <xdr:row>10</xdr:row>
      <xdr:rowOff>105120</xdr:rowOff>
    </xdr:to>
    <xdr:sp>
      <xdr:nvSpPr>
        <xdr:cNvPr id="3" name="Text 170"/>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05120</xdr:rowOff>
    </xdr:to>
    <xdr:sp>
      <xdr:nvSpPr>
        <xdr:cNvPr id="4" name="Text 171"/>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Männer</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14480</xdr:rowOff>
    </xdr:to>
    <xdr:sp>
      <xdr:nvSpPr>
        <xdr:cNvPr id="5" name="Text 172"/>
        <xdr:cNvSpPr/>
      </xdr:nvSpPr>
      <xdr:spPr>
        <a:xfrm>
          <a:off x="9550440" y="1266840"/>
          <a:ext cx="2160" cy="933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05120</xdr:rowOff>
    </xdr:to>
    <xdr:sp>
      <xdr:nvSpPr>
        <xdr:cNvPr id="6" name="Text 173"/>
        <xdr:cNvSpPr/>
      </xdr:nvSpPr>
      <xdr:spPr>
        <a:xfrm>
          <a:off x="9550440" y="876240"/>
          <a:ext cx="2160" cy="1314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Zu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Arbeitslos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05120</xdr:rowOff>
    </xdr:to>
    <xdr:sp>
      <xdr:nvSpPr>
        <xdr:cNvPr id="7" name="Text 174"/>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vorher</a:t>
          </a:r>
          <a:endParaRPr b="0" lang="en-US" sz="800" spc="-1" strike="noStrike">
            <a:latin typeface="Times New Roman"/>
          </a:endParaRPr>
        </a:p>
        <a:p>
          <a:pPr algn="ctr"/>
          <a:r>
            <a:rPr b="0" lang="en-US" sz="800" spc="-1" strike="noStrike">
              <a:solidFill>
                <a:srgbClr val="000000"/>
              </a:solidFill>
              <a:latin typeface="Arial"/>
            </a:rPr>
            <a:t>nicht </a:t>
          </a:r>
          <a:endParaRPr b="0" lang="en-US" sz="800" spc="-1" strike="noStrike">
            <a:latin typeface="Times New Roman"/>
          </a:endParaRPr>
        </a:p>
        <a:p>
          <a:pPr algn="ctr"/>
          <a:r>
            <a:rPr b="0" lang="en-US" sz="800" spc="-1" strike="noStrike">
              <a:solidFill>
                <a:srgbClr val="000000"/>
              </a:solidFill>
              <a:latin typeface="Arial"/>
            </a:rPr>
            <a:t>erwerbstätig</a:t>
          </a:r>
          <a:endParaRPr b="0" lang="en-US" sz="800" spc="-1" strike="noStrike">
            <a:latin typeface="Times New Roman"/>
          </a:endParaRPr>
        </a:p>
      </xdr:txBody>
    </xdr:sp>
    <xdr:clientData/>
  </xdr:twoCellAnchor>
  <xdr:twoCellAnchor editAs="oneCell">
    <xdr:from>
      <xdr:col>7</xdr:col>
      <xdr:colOff>0</xdr:colOff>
      <xdr:row>5</xdr:row>
      <xdr:rowOff>28800</xdr:rowOff>
    </xdr:from>
    <xdr:to>
      <xdr:col>7</xdr:col>
      <xdr:colOff>2160</xdr:colOff>
      <xdr:row>10</xdr:row>
      <xdr:rowOff>105120</xdr:rowOff>
    </xdr:to>
    <xdr:sp>
      <xdr:nvSpPr>
        <xdr:cNvPr id="8" name="Text 175"/>
        <xdr:cNvSpPr/>
      </xdr:nvSpPr>
      <xdr:spPr>
        <a:xfrm>
          <a:off x="9550440" y="866880"/>
          <a:ext cx="2160" cy="1324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Zu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arbeitslosen</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05120</xdr:rowOff>
    </xdr:to>
    <xdr:sp>
      <xdr:nvSpPr>
        <xdr:cNvPr id="9" name="Text 176"/>
        <xdr:cNvSpPr/>
      </xdr:nvSpPr>
      <xdr:spPr>
        <a:xfrm>
          <a:off x="9550440" y="876240"/>
          <a:ext cx="2160" cy="1314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b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Arbeitslos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5</xdr:row>
      <xdr:rowOff>47520</xdr:rowOff>
    </xdr:from>
    <xdr:to>
      <xdr:col>7</xdr:col>
      <xdr:colOff>2160</xdr:colOff>
      <xdr:row>10</xdr:row>
      <xdr:rowOff>105120</xdr:rowOff>
    </xdr:to>
    <xdr:sp>
      <xdr:nvSpPr>
        <xdr:cNvPr id="10" name="Text 177"/>
        <xdr:cNvSpPr/>
      </xdr:nvSpPr>
      <xdr:spPr>
        <a:xfrm>
          <a:off x="9550440" y="885600"/>
          <a:ext cx="2160" cy="13053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18720</xdr:rowOff>
    </xdr:from>
    <xdr:to>
      <xdr:col>7</xdr:col>
      <xdr:colOff>2160</xdr:colOff>
      <xdr:row>10</xdr:row>
      <xdr:rowOff>105120</xdr:rowOff>
    </xdr:to>
    <xdr:sp>
      <xdr:nvSpPr>
        <xdr:cNvPr id="11" name="Text 178"/>
        <xdr:cNvSpPr/>
      </xdr:nvSpPr>
      <xdr:spPr>
        <a:xfrm>
          <a:off x="9550440" y="856800"/>
          <a:ext cx="2160" cy="13341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14480</xdr:rowOff>
    </xdr:to>
    <xdr:sp>
      <xdr:nvSpPr>
        <xdr:cNvPr id="12" name="Text 179"/>
        <xdr:cNvSpPr/>
      </xdr:nvSpPr>
      <xdr:spPr>
        <a:xfrm>
          <a:off x="9550440" y="876240"/>
          <a:ext cx="2160" cy="1324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Zu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offenen</a:t>
          </a:r>
          <a:endParaRPr b="0" lang="en-US" sz="800" spc="-1" strike="noStrike">
            <a:latin typeface="Times New Roman"/>
          </a:endParaRPr>
        </a:p>
        <a:p>
          <a:pPr algn="ctr"/>
          <a:r>
            <a:rPr b="0" lang="en-US" sz="800" spc="-1" strike="noStrike">
              <a:solidFill>
                <a:srgbClr val="000000"/>
              </a:solidFill>
              <a:latin typeface="Arial"/>
            </a:rPr>
            <a:t>Stellen</a:t>
          </a:r>
          <a:endParaRPr b="0" lang="en-US" sz="800" spc="-1" strike="noStrike">
            <a:latin typeface="Times New Roman"/>
          </a:endParaRPr>
        </a:p>
      </xdr:txBody>
    </xdr:sp>
    <xdr:clientData/>
  </xdr:twoCellAnchor>
  <xdr:twoCellAnchor editAs="oneCell">
    <xdr:from>
      <xdr:col>7</xdr:col>
      <xdr:colOff>0</xdr:colOff>
      <xdr:row>5</xdr:row>
      <xdr:rowOff>9360</xdr:rowOff>
    </xdr:from>
    <xdr:to>
      <xdr:col>7</xdr:col>
      <xdr:colOff>2160</xdr:colOff>
      <xdr:row>10</xdr:row>
      <xdr:rowOff>105120</xdr:rowOff>
    </xdr:to>
    <xdr:sp>
      <xdr:nvSpPr>
        <xdr:cNvPr id="13" name="Text 180"/>
        <xdr:cNvSpPr/>
      </xdr:nvSpPr>
      <xdr:spPr>
        <a:xfrm>
          <a:off x="9550440" y="847440"/>
          <a:ext cx="2160" cy="1343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b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offenen</a:t>
          </a:r>
          <a:endParaRPr b="0" lang="en-US" sz="800" spc="-1" strike="noStrike">
            <a:latin typeface="Times New Roman"/>
          </a:endParaRPr>
        </a:p>
        <a:p>
          <a:pPr algn="ctr"/>
          <a:r>
            <a:rPr b="0" lang="en-US" sz="800" spc="-1" strike="noStrike">
              <a:solidFill>
                <a:srgbClr val="000000"/>
              </a:solidFill>
              <a:latin typeface="Arial"/>
            </a:rPr>
            <a:t>Stellen</a:t>
          </a:r>
          <a:endParaRPr b="0" lang="en-US" sz="800" spc="-1" strike="noStrike">
            <a:latin typeface="Times New Roman"/>
          </a:endParaRPr>
        </a:p>
      </xdr:txBody>
    </xdr:sp>
    <xdr:clientData/>
  </xdr:twoCellAnchor>
  <xdr:twoCellAnchor editAs="oneCell">
    <xdr:from>
      <xdr:col>7</xdr:col>
      <xdr:colOff>0</xdr:colOff>
      <xdr:row>5</xdr:row>
      <xdr:rowOff>28800</xdr:rowOff>
    </xdr:from>
    <xdr:to>
      <xdr:col>7</xdr:col>
      <xdr:colOff>2160</xdr:colOff>
      <xdr:row>10</xdr:row>
      <xdr:rowOff>95760</xdr:rowOff>
    </xdr:to>
    <xdr:sp>
      <xdr:nvSpPr>
        <xdr:cNvPr id="14" name="Text 181"/>
        <xdr:cNvSpPr/>
      </xdr:nvSpPr>
      <xdr:spPr>
        <a:xfrm>
          <a:off x="9550440" y="866880"/>
          <a:ext cx="2160" cy="1314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stand</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offenen</a:t>
          </a:r>
          <a:endParaRPr b="0" lang="en-US" sz="800" spc="-1" strike="noStrike">
            <a:latin typeface="Times New Roman"/>
          </a:endParaRPr>
        </a:p>
        <a:p>
          <a:pPr algn="ctr"/>
          <a:r>
            <a:rPr b="0" lang="en-US" sz="800" spc="-1" strike="noStrike">
              <a:solidFill>
                <a:srgbClr val="000000"/>
              </a:solidFill>
              <a:latin typeface="Arial"/>
            </a:rPr>
            <a:t>Stellen</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05120</xdr:rowOff>
    </xdr:to>
    <xdr:sp>
      <xdr:nvSpPr>
        <xdr:cNvPr id="15" name="Text 182"/>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nur für</a:t>
          </a:r>
          <a:endParaRPr b="0" lang="en-US" sz="800" spc="-1" strike="noStrike">
            <a:latin typeface="Times New Roman"/>
          </a:endParaRPr>
        </a:p>
        <a:p>
          <a:pPr algn="ctr"/>
          <a:r>
            <a:rPr b="0" lang="en-US" sz="800" spc="-1" strike="noStrike">
              <a:solidFill>
                <a:srgbClr val="000000"/>
              </a:solidFill>
              <a:latin typeface="Arial"/>
            </a:rPr>
            <a:t>Teilzeit-</a:t>
          </a:r>
          <a:endParaRPr b="0" lang="en-US" sz="800" spc="-1" strike="noStrike">
            <a:latin typeface="Times New Roman"/>
          </a:endParaRPr>
        </a:p>
        <a:p>
          <a:pPr algn="ctr"/>
          <a:r>
            <a:rPr b="0" lang="en-US" sz="800" spc="-1" strike="noStrike">
              <a:solidFill>
                <a:srgbClr val="000000"/>
              </a:solidFill>
              <a:latin typeface="Arial"/>
            </a:rPr>
            <a:t>arbeit</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14480</xdr:rowOff>
    </xdr:to>
    <xdr:sp>
      <xdr:nvSpPr>
        <xdr:cNvPr id="16" name="Text 189"/>
        <xdr:cNvSpPr/>
      </xdr:nvSpPr>
      <xdr:spPr>
        <a:xfrm>
          <a:off x="9550440" y="876240"/>
          <a:ext cx="2160" cy="1324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33560</xdr:rowOff>
    </xdr:to>
    <xdr:sp>
      <xdr:nvSpPr>
        <xdr:cNvPr id="17" name="Text 190"/>
        <xdr:cNvSpPr/>
      </xdr:nvSpPr>
      <xdr:spPr>
        <a:xfrm>
          <a:off x="9550440" y="876240"/>
          <a:ext cx="2160" cy="13431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Kurzarbeiter</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5</xdr:row>
      <xdr:rowOff>9360</xdr:rowOff>
    </xdr:from>
    <xdr:to>
      <xdr:col>7</xdr:col>
      <xdr:colOff>2160</xdr:colOff>
      <xdr:row>10</xdr:row>
      <xdr:rowOff>105120</xdr:rowOff>
    </xdr:to>
    <xdr:sp>
      <xdr:nvSpPr>
        <xdr:cNvPr id="18" name="Text 191"/>
        <xdr:cNvSpPr/>
      </xdr:nvSpPr>
      <xdr:spPr>
        <a:xfrm>
          <a:off x="9550440" y="847440"/>
          <a:ext cx="2160" cy="1343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triebe</a:t>
          </a:r>
          <a:endParaRPr b="0" lang="en-US" sz="800" spc="-1" strike="noStrike">
            <a:latin typeface="Times New Roman"/>
          </a:endParaRPr>
        </a:p>
        <a:p>
          <a:pPr algn="ctr"/>
          <a:r>
            <a:rPr b="0" lang="en-US" sz="800" spc="-1" strike="noStrike">
              <a:solidFill>
                <a:srgbClr val="000000"/>
              </a:solidFill>
              <a:latin typeface="Arial"/>
            </a:rPr>
            <a:t>mit</a:t>
          </a:r>
          <a:endParaRPr b="0" lang="en-US" sz="800" spc="-1" strike="noStrike">
            <a:latin typeface="Times New Roman"/>
          </a:endParaRPr>
        </a:p>
        <a:p>
          <a:pPr algn="ctr"/>
          <a:r>
            <a:rPr b="0" lang="en-US" sz="800" spc="-1" strike="noStrike">
              <a:solidFill>
                <a:srgbClr val="000000"/>
              </a:solidFill>
              <a:latin typeface="Arial"/>
            </a:rPr>
            <a:t>Kurzarbeit</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05120</xdr:rowOff>
    </xdr:to>
    <xdr:sp>
      <xdr:nvSpPr>
        <xdr:cNvPr id="19" name="Text 192"/>
        <xdr:cNvSpPr/>
      </xdr:nvSpPr>
      <xdr:spPr>
        <a:xfrm>
          <a:off x="9550440" y="125712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3 bis 6</a:t>
          </a:r>
          <a:endParaRPr b="0" lang="en-US" sz="800" spc="-1" strike="noStrike">
            <a:latin typeface="Times New Roman"/>
          </a:endParaRPr>
        </a:p>
        <a:p>
          <a:pPr algn="ctr"/>
          <a:r>
            <a:rPr b="0" lang="en-US" sz="800" spc="-1" strike="noStrike">
              <a:solidFill>
                <a:srgbClr val="000000"/>
              </a:solidFill>
              <a:latin typeface="Arial"/>
            </a:rPr>
            <a:t>Monate</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05120</xdr:rowOff>
    </xdr:to>
    <xdr:sp>
      <xdr:nvSpPr>
        <xdr:cNvPr id="20" name="Text 193"/>
        <xdr:cNvSpPr/>
      </xdr:nvSpPr>
      <xdr:spPr>
        <a:xfrm>
          <a:off x="9550440" y="125712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6 bis 12</a:t>
          </a:r>
          <a:endParaRPr b="0" lang="en-US" sz="800" spc="-1" strike="noStrike">
            <a:latin typeface="Times New Roman"/>
          </a:endParaRPr>
        </a:p>
        <a:p>
          <a:pPr algn="ctr"/>
          <a:r>
            <a:rPr b="0" lang="en-US" sz="800" spc="-1" strike="noStrike">
              <a:solidFill>
                <a:srgbClr val="000000"/>
              </a:solidFill>
              <a:latin typeface="Arial"/>
            </a:rPr>
            <a:t>Monate</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14480</xdr:rowOff>
    </xdr:to>
    <xdr:sp>
      <xdr:nvSpPr>
        <xdr:cNvPr id="21" name="Text 194"/>
        <xdr:cNvSpPr/>
      </xdr:nvSpPr>
      <xdr:spPr>
        <a:xfrm>
          <a:off x="9550440" y="125712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12</a:t>
          </a:r>
          <a:endParaRPr b="0" lang="en-US" sz="800" spc="-1" strike="noStrike">
            <a:latin typeface="Times New Roman"/>
          </a:endParaRPr>
        </a:p>
        <a:p>
          <a:pPr algn="ctr"/>
          <a:r>
            <a:rPr b="0" lang="en-US" sz="800" spc="-1" strike="noStrike">
              <a:solidFill>
                <a:srgbClr val="000000"/>
              </a:solidFill>
              <a:latin typeface="Arial"/>
            </a:rPr>
            <a:t>Monate</a:t>
          </a:r>
          <a:endParaRPr b="0" lang="en-US" sz="800" spc="-1" strike="noStrike">
            <a:latin typeface="Times New Roman"/>
          </a:endParaRPr>
        </a:p>
      </xdr:txBody>
    </xdr:sp>
    <xdr:clientData/>
  </xdr:twoCellAnchor>
  <xdr:twoCellAnchor editAs="oneCell">
    <xdr:from>
      <xdr:col>7</xdr:col>
      <xdr:colOff>0</xdr:colOff>
      <xdr:row>7</xdr:row>
      <xdr:rowOff>56880</xdr:rowOff>
    </xdr:from>
    <xdr:to>
      <xdr:col>7</xdr:col>
      <xdr:colOff>2160</xdr:colOff>
      <xdr:row>10</xdr:row>
      <xdr:rowOff>152640</xdr:rowOff>
    </xdr:to>
    <xdr:sp>
      <xdr:nvSpPr>
        <xdr:cNvPr id="22" name="Text 206"/>
        <xdr:cNvSpPr/>
      </xdr:nvSpPr>
      <xdr:spPr>
        <a:xfrm>
          <a:off x="9550440" y="129528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 </a:t>
          </a:r>
          <a:r>
            <a:rPr b="0" lang="en-US" sz="800" spc="-1" strike="noStrike">
              <a:solidFill>
                <a:srgbClr val="000000"/>
              </a:solidFill>
              <a:latin typeface="Arial"/>
            </a:rPr>
            <a:t>Landwirt-schaft</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24200</xdr:rowOff>
    </xdr:to>
    <xdr:sp>
      <xdr:nvSpPr>
        <xdr:cNvPr id="23" name="Text 207"/>
        <xdr:cNvSpPr/>
      </xdr:nvSpPr>
      <xdr:spPr>
        <a:xfrm>
          <a:off x="9550440" y="127620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orstwirtschaft</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24200</xdr:rowOff>
    </xdr:to>
    <xdr:sp>
      <xdr:nvSpPr>
        <xdr:cNvPr id="24" name="Text 208"/>
        <xdr:cNvSpPr/>
      </xdr:nvSpPr>
      <xdr:spPr>
        <a:xfrm>
          <a:off x="9550440" y="126684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au/Industrie</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33560</xdr:rowOff>
    </xdr:to>
    <xdr:sp>
      <xdr:nvSpPr>
        <xdr:cNvPr id="25" name="Text 209"/>
        <xdr:cNvSpPr/>
      </xdr:nvSpPr>
      <xdr:spPr>
        <a:xfrm>
          <a:off x="9550440" y="1257120"/>
          <a:ext cx="2160" cy="962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üro und Verwaltung</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14480</xdr:rowOff>
    </xdr:to>
    <xdr:sp>
      <xdr:nvSpPr>
        <xdr:cNvPr id="26" name="Text 210"/>
        <xdr:cNvSpPr/>
      </xdr:nvSpPr>
      <xdr:spPr>
        <a:xfrm>
          <a:off x="9550440" y="125712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a:t>
          </a:r>
          <a:endParaRPr b="0" lang="en-US" sz="800" spc="-1" strike="noStrike">
            <a:latin typeface="Times New Roman"/>
          </a:endParaRPr>
        </a:p>
        <a:p>
          <a:pPr algn="ctr"/>
          <a:r>
            <a:rPr b="0" lang="en-US" sz="800" spc="-1" strike="noStrike">
              <a:solidFill>
                <a:srgbClr val="000000"/>
              </a:solidFill>
              <a:latin typeface="Arial"/>
            </a:rPr>
            <a:t>losen-</a:t>
          </a:r>
          <a:endParaRPr b="0" lang="en-US" sz="800" spc="-1" strike="noStrike">
            <a:latin typeface="Times New Roman"/>
          </a:endParaRPr>
        </a:p>
        <a:p>
          <a:pPr algn="ctr"/>
          <a:r>
            <a:rPr b="0" lang="en-US" sz="800" spc="-1" strike="noStrike">
              <a:solidFill>
                <a:srgbClr val="000000"/>
              </a:solidFill>
              <a:latin typeface="Arial"/>
            </a:rPr>
            <a:t>geld</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24200</xdr:rowOff>
    </xdr:to>
    <xdr:sp>
      <xdr:nvSpPr>
        <xdr:cNvPr id="27" name="Text 211"/>
        <xdr:cNvSpPr/>
      </xdr:nvSpPr>
      <xdr:spPr>
        <a:xfrm>
          <a:off x="9550440" y="126684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a:t>
          </a:r>
          <a:endParaRPr b="0" lang="en-US" sz="800" spc="-1" strike="noStrike">
            <a:latin typeface="Times New Roman"/>
          </a:endParaRPr>
        </a:p>
        <a:p>
          <a:pPr algn="ctr"/>
          <a:r>
            <a:rPr b="0" lang="en-US" sz="800" spc="-1" strike="noStrike">
              <a:solidFill>
                <a:srgbClr val="000000"/>
              </a:solidFill>
              <a:latin typeface="Arial"/>
            </a:rPr>
            <a:t>losen-</a:t>
          </a:r>
          <a:endParaRPr b="0" lang="en-US" sz="800" spc="-1" strike="noStrike">
            <a:latin typeface="Times New Roman"/>
          </a:endParaRPr>
        </a:p>
        <a:p>
          <a:pPr algn="ctr"/>
          <a:r>
            <a:rPr b="0" lang="en-US" sz="800" spc="-1" strike="noStrike">
              <a:solidFill>
                <a:srgbClr val="000000"/>
              </a:solidFill>
              <a:latin typeface="Arial"/>
            </a:rPr>
            <a:t>hilfe</a:t>
          </a:r>
          <a:endParaRPr b="0" lang="en-US" sz="800" spc="-1" strike="noStrike">
            <a:latin typeface="Times New Roman"/>
          </a:endParaRPr>
        </a:p>
      </xdr:txBody>
    </xdr:sp>
    <xdr:clientData/>
  </xdr:twoCellAnchor>
  <xdr:twoCellAnchor editAs="oneCell">
    <xdr:from>
      <xdr:col>7</xdr:col>
      <xdr:colOff>0</xdr:colOff>
      <xdr:row>5</xdr:row>
      <xdr:rowOff>28800</xdr:rowOff>
    </xdr:from>
    <xdr:to>
      <xdr:col>7</xdr:col>
      <xdr:colOff>2160</xdr:colOff>
      <xdr:row>10</xdr:row>
      <xdr:rowOff>142920</xdr:rowOff>
    </xdr:to>
    <xdr:sp>
      <xdr:nvSpPr>
        <xdr:cNvPr id="28" name="Text 213"/>
        <xdr:cNvSpPr/>
      </xdr:nvSpPr>
      <xdr:spPr>
        <a:xfrm>
          <a:off x="9550440" y="866880"/>
          <a:ext cx="2160" cy="1361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schäftigte</a:t>
          </a:r>
          <a:endParaRPr b="0" lang="en-US" sz="800" spc="-1" strike="noStrike">
            <a:latin typeface="Times New Roman"/>
          </a:endParaRPr>
        </a:p>
        <a:p>
          <a:pPr algn="ctr"/>
          <a:r>
            <a:rPr b="0" lang="en-US" sz="800" spc="-1" strike="noStrike">
              <a:solidFill>
                <a:srgbClr val="000000"/>
              </a:solidFill>
              <a:latin typeface="Arial"/>
            </a:rPr>
            <a:t>in ABM am</a:t>
          </a:r>
          <a:endParaRPr b="0" lang="en-US" sz="800" spc="-1" strike="noStrike">
            <a:latin typeface="Times New Roman"/>
          </a:endParaRPr>
        </a:p>
        <a:p>
          <a:pPr algn="ctr"/>
          <a:r>
            <a:rPr b="0" lang="en-US" sz="800" spc="-1" strike="noStrike">
              <a:solidFill>
                <a:srgbClr val="000000"/>
              </a:solidFill>
              <a:latin typeface="Arial"/>
            </a:rPr>
            <a:t>Monatsende</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14480</xdr:rowOff>
    </xdr:to>
    <xdr:sp>
      <xdr:nvSpPr>
        <xdr:cNvPr id="29" name="Text 214"/>
        <xdr:cNvSpPr/>
      </xdr:nvSpPr>
      <xdr:spPr>
        <a:xfrm>
          <a:off x="9550440" y="127620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24200</xdr:rowOff>
    </xdr:to>
    <xdr:sp>
      <xdr:nvSpPr>
        <xdr:cNvPr id="30" name="Text 215"/>
        <xdr:cNvSpPr/>
      </xdr:nvSpPr>
      <xdr:spPr>
        <a:xfrm>
          <a:off x="9550440" y="127620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oziale Dienste</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42920</xdr:rowOff>
    </xdr:to>
    <xdr:sp>
      <xdr:nvSpPr>
        <xdr:cNvPr id="31" name="Text 218"/>
        <xdr:cNvSpPr/>
      </xdr:nvSpPr>
      <xdr:spPr>
        <a:xfrm>
          <a:off x="9550440" y="127620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lters-</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gangs-</a:t>
          </a:r>
          <a:endParaRPr b="0" lang="en-US" sz="800" spc="-1" strike="noStrike">
            <a:latin typeface="Times New Roman"/>
          </a:endParaRPr>
        </a:p>
        <a:p>
          <a:pPr algn="ctr"/>
          <a:r>
            <a:rPr b="0" lang="en-US" sz="800" spc="-1" strike="noStrike">
              <a:solidFill>
                <a:srgbClr val="000000"/>
              </a:solidFill>
              <a:latin typeface="Arial"/>
            </a:rPr>
            <a:t>gel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0</xdr:colOff>
      <xdr:row>7</xdr:row>
      <xdr:rowOff>0</xdr:rowOff>
    </xdr:from>
    <xdr:to>
      <xdr:col>7</xdr:col>
      <xdr:colOff>2160</xdr:colOff>
      <xdr:row>10</xdr:row>
      <xdr:rowOff>133560</xdr:rowOff>
    </xdr:to>
    <xdr:sp>
      <xdr:nvSpPr>
        <xdr:cNvPr id="32" name="Text 220"/>
        <xdr:cNvSpPr/>
      </xdr:nvSpPr>
      <xdr:spPr>
        <a:xfrm>
          <a:off x="9550440" y="1238400"/>
          <a:ext cx="2160" cy="9810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42920</xdr:rowOff>
    </xdr:to>
    <xdr:sp>
      <xdr:nvSpPr>
        <xdr:cNvPr id="33" name="Text 222"/>
        <xdr:cNvSpPr/>
      </xdr:nvSpPr>
      <xdr:spPr>
        <a:xfrm>
          <a:off x="9550440" y="1266840"/>
          <a:ext cx="2160" cy="961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Umwelt-</a:t>
          </a:r>
          <a:endParaRPr b="0" lang="en-US" sz="800" spc="-1" strike="noStrike">
            <a:latin typeface="Times New Roman"/>
          </a:endParaRPr>
        </a:p>
        <a:p>
          <a:pPr algn="ctr"/>
          <a:r>
            <a:rPr b="0" lang="en-US" sz="800" spc="-1" strike="noStrike">
              <a:solidFill>
                <a:srgbClr val="000000"/>
              </a:solidFill>
              <a:latin typeface="Arial"/>
            </a:rPr>
            <a:t>sanierung</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42920</xdr:rowOff>
    </xdr:to>
    <xdr:sp>
      <xdr:nvSpPr>
        <xdr:cNvPr id="34" name="Text 223"/>
        <xdr:cNvSpPr/>
      </xdr:nvSpPr>
      <xdr:spPr>
        <a:xfrm>
          <a:off x="9550440" y="127620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Dienste</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42920</xdr:rowOff>
    </xdr:to>
    <xdr:sp>
      <xdr:nvSpPr>
        <xdr:cNvPr id="35" name="Text 224"/>
        <xdr:cNvSpPr/>
      </xdr:nvSpPr>
      <xdr:spPr>
        <a:xfrm>
          <a:off x="9550440" y="1266840"/>
          <a:ext cx="2160" cy="961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Jugend-</a:t>
          </a:r>
          <a:endParaRPr b="0" lang="en-US" sz="800" spc="-1" strike="noStrike">
            <a:latin typeface="Times New Roman"/>
          </a:endParaRPr>
        </a:p>
        <a:p>
          <a:pPr algn="ctr"/>
          <a:r>
            <a:rPr b="0" lang="en-US" sz="800" spc="-1" strike="noStrike">
              <a:solidFill>
                <a:srgbClr val="000000"/>
              </a:solidFill>
              <a:latin typeface="Arial"/>
            </a:rPr>
            <a:t>hilfe</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42920</xdr:rowOff>
    </xdr:to>
    <xdr:sp>
      <xdr:nvSpPr>
        <xdr:cNvPr id="36" name="Text 225"/>
        <xdr:cNvSpPr/>
      </xdr:nvSpPr>
      <xdr:spPr>
        <a:xfrm>
          <a:off x="9550440" y="1266840"/>
          <a:ext cx="2160" cy="961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reiten-</a:t>
          </a:r>
          <a:endParaRPr b="0" lang="en-US" sz="800" spc="-1" strike="noStrike">
            <a:latin typeface="Times New Roman"/>
          </a:endParaRPr>
        </a:p>
        <a:p>
          <a:pPr algn="ct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7</xdr:col>
      <xdr:colOff>0</xdr:colOff>
      <xdr:row>7</xdr:row>
      <xdr:rowOff>47160</xdr:rowOff>
    </xdr:from>
    <xdr:to>
      <xdr:col>7</xdr:col>
      <xdr:colOff>2160</xdr:colOff>
      <xdr:row>10</xdr:row>
      <xdr:rowOff>133560</xdr:rowOff>
    </xdr:to>
    <xdr:sp>
      <xdr:nvSpPr>
        <xdr:cNvPr id="37" name="Text 226"/>
        <xdr:cNvSpPr/>
      </xdr:nvSpPr>
      <xdr:spPr>
        <a:xfrm>
          <a:off x="9550440" y="128556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Kultur-</a:t>
          </a:r>
          <a:endParaRPr b="0" lang="en-US" sz="800" spc="-1" strike="noStrike">
            <a:latin typeface="Times New Roman"/>
          </a:endParaRPr>
        </a:p>
        <a:p>
          <a:pPr algn="ctr"/>
          <a:r>
            <a:rPr b="0" lang="en-US" sz="800" spc="-1" strike="noStrike">
              <a:solidFill>
                <a:srgbClr val="000000"/>
              </a:solidFill>
              <a:latin typeface="Arial"/>
            </a:rPr>
            <a:t>arbeit</a:t>
          </a:r>
          <a:endParaRPr b="0" lang="en-US" sz="800" spc="-1" strike="noStrike">
            <a:latin typeface="Times New Roman"/>
          </a:endParaRPr>
        </a:p>
      </xdr:txBody>
    </xdr:sp>
    <xdr:clientData/>
  </xdr:twoCellAnchor>
  <xdr:twoCellAnchor editAs="oneCell">
    <xdr:from>
      <xdr:col>7</xdr:col>
      <xdr:colOff>0</xdr:colOff>
      <xdr:row>7</xdr:row>
      <xdr:rowOff>47160</xdr:rowOff>
    </xdr:from>
    <xdr:to>
      <xdr:col>7</xdr:col>
      <xdr:colOff>2160</xdr:colOff>
      <xdr:row>10</xdr:row>
      <xdr:rowOff>133560</xdr:rowOff>
    </xdr:to>
    <xdr:sp>
      <xdr:nvSpPr>
        <xdr:cNvPr id="38" name="Text 227"/>
        <xdr:cNvSpPr/>
      </xdr:nvSpPr>
      <xdr:spPr>
        <a:xfrm>
          <a:off x="9550440" y="128556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enkmalpflege,</a:t>
          </a:r>
          <a:endParaRPr b="0" lang="en-US" sz="800" spc="-1" strike="noStrike">
            <a:latin typeface="Times New Roman"/>
          </a:endParaRPr>
        </a:p>
        <a:p>
          <a:pPr algn="ctr"/>
          <a:r>
            <a:rPr b="0" lang="en-US" sz="800" spc="-1" strike="noStrike">
              <a:solidFill>
                <a:srgbClr val="000000"/>
              </a:solidFill>
              <a:latin typeface="Arial"/>
            </a:rPr>
            <a:t>Städtebau, Ver-</a:t>
          </a:r>
          <a:endParaRPr b="0" lang="en-US" sz="800" spc="-1" strike="noStrike">
            <a:latin typeface="Times New Roman"/>
          </a:endParaRPr>
        </a:p>
        <a:p>
          <a:pPr algn="ctr"/>
          <a:r>
            <a:rPr b="0" lang="en-US" sz="800" spc="-1" strike="noStrike">
              <a:solidFill>
                <a:srgbClr val="000000"/>
              </a:solidFill>
              <a:latin typeface="Arial"/>
            </a:rPr>
            <a:t>besserung des</a:t>
          </a:r>
          <a:endParaRPr b="0" lang="en-US" sz="800" spc="-1" strike="noStrike">
            <a:latin typeface="Times New Roman"/>
          </a:endParaRPr>
        </a:p>
        <a:p>
          <a:pPr algn="ctr"/>
          <a:r>
            <a:rPr b="0" lang="en-US" sz="800" spc="-1" strike="noStrike">
              <a:solidFill>
                <a:srgbClr val="000000"/>
              </a:solidFill>
              <a:latin typeface="Arial"/>
            </a:rPr>
            <a:t>Wohnumfeldes</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33560</xdr:rowOff>
    </xdr:to>
    <xdr:sp>
      <xdr:nvSpPr>
        <xdr:cNvPr id="39" name="Text 228"/>
        <xdr:cNvSpPr/>
      </xdr:nvSpPr>
      <xdr:spPr>
        <a:xfrm>
          <a:off x="9550440" y="126684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trukturanpassungs-maßnahmen Ost</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für Wirtschafts-</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14480</xdr:rowOff>
    </xdr:to>
    <xdr:sp>
      <xdr:nvSpPr>
        <xdr:cNvPr id="40" name="Text 229"/>
        <xdr:cNvSpPr/>
      </xdr:nvSpPr>
      <xdr:spPr>
        <a:xfrm>
          <a:off x="9550440" y="127620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7</xdr:row>
      <xdr:rowOff>0</xdr:rowOff>
    </xdr:from>
    <xdr:to>
      <xdr:col>7</xdr:col>
      <xdr:colOff>2160</xdr:colOff>
      <xdr:row>10</xdr:row>
      <xdr:rowOff>124200</xdr:rowOff>
    </xdr:to>
    <xdr:sp>
      <xdr:nvSpPr>
        <xdr:cNvPr id="41" name="Text 230"/>
        <xdr:cNvSpPr/>
      </xdr:nvSpPr>
      <xdr:spPr>
        <a:xfrm>
          <a:off x="9550440" y="1238400"/>
          <a:ext cx="2160" cy="97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42920</xdr:rowOff>
    </xdr:to>
    <xdr:sp>
      <xdr:nvSpPr>
        <xdr:cNvPr id="42" name="Text Box 40"/>
        <xdr:cNvSpPr/>
      </xdr:nvSpPr>
      <xdr:spPr>
        <a:xfrm>
          <a:off x="9550440" y="1257120"/>
          <a:ext cx="2160" cy="97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Verbesserung</a:t>
          </a:r>
          <a:endParaRPr b="0" lang="en-US" sz="800" spc="-1" strike="noStrike">
            <a:latin typeface="Times New Roman"/>
          </a:endParaRPr>
        </a:p>
        <a:p>
          <a:pPr algn="ctr"/>
          <a:r>
            <a:rPr b="0" lang="en-US" sz="800" spc="-1" strike="noStrike">
              <a:solidFill>
                <a:srgbClr val="000000"/>
              </a:solidFill>
              <a:latin typeface="Arial"/>
            </a:rPr>
            <a:t>der Infra-</a:t>
          </a:r>
          <a:endParaRPr b="0" lang="en-US" sz="800" spc="-1" strike="noStrike">
            <a:latin typeface="Times New Roman"/>
          </a:endParaRPr>
        </a:p>
        <a:p>
          <a:pPr algn="ctr"/>
          <a:r>
            <a:rPr b="0" lang="en-US" sz="800" spc="-1" strike="noStrike">
              <a:solidFill>
                <a:srgbClr val="000000"/>
              </a:solidFill>
              <a:latin typeface="Arial"/>
            </a:rPr>
            <a:t>struktur</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0</xdr:row>
      <xdr:rowOff>142920</xdr:rowOff>
    </xdr:to>
    <xdr:sp>
      <xdr:nvSpPr>
        <xdr:cNvPr id="43" name="Text 222"/>
        <xdr:cNvSpPr/>
      </xdr:nvSpPr>
      <xdr:spPr>
        <a:xfrm>
          <a:off x="9550440" y="1447560"/>
          <a:ext cx="2160" cy="781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unter 3 Monat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42920</xdr:rowOff>
    </xdr:to>
    <xdr:sp>
      <xdr:nvSpPr>
        <xdr:cNvPr id="44" name="Text 223"/>
        <xdr:cNvSpPr/>
      </xdr:nvSpPr>
      <xdr:spPr>
        <a:xfrm>
          <a:off x="9550440" y="1419120"/>
          <a:ext cx="2160" cy="809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0</xdr:row>
      <xdr:rowOff>142920</xdr:rowOff>
    </xdr:to>
    <xdr:sp>
      <xdr:nvSpPr>
        <xdr:cNvPr id="45" name="Text 224"/>
        <xdr:cNvSpPr/>
      </xdr:nvSpPr>
      <xdr:spPr>
        <a:xfrm>
          <a:off x="9550440" y="1447560"/>
          <a:ext cx="2160" cy="781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3 Monate bis unter 6 Monate</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42920</xdr:rowOff>
    </xdr:to>
    <xdr:sp>
      <xdr:nvSpPr>
        <xdr:cNvPr id="46" name="Text 225"/>
        <xdr:cNvSpPr/>
      </xdr:nvSpPr>
      <xdr:spPr>
        <a:xfrm>
          <a:off x="9550440" y="142848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 </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0</xdr:row>
      <xdr:rowOff>133560</xdr:rowOff>
    </xdr:to>
    <xdr:sp>
      <xdr:nvSpPr>
        <xdr:cNvPr id="47" name="Text 226"/>
        <xdr:cNvSpPr/>
      </xdr:nvSpPr>
      <xdr:spPr>
        <a:xfrm>
          <a:off x="9550440" y="1447560"/>
          <a:ext cx="2160" cy="771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6 Monate bis unter 1 Jahr</a:t>
          </a:r>
          <a:endParaRPr b="0" lang="en-US" sz="800" spc="-1" strike="noStrike">
            <a:latin typeface="Times New Roman"/>
          </a:endParaRPr>
        </a:p>
      </xdr:txBody>
    </xdr:sp>
    <xdr:clientData/>
  </xdr:twoCellAnchor>
  <xdr:twoCellAnchor editAs="oneCell">
    <xdr:from>
      <xdr:col>7</xdr:col>
      <xdr:colOff>0</xdr:colOff>
      <xdr:row>8</xdr:row>
      <xdr:rowOff>57240</xdr:rowOff>
    </xdr:from>
    <xdr:to>
      <xdr:col>7</xdr:col>
      <xdr:colOff>2160</xdr:colOff>
      <xdr:row>10</xdr:row>
      <xdr:rowOff>133560</xdr:rowOff>
    </xdr:to>
    <xdr:sp>
      <xdr:nvSpPr>
        <xdr:cNvPr id="48" name="Text 227"/>
        <xdr:cNvSpPr/>
      </xdr:nvSpPr>
      <xdr:spPr>
        <a:xfrm>
          <a:off x="9550440" y="1457280"/>
          <a:ext cx="2160" cy="762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0</xdr:row>
      <xdr:rowOff>133560</xdr:rowOff>
    </xdr:to>
    <xdr:sp>
      <xdr:nvSpPr>
        <xdr:cNvPr id="49" name="Text 228"/>
        <xdr:cNvSpPr/>
      </xdr:nvSpPr>
      <xdr:spPr>
        <a:xfrm>
          <a:off x="9550440" y="1447560"/>
          <a:ext cx="2160" cy="771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14480</xdr:rowOff>
    </xdr:to>
    <xdr:sp>
      <xdr:nvSpPr>
        <xdr:cNvPr id="50" name="Text 229"/>
        <xdr:cNvSpPr/>
      </xdr:nvSpPr>
      <xdr:spPr>
        <a:xfrm>
          <a:off x="9550440" y="127620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ohne abgeschl. Berufsausb.</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0</xdr:row>
      <xdr:rowOff>124200</xdr:rowOff>
    </xdr:to>
    <xdr:sp>
      <xdr:nvSpPr>
        <xdr:cNvPr id="51" name="Text 230"/>
        <xdr:cNvSpPr/>
      </xdr:nvSpPr>
      <xdr:spPr>
        <a:xfrm>
          <a:off x="9550440" y="1438200"/>
          <a:ext cx="2160" cy="771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lose</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0</xdr:row>
      <xdr:rowOff>152640</xdr:rowOff>
    </xdr:to>
    <xdr:sp>
      <xdr:nvSpPr>
        <xdr:cNvPr id="52" name="Text Box 50"/>
        <xdr:cNvSpPr/>
      </xdr:nvSpPr>
      <xdr:spPr>
        <a:xfrm>
          <a:off x="9550440" y="143820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 1 Jahr</a:t>
          </a:r>
          <a:endParaRPr b="0" lang="en-US" sz="800" spc="-1" strike="noStrike">
            <a:latin typeface="Times New Roman"/>
          </a:endParaRPr>
        </a:p>
      </xdr:txBody>
    </xdr:sp>
    <xdr:clientData/>
  </xdr:twoCellAnchor>
  <xdr:twoCellAnchor editAs="oneCell">
    <xdr:from>
      <xdr:col>7</xdr:col>
      <xdr:colOff>0</xdr:colOff>
      <xdr:row>7</xdr:row>
      <xdr:rowOff>47160</xdr:rowOff>
    </xdr:from>
    <xdr:to>
      <xdr:col>7</xdr:col>
      <xdr:colOff>2160</xdr:colOff>
      <xdr:row>10</xdr:row>
      <xdr:rowOff>142920</xdr:rowOff>
    </xdr:to>
    <xdr:sp>
      <xdr:nvSpPr>
        <xdr:cNvPr id="53" name="Text Box 51"/>
        <xdr:cNvSpPr/>
      </xdr:nvSpPr>
      <xdr:spPr>
        <a:xfrm>
          <a:off x="9550440" y="1285560"/>
          <a:ext cx="2160" cy="9432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0</xdr:colOff>
      <xdr:row>7</xdr:row>
      <xdr:rowOff>37800</xdr:rowOff>
    </xdr:from>
    <xdr:to>
      <xdr:col>7</xdr:col>
      <xdr:colOff>2160</xdr:colOff>
      <xdr:row>10</xdr:row>
      <xdr:rowOff>133560</xdr:rowOff>
    </xdr:to>
    <xdr:sp>
      <xdr:nvSpPr>
        <xdr:cNvPr id="54" name="Text Box 52"/>
        <xdr:cNvSpPr/>
      </xdr:nvSpPr>
      <xdr:spPr>
        <a:xfrm>
          <a:off x="9550440" y="127620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mit abgeschl.</a:t>
          </a:r>
          <a:endParaRPr b="0" lang="en-US" sz="800" spc="-1" strike="noStrike">
            <a:latin typeface="Times New Roman"/>
          </a:endParaRPr>
        </a:p>
        <a:p>
          <a:pPr algn="ctr"/>
          <a:r>
            <a:rPr b="0" lang="en-US" sz="800" spc="-1" strike="noStrike">
              <a:solidFill>
                <a:srgbClr val="000000"/>
              </a:solidFill>
              <a:latin typeface="Arial"/>
            </a:rPr>
            <a:t>Berufsausb.</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24200</xdr:rowOff>
    </xdr:to>
    <xdr:sp>
      <xdr:nvSpPr>
        <xdr:cNvPr id="55" name="Text Box 53"/>
        <xdr:cNvSpPr/>
      </xdr:nvSpPr>
      <xdr:spPr>
        <a:xfrm>
          <a:off x="9550440" y="141912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triebl.</a:t>
          </a:r>
          <a:endParaRPr b="0" lang="en-US" sz="800" spc="-1" strike="noStrike">
            <a:latin typeface="Times New Roman"/>
          </a:endParaRPr>
        </a:p>
        <a:p>
          <a:pPr algn="ctr"/>
          <a:r>
            <a:rPr b="0" lang="en-US" sz="800" spc="-1" strike="noStrike">
              <a:solidFill>
                <a:srgbClr val="000000"/>
              </a:solidFill>
              <a:latin typeface="Arial"/>
            </a:rPr>
            <a:t>Ausbil-</a:t>
          </a:r>
          <a:endParaRPr b="0" lang="en-US" sz="800" spc="-1" strike="noStrike">
            <a:latin typeface="Times New Roman"/>
          </a:endParaRPr>
        </a:p>
        <a:p>
          <a:pPr algn="ctr"/>
          <a:r>
            <a:rPr b="0" lang="en-US" sz="800" spc="-1" strike="noStrike">
              <a:solidFill>
                <a:srgbClr val="000000"/>
              </a:solidFill>
              <a:latin typeface="Arial"/>
            </a:rPr>
            <a:t>dung</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33560</xdr:rowOff>
    </xdr:to>
    <xdr:sp>
      <xdr:nvSpPr>
        <xdr:cNvPr id="56" name="Text Box 54"/>
        <xdr:cNvSpPr/>
      </xdr:nvSpPr>
      <xdr:spPr>
        <a:xfrm>
          <a:off x="9550440" y="142848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rufs-</a:t>
          </a:r>
          <a:endParaRPr b="0" lang="en-US" sz="800" spc="-1" strike="noStrike">
            <a:latin typeface="Times New Roman"/>
          </a:endParaRPr>
        </a:p>
        <a:p>
          <a:pPr algn="ctr"/>
          <a:r>
            <a:rPr b="0" lang="en-US" sz="800" spc="-1" strike="noStrike">
              <a:solidFill>
                <a:srgbClr val="000000"/>
              </a:solidFill>
              <a:latin typeface="Arial"/>
            </a:rPr>
            <a:t>fa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33560</xdr:rowOff>
    </xdr:to>
    <xdr:sp>
      <xdr:nvSpPr>
        <xdr:cNvPr id="57" name="Text Box 55"/>
        <xdr:cNvSpPr/>
      </xdr:nvSpPr>
      <xdr:spPr>
        <a:xfrm>
          <a:off x="9550440" y="141912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a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24200</xdr:rowOff>
    </xdr:to>
    <xdr:sp>
      <xdr:nvSpPr>
        <xdr:cNvPr id="58" name="Text Box 56"/>
        <xdr:cNvSpPr/>
      </xdr:nvSpPr>
      <xdr:spPr>
        <a:xfrm>
          <a:off x="9550440" y="141912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ach-</a:t>
          </a:r>
          <a:endParaRPr b="0" lang="en-US" sz="800" spc="-1" strike="noStrike">
            <a:latin typeface="Times New Roman"/>
          </a:endParaRPr>
        </a:p>
        <a:p>
          <a:pPr algn="ctr"/>
          <a:r>
            <a:rPr b="0" lang="en-US" sz="800" spc="-1" strike="noStrike">
              <a:solidFill>
                <a:srgbClr val="000000"/>
              </a:solidFill>
              <a:latin typeface="Arial"/>
            </a:rPr>
            <a:t>ho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42920</xdr:rowOff>
    </xdr:to>
    <xdr:sp>
      <xdr:nvSpPr>
        <xdr:cNvPr id="59" name="Text Box 57"/>
        <xdr:cNvSpPr/>
      </xdr:nvSpPr>
      <xdr:spPr>
        <a:xfrm>
          <a:off x="9550440" y="142848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Universi-tät, Ho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5</xdr:row>
      <xdr:rowOff>47520</xdr:rowOff>
    </xdr:from>
    <xdr:to>
      <xdr:col>7</xdr:col>
      <xdr:colOff>2160</xdr:colOff>
      <xdr:row>10</xdr:row>
      <xdr:rowOff>124200</xdr:rowOff>
    </xdr:to>
    <xdr:sp>
      <xdr:nvSpPr>
        <xdr:cNvPr id="60" name="Text 230"/>
        <xdr:cNvSpPr/>
      </xdr:nvSpPr>
      <xdr:spPr>
        <a:xfrm>
          <a:off x="9550440" y="885600"/>
          <a:ext cx="2160" cy="13244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lose</a:t>
          </a:r>
          <a:endParaRPr b="0" lang="en-US" sz="800" spc="-1" strike="noStrike">
            <a:latin typeface="Times New Roman"/>
          </a:endParaRPr>
        </a:p>
      </xdr:txBody>
    </xdr:sp>
    <xdr:clientData/>
  </xdr:twoCellAnchor>
  <xdr:twoCellAnchor editAs="oneCell">
    <xdr:from>
      <xdr:col>7</xdr:col>
      <xdr:colOff>0</xdr:colOff>
      <xdr:row>7</xdr:row>
      <xdr:rowOff>66240</xdr:rowOff>
    </xdr:from>
    <xdr:to>
      <xdr:col>7</xdr:col>
      <xdr:colOff>2160</xdr:colOff>
      <xdr:row>10</xdr:row>
      <xdr:rowOff>114480</xdr:rowOff>
    </xdr:to>
    <xdr:sp>
      <xdr:nvSpPr>
        <xdr:cNvPr id="61" name="Text 229"/>
        <xdr:cNvSpPr/>
      </xdr:nvSpPr>
      <xdr:spPr>
        <a:xfrm>
          <a:off x="9550440" y="1304640"/>
          <a:ext cx="2160" cy="8956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ohne abge-schlossene Be-rufsausbildung</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33560</xdr:rowOff>
    </xdr:to>
    <xdr:sp>
      <xdr:nvSpPr>
        <xdr:cNvPr id="62" name="Text Box 60"/>
        <xdr:cNvSpPr/>
      </xdr:nvSpPr>
      <xdr:spPr>
        <a:xfrm>
          <a:off x="9550440" y="127620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mit abgeschlos-sener Berufs- </a:t>
          </a:r>
          <a:endParaRPr b="0" lang="en-US" sz="800" spc="-1" strike="noStrike">
            <a:latin typeface="Times New Roman"/>
          </a:endParaRPr>
        </a:p>
        <a:p>
          <a:pPr algn="ctr"/>
          <a:r>
            <a:rPr b="0" lang="en-US" sz="800" spc="-1" strike="noStrike">
              <a:solidFill>
                <a:srgbClr val="000000"/>
              </a:solidFill>
              <a:latin typeface="Arial"/>
            </a:rPr>
            <a:t>ausbildung</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24200</xdr:rowOff>
    </xdr:to>
    <xdr:sp>
      <xdr:nvSpPr>
        <xdr:cNvPr id="63" name="Text Box 61"/>
        <xdr:cNvSpPr/>
      </xdr:nvSpPr>
      <xdr:spPr>
        <a:xfrm>
          <a:off x="9550440" y="141912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triebliche</a:t>
          </a:r>
          <a:endParaRPr b="0" lang="en-US" sz="800" spc="-1" strike="noStrike">
            <a:latin typeface="Times New Roman"/>
          </a:endParaRPr>
        </a:p>
        <a:p>
          <a:pPr algn="ctr"/>
          <a:r>
            <a:rPr b="0" lang="en-US" sz="800" spc="-1" strike="noStrike">
              <a:solidFill>
                <a:srgbClr val="000000"/>
              </a:solidFill>
              <a:latin typeface="Arial"/>
            </a:rPr>
            <a:t>Ausbildung</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33560</xdr:rowOff>
    </xdr:to>
    <xdr:sp>
      <xdr:nvSpPr>
        <xdr:cNvPr id="64" name="Text Box 62"/>
        <xdr:cNvSpPr/>
      </xdr:nvSpPr>
      <xdr:spPr>
        <a:xfrm>
          <a:off x="9550440" y="142848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rufsfa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33560</xdr:rowOff>
    </xdr:to>
    <xdr:sp>
      <xdr:nvSpPr>
        <xdr:cNvPr id="65" name="Text Box 63"/>
        <xdr:cNvSpPr/>
      </xdr:nvSpPr>
      <xdr:spPr>
        <a:xfrm>
          <a:off x="9550440" y="142848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achschul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24200</xdr:rowOff>
    </xdr:to>
    <xdr:sp>
      <xdr:nvSpPr>
        <xdr:cNvPr id="66" name="Text Box 64"/>
        <xdr:cNvSpPr/>
      </xdr:nvSpPr>
      <xdr:spPr>
        <a:xfrm>
          <a:off x="9550440" y="141912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achho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42920</xdr:rowOff>
    </xdr:to>
    <xdr:sp>
      <xdr:nvSpPr>
        <xdr:cNvPr id="67" name="Text Box 65"/>
        <xdr:cNvSpPr/>
      </xdr:nvSpPr>
      <xdr:spPr>
        <a:xfrm>
          <a:off x="9550440" y="142848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Universität, Hochschule</a:t>
          </a:r>
          <a:endParaRPr b="0" lang="en-US" sz="800" spc="-1" strike="noStrike">
            <a:latin typeface="Times New Roman"/>
          </a:endParaRPr>
        </a:p>
      </xdr:txBody>
    </xdr:sp>
    <xdr:clientData/>
  </xdr:twoCellAnchor>
  <xdr:twoCellAnchor editAs="oneCell">
    <xdr:from>
      <xdr:col>7</xdr:col>
      <xdr:colOff>0</xdr:colOff>
      <xdr:row>7</xdr:row>
      <xdr:rowOff>47160</xdr:rowOff>
    </xdr:from>
    <xdr:to>
      <xdr:col>7</xdr:col>
      <xdr:colOff>2160</xdr:colOff>
      <xdr:row>11</xdr:row>
      <xdr:rowOff>133560</xdr:rowOff>
    </xdr:to>
    <xdr:sp>
      <xdr:nvSpPr>
        <xdr:cNvPr id="68" name="Text Box 66"/>
        <xdr:cNvSpPr/>
      </xdr:nvSpPr>
      <xdr:spPr>
        <a:xfrm>
          <a:off x="9550440" y="1285560"/>
          <a:ext cx="2160" cy="1095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Jahr</a:t>
          </a:r>
          <a:endParaRPr b="0" lang="en-US" sz="800" spc="-1" strike="noStrike">
            <a:latin typeface="Times New Roman"/>
          </a:endParaRPr>
        </a:p>
        <a:p>
          <a:pPr algn="ctr"/>
          <a:r>
            <a:rPr b="0" lang="en-US" sz="800" spc="-1" strike="noStrike">
              <a:solidFill>
                <a:srgbClr val="000000"/>
              </a:solidFill>
              <a:latin typeface="Arial"/>
            </a:rPr>
            <a:t>Monat</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05120</xdr:rowOff>
    </xdr:to>
    <xdr:sp>
      <xdr:nvSpPr>
        <xdr:cNvPr id="69" name="Text 212"/>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Ein-</a:t>
          </a:r>
          <a:endParaRPr b="0" lang="en-US" sz="800" spc="-1" strike="noStrike">
            <a:latin typeface="Times New Roman"/>
          </a:endParaRPr>
        </a:p>
        <a:p>
          <a:pPr algn="ctr"/>
          <a:r>
            <a:rPr b="0" lang="en-US" sz="800" spc="-1" strike="noStrike">
              <a:solidFill>
                <a:srgbClr val="000000"/>
              </a:solidFill>
              <a:latin typeface="Arial"/>
            </a:rPr>
            <a:t>gliederungs-geld/-hilfe</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24200</xdr:rowOff>
    </xdr:to>
    <xdr:sp>
      <xdr:nvSpPr>
        <xdr:cNvPr id="70" name="Text Box 68"/>
        <xdr:cNvSpPr/>
      </xdr:nvSpPr>
      <xdr:spPr>
        <a:xfrm>
          <a:off x="9550440" y="1257120"/>
          <a:ext cx="2160" cy="952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trukturanpas-sungsmaßnahmen für Ältere</a:t>
          </a:r>
          <a:endParaRPr b="0" lang="en-US" sz="800" spc="-1" strike="noStrike">
            <a:latin typeface="Times New Roman"/>
          </a:endParaRPr>
        </a:p>
        <a:p>
          <a:pPr algn="ctr"/>
          <a:r>
            <a:rPr b="0" lang="en-US" sz="800" spc="-1" strike="noStrike">
              <a:solidFill>
                <a:srgbClr val="000000"/>
              </a:solidFill>
              <a:latin typeface="Arial"/>
            </a:rPr>
            <a:t>(ab 55 Jahre)</a:t>
          </a:r>
          <a:endParaRPr b="0" lang="en-US" sz="800" spc="-1" strike="noStrike">
            <a:latin typeface="Times New Roman"/>
          </a:endParaRPr>
        </a:p>
      </xdr:txBody>
    </xdr:sp>
    <xdr:clientData/>
  </xdr:twoCellAnchor>
  <xdr:twoCellAnchor editAs="oneCell">
    <xdr:from>
      <xdr:col>7</xdr:col>
      <xdr:colOff>0</xdr:colOff>
      <xdr:row>7</xdr:row>
      <xdr:rowOff>56880</xdr:rowOff>
    </xdr:from>
    <xdr:to>
      <xdr:col>7</xdr:col>
      <xdr:colOff>2160</xdr:colOff>
      <xdr:row>11</xdr:row>
      <xdr:rowOff>142920</xdr:rowOff>
    </xdr:to>
    <xdr:sp>
      <xdr:nvSpPr>
        <xdr:cNvPr id="71" name="Text Box 69"/>
        <xdr:cNvSpPr/>
      </xdr:nvSpPr>
      <xdr:spPr>
        <a:xfrm>
          <a:off x="9550440" y="1295280"/>
          <a:ext cx="2160" cy="1095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vermitt-lung nach Auswahl und Vorschlag der Vermittler</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2</xdr:row>
      <xdr:rowOff>105120</xdr:rowOff>
    </xdr:to>
    <xdr:sp>
      <xdr:nvSpPr>
        <xdr:cNvPr id="72" name="Text Box 70"/>
        <xdr:cNvSpPr/>
      </xdr:nvSpPr>
      <xdr:spPr>
        <a:xfrm>
          <a:off x="9550440" y="876240"/>
          <a:ext cx="2160" cy="1638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Jahr</a:t>
          </a:r>
          <a:endParaRPr b="0" lang="en-US" sz="800" spc="-1" strike="noStrike">
            <a:latin typeface="Times New Roman"/>
          </a:endParaRPr>
        </a:p>
        <a:p>
          <a:pPr algn="ctr"/>
          <a:r>
            <a:rPr b="0" lang="en-US" sz="800" spc="-1" strike="noStrike">
              <a:solidFill>
                <a:srgbClr val="000000"/>
              </a:solidFill>
              <a:latin typeface="Arial"/>
            </a:rPr>
            <a:t>Monat</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1</xdr:row>
      <xdr:rowOff>133560</xdr:rowOff>
    </xdr:to>
    <xdr:sp>
      <xdr:nvSpPr>
        <xdr:cNvPr id="73" name="Text Box 71"/>
        <xdr:cNvSpPr/>
      </xdr:nvSpPr>
      <xdr:spPr>
        <a:xfrm>
          <a:off x="9550440" y="1428480"/>
          <a:ext cx="2160" cy="952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is 7 </a:t>
          </a:r>
          <a:endParaRPr b="0" lang="en-US" sz="800" spc="-1" strike="noStrike">
            <a:latin typeface="Times New Roman"/>
          </a:endParaRPr>
        </a:p>
        <a:p>
          <a:pPr algn="ctr"/>
          <a:r>
            <a:rPr b="0" lang="en-US" sz="800" spc="-1" strike="noStrike">
              <a:solidFill>
                <a:srgbClr val="000000"/>
              </a:solidFill>
              <a:latin typeface="Arial"/>
            </a:rPr>
            <a:t>Kalender-tage</a:t>
          </a:r>
          <a:endParaRPr b="0" lang="en-US" sz="800" spc="-1" strike="noStrike">
            <a:latin typeface="Times New Roman"/>
          </a:endParaRPr>
        </a:p>
      </xdr:txBody>
    </xdr:sp>
    <xdr:clientData/>
  </xdr:twoCellAnchor>
  <xdr:twoCellAnchor editAs="oneCell">
    <xdr:from>
      <xdr:col>7</xdr:col>
      <xdr:colOff>0</xdr:colOff>
      <xdr:row>5</xdr:row>
      <xdr:rowOff>76320</xdr:rowOff>
    </xdr:from>
    <xdr:to>
      <xdr:col>7</xdr:col>
      <xdr:colOff>2160</xdr:colOff>
      <xdr:row>11</xdr:row>
      <xdr:rowOff>114480</xdr:rowOff>
    </xdr:to>
    <xdr:sp>
      <xdr:nvSpPr>
        <xdr:cNvPr id="74" name="Text Box 72"/>
        <xdr:cNvSpPr/>
      </xdr:nvSpPr>
      <xdr:spPr>
        <a:xfrm>
          <a:off x="9550440" y="914400"/>
          <a:ext cx="2160" cy="1447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vemittlung</a:t>
          </a:r>
          <a:endParaRPr b="0" lang="en-US" sz="800" spc="-1" strike="noStrike">
            <a:latin typeface="Times New Roman"/>
          </a:endParaRPr>
        </a:p>
        <a:p>
          <a:pPr algn="ctr"/>
          <a:r>
            <a:rPr b="0" lang="en-US" sz="800" spc="-1" strike="noStrike">
              <a:solidFill>
                <a:srgbClr val="000000"/>
              </a:solidFill>
              <a:latin typeface="Arial"/>
            </a:rPr>
            <a:t>im Monat</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133560</xdr:rowOff>
    </xdr:to>
    <xdr:sp>
      <xdr:nvSpPr>
        <xdr:cNvPr id="75" name="Text Box 73"/>
        <xdr:cNvSpPr/>
      </xdr:nvSpPr>
      <xdr:spPr>
        <a:xfrm>
          <a:off x="9550440" y="143820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 Arbeitslose</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142920</xdr:rowOff>
    </xdr:to>
    <xdr:sp>
      <xdr:nvSpPr>
        <xdr:cNvPr id="76" name="Text Box 74"/>
        <xdr:cNvSpPr/>
      </xdr:nvSpPr>
      <xdr:spPr>
        <a:xfrm>
          <a:off x="9550440" y="143820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 7</a:t>
          </a:r>
          <a:endParaRPr b="0" lang="en-US" sz="800" spc="-1" strike="noStrike">
            <a:latin typeface="Times New Roman"/>
          </a:endParaRPr>
        </a:p>
        <a:p>
          <a:pPr algn="ctr"/>
          <a:r>
            <a:rPr b="0" lang="en-US" sz="800" spc="-1" strike="noStrike">
              <a:solidFill>
                <a:srgbClr val="000000"/>
              </a:solidFill>
              <a:latin typeface="Arial"/>
            </a:rPr>
            <a:t>Kalender-tage</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142920</xdr:rowOff>
    </xdr:to>
    <xdr:sp>
      <xdr:nvSpPr>
        <xdr:cNvPr id="77" name="Text Box 75"/>
        <xdr:cNvSpPr/>
      </xdr:nvSpPr>
      <xdr:spPr>
        <a:xfrm>
          <a:off x="9550440" y="143820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 Arbeitslos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1</xdr:row>
      <xdr:rowOff>142920</xdr:rowOff>
    </xdr:to>
    <xdr:sp>
      <xdr:nvSpPr>
        <xdr:cNvPr id="78" name="Text Box 76"/>
        <xdr:cNvSpPr/>
      </xdr:nvSpPr>
      <xdr:spPr>
        <a:xfrm>
          <a:off x="9550440" y="1419120"/>
          <a:ext cx="2160" cy="97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Arbeitslosen</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1</xdr:row>
      <xdr:rowOff>114480</xdr:rowOff>
    </xdr:to>
    <xdr:sp>
      <xdr:nvSpPr>
        <xdr:cNvPr id="79" name="Text Box 77"/>
        <xdr:cNvSpPr/>
      </xdr:nvSpPr>
      <xdr:spPr>
        <a:xfrm>
          <a:off x="9550440" y="1447560"/>
          <a:ext cx="2160" cy="9147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in </a:t>
          </a:r>
          <a:endParaRPr b="0" lang="en-US" sz="800" spc="-1" strike="noStrike">
            <a:latin typeface="Times New Roman"/>
          </a:endParaRPr>
        </a:p>
        <a:p>
          <a:pPr algn="ctr"/>
          <a:r>
            <a:rPr b="0" lang="en-US" sz="800" spc="-1" strike="noStrike">
              <a:solidFill>
                <a:srgbClr val="000000"/>
              </a:solidFill>
              <a:latin typeface="Arial"/>
            </a:rPr>
            <a:t>ABM</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152640</xdr:rowOff>
    </xdr:to>
    <xdr:sp>
      <xdr:nvSpPr>
        <xdr:cNvPr id="80" name="Text Box 78"/>
        <xdr:cNvSpPr/>
      </xdr:nvSpPr>
      <xdr:spPr>
        <a:xfrm>
          <a:off x="9550440" y="1438200"/>
          <a:ext cx="2160" cy="962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in</a:t>
          </a:r>
          <a:endParaRPr b="0" lang="en-US" sz="800" spc="-1" strike="noStrike">
            <a:latin typeface="Times New Roman"/>
          </a:endParaRPr>
        </a:p>
        <a:p>
          <a:pPr algn="ctr"/>
          <a:r>
            <a:rPr b="0" lang="en-US" sz="800" spc="-1" strike="noStrike">
              <a:solidFill>
                <a:srgbClr val="000000"/>
              </a:solidFill>
              <a:latin typeface="Arial"/>
            </a:rPr>
            <a:t>SAM</a:t>
          </a:r>
          <a:endParaRPr b="0" lang="en-US" sz="800" spc="-1" strike="noStrike">
            <a:latin typeface="Times New Roman"/>
          </a:endParaRPr>
        </a:p>
      </xdr:txBody>
    </xdr:sp>
    <xdr:clientData/>
  </xdr:twoCellAnchor>
  <xdr:twoCellAnchor editAs="oneCell">
    <xdr:from>
      <xdr:col>7</xdr:col>
      <xdr:colOff>0</xdr:colOff>
      <xdr:row>5</xdr:row>
      <xdr:rowOff>76320</xdr:rowOff>
    </xdr:from>
    <xdr:to>
      <xdr:col>7</xdr:col>
      <xdr:colOff>2160</xdr:colOff>
      <xdr:row>10</xdr:row>
      <xdr:rowOff>114480</xdr:rowOff>
    </xdr:to>
    <xdr:sp>
      <xdr:nvSpPr>
        <xdr:cNvPr id="81" name="Text Box 79"/>
        <xdr:cNvSpPr/>
      </xdr:nvSpPr>
      <xdr:spPr>
        <a:xfrm>
          <a:off x="9550440" y="914400"/>
          <a:ext cx="2160" cy="1285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75960</xdr:rowOff>
    </xdr:to>
    <xdr:sp>
      <xdr:nvSpPr>
        <xdr:cNvPr id="82" name="Text Box 80"/>
        <xdr:cNvSpPr/>
      </xdr:nvSpPr>
      <xdr:spPr>
        <a:xfrm>
          <a:off x="9550440" y="1438200"/>
          <a:ext cx="2160" cy="8856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in SAM OfW</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1</xdr:row>
      <xdr:rowOff>0</xdr:rowOff>
    </xdr:from>
    <xdr:to>
      <xdr:col>0</xdr:col>
      <xdr:colOff>735840</xdr:colOff>
      <xdr:row>1</xdr:row>
      <xdr:rowOff>200160</xdr:rowOff>
    </xdr:to>
    <xdr:sp>
      <xdr:nvSpPr>
        <xdr:cNvPr id="83" name="Text Box 3"/>
        <xdr:cNvSpPr/>
      </xdr:nvSpPr>
      <xdr:spPr>
        <a:xfrm>
          <a:off x="633600" y="162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4" name="Text Box 5"/>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5" name="Text Box 6"/>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6" name="Text Box 7"/>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7" name="Text Box 8"/>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8" name="Text Box 9"/>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9" name="Text Box 10"/>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90" name="Text Box 11"/>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74</xdr:row>
      <xdr:rowOff>0</xdr:rowOff>
    </xdr:from>
    <xdr:to>
      <xdr:col>0</xdr:col>
      <xdr:colOff>735840</xdr:colOff>
      <xdr:row>74</xdr:row>
      <xdr:rowOff>200160</xdr:rowOff>
    </xdr:to>
    <xdr:sp>
      <xdr:nvSpPr>
        <xdr:cNvPr id="91" name="Text Box 14"/>
        <xdr:cNvSpPr/>
      </xdr:nvSpPr>
      <xdr:spPr>
        <a:xfrm>
          <a:off x="633600" y="14468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1</xdr:row>
      <xdr:rowOff>0</xdr:rowOff>
    </xdr:from>
    <xdr:to>
      <xdr:col>0</xdr:col>
      <xdr:colOff>735840</xdr:colOff>
      <xdr:row>111</xdr:row>
      <xdr:rowOff>199800</xdr:rowOff>
    </xdr:to>
    <xdr:sp>
      <xdr:nvSpPr>
        <xdr:cNvPr id="92" name="Text Box 16"/>
        <xdr:cNvSpPr/>
      </xdr:nvSpPr>
      <xdr:spPr>
        <a:xfrm>
          <a:off x="633600" y="21756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200160</xdr:rowOff>
    </xdr:to>
    <xdr:sp>
      <xdr:nvSpPr>
        <xdr:cNvPr id="93" name="Text Box 18"/>
        <xdr:cNvSpPr/>
      </xdr:nvSpPr>
      <xdr:spPr>
        <a:xfrm>
          <a:off x="633600" y="290530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94" name="Text Box 20"/>
        <xdr:cNvSpPr/>
      </xdr:nvSpPr>
      <xdr:spPr>
        <a:xfrm>
          <a:off x="633600" y="36341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200160</xdr:rowOff>
    </xdr:to>
    <xdr:sp>
      <xdr:nvSpPr>
        <xdr:cNvPr id="95" name="Text Box 22"/>
        <xdr:cNvSpPr/>
      </xdr:nvSpPr>
      <xdr:spPr>
        <a:xfrm>
          <a:off x="633600" y="43637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96" name="Text Box 24"/>
        <xdr:cNvSpPr/>
      </xdr:nvSpPr>
      <xdr:spPr>
        <a:xfrm>
          <a:off x="633600" y="509263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6</xdr:row>
      <xdr:rowOff>0</xdr:rowOff>
    </xdr:from>
    <xdr:to>
      <xdr:col>0</xdr:col>
      <xdr:colOff>735840</xdr:colOff>
      <xdr:row>296</xdr:row>
      <xdr:rowOff>200160</xdr:rowOff>
    </xdr:to>
    <xdr:sp>
      <xdr:nvSpPr>
        <xdr:cNvPr id="97" name="Text Box 26"/>
        <xdr:cNvSpPr/>
      </xdr:nvSpPr>
      <xdr:spPr>
        <a:xfrm>
          <a:off x="633600" y="582224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3</xdr:row>
      <xdr:rowOff>0</xdr:rowOff>
    </xdr:from>
    <xdr:to>
      <xdr:col>0</xdr:col>
      <xdr:colOff>735840</xdr:colOff>
      <xdr:row>333</xdr:row>
      <xdr:rowOff>199800</xdr:rowOff>
    </xdr:to>
    <xdr:sp>
      <xdr:nvSpPr>
        <xdr:cNvPr id="98" name="Text Box 28"/>
        <xdr:cNvSpPr/>
      </xdr:nvSpPr>
      <xdr:spPr>
        <a:xfrm>
          <a:off x="633600" y="654958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69</xdr:row>
      <xdr:rowOff>0</xdr:rowOff>
    </xdr:from>
    <xdr:to>
      <xdr:col>0</xdr:col>
      <xdr:colOff>735840</xdr:colOff>
      <xdr:row>369</xdr:row>
      <xdr:rowOff>200160</xdr:rowOff>
    </xdr:to>
    <xdr:sp>
      <xdr:nvSpPr>
        <xdr:cNvPr id="99" name="Text Box 30"/>
        <xdr:cNvSpPr/>
      </xdr:nvSpPr>
      <xdr:spPr>
        <a:xfrm>
          <a:off x="633600" y="7261092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8</xdr:row>
      <xdr:rowOff>0</xdr:rowOff>
    </xdr:from>
    <xdr:to>
      <xdr:col>0</xdr:col>
      <xdr:colOff>735840</xdr:colOff>
      <xdr:row>408</xdr:row>
      <xdr:rowOff>200160</xdr:rowOff>
    </xdr:to>
    <xdr:sp>
      <xdr:nvSpPr>
        <xdr:cNvPr id="100" name="Text Box 32"/>
        <xdr:cNvSpPr/>
      </xdr:nvSpPr>
      <xdr:spPr>
        <a:xfrm>
          <a:off x="633600" y="802594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49</xdr:row>
      <xdr:rowOff>0</xdr:rowOff>
    </xdr:from>
    <xdr:to>
      <xdr:col>0</xdr:col>
      <xdr:colOff>735840</xdr:colOff>
      <xdr:row>449</xdr:row>
      <xdr:rowOff>200160</xdr:rowOff>
    </xdr:to>
    <xdr:sp>
      <xdr:nvSpPr>
        <xdr:cNvPr id="101" name="Text Box 33"/>
        <xdr:cNvSpPr/>
      </xdr:nvSpPr>
      <xdr:spPr>
        <a:xfrm>
          <a:off x="633600" y="8837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48</xdr:row>
      <xdr:rowOff>0</xdr:rowOff>
    </xdr:from>
    <xdr:to>
      <xdr:col>0</xdr:col>
      <xdr:colOff>735840</xdr:colOff>
      <xdr:row>448</xdr:row>
      <xdr:rowOff>200160</xdr:rowOff>
    </xdr:to>
    <xdr:sp>
      <xdr:nvSpPr>
        <xdr:cNvPr id="102" name="Text Box 35"/>
        <xdr:cNvSpPr/>
      </xdr:nvSpPr>
      <xdr:spPr>
        <a:xfrm>
          <a:off x="633600" y="88127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87</xdr:row>
      <xdr:rowOff>0</xdr:rowOff>
    </xdr:from>
    <xdr:to>
      <xdr:col>0</xdr:col>
      <xdr:colOff>735840</xdr:colOff>
      <xdr:row>487</xdr:row>
      <xdr:rowOff>199800</xdr:rowOff>
    </xdr:to>
    <xdr:sp>
      <xdr:nvSpPr>
        <xdr:cNvPr id="103" name="Text Box 36"/>
        <xdr:cNvSpPr/>
      </xdr:nvSpPr>
      <xdr:spPr>
        <a:xfrm>
          <a:off x="633600" y="95709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86</xdr:row>
      <xdr:rowOff>0</xdr:rowOff>
    </xdr:from>
    <xdr:to>
      <xdr:col>0</xdr:col>
      <xdr:colOff>735840</xdr:colOff>
      <xdr:row>486</xdr:row>
      <xdr:rowOff>200160</xdr:rowOff>
    </xdr:to>
    <xdr:sp>
      <xdr:nvSpPr>
        <xdr:cNvPr id="104" name="Text Box 38"/>
        <xdr:cNvSpPr/>
      </xdr:nvSpPr>
      <xdr:spPr>
        <a:xfrm>
          <a:off x="633600" y="954518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5</xdr:row>
      <xdr:rowOff>0</xdr:rowOff>
    </xdr:from>
    <xdr:to>
      <xdr:col>0</xdr:col>
      <xdr:colOff>735840</xdr:colOff>
      <xdr:row>525</xdr:row>
      <xdr:rowOff>200520</xdr:rowOff>
    </xdr:to>
    <xdr:sp>
      <xdr:nvSpPr>
        <xdr:cNvPr id="105" name="Text Box 40"/>
        <xdr:cNvSpPr/>
      </xdr:nvSpPr>
      <xdr:spPr>
        <a:xfrm>
          <a:off x="633600" y="10308132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5</xdr:row>
      <xdr:rowOff>0</xdr:rowOff>
    </xdr:from>
    <xdr:to>
      <xdr:col>0</xdr:col>
      <xdr:colOff>735840</xdr:colOff>
      <xdr:row>525</xdr:row>
      <xdr:rowOff>200520</xdr:rowOff>
    </xdr:to>
    <xdr:sp>
      <xdr:nvSpPr>
        <xdr:cNvPr id="106" name="Text Box 41"/>
        <xdr:cNvSpPr/>
      </xdr:nvSpPr>
      <xdr:spPr>
        <a:xfrm>
          <a:off x="633600" y="10308132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5</xdr:row>
      <xdr:rowOff>0</xdr:rowOff>
    </xdr:from>
    <xdr:to>
      <xdr:col>0</xdr:col>
      <xdr:colOff>735840</xdr:colOff>
      <xdr:row>525</xdr:row>
      <xdr:rowOff>200520</xdr:rowOff>
    </xdr:to>
    <xdr:sp>
      <xdr:nvSpPr>
        <xdr:cNvPr id="107" name="Text Box 42"/>
        <xdr:cNvSpPr/>
      </xdr:nvSpPr>
      <xdr:spPr>
        <a:xfrm>
          <a:off x="633600" y="10308132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4</xdr:row>
      <xdr:rowOff>0</xdr:rowOff>
    </xdr:from>
    <xdr:to>
      <xdr:col>0</xdr:col>
      <xdr:colOff>735840</xdr:colOff>
      <xdr:row>524</xdr:row>
      <xdr:rowOff>200520</xdr:rowOff>
    </xdr:to>
    <xdr:sp>
      <xdr:nvSpPr>
        <xdr:cNvPr id="108" name="Text Box 43"/>
        <xdr:cNvSpPr/>
      </xdr:nvSpPr>
      <xdr:spPr>
        <a:xfrm>
          <a:off x="633600" y="10283364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5</xdr:row>
      <xdr:rowOff>0</xdr:rowOff>
    </xdr:from>
    <xdr:to>
      <xdr:col>0</xdr:col>
      <xdr:colOff>735840</xdr:colOff>
      <xdr:row>525</xdr:row>
      <xdr:rowOff>200520</xdr:rowOff>
    </xdr:to>
    <xdr:sp>
      <xdr:nvSpPr>
        <xdr:cNvPr id="109" name="Text Box 44"/>
        <xdr:cNvSpPr/>
      </xdr:nvSpPr>
      <xdr:spPr>
        <a:xfrm>
          <a:off x="633600" y="10308132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4</xdr:row>
      <xdr:rowOff>0</xdr:rowOff>
    </xdr:from>
    <xdr:to>
      <xdr:col>0</xdr:col>
      <xdr:colOff>735840</xdr:colOff>
      <xdr:row>524</xdr:row>
      <xdr:rowOff>200520</xdr:rowOff>
    </xdr:to>
    <xdr:sp>
      <xdr:nvSpPr>
        <xdr:cNvPr id="110" name="Text Box 45"/>
        <xdr:cNvSpPr/>
      </xdr:nvSpPr>
      <xdr:spPr>
        <a:xfrm>
          <a:off x="633600" y="10283364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4</xdr:row>
      <xdr:rowOff>0</xdr:rowOff>
    </xdr:from>
    <xdr:to>
      <xdr:col>0</xdr:col>
      <xdr:colOff>735840</xdr:colOff>
      <xdr:row>564</xdr:row>
      <xdr:rowOff>200160</xdr:rowOff>
    </xdr:to>
    <xdr:sp>
      <xdr:nvSpPr>
        <xdr:cNvPr id="111" name="Text Box 47"/>
        <xdr:cNvSpPr/>
      </xdr:nvSpPr>
      <xdr:spPr>
        <a:xfrm>
          <a:off x="633600" y="11066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4</xdr:row>
      <xdr:rowOff>0</xdr:rowOff>
    </xdr:from>
    <xdr:to>
      <xdr:col>0</xdr:col>
      <xdr:colOff>735840</xdr:colOff>
      <xdr:row>564</xdr:row>
      <xdr:rowOff>200160</xdr:rowOff>
    </xdr:to>
    <xdr:sp>
      <xdr:nvSpPr>
        <xdr:cNvPr id="112" name="Text Box 48"/>
        <xdr:cNvSpPr/>
      </xdr:nvSpPr>
      <xdr:spPr>
        <a:xfrm>
          <a:off x="633600" y="11066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4</xdr:row>
      <xdr:rowOff>0</xdr:rowOff>
    </xdr:from>
    <xdr:to>
      <xdr:col>0</xdr:col>
      <xdr:colOff>735840</xdr:colOff>
      <xdr:row>564</xdr:row>
      <xdr:rowOff>200160</xdr:rowOff>
    </xdr:to>
    <xdr:sp>
      <xdr:nvSpPr>
        <xdr:cNvPr id="113" name="Text Box 49"/>
        <xdr:cNvSpPr/>
      </xdr:nvSpPr>
      <xdr:spPr>
        <a:xfrm>
          <a:off x="633600" y="11066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3</xdr:row>
      <xdr:rowOff>0</xdr:rowOff>
    </xdr:from>
    <xdr:to>
      <xdr:col>0</xdr:col>
      <xdr:colOff>735840</xdr:colOff>
      <xdr:row>563</xdr:row>
      <xdr:rowOff>199800</xdr:rowOff>
    </xdr:to>
    <xdr:sp>
      <xdr:nvSpPr>
        <xdr:cNvPr id="114" name="Text Box 50"/>
        <xdr:cNvSpPr/>
      </xdr:nvSpPr>
      <xdr:spPr>
        <a:xfrm>
          <a:off x="633600" y="110406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4</xdr:row>
      <xdr:rowOff>0</xdr:rowOff>
    </xdr:from>
    <xdr:to>
      <xdr:col>0</xdr:col>
      <xdr:colOff>735840</xdr:colOff>
      <xdr:row>564</xdr:row>
      <xdr:rowOff>200160</xdr:rowOff>
    </xdr:to>
    <xdr:sp>
      <xdr:nvSpPr>
        <xdr:cNvPr id="115" name="Text Box 51"/>
        <xdr:cNvSpPr/>
      </xdr:nvSpPr>
      <xdr:spPr>
        <a:xfrm>
          <a:off x="633600" y="11066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3</xdr:row>
      <xdr:rowOff>0</xdr:rowOff>
    </xdr:from>
    <xdr:to>
      <xdr:col>0</xdr:col>
      <xdr:colOff>735840</xdr:colOff>
      <xdr:row>563</xdr:row>
      <xdr:rowOff>199800</xdr:rowOff>
    </xdr:to>
    <xdr:sp>
      <xdr:nvSpPr>
        <xdr:cNvPr id="116" name="Text Box 52"/>
        <xdr:cNvSpPr/>
      </xdr:nvSpPr>
      <xdr:spPr>
        <a:xfrm>
          <a:off x="633600" y="110406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17" name="Text Box 54"/>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18" name="Text Box 55"/>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19" name="Text Box 56"/>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20" name="Text Box 57"/>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21" name="Text Box 58"/>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2</xdr:row>
      <xdr:rowOff>0</xdr:rowOff>
    </xdr:from>
    <xdr:to>
      <xdr:col>0</xdr:col>
      <xdr:colOff>735840</xdr:colOff>
      <xdr:row>602</xdr:row>
      <xdr:rowOff>200160</xdr:rowOff>
    </xdr:to>
    <xdr:sp>
      <xdr:nvSpPr>
        <xdr:cNvPr id="122" name="Text Box 59"/>
        <xdr:cNvSpPr/>
      </xdr:nvSpPr>
      <xdr:spPr>
        <a:xfrm>
          <a:off x="633600" y="118007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3" name="Text Box 61"/>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4" name="Text Box 62"/>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5" name="Text Box 63"/>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6" name="Text Box 64"/>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7" name="Text Box 65"/>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1</xdr:row>
      <xdr:rowOff>0</xdr:rowOff>
    </xdr:from>
    <xdr:to>
      <xdr:col>0</xdr:col>
      <xdr:colOff>735840</xdr:colOff>
      <xdr:row>641</xdr:row>
      <xdr:rowOff>199800</xdr:rowOff>
    </xdr:to>
    <xdr:sp>
      <xdr:nvSpPr>
        <xdr:cNvPr id="128" name="Text Box 66"/>
        <xdr:cNvSpPr/>
      </xdr:nvSpPr>
      <xdr:spPr>
        <a:xfrm>
          <a:off x="633600" y="125577720"/>
          <a:ext cx="10224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3</xdr:row>
      <xdr:rowOff>0</xdr:rowOff>
    </xdr:from>
    <xdr:to>
      <xdr:col>0</xdr:col>
      <xdr:colOff>735840</xdr:colOff>
      <xdr:row>3</xdr:row>
      <xdr:rowOff>199800</xdr:rowOff>
    </xdr:to>
    <xdr:sp>
      <xdr:nvSpPr>
        <xdr:cNvPr id="129" name="Text Box 1"/>
        <xdr:cNvSpPr/>
      </xdr:nvSpPr>
      <xdr:spPr>
        <a:xfrm>
          <a:off x="633600" y="676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xdr:row>
      <xdr:rowOff>0</xdr:rowOff>
    </xdr:from>
    <xdr:to>
      <xdr:col>0</xdr:col>
      <xdr:colOff>735840</xdr:colOff>
      <xdr:row>2</xdr:row>
      <xdr:rowOff>199800</xdr:rowOff>
    </xdr:to>
    <xdr:sp>
      <xdr:nvSpPr>
        <xdr:cNvPr id="130" name="Text Box 2"/>
        <xdr:cNvSpPr/>
      </xdr:nvSpPr>
      <xdr:spPr>
        <a:xfrm>
          <a:off x="633600" y="419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xdr:row>
      <xdr:rowOff>0</xdr:rowOff>
    </xdr:from>
    <xdr:to>
      <xdr:col>0</xdr:col>
      <xdr:colOff>735840</xdr:colOff>
      <xdr:row>2</xdr:row>
      <xdr:rowOff>199800</xdr:rowOff>
    </xdr:to>
    <xdr:sp>
      <xdr:nvSpPr>
        <xdr:cNvPr id="131" name="Text Box 3"/>
        <xdr:cNvSpPr/>
      </xdr:nvSpPr>
      <xdr:spPr>
        <a:xfrm>
          <a:off x="633600" y="419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xdr:row>
      <xdr:rowOff>0</xdr:rowOff>
    </xdr:from>
    <xdr:to>
      <xdr:col>0</xdr:col>
      <xdr:colOff>735840</xdr:colOff>
      <xdr:row>1</xdr:row>
      <xdr:rowOff>199800</xdr:rowOff>
    </xdr:to>
    <xdr:sp>
      <xdr:nvSpPr>
        <xdr:cNvPr id="132" name="Text Box 4"/>
        <xdr:cNvSpPr/>
      </xdr:nvSpPr>
      <xdr:spPr>
        <a:xfrm>
          <a:off x="633600" y="162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xdr:row>
      <xdr:rowOff>0</xdr:rowOff>
    </xdr:from>
    <xdr:to>
      <xdr:col>0</xdr:col>
      <xdr:colOff>735840</xdr:colOff>
      <xdr:row>5</xdr:row>
      <xdr:rowOff>37800</xdr:rowOff>
    </xdr:to>
    <xdr:sp>
      <xdr:nvSpPr>
        <xdr:cNvPr id="133" name="Text Box 5"/>
        <xdr:cNvSpPr/>
      </xdr:nvSpPr>
      <xdr:spPr>
        <a:xfrm>
          <a:off x="633600" y="933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xdr:row>
      <xdr:rowOff>0</xdr:rowOff>
    </xdr:from>
    <xdr:to>
      <xdr:col>0</xdr:col>
      <xdr:colOff>735840</xdr:colOff>
      <xdr:row>5</xdr:row>
      <xdr:rowOff>37800</xdr:rowOff>
    </xdr:to>
    <xdr:sp>
      <xdr:nvSpPr>
        <xdr:cNvPr id="134" name="Text Box 6"/>
        <xdr:cNvSpPr/>
      </xdr:nvSpPr>
      <xdr:spPr>
        <a:xfrm>
          <a:off x="633600" y="933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0</xdr:row>
      <xdr:rowOff>199800</xdr:rowOff>
    </xdr:to>
    <xdr:sp>
      <xdr:nvSpPr>
        <xdr:cNvPr id="135" name="Text Box 7"/>
        <xdr:cNvSpPr/>
      </xdr:nvSpPr>
      <xdr:spPr>
        <a:xfrm>
          <a:off x="633600" y="7896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39</xdr:row>
      <xdr:rowOff>199800</xdr:rowOff>
    </xdr:to>
    <xdr:sp>
      <xdr:nvSpPr>
        <xdr:cNvPr id="136" name="Text Box 8"/>
        <xdr:cNvSpPr/>
      </xdr:nvSpPr>
      <xdr:spPr>
        <a:xfrm>
          <a:off x="633600" y="7639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39</xdr:row>
      <xdr:rowOff>199800</xdr:rowOff>
    </xdr:to>
    <xdr:sp>
      <xdr:nvSpPr>
        <xdr:cNvPr id="137" name="Text Box 9"/>
        <xdr:cNvSpPr/>
      </xdr:nvSpPr>
      <xdr:spPr>
        <a:xfrm>
          <a:off x="633600" y="7639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8</xdr:row>
      <xdr:rowOff>0</xdr:rowOff>
    </xdr:from>
    <xdr:to>
      <xdr:col>0</xdr:col>
      <xdr:colOff>735840</xdr:colOff>
      <xdr:row>38</xdr:row>
      <xdr:rowOff>200160</xdr:rowOff>
    </xdr:to>
    <xdr:sp>
      <xdr:nvSpPr>
        <xdr:cNvPr id="138" name="Text Box 10"/>
        <xdr:cNvSpPr/>
      </xdr:nvSpPr>
      <xdr:spPr>
        <a:xfrm>
          <a:off x="633600" y="7381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xdr:row>
      <xdr:rowOff>0</xdr:rowOff>
    </xdr:from>
    <xdr:to>
      <xdr:col>0</xdr:col>
      <xdr:colOff>735840</xdr:colOff>
      <xdr:row>42</xdr:row>
      <xdr:rowOff>38160</xdr:rowOff>
    </xdr:to>
    <xdr:sp>
      <xdr:nvSpPr>
        <xdr:cNvPr id="139" name="Text Box 11"/>
        <xdr:cNvSpPr/>
      </xdr:nvSpPr>
      <xdr:spPr>
        <a:xfrm>
          <a:off x="633600" y="815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xdr:row>
      <xdr:rowOff>0</xdr:rowOff>
    </xdr:from>
    <xdr:to>
      <xdr:col>0</xdr:col>
      <xdr:colOff>735840</xdr:colOff>
      <xdr:row>42</xdr:row>
      <xdr:rowOff>38160</xdr:rowOff>
    </xdr:to>
    <xdr:sp>
      <xdr:nvSpPr>
        <xdr:cNvPr id="140" name="Text Box 12"/>
        <xdr:cNvSpPr/>
      </xdr:nvSpPr>
      <xdr:spPr>
        <a:xfrm>
          <a:off x="633600" y="815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77</xdr:row>
      <xdr:rowOff>0</xdr:rowOff>
    </xdr:from>
    <xdr:to>
      <xdr:col>0</xdr:col>
      <xdr:colOff>735840</xdr:colOff>
      <xdr:row>77</xdr:row>
      <xdr:rowOff>199800</xdr:rowOff>
    </xdr:to>
    <xdr:sp>
      <xdr:nvSpPr>
        <xdr:cNvPr id="141" name="Text Box 13"/>
        <xdr:cNvSpPr/>
      </xdr:nvSpPr>
      <xdr:spPr>
        <a:xfrm>
          <a:off x="633600" y="15211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6</xdr:row>
      <xdr:rowOff>0</xdr:rowOff>
    </xdr:from>
    <xdr:to>
      <xdr:col>0</xdr:col>
      <xdr:colOff>735840</xdr:colOff>
      <xdr:row>76</xdr:row>
      <xdr:rowOff>199800</xdr:rowOff>
    </xdr:to>
    <xdr:sp>
      <xdr:nvSpPr>
        <xdr:cNvPr id="142" name="Text Box 14"/>
        <xdr:cNvSpPr/>
      </xdr:nvSpPr>
      <xdr:spPr>
        <a:xfrm>
          <a:off x="633600" y="14954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6</xdr:row>
      <xdr:rowOff>0</xdr:rowOff>
    </xdr:from>
    <xdr:to>
      <xdr:col>0</xdr:col>
      <xdr:colOff>735840</xdr:colOff>
      <xdr:row>76</xdr:row>
      <xdr:rowOff>199800</xdr:rowOff>
    </xdr:to>
    <xdr:sp>
      <xdr:nvSpPr>
        <xdr:cNvPr id="143" name="Text Box 15"/>
        <xdr:cNvSpPr/>
      </xdr:nvSpPr>
      <xdr:spPr>
        <a:xfrm>
          <a:off x="633600" y="14954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5</xdr:row>
      <xdr:rowOff>0</xdr:rowOff>
    </xdr:from>
    <xdr:to>
      <xdr:col>0</xdr:col>
      <xdr:colOff>735840</xdr:colOff>
      <xdr:row>75</xdr:row>
      <xdr:rowOff>200160</xdr:rowOff>
    </xdr:to>
    <xdr:sp>
      <xdr:nvSpPr>
        <xdr:cNvPr id="144" name="Text Box 16"/>
        <xdr:cNvSpPr/>
      </xdr:nvSpPr>
      <xdr:spPr>
        <a:xfrm>
          <a:off x="633600" y="14697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5" name="Text Box 17"/>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6" name="Text Box 18"/>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7" name="Text Box 19"/>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8" name="Text Box 20"/>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9" name="Text Box 21"/>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0" name="Text Box 22"/>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1" name="Text Box 23"/>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2" name="Text Box 24"/>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3" name="Text Box 25"/>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4" name="Text Box 26"/>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76</xdr:row>
      <xdr:rowOff>0</xdr:rowOff>
    </xdr:from>
    <xdr:to>
      <xdr:col>0</xdr:col>
      <xdr:colOff>735840</xdr:colOff>
      <xdr:row>76</xdr:row>
      <xdr:rowOff>199800</xdr:rowOff>
    </xdr:to>
    <xdr:sp>
      <xdr:nvSpPr>
        <xdr:cNvPr id="155" name="Text Box 27"/>
        <xdr:cNvSpPr/>
      </xdr:nvSpPr>
      <xdr:spPr>
        <a:xfrm>
          <a:off x="633600" y="14954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5</xdr:row>
      <xdr:rowOff>0</xdr:rowOff>
    </xdr:from>
    <xdr:to>
      <xdr:col>0</xdr:col>
      <xdr:colOff>735840</xdr:colOff>
      <xdr:row>75</xdr:row>
      <xdr:rowOff>200160</xdr:rowOff>
    </xdr:to>
    <xdr:sp>
      <xdr:nvSpPr>
        <xdr:cNvPr id="156" name="Text Box 28"/>
        <xdr:cNvSpPr/>
      </xdr:nvSpPr>
      <xdr:spPr>
        <a:xfrm>
          <a:off x="633600" y="14697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75</xdr:row>
      <xdr:rowOff>0</xdr:rowOff>
    </xdr:from>
    <xdr:to>
      <xdr:col>0</xdr:col>
      <xdr:colOff>735840</xdr:colOff>
      <xdr:row>75</xdr:row>
      <xdr:rowOff>200160</xdr:rowOff>
    </xdr:to>
    <xdr:sp>
      <xdr:nvSpPr>
        <xdr:cNvPr id="157" name="Text Box 29"/>
        <xdr:cNvSpPr/>
      </xdr:nvSpPr>
      <xdr:spPr>
        <a:xfrm>
          <a:off x="633600" y="14697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74</xdr:row>
      <xdr:rowOff>0</xdr:rowOff>
    </xdr:from>
    <xdr:to>
      <xdr:col>0</xdr:col>
      <xdr:colOff>735840</xdr:colOff>
      <xdr:row>74</xdr:row>
      <xdr:rowOff>199800</xdr:rowOff>
    </xdr:to>
    <xdr:sp>
      <xdr:nvSpPr>
        <xdr:cNvPr id="158" name="Text Box 30"/>
        <xdr:cNvSpPr/>
      </xdr:nvSpPr>
      <xdr:spPr>
        <a:xfrm>
          <a:off x="633600" y="14439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7</xdr:row>
      <xdr:rowOff>0</xdr:rowOff>
    </xdr:from>
    <xdr:to>
      <xdr:col>0</xdr:col>
      <xdr:colOff>735840</xdr:colOff>
      <xdr:row>77</xdr:row>
      <xdr:rowOff>199800</xdr:rowOff>
    </xdr:to>
    <xdr:sp>
      <xdr:nvSpPr>
        <xdr:cNvPr id="159" name="Text Box 31"/>
        <xdr:cNvSpPr/>
      </xdr:nvSpPr>
      <xdr:spPr>
        <a:xfrm>
          <a:off x="633600" y="15211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7</xdr:row>
      <xdr:rowOff>0</xdr:rowOff>
    </xdr:from>
    <xdr:to>
      <xdr:col>0</xdr:col>
      <xdr:colOff>735840</xdr:colOff>
      <xdr:row>77</xdr:row>
      <xdr:rowOff>199800</xdr:rowOff>
    </xdr:to>
    <xdr:sp>
      <xdr:nvSpPr>
        <xdr:cNvPr id="160" name="Text Box 32"/>
        <xdr:cNvSpPr/>
      </xdr:nvSpPr>
      <xdr:spPr>
        <a:xfrm>
          <a:off x="633600" y="15211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4</xdr:row>
      <xdr:rowOff>0</xdr:rowOff>
    </xdr:from>
    <xdr:to>
      <xdr:col>0</xdr:col>
      <xdr:colOff>735840</xdr:colOff>
      <xdr:row>114</xdr:row>
      <xdr:rowOff>199800</xdr:rowOff>
    </xdr:to>
    <xdr:sp>
      <xdr:nvSpPr>
        <xdr:cNvPr id="161" name="Text Box 33"/>
        <xdr:cNvSpPr/>
      </xdr:nvSpPr>
      <xdr:spPr>
        <a:xfrm>
          <a:off x="633600" y="22526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3</xdr:row>
      <xdr:rowOff>0</xdr:rowOff>
    </xdr:from>
    <xdr:to>
      <xdr:col>0</xdr:col>
      <xdr:colOff>735840</xdr:colOff>
      <xdr:row>113</xdr:row>
      <xdr:rowOff>199800</xdr:rowOff>
    </xdr:to>
    <xdr:sp>
      <xdr:nvSpPr>
        <xdr:cNvPr id="162" name="Text Box 34"/>
        <xdr:cNvSpPr/>
      </xdr:nvSpPr>
      <xdr:spPr>
        <a:xfrm>
          <a:off x="633600" y="22269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3</xdr:row>
      <xdr:rowOff>0</xdr:rowOff>
    </xdr:from>
    <xdr:to>
      <xdr:col>0</xdr:col>
      <xdr:colOff>735840</xdr:colOff>
      <xdr:row>113</xdr:row>
      <xdr:rowOff>199800</xdr:rowOff>
    </xdr:to>
    <xdr:sp>
      <xdr:nvSpPr>
        <xdr:cNvPr id="163" name="Text Box 35"/>
        <xdr:cNvSpPr/>
      </xdr:nvSpPr>
      <xdr:spPr>
        <a:xfrm>
          <a:off x="633600" y="22269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2</xdr:row>
      <xdr:rowOff>0</xdr:rowOff>
    </xdr:from>
    <xdr:to>
      <xdr:col>0</xdr:col>
      <xdr:colOff>735840</xdr:colOff>
      <xdr:row>112</xdr:row>
      <xdr:rowOff>200160</xdr:rowOff>
    </xdr:to>
    <xdr:sp>
      <xdr:nvSpPr>
        <xdr:cNvPr id="164" name="Text Box 36"/>
        <xdr:cNvSpPr/>
      </xdr:nvSpPr>
      <xdr:spPr>
        <a:xfrm>
          <a:off x="633600" y="22012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5" name="Text Box 37"/>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6" name="Text Box 38"/>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7" name="Text Box 39"/>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8" name="Text Box 40"/>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9" name="Text Box 41"/>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0" name="Text Box 42"/>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1" name="Text Box 43"/>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2" name="Text Box 44"/>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3" name="Text Box 45"/>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4" name="Text Box 46"/>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3</xdr:row>
      <xdr:rowOff>0</xdr:rowOff>
    </xdr:from>
    <xdr:to>
      <xdr:col>0</xdr:col>
      <xdr:colOff>735840</xdr:colOff>
      <xdr:row>113</xdr:row>
      <xdr:rowOff>199800</xdr:rowOff>
    </xdr:to>
    <xdr:sp>
      <xdr:nvSpPr>
        <xdr:cNvPr id="175" name="Text Box 47"/>
        <xdr:cNvSpPr/>
      </xdr:nvSpPr>
      <xdr:spPr>
        <a:xfrm>
          <a:off x="633600" y="22269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2</xdr:row>
      <xdr:rowOff>0</xdr:rowOff>
    </xdr:from>
    <xdr:to>
      <xdr:col>0</xdr:col>
      <xdr:colOff>735840</xdr:colOff>
      <xdr:row>112</xdr:row>
      <xdr:rowOff>200160</xdr:rowOff>
    </xdr:to>
    <xdr:sp>
      <xdr:nvSpPr>
        <xdr:cNvPr id="176" name="Text Box 48"/>
        <xdr:cNvSpPr/>
      </xdr:nvSpPr>
      <xdr:spPr>
        <a:xfrm>
          <a:off x="633600" y="22012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2</xdr:row>
      <xdr:rowOff>0</xdr:rowOff>
    </xdr:from>
    <xdr:to>
      <xdr:col>0</xdr:col>
      <xdr:colOff>735840</xdr:colOff>
      <xdr:row>112</xdr:row>
      <xdr:rowOff>200160</xdr:rowOff>
    </xdr:to>
    <xdr:sp>
      <xdr:nvSpPr>
        <xdr:cNvPr id="177" name="Text Box 49"/>
        <xdr:cNvSpPr/>
      </xdr:nvSpPr>
      <xdr:spPr>
        <a:xfrm>
          <a:off x="633600" y="22012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1</xdr:row>
      <xdr:rowOff>0</xdr:rowOff>
    </xdr:from>
    <xdr:to>
      <xdr:col>0</xdr:col>
      <xdr:colOff>735840</xdr:colOff>
      <xdr:row>111</xdr:row>
      <xdr:rowOff>199800</xdr:rowOff>
    </xdr:to>
    <xdr:sp>
      <xdr:nvSpPr>
        <xdr:cNvPr id="178" name="Text Box 50"/>
        <xdr:cNvSpPr/>
      </xdr:nvSpPr>
      <xdr:spPr>
        <a:xfrm>
          <a:off x="633600" y="217551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4</xdr:row>
      <xdr:rowOff>0</xdr:rowOff>
    </xdr:from>
    <xdr:to>
      <xdr:col>0</xdr:col>
      <xdr:colOff>735840</xdr:colOff>
      <xdr:row>114</xdr:row>
      <xdr:rowOff>199800</xdr:rowOff>
    </xdr:to>
    <xdr:sp>
      <xdr:nvSpPr>
        <xdr:cNvPr id="179" name="Text Box 51"/>
        <xdr:cNvSpPr/>
      </xdr:nvSpPr>
      <xdr:spPr>
        <a:xfrm>
          <a:off x="633600" y="22526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4</xdr:row>
      <xdr:rowOff>0</xdr:rowOff>
    </xdr:from>
    <xdr:to>
      <xdr:col>0</xdr:col>
      <xdr:colOff>735840</xdr:colOff>
      <xdr:row>114</xdr:row>
      <xdr:rowOff>199800</xdr:rowOff>
    </xdr:to>
    <xdr:sp>
      <xdr:nvSpPr>
        <xdr:cNvPr id="180" name="Text Box 52"/>
        <xdr:cNvSpPr/>
      </xdr:nvSpPr>
      <xdr:spPr>
        <a:xfrm>
          <a:off x="633600" y="22526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1" name="Text Box 53"/>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0</xdr:row>
      <xdr:rowOff>0</xdr:rowOff>
    </xdr:from>
    <xdr:to>
      <xdr:col>0</xdr:col>
      <xdr:colOff>735840</xdr:colOff>
      <xdr:row>150</xdr:row>
      <xdr:rowOff>199800</xdr:rowOff>
    </xdr:to>
    <xdr:sp>
      <xdr:nvSpPr>
        <xdr:cNvPr id="182" name="Text Box 54"/>
        <xdr:cNvSpPr/>
      </xdr:nvSpPr>
      <xdr:spPr>
        <a:xfrm>
          <a:off x="633600" y="29584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3" name="Text Box 55"/>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4" name="Text Box 56"/>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5" name="Text Box 57"/>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6" name="Text Box 58"/>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0</xdr:row>
      <xdr:rowOff>0</xdr:rowOff>
    </xdr:from>
    <xdr:to>
      <xdr:col>0</xdr:col>
      <xdr:colOff>735840</xdr:colOff>
      <xdr:row>150</xdr:row>
      <xdr:rowOff>199800</xdr:rowOff>
    </xdr:to>
    <xdr:sp>
      <xdr:nvSpPr>
        <xdr:cNvPr id="187" name="Text Box 59"/>
        <xdr:cNvSpPr/>
      </xdr:nvSpPr>
      <xdr:spPr>
        <a:xfrm>
          <a:off x="633600" y="29584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9</xdr:row>
      <xdr:rowOff>0</xdr:rowOff>
    </xdr:from>
    <xdr:to>
      <xdr:col>0</xdr:col>
      <xdr:colOff>735840</xdr:colOff>
      <xdr:row>149</xdr:row>
      <xdr:rowOff>200160</xdr:rowOff>
    </xdr:to>
    <xdr:sp>
      <xdr:nvSpPr>
        <xdr:cNvPr id="188" name="Text Box 60"/>
        <xdr:cNvSpPr/>
      </xdr:nvSpPr>
      <xdr:spPr>
        <a:xfrm>
          <a:off x="633600" y="29327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9</xdr:row>
      <xdr:rowOff>0</xdr:rowOff>
    </xdr:from>
    <xdr:to>
      <xdr:col>0</xdr:col>
      <xdr:colOff>735840</xdr:colOff>
      <xdr:row>149</xdr:row>
      <xdr:rowOff>200160</xdr:rowOff>
    </xdr:to>
    <xdr:sp>
      <xdr:nvSpPr>
        <xdr:cNvPr id="189" name="Text Box 61"/>
        <xdr:cNvSpPr/>
      </xdr:nvSpPr>
      <xdr:spPr>
        <a:xfrm>
          <a:off x="633600" y="29327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90" name="Text Box 62"/>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1</xdr:row>
      <xdr:rowOff>0</xdr:rowOff>
    </xdr:from>
    <xdr:to>
      <xdr:col>0</xdr:col>
      <xdr:colOff>735840</xdr:colOff>
      <xdr:row>151</xdr:row>
      <xdr:rowOff>199800</xdr:rowOff>
    </xdr:to>
    <xdr:sp>
      <xdr:nvSpPr>
        <xdr:cNvPr id="191" name="Text Box 63"/>
        <xdr:cNvSpPr/>
      </xdr:nvSpPr>
      <xdr:spPr>
        <a:xfrm>
          <a:off x="633600" y="29841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1</xdr:row>
      <xdr:rowOff>0</xdr:rowOff>
    </xdr:from>
    <xdr:to>
      <xdr:col>0</xdr:col>
      <xdr:colOff>735840</xdr:colOff>
      <xdr:row>151</xdr:row>
      <xdr:rowOff>199800</xdr:rowOff>
    </xdr:to>
    <xdr:sp>
      <xdr:nvSpPr>
        <xdr:cNvPr id="192" name="Text Box 64"/>
        <xdr:cNvSpPr/>
      </xdr:nvSpPr>
      <xdr:spPr>
        <a:xfrm>
          <a:off x="633600" y="29841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3" name="Text Box 65"/>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7</xdr:row>
      <xdr:rowOff>0</xdr:rowOff>
    </xdr:from>
    <xdr:to>
      <xdr:col>0</xdr:col>
      <xdr:colOff>735840</xdr:colOff>
      <xdr:row>187</xdr:row>
      <xdr:rowOff>199800</xdr:rowOff>
    </xdr:to>
    <xdr:sp>
      <xdr:nvSpPr>
        <xdr:cNvPr id="194" name="Text Box 66"/>
        <xdr:cNvSpPr/>
      </xdr:nvSpPr>
      <xdr:spPr>
        <a:xfrm>
          <a:off x="633600" y="36900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5" name="Text Box 67"/>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6" name="Text Box 68"/>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7" name="Text Box 69"/>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8" name="Text Box 70"/>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7</xdr:row>
      <xdr:rowOff>0</xdr:rowOff>
    </xdr:from>
    <xdr:to>
      <xdr:col>0</xdr:col>
      <xdr:colOff>735840</xdr:colOff>
      <xdr:row>187</xdr:row>
      <xdr:rowOff>199800</xdr:rowOff>
    </xdr:to>
    <xdr:sp>
      <xdr:nvSpPr>
        <xdr:cNvPr id="199" name="Text Box 71"/>
        <xdr:cNvSpPr/>
      </xdr:nvSpPr>
      <xdr:spPr>
        <a:xfrm>
          <a:off x="633600" y="36900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6</xdr:row>
      <xdr:rowOff>0</xdr:rowOff>
    </xdr:from>
    <xdr:to>
      <xdr:col>0</xdr:col>
      <xdr:colOff>735840</xdr:colOff>
      <xdr:row>186</xdr:row>
      <xdr:rowOff>200160</xdr:rowOff>
    </xdr:to>
    <xdr:sp>
      <xdr:nvSpPr>
        <xdr:cNvPr id="200" name="Text Box 72"/>
        <xdr:cNvSpPr/>
      </xdr:nvSpPr>
      <xdr:spPr>
        <a:xfrm>
          <a:off x="633600" y="366426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6</xdr:row>
      <xdr:rowOff>0</xdr:rowOff>
    </xdr:from>
    <xdr:to>
      <xdr:col>0</xdr:col>
      <xdr:colOff>735840</xdr:colOff>
      <xdr:row>186</xdr:row>
      <xdr:rowOff>200160</xdr:rowOff>
    </xdr:to>
    <xdr:sp>
      <xdr:nvSpPr>
        <xdr:cNvPr id="201" name="Text Box 73"/>
        <xdr:cNvSpPr/>
      </xdr:nvSpPr>
      <xdr:spPr>
        <a:xfrm>
          <a:off x="633600" y="366426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202" name="Text Box 74"/>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8</xdr:row>
      <xdr:rowOff>0</xdr:rowOff>
    </xdr:from>
    <xdr:to>
      <xdr:col>0</xdr:col>
      <xdr:colOff>735840</xdr:colOff>
      <xdr:row>188</xdr:row>
      <xdr:rowOff>199800</xdr:rowOff>
    </xdr:to>
    <xdr:sp>
      <xdr:nvSpPr>
        <xdr:cNvPr id="203" name="Text Box 75"/>
        <xdr:cNvSpPr/>
      </xdr:nvSpPr>
      <xdr:spPr>
        <a:xfrm>
          <a:off x="633600" y="37157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8</xdr:row>
      <xdr:rowOff>0</xdr:rowOff>
    </xdr:from>
    <xdr:to>
      <xdr:col>0</xdr:col>
      <xdr:colOff>735840</xdr:colOff>
      <xdr:row>188</xdr:row>
      <xdr:rowOff>199800</xdr:rowOff>
    </xdr:to>
    <xdr:sp>
      <xdr:nvSpPr>
        <xdr:cNvPr id="204" name="Text Box 76"/>
        <xdr:cNvSpPr/>
      </xdr:nvSpPr>
      <xdr:spPr>
        <a:xfrm>
          <a:off x="633600" y="37157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05" name="Text Box 77"/>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06" name="Text Box 78"/>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07" name="Text Box 79"/>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08" name="Text Box 80"/>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09" name="Text Box 81"/>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10" name="Text Box 82"/>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11" name="Text Box 83"/>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3</xdr:row>
      <xdr:rowOff>0</xdr:rowOff>
    </xdr:from>
    <xdr:to>
      <xdr:col>0</xdr:col>
      <xdr:colOff>735840</xdr:colOff>
      <xdr:row>223</xdr:row>
      <xdr:rowOff>200160</xdr:rowOff>
    </xdr:to>
    <xdr:sp>
      <xdr:nvSpPr>
        <xdr:cNvPr id="212" name="Text Box 84"/>
        <xdr:cNvSpPr/>
      </xdr:nvSpPr>
      <xdr:spPr>
        <a:xfrm>
          <a:off x="633600" y="43957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3</xdr:row>
      <xdr:rowOff>0</xdr:rowOff>
    </xdr:from>
    <xdr:to>
      <xdr:col>0</xdr:col>
      <xdr:colOff>735840</xdr:colOff>
      <xdr:row>223</xdr:row>
      <xdr:rowOff>200160</xdr:rowOff>
    </xdr:to>
    <xdr:sp>
      <xdr:nvSpPr>
        <xdr:cNvPr id="213" name="Text Box 85"/>
        <xdr:cNvSpPr/>
      </xdr:nvSpPr>
      <xdr:spPr>
        <a:xfrm>
          <a:off x="633600" y="43957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14" name="Text Box 86"/>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5</xdr:row>
      <xdr:rowOff>0</xdr:rowOff>
    </xdr:from>
    <xdr:to>
      <xdr:col>0</xdr:col>
      <xdr:colOff>735840</xdr:colOff>
      <xdr:row>225</xdr:row>
      <xdr:rowOff>199800</xdr:rowOff>
    </xdr:to>
    <xdr:sp>
      <xdr:nvSpPr>
        <xdr:cNvPr id="215" name="Text Box 87"/>
        <xdr:cNvSpPr/>
      </xdr:nvSpPr>
      <xdr:spPr>
        <a:xfrm>
          <a:off x="633600" y="44472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5</xdr:row>
      <xdr:rowOff>0</xdr:rowOff>
    </xdr:from>
    <xdr:to>
      <xdr:col>0</xdr:col>
      <xdr:colOff>735840</xdr:colOff>
      <xdr:row>225</xdr:row>
      <xdr:rowOff>199800</xdr:rowOff>
    </xdr:to>
    <xdr:sp>
      <xdr:nvSpPr>
        <xdr:cNvPr id="216" name="Text Box 88"/>
        <xdr:cNvSpPr/>
      </xdr:nvSpPr>
      <xdr:spPr>
        <a:xfrm>
          <a:off x="633600" y="44472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5</xdr:row>
      <xdr:rowOff>0</xdr:rowOff>
    </xdr:from>
    <xdr:to>
      <xdr:col>0</xdr:col>
      <xdr:colOff>735840</xdr:colOff>
      <xdr:row>225</xdr:row>
      <xdr:rowOff>199800</xdr:rowOff>
    </xdr:to>
    <xdr:sp>
      <xdr:nvSpPr>
        <xdr:cNvPr id="217" name="Text Box 89"/>
        <xdr:cNvSpPr/>
      </xdr:nvSpPr>
      <xdr:spPr>
        <a:xfrm>
          <a:off x="633600" y="44472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5</xdr:row>
      <xdr:rowOff>0</xdr:rowOff>
    </xdr:from>
    <xdr:to>
      <xdr:col>0</xdr:col>
      <xdr:colOff>735840</xdr:colOff>
      <xdr:row>225</xdr:row>
      <xdr:rowOff>199800</xdr:rowOff>
    </xdr:to>
    <xdr:sp>
      <xdr:nvSpPr>
        <xdr:cNvPr id="218" name="Text Box 90"/>
        <xdr:cNvSpPr/>
      </xdr:nvSpPr>
      <xdr:spPr>
        <a:xfrm>
          <a:off x="633600" y="44472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3</xdr:row>
      <xdr:rowOff>0</xdr:rowOff>
    </xdr:from>
    <xdr:to>
      <xdr:col>0</xdr:col>
      <xdr:colOff>735840</xdr:colOff>
      <xdr:row>223</xdr:row>
      <xdr:rowOff>200160</xdr:rowOff>
    </xdr:to>
    <xdr:sp>
      <xdr:nvSpPr>
        <xdr:cNvPr id="219" name="Text Box 91"/>
        <xdr:cNvSpPr/>
      </xdr:nvSpPr>
      <xdr:spPr>
        <a:xfrm>
          <a:off x="633600" y="43957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3</xdr:row>
      <xdr:rowOff>0</xdr:rowOff>
    </xdr:from>
    <xdr:to>
      <xdr:col>0</xdr:col>
      <xdr:colOff>735840</xdr:colOff>
      <xdr:row>223</xdr:row>
      <xdr:rowOff>200160</xdr:rowOff>
    </xdr:to>
    <xdr:sp>
      <xdr:nvSpPr>
        <xdr:cNvPr id="220" name="Text Box 92"/>
        <xdr:cNvSpPr/>
      </xdr:nvSpPr>
      <xdr:spPr>
        <a:xfrm>
          <a:off x="633600" y="43957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21" name="Text Box 93"/>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22" name="Text Box 94"/>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23" name="Text Box 95"/>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24" name="Text Box 96"/>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25" name="Text Box 97"/>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26" name="Text Box 98"/>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27" name="Text Box 99"/>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28" name="Text Box 100"/>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29" name="Text Box 101"/>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30" name="Text Box 102"/>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31" name="Text Box 103"/>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32" name="Text Box 104"/>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0</xdr:row>
      <xdr:rowOff>0</xdr:rowOff>
    </xdr:from>
    <xdr:to>
      <xdr:col>0</xdr:col>
      <xdr:colOff>735840</xdr:colOff>
      <xdr:row>260</xdr:row>
      <xdr:rowOff>200160</xdr:rowOff>
    </xdr:to>
    <xdr:sp>
      <xdr:nvSpPr>
        <xdr:cNvPr id="233" name="Text Box 105"/>
        <xdr:cNvSpPr/>
      </xdr:nvSpPr>
      <xdr:spPr>
        <a:xfrm>
          <a:off x="633600" y="51273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0</xdr:row>
      <xdr:rowOff>0</xdr:rowOff>
    </xdr:from>
    <xdr:to>
      <xdr:col>0</xdr:col>
      <xdr:colOff>735840</xdr:colOff>
      <xdr:row>260</xdr:row>
      <xdr:rowOff>200160</xdr:rowOff>
    </xdr:to>
    <xdr:sp>
      <xdr:nvSpPr>
        <xdr:cNvPr id="234" name="Text Box 106"/>
        <xdr:cNvSpPr/>
      </xdr:nvSpPr>
      <xdr:spPr>
        <a:xfrm>
          <a:off x="633600" y="51273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35" name="Text Box 107"/>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2</xdr:row>
      <xdr:rowOff>0</xdr:rowOff>
    </xdr:from>
    <xdr:to>
      <xdr:col>0</xdr:col>
      <xdr:colOff>735840</xdr:colOff>
      <xdr:row>262</xdr:row>
      <xdr:rowOff>199800</xdr:rowOff>
    </xdr:to>
    <xdr:sp>
      <xdr:nvSpPr>
        <xdr:cNvPr id="236" name="Text Box 108"/>
        <xdr:cNvSpPr/>
      </xdr:nvSpPr>
      <xdr:spPr>
        <a:xfrm>
          <a:off x="633600" y="51787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2</xdr:row>
      <xdr:rowOff>0</xdr:rowOff>
    </xdr:from>
    <xdr:to>
      <xdr:col>0</xdr:col>
      <xdr:colOff>735840</xdr:colOff>
      <xdr:row>262</xdr:row>
      <xdr:rowOff>199800</xdr:rowOff>
    </xdr:to>
    <xdr:sp>
      <xdr:nvSpPr>
        <xdr:cNvPr id="237" name="Text Box 109"/>
        <xdr:cNvSpPr/>
      </xdr:nvSpPr>
      <xdr:spPr>
        <a:xfrm>
          <a:off x="633600" y="51787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2</xdr:row>
      <xdr:rowOff>0</xdr:rowOff>
    </xdr:from>
    <xdr:to>
      <xdr:col>0</xdr:col>
      <xdr:colOff>735840</xdr:colOff>
      <xdr:row>262</xdr:row>
      <xdr:rowOff>199800</xdr:rowOff>
    </xdr:to>
    <xdr:sp>
      <xdr:nvSpPr>
        <xdr:cNvPr id="238" name="Text Box 110"/>
        <xdr:cNvSpPr/>
      </xdr:nvSpPr>
      <xdr:spPr>
        <a:xfrm>
          <a:off x="633600" y="51787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2</xdr:row>
      <xdr:rowOff>0</xdr:rowOff>
    </xdr:from>
    <xdr:to>
      <xdr:col>0</xdr:col>
      <xdr:colOff>735840</xdr:colOff>
      <xdr:row>262</xdr:row>
      <xdr:rowOff>199800</xdr:rowOff>
    </xdr:to>
    <xdr:sp>
      <xdr:nvSpPr>
        <xdr:cNvPr id="239" name="Text Box 111"/>
        <xdr:cNvSpPr/>
      </xdr:nvSpPr>
      <xdr:spPr>
        <a:xfrm>
          <a:off x="633600" y="51787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0</xdr:row>
      <xdr:rowOff>0</xdr:rowOff>
    </xdr:from>
    <xdr:to>
      <xdr:col>0</xdr:col>
      <xdr:colOff>735840</xdr:colOff>
      <xdr:row>260</xdr:row>
      <xdr:rowOff>200160</xdr:rowOff>
    </xdr:to>
    <xdr:sp>
      <xdr:nvSpPr>
        <xdr:cNvPr id="240" name="Text Box 112"/>
        <xdr:cNvSpPr/>
      </xdr:nvSpPr>
      <xdr:spPr>
        <a:xfrm>
          <a:off x="633600" y="51273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0</xdr:row>
      <xdr:rowOff>0</xdr:rowOff>
    </xdr:from>
    <xdr:to>
      <xdr:col>0</xdr:col>
      <xdr:colOff>735840</xdr:colOff>
      <xdr:row>260</xdr:row>
      <xdr:rowOff>200160</xdr:rowOff>
    </xdr:to>
    <xdr:sp>
      <xdr:nvSpPr>
        <xdr:cNvPr id="241" name="Text Box 113"/>
        <xdr:cNvSpPr/>
      </xdr:nvSpPr>
      <xdr:spPr>
        <a:xfrm>
          <a:off x="633600" y="51273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42" name="Text Box 114"/>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43" name="Text Box 115"/>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44" name="Text Box 116"/>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45" name="Text Box 117"/>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46" name="Text Box 118"/>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9</xdr:row>
      <xdr:rowOff>0</xdr:rowOff>
    </xdr:from>
    <xdr:to>
      <xdr:col>0</xdr:col>
      <xdr:colOff>735840</xdr:colOff>
      <xdr:row>299</xdr:row>
      <xdr:rowOff>199800</xdr:rowOff>
    </xdr:to>
    <xdr:sp>
      <xdr:nvSpPr>
        <xdr:cNvPr id="247" name="Text Box 130"/>
        <xdr:cNvSpPr/>
      </xdr:nvSpPr>
      <xdr:spPr>
        <a:xfrm>
          <a:off x="633600" y="59102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9</xdr:row>
      <xdr:rowOff>0</xdr:rowOff>
    </xdr:from>
    <xdr:to>
      <xdr:col>0</xdr:col>
      <xdr:colOff>735840</xdr:colOff>
      <xdr:row>299</xdr:row>
      <xdr:rowOff>199800</xdr:rowOff>
    </xdr:to>
    <xdr:sp>
      <xdr:nvSpPr>
        <xdr:cNvPr id="248" name="Text Box 131"/>
        <xdr:cNvSpPr/>
      </xdr:nvSpPr>
      <xdr:spPr>
        <a:xfrm>
          <a:off x="633600" y="59102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7</xdr:row>
      <xdr:rowOff>0</xdr:rowOff>
    </xdr:from>
    <xdr:to>
      <xdr:col>0</xdr:col>
      <xdr:colOff>735840</xdr:colOff>
      <xdr:row>297</xdr:row>
      <xdr:rowOff>200160</xdr:rowOff>
    </xdr:to>
    <xdr:sp>
      <xdr:nvSpPr>
        <xdr:cNvPr id="249" name="Text Box 132"/>
        <xdr:cNvSpPr/>
      </xdr:nvSpPr>
      <xdr:spPr>
        <a:xfrm>
          <a:off x="633600" y="58588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7</xdr:row>
      <xdr:rowOff>0</xdr:rowOff>
    </xdr:from>
    <xdr:to>
      <xdr:col>0</xdr:col>
      <xdr:colOff>735840</xdr:colOff>
      <xdr:row>297</xdr:row>
      <xdr:rowOff>200160</xdr:rowOff>
    </xdr:to>
    <xdr:sp>
      <xdr:nvSpPr>
        <xdr:cNvPr id="250" name="Text Box 133"/>
        <xdr:cNvSpPr/>
      </xdr:nvSpPr>
      <xdr:spPr>
        <a:xfrm>
          <a:off x="633600" y="58588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6</xdr:row>
      <xdr:rowOff>0</xdr:rowOff>
    </xdr:from>
    <xdr:to>
      <xdr:col>0</xdr:col>
      <xdr:colOff>735840</xdr:colOff>
      <xdr:row>296</xdr:row>
      <xdr:rowOff>199800</xdr:rowOff>
    </xdr:to>
    <xdr:sp>
      <xdr:nvSpPr>
        <xdr:cNvPr id="251" name="Text Box 134"/>
        <xdr:cNvSpPr/>
      </xdr:nvSpPr>
      <xdr:spPr>
        <a:xfrm>
          <a:off x="633600" y="583311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2" name="Text Box 135"/>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3" name="Text Box 136"/>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9</xdr:row>
      <xdr:rowOff>0</xdr:rowOff>
    </xdr:from>
    <xdr:to>
      <xdr:col>0</xdr:col>
      <xdr:colOff>735840</xdr:colOff>
      <xdr:row>299</xdr:row>
      <xdr:rowOff>199800</xdr:rowOff>
    </xdr:to>
    <xdr:sp>
      <xdr:nvSpPr>
        <xdr:cNvPr id="254" name="Text Box 137"/>
        <xdr:cNvSpPr/>
      </xdr:nvSpPr>
      <xdr:spPr>
        <a:xfrm>
          <a:off x="633600" y="59102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9</xdr:row>
      <xdr:rowOff>0</xdr:rowOff>
    </xdr:from>
    <xdr:to>
      <xdr:col>0</xdr:col>
      <xdr:colOff>735840</xdr:colOff>
      <xdr:row>299</xdr:row>
      <xdr:rowOff>199800</xdr:rowOff>
    </xdr:to>
    <xdr:sp>
      <xdr:nvSpPr>
        <xdr:cNvPr id="255" name="Text Box 138"/>
        <xdr:cNvSpPr/>
      </xdr:nvSpPr>
      <xdr:spPr>
        <a:xfrm>
          <a:off x="633600" y="59102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6" name="Text Box 139"/>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7" name="Text Box 140"/>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8" name="Text Box 141"/>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9" name="Text Box 142"/>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6</xdr:row>
      <xdr:rowOff>0</xdr:rowOff>
    </xdr:from>
    <xdr:to>
      <xdr:col>0</xdr:col>
      <xdr:colOff>735840</xdr:colOff>
      <xdr:row>336</xdr:row>
      <xdr:rowOff>199800</xdr:rowOff>
    </xdr:to>
    <xdr:sp>
      <xdr:nvSpPr>
        <xdr:cNvPr id="260" name="Text Box 143"/>
        <xdr:cNvSpPr/>
      </xdr:nvSpPr>
      <xdr:spPr>
        <a:xfrm>
          <a:off x="633600" y="66417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6</xdr:row>
      <xdr:rowOff>0</xdr:rowOff>
    </xdr:from>
    <xdr:to>
      <xdr:col>0</xdr:col>
      <xdr:colOff>735840</xdr:colOff>
      <xdr:row>336</xdr:row>
      <xdr:rowOff>199800</xdr:rowOff>
    </xdr:to>
    <xdr:sp>
      <xdr:nvSpPr>
        <xdr:cNvPr id="261" name="Text Box 144"/>
        <xdr:cNvSpPr/>
      </xdr:nvSpPr>
      <xdr:spPr>
        <a:xfrm>
          <a:off x="633600" y="66417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4</xdr:row>
      <xdr:rowOff>0</xdr:rowOff>
    </xdr:from>
    <xdr:to>
      <xdr:col>0</xdr:col>
      <xdr:colOff>735840</xdr:colOff>
      <xdr:row>334</xdr:row>
      <xdr:rowOff>200160</xdr:rowOff>
    </xdr:to>
    <xdr:sp>
      <xdr:nvSpPr>
        <xdr:cNvPr id="262" name="Text Box 145"/>
        <xdr:cNvSpPr/>
      </xdr:nvSpPr>
      <xdr:spPr>
        <a:xfrm>
          <a:off x="633600" y="65903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4</xdr:row>
      <xdr:rowOff>0</xdr:rowOff>
    </xdr:from>
    <xdr:to>
      <xdr:col>0</xdr:col>
      <xdr:colOff>735840</xdr:colOff>
      <xdr:row>334</xdr:row>
      <xdr:rowOff>200160</xdr:rowOff>
    </xdr:to>
    <xdr:sp>
      <xdr:nvSpPr>
        <xdr:cNvPr id="263" name="Text Box 146"/>
        <xdr:cNvSpPr/>
      </xdr:nvSpPr>
      <xdr:spPr>
        <a:xfrm>
          <a:off x="633600" y="65903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3</xdr:row>
      <xdr:rowOff>0</xdr:rowOff>
    </xdr:from>
    <xdr:to>
      <xdr:col>0</xdr:col>
      <xdr:colOff>735840</xdr:colOff>
      <xdr:row>333</xdr:row>
      <xdr:rowOff>199800</xdr:rowOff>
    </xdr:to>
    <xdr:sp>
      <xdr:nvSpPr>
        <xdr:cNvPr id="264" name="Text Box 147"/>
        <xdr:cNvSpPr/>
      </xdr:nvSpPr>
      <xdr:spPr>
        <a:xfrm>
          <a:off x="633600" y="65646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65" name="Text Box 148"/>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66" name="Text Box 149"/>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6</xdr:row>
      <xdr:rowOff>0</xdr:rowOff>
    </xdr:from>
    <xdr:to>
      <xdr:col>0</xdr:col>
      <xdr:colOff>735840</xdr:colOff>
      <xdr:row>336</xdr:row>
      <xdr:rowOff>199800</xdr:rowOff>
    </xdr:to>
    <xdr:sp>
      <xdr:nvSpPr>
        <xdr:cNvPr id="267" name="Text Box 150"/>
        <xdr:cNvSpPr/>
      </xdr:nvSpPr>
      <xdr:spPr>
        <a:xfrm>
          <a:off x="633600" y="66417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6</xdr:row>
      <xdr:rowOff>0</xdr:rowOff>
    </xdr:from>
    <xdr:to>
      <xdr:col>0</xdr:col>
      <xdr:colOff>735840</xdr:colOff>
      <xdr:row>336</xdr:row>
      <xdr:rowOff>199800</xdr:rowOff>
    </xdr:to>
    <xdr:sp>
      <xdr:nvSpPr>
        <xdr:cNvPr id="268" name="Text Box 151"/>
        <xdr:cNvSpPr/>
      </xdr:nvSpPr>
      <xdr:spPr>
        <a:xfrm>
          <a:off x="633600" y="66417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69" name="Text Box 152"/>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70" name="Text Box 153"/>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71" name="Text Box 154"/>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72" name="Text Box 155"/>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3</xdr:row>
      <xdr:rowOff>0</xdr:rowOff>
    </xdr:from>
    <xdr:to>
      <xdr:col>0</xdr:col>
      <xdr:colOff>735840</xdr:colOff>
      <xdr:row>373</xdr:row>
      <xdr:rowOff>199800</xdr:rowOff>
    </xdr:to>
    <xdr:sp>
      <xdr:nvSpPr>
        <xdr:cNvPr id="273" name="Text Box 156"/>
        <xdr:cNvSpPr/>
      </xdr:nvSpPr>
      <xdr:spPr>
        <a:xfrm>
          <a:off x="633600" y="73733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3</xdr:row>
      <xdr:rowOff>0</xdr:rowOff>
    </xdr:from>
    <xdr:to>
      <xdr:col>0</xdr:col>
      <xdr:colOff>735840</xdr:colOff>
      <xdr:row>373</xdr:row>
      <xdr:rowOff>199800</xdr:rowOff>
    </xdr:to>
    <xdr:sp>
      <xdr:nvSpPr>
        <xdr:cNvPr id="274" name="Text Box 157"/>
        <xdr:cNvSpPr/>
      </xdr:nvSpPr>
      <xdr:spPr>
        <a:xfrm>
          <a:off x="633600" y="73733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1</xdr:row>
      <xdr:rowOff>0</xdr:rowOff>
    </xdr:from>
    <xdr:to>
      <xdr:col>0</xdr:col>
      <xdr:colOff>735840</xdr:colOff>
      <xdr:row>371</xdr:row>
      <xdr:rowOff>200160</xdr:rowOff>
    </xdr:to>
    <xdr:sp>
      <xdr:nvSpPr>
        <xdr:cNvPr id="275" name="Text Box 158"/>
        <xdr:cNvSpPr/>
      </xdr:nvSpPr>
      <xdr:spPr>
        <a:xfrm>
          <a:off x="633600" y="732186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1</xdr:row>
      <xdr:rowOff>0</xdr:rowOff>
    </xdr:from>
    <xdr:to>
      <xdr:col>0</xdr:col>
      <xdr:colOff>735840</xdr:colOff>
      <xdr:row>371</xdr:row>
      <xdr:rowOff>200160</xdr:rowOff>
    </xdr:to>
    <xdr:sp>
      <xdr:nvSpPr>
        <xdr:cNvPr id="276" name="Text Box 159"/>
        <xdr:cNvSpPr/>
      </xdr:nvSpPr>
      <xdr:spPr>
        <a:xfrm>
          <a:off x="633600" y="732186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0</xdr:row>
      <xdr:rowOff>0</xdr:rowOff>
    </xdr:from>
    <xdr:to>
      <xdr:col>0</xdr:col>
      <xdr:colOff>735840</xdr:colOff>
      <xdr:row>370</xdr:row>
      <xdr:rowOff>199800</xdr:rowOff>
    </xdr:to>
    <xdr:sp>
      <xdr:nvSpPr>
        <xdr:cNvPr id="277" name="Text Box 160"/>
        <xdr:cNvSpPr/>
      </xdr:nvSpPr>
      <xdr:spPr>
        <a:xfrm>
          <a:off x="633600" y="72961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3</xdr:row>
      <xdr:rowOff>0</xdr:rowOff>
    </xdr:from>
    <xdr:to>
      <xdr:col>0</xdr:col>
      <xdr:colOff>735840</xdr:colOff>
      <xdr:row>373</xdr:row>
      <xdr:rowOff>199800</xdr:rowOff>
    </xdr:to>
    <xdr:sp>
      <xdr:nvSpPr>
        <xdr:cNvPr id="278" name="Text Box 161"/>
        <xdr:cNvSpPr/>
      </xdr:nvSpPr>
      <xdr:spPr>
        <a:xfrm>
          <a:off x="633600" y="73733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3</xdr:row>
      <xdr:rowOff>0</xdr:rowOff>
    </xdr:from>
    <xdr:to>
      <xdr:col>0</xdr:col>
      <xdr:colOff>735840</xdr:colOff>
      <xdr:row>373</xdr:row>
      <xdr:rowOff>199800</xdr:rowOff>
    </xdr:to>
    <xdr:sp>
      <xdr:nvSpPr>
        <xdr:cNvPr id="279" name="Text Box 162"/>
        <xdr:cNvSpPr/>
      </xdr:nvSpPr>
      <xdr:spPr>
        <a:xfrm>
          <a:off x="633600" y="73733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0" name="Text Box 163"/>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1" name="Text Box 164"/>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2" name="Text Box 165"/>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3" name="Text Box 166"/>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4" name="Text Box 167"/>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5" name="Text Box 168"/>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0</xdr:row>
      <xdr:rowOff>0</xdr:rowOff>
    </xdr:from>
    <xdr:to>
      <xdr:col>0</xdr:col>
      <xdr:colOff>735840</xdr:colOff>
      <xdr:row>410</xdr:row>
      <xdr:rowOff>199800</xdr:rowOff>
    </xdr:to>
    <xdr:sp>
      <xdr:nvSpPr>
        <xdr:cNvPr id="286" name="Text Box 169"/>
        <xdr:cNvSpPr/>
      </xdr:nvSpPr>
      <xdr:spPr>
        <a:xfrm>
          <a:off x="633600" y="81048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0</xdr:row>
      <xdr:rowOff>0</xdr:rowOff>
    </xdr:from>
    <xdr:to>
      <xdr:col>0</xdr:col>
      <xdr:colOff>735840</xdr:colOff>
      <xdr:row>410</xdr:row>
      <xdr:rowOff>199800</xdr:rowOff>
    </xdr:to>
    <xdr:sp>
      <xdr:nvSpPr>
        <xdr:cNvPr id="287" name="Text Box 170"/>
        <xdr:cNvSpPr/>
      </xdr:nvSpPr>
      <xdr:spPr>
        <a:xfrm>
          <a:off x="633600" y="81048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8</xdr:row>
      <xdr:rowOff>0</xdr:rowOff>
    </xdr:from>
    <xdr:to>
      <xdr:col>0</xdr:col>
      <xdr:colOff>735840</xdr:colOff>
      <xdr:row>408</xdr:row>
      <xdr:rowOff>200160</xdr:rowOff>
    </xdr:to>
    <xdr:sp>
      <xdr:nvSpPr>
        <xdr:cNvPr id="288" name="Text Box 171"/>
        <xdr:cNvSpPr/>
      </xdr:nvSpPr>
      <xdr:spPr>
        <a:xfrm>
          <a:off x="633600" y="80533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8</xdr:row>
      <xdr:rowOff>0</xdr:rowOff>
    </xdr:from>
    <xdr:to>
      <xdr:col>0</xdr:col>
      <xdr:colOff>735840</xdr:colOff>
      <xdr:row>408</xdr:row>
      <xdr:rowOff>200160</xdr:rowOff>
    </xdr:to>
    <xdr:sp>
      <xdr:nvSpPr>
        <xdr:cNvPr id="289" name="Text Box 172"/>
        <xdr:cNvSpPr/>
      </xdr:nvSpPr>
      <xdr:spPr>
        <a:xfrm>
          <a:off x="633600" y="80533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7</xdr:row>
      <xdr:rowOff>0</xdr:rowOff>
    </xdr:from>
    <xdr:to>
      <xdr:col>0</xdr:col>
      <xdr:colOff>735840</xdr:colOff>
      <xdr:row>407</xdr:row>
      <xdr:rowOff>199800</xdr:rowOff>
    </xdr:to>
    <xdr:sp>
      <xdr:nvSpPr>
        <xdr:cNvPr id="290" name="Text Box 173"/>
        <xdr:cNvSpPr/>
      </xdr:nvSpPr>
      <xdr:spPr>
        <a:xfrm>
          <a:off x="633600" y="80276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0</xdr:row>
      <xdr:rowOff>0</xdr:rowOff>
    </xdr:from>
    <xdr:to>
      <xdr:col>0</xdr:col>
      <xdr:colOff>735840</xdr:colOff>
      <xdr:row>410</xdr:row>
      <xdr:rowOff>199800</xdr:rowOff>
    </xdr:to>
    <xdr:sp>
      <xdr:nvSpPr>
        <xdr:cNvPr id="291" name="Text Box 174"/>
        <xdr:cNvSpPr/>
      </xdr:nvSpPr>
      <xdr:spPr>
        <a:xfrm>
          <a:off x="633600" y="81048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0</xdr:row>
      <xdr:rowOff>0</xdr:rowOff>
    </xdr:from>
    <xdr:to>
      <xdr:col>0</xdr:col>
      <xdr:colOff>735840</xdr:colOff>
      <xdr:row>410</xdr:row>
      <xdr:rowOff>199800</xdr:rowOff>
    </xdr:to>
    <xdr:sp>
      <xdr:nvSpPr>
        <xdr:cNvPr id="292" name="Text Box 175"/>
        <xdr:cNvSpPr/>
      </xdr:nvSpPr>
      <xdr:spPr>
        <a:xfrm>
          <a:off x="633600" y="81048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3" name="Text Box 176"/>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4" name="Text Box 177"/>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5" name="Text Box 178"/>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6" name="Text Box 179"/>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7" name="Text Box 180"/>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8" name="Text Box 181"/>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xdr:row>
      <xdr:rowOff>0</xdr:rowOff>
    </xdr:from>
    <xdr:to>
      <xdr:col>0</xdr:col>
      <xdr:colOff>735840</xdr:colOff>
      <xdr:row>3</xdr:row>
      <xdr:rowOff>199800</xdr:rowOff>
    </xdr:to>
    <xdr:sp>
      <xdr:nvSpPr>
        <xdr:cNvPr id="299" name="Text Box 452"/>
        <xdr:cNvSpPr/>
      </xdr:nvSpPr>
      <xdr:spPr>
        <a:xfrm>
          <a:off x="633600" y="676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xdr:row>
      <xdr:rowOff>0</xdr:rowOff>
    </xdr:from>
    <xdr:to>
      <xdr:col>0</xdr:col>
      <xdr:colOff>735840</xdr:colOff>
      <xdr:row>5</xdr:row>
      <xdr:rowOff>37800</xdr:rowOff>
    </xdr:to>
    <xdr:sp>
      <xdr:nvSpPr>
        <xdr:cNvPr id="300" name="Text Box 11"/>
        <xdr:cNvSpPr/>
      </xdr:nvSpPr>
      <xdr:spPr>
        <a:xfrm>
          <a:off x="633600" y="933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xdr:row>
      <xdr:rowOff>0</xdr:rowOff>
    </xdr:from>
    <xdr:to>
      <xdr:col>0</xdr:col>
      <xdr:colOff>735840</xdr:colOff>
      <xdr:row>5</xdr:row>
      <xdr:rowOff>37800</xdr:rowOff>
    </xdr:to>
    <xdr:sp>
      <xdr:nvSpPr>
        <xdr:cNvPr id="301" name="Text Box 12"/>
        <xdr:cNvSpPr/>
      </xdr:nvSpPr>
      <xdr:spPr>
        <a:xfrm>
          <a:off x="633600" y="933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2" name="Text Box 37"/>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3" name="Text Box 38"/>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4" name="Text Box 39"/>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5" name="Text Box 40"/>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6" name="Text Box 41"/>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7" name="Text Box 42"/>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8" name="Text Box 43"/>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9" name="Text Box 44"/>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10" name="Text Box 45"/>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11" name="Text Box 46"/>
        <xdr:cNvSpPr/>
      </xdr:nvSpPr>
      <xdr:spPr>
        <a:xfrm>
          <a:off x="633600" y="16421040"/>
          <a:ext cx="10224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1</xdr:row>
      <xdr:rowOff>0</xdr:rowOff>
    </xdr:from>
    <xdr:to>
      <xdr:col>0</xdr:col>
      <xdr:colOff>735840</xdr:colOff>
      <xdr:row>1</xdr:row>
      <xdr:rowOff>199800</xdr:rowOff>
    </xdr:to>
    <xdr:sp>
      <xdr:nvSpPr>
        <xdr:cNvPr id="312" name="Text Box 1"/>
        <xdr:cNvSpPr/>
      </xdr:nvSpPr>
      <xdr:spPr>
        <a:xfrm>
          <a:off x="633600" y="162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3" name="Text Box 3"/>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4" name="Text Box 4"/>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5" name="Text Box 5"/>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6" name="Text Box 6"/>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7" name="Text Box 7"/>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8" name="Text Box 8"/>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9" name="Text Box 9"/>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0" name="Text Box 10"/>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1" name="Text Box 11"/>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2" name="Text Box 12"/>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3" name="Text Box 13"/>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4" name="Text Box 14"/>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5" name="Text Box 15"/>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6" name="Text Box 16"/>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7" name="Text Box 17"/>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8" name="Text Box 18"/>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9" name="Text Box 19"/>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30" name="Text Box 20"/>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31" name="Text Box 21"/>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32" name="Text Box 22"/>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33" name="Text Box 23"/>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xdr:row>
      <xdr:rowOff>0</xdr:rowOff>
    </xdr:from>
    <xdr:to>
      <xdr:col>0</xdr:col>
      <xdr:colOff>735840</xdr:colOff>
      <xdr:row>41</xdr:row>
      <xdr:rowOff>199800</xdr:rowOff>
    </xdr:to>
    <xdr:sp>
      <xdr:nvSpPr>
        <xdr:cNvPr id="334" name="Text Box 24"/>
        <xdr:cNvSpPr/>
      </xdr:nvSpPr>
      <xdr:spPr>
        <a:xfrm>
          <a:off x="633600" y="7867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0</xdr:row>
      <xdr:rowOff>0</xdr:rowOff>
    </xdr:from>
    <xdr:to>
      <xdr:col>0</xdr:col>
      <xdr:colOff>735840</xdr:colOff>
      <xdr:row>80</xdr:row>
      <xdr:rowOff>199800</xdr:rowOff>
    </xdr:to>
    <xdr:sp>
      <xdr:nvSpPr>
        <xdr:cNvPr id="335" name="Text Box 26"/>
        <xdr:cNvSpPr/>
      </xdr:nvSpPr>
      <xdr:spPr>
        <a:xfrm>
          <a:off x="633600" y="15354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0</xdr:row>
      <xdr:rowOff>0</xdr:rowOff>
    </xdr:from>
    <xdr:to>
      <xdr:col>0</xdr:col>
      <xdr:colOff>735840</xdr:colOff>
      <xdr:row>80</xdr:row>
      <xdr:rowOff>199800</xdr:rowOff>
    </xdr:to>
    <xdr:sp>
      <xdr:nvSpPr>
        <xdr:cNvPr id="336" name="Text Box 27"/>
        <xdr:cNvSpPr/>
      </xdr:nvSpPr>
      <xdr:spPr>
        <a:xfrm>
          <a:off x="633600" y="15354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0</xdr:row>
      <xdr:rowOff>199800</xdr:rowOff>
    </xdr:to>
    <xdr:sp>
      <xdr:nvSpPr>
        <xdr:cNvPr id="337" name="Text Box 31"/>
        <xdr:cNvSpPr/>
      </xdr:nvSpPr>
      <xdr:spPr>
        <a:xfrm>
          <a:off x="633600" y="23088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0</xdr:row>
      <xdr:rowOff>199800</xdr:rowOff>
    </xdr:to>
    <xdr:sp>
      <xdr:nvSpPr>
        <xdr:cNvPr id="338" name="Text Box 32"/>
        <xdr:cNvSpPr/>
      </xdr:nvSpPr>
      <xdr:spPr>
        <a:xfrm>
          <a:off x="633600" y="23088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39" name="Text Box 34"/>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0" name="Text Box 35"/>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1" name="Text Box 36"/>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2" name="Text Box 50"/>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3" name="Text Box 51"/>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4" name="Text Box 52"/>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5" name="Text Box 66"/>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6" name="Text Box 67"/>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8</xdr:row>
      <xdr:rowOff>0</xdr:rowOff>
    </xdr:from>
    <xdr:to>
      <xdr:col>0</xdr:col>
      <xdr:colOff>735840</xdr:colOff>
      <xdr:row>198</xdr:row>
      <xdr:rowOff>199800</xdr:rowOff>
    </xdr:to>
    <xdr:sp>
      <xdr:nvSpPr>
        <xdr:cNvPr id="347" name="Text Box 69"/>
        <xdr:cNvSpPr/>
      </xdr:nvSpPr>
      <xdr:spPr>
        <a:xfrm>
          <a:off x="633600" y="38176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8</xdr:row>
      <xdr:rowOff>0</xdr:rowOff>
    </xdr:from>
    <xdr:to>
      <xdr:col>0</xdr:col>
      <xdr:colOff>735840</xdr:colOff>
      <xdr:row>198</xdr:row>
      <xdr:rowOff>199800</xdr:rowOff>
    </xdr:to>
    <xdr:sp>
      <xdr:nvSpPr>
        <xdr:cNvPr id="348" name="Text Box 70"/>
        <xdr:cNvSpPr/>
      </xdr:nvSpPr>
      <xdr:spPr>
        <a:xfrm>
          <a:off x="633600" y="38176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7</xdr:row>
      <xdr:rowOff>0</xdr:rowOff>
    </xdr:from>
    <xdr:to>
      <xdr:col>0</xdr:col>
      <xdr:colOff>735840</xdr:colOff>
      <xdr:row>237</xdr:row>
      <xdr:rowOff>200160</xdr:rowOff>
    </xdr:to>
    <xdr:sp>
      <xdr:nvSpPr>
        <xdr:cNvPr id="349" name="Text Box 72"/>
        <xdr:cNvSpPr/>
      </xdr:nvSpPr>
      <xdr:spPr>
        <a:xfrm>
          <a:off x="633600" y="45662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7</xdr:row>
      <xdr:rowOff>0</xdr:rowOff>
    </xdr:from>
    <xdr:to>
      <xdr:col>0</xdr:col>
      <xdr:colOff>735840</xdr:colOff>
      <xdr:row>237</xdr:row>
      <xdr:rowOff>200160</xdr:rowOff>
    </xdr:to>
    <xdr:sp>
      <xdr:nvSpPr>
        <xdr:cNvPr id="350" name="Text Box 73"/>
        <xdr:cNvSpPr/>
      </xdr:nvSpPr>
      <xdr:spPr>
        <a:xfrm>
          <a:off x="633600" y="45662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6</xdr:row>
      <xdr:rowOff>0</xdr:rowOff>
    </xdr:from>
    <xdr:to>
      <xdr:col>0</xdr:col>
      <xdr:colOff>735840</xdr:colOff>
      <xdr:row>276</xdr:row>
      <xdr:rowOff>200160</xdr:rowOff>
    </xdr:to>
    <xdr:sp>
      <xdr:nvSpPr>
        <xdr:cNvPr id="351" name="Text Box 75"/>
        <xdr:cNvSpPr/>
      </xdr:nvSpPr>
      <xdr:spPr>
        <a:xfrm>
          <a:off x="633600" y="532065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6</xdr:row>
      <xdr:rowOff>0</xdr:rowOff>
    </xdr:from>
    <xdr:to>
      <xdr:col>0</xdr:col>
      <xdr:colOff>735840</xdr:colOff>
      <xdr:row>276</xdr:row>
      <xdr:rowOff>200160</xdr:rowOff>
    </xdr:to>
    <xdr:sp>
      <xdr:nvSpPr>
        <xdr:cNvPr id="352" name="Text Box 76"/>
        <xdr:cNvSpPr/>
      </xdr:nvSpPr>
      <xdr:spPr>
        <a:xfrm>
          <a:off x="633600" y="532065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3" name="Text Box 78"/>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4" name="Text Box 79"/>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5" name="Text Box 80"/>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6" name="Text Box 81"/>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7" name="Text Box 82"/>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8" name="Text Box 83"/>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9" name="Text Box 84"/>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60" name="Text Box 85"/>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1</xdr:row>
      <xdr:rowOff>0</xdr:rowOff>
    </xdr:from>
    <xdr:to>
      <xdr:col>0</xdr:col>
      <xdr:colOff>735840</xdr:colOff>
      <xdr:row>121</xdr:row>
      <xdr:rowOff>200160</xdr:rowOff>
    </xdr:to>
    <xdr:sp>
      <xdr:nvSpPr>
        <xdr:cNvPr id="361" name="Text Box 86"/>
        <xdr:cNvSpPr/>
      </xdr:nvSpPr>
      <xdr:spPr>
        <a:xfrm>
          <a:off x="633600" y="233456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1</xdr:row>
      <xdr:rowOff>0</xdr:rowOff>
    </xdr:from>
    <xdr:to>
      <xdr:col>0</xdr:col>
      <xdr:colOff>735840</xdr:colOff>
      <xdr:row>121</xdr:row>
      <xdr:rowOff>200160</xdr:rowOff>
    </xdr:to>
    <xdr:sp>
      <xdr:nvSpPr>
        <xdr:cNvPr id="362" name="Text Box 87"/>
        <xdr:cNvSpPr/>
      </xdr:nvSpPr>
      <xdr:spPr>
        <a:xfrm>
          <a:off x="633600" y="233456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1</xdr:row>
      <xdr:rowOff>0</xdr:rowOff>
    </xdr:from>
    <xdr:to>
      <xdr:col>0</xdr:col>
      <xdr:colOff>735840</xdr:colOff>
      <xdr:row>121</xdr:row>
      <xdr:rowOff>200160</xdr:rowOff>
    </xdr:to>
    <xdr:sp>
      <xdr:nvSpPr>
        <xdr:cNvPr id="363" name="Text Box 88"/>
        <xdr:cNvSpPr/>
      </xdr:nvSpPr>
      <xdr:spPr>
        <a:xfrm>
          <a:off x="633600" y="233456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1</xdr:row>
      <xdr:rowOff>0</xdr:rowOff>
    </xdr:from>
    <xdr:to>
      <xdr:col>0</xdr:col>
      <xdr:colOff>735840</xdr:colOff>
      <xdr:row>121</xdr:row>
      <xdr:rowOff>200160</xdr:rowOff>
    </xdr:to>
    <xdr:sp>
      <xdr:nvSpPr>
        <xdr:cNvPr id="364" name="Text Box 89"/>
        <xdr:cNvSpPr/>
      </xdr:nvSpPr>
      <xdr:spPr>
        <a:xfrm>
          <a:off x="633600" y="23345640"/>
          <a:ext cx="102240" cy="200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40</xdr:row>
      <xdr:rowOff>0</xdr:rowOff>
    </xdr:from>
    <xdr:to>
      <xdr:col>0</xdr:col>
      <xdr:colOff>735840</xdr:colOff>
      <xdr:row>41</xdr:row>
      <xdr:rowOff>37800</xdr:rowOff>
    </xdr:to>
    <xdr:sp>
      <xdr:nvSpPr>
        <xdr:cNvPr id="365" name="Text Box 2"/>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66" name="Text Box 3"/>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67" name="Text Box 4"/>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68" name="Text Box 5"/>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69" name="Text Box 6"/>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0" name="Text Box 7"/>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1" name="Text Box 8"/>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2" name="Text Box 9"/>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3" name="Text Box 10"/>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4" name="Text Box 11"/>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5" name="Text Box 12"/>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6" name="Text Box 13"/>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7" name="Text Box 14"/>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8" name="Text Box 15"/>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9" name="Text Box 16"/>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0" name="Text Box 17"/>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1" name="Text Box 18"/>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2" name="Text Box 19"/>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3" name="Text Box 20"/>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4" name="Text Box 21"/>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5" name="Text Box 22"/>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0</xdr:row>
      <xdr:rowOff>0</xdr:rowOff>
    </xdr:from>
    <xdr:to>
      <xdr:col>0</xdr:col>
      <xdr:colOff>735840</xdr:colOff>
      <xdr:row>80</xdr:row>
      <xdr:rowOff>199800</xdr:rowOff>
    </xdr:to>
    <xdr:sp>
      <xdr:nvSpPr>
        <xdr:cNvPr id="386" name="Text Box 25"/>
        <xdr:cNvSpPr/>
      </xdr:nvSpPr>
      <xdr:spPr>
        <a:xfrm>
          <a:off x="633600" y="15354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0</xdr:row>
      <xdr:rowOff>0</xdr:rowOff>
    </xdr:from>
    <xdr:to>
      <xdr:col>0</xdr:col>
      <xdr:colOff>735840</xdr:colOff>
      <xdr:row>80</xdr:row>
      <xdr:rowOff>199800</xdr:rowOff>
    </xdr:to>
    <xdr:sp>
      <xdr:nvSpPr>
        <xdr:cNvPr id="387" name="Text Box 26"/>
        <xdr:cNvSpPr/>
      </xdr:nvSpPr>
      <xdr:spPr>
        <a:xfrm>
          <a:off x="633600" y="15354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0</xdr:row>
      <xdr:rowOff>199800</xdr:rowOff>
    </xdr:to>
    <xdr:sp>
      <xdr:nvSpPr>
        <xdr:cNvPr id="388" name="Text Box 28"/>
        <xdr:cNvSpPr/>
      </xdr:nvSpPr>
      <xdr:spPr>
        <a:xfrm>
          <a:off x="633600" y="230601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0</xdr:row>
      <xdr:rowOff>199800</xdr:rowOff>
    </xdr:to>
    <xdr:sp>
      <xdr:nvSpPr>
        <xdr:cNvPr id="389" name="Text Box 29"/>
        <xdr:cNvSpPr/>
      </xdr:nvSpPr>
      <xdr:spPr>
        <a:xfrm>
          <a:off x="633600" y="230601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0" name="Text Box 31"/>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1" name="Text Box 32"/>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2" name="Text Box 33"/>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3" name="Text Box 35"/>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4" name="Text Box 36"/>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5" name="Text Box 37"/>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6" name="Text Box 39"/>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7" name="Text Box 40"/>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200160</xdr:rowOff>
    </xdr:to>
    <xdr:sp>
      <xdr:nvSpPr>
        <xdr:cNvPr id="398" name="Text Box 41"/>
        <xdr:cNvSpPr/>
      </xdr:nvSpPr>
      <xdr:spPr>
        <a:xfrm>
          <a:off x="633600" y="30641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200160</xdr:rowOff>
    </xdr:to>
    <xdr:sp>
      <xdr:nvSpPr>
        <xdr:cNvPr id="399" name="Text Box 42"/>
        <xdr:cNvSpPr/>
      </xdr:nvSpPr>
      <xdr:spPr>
        <a:xfrm>
          <a:off x="633600" y="30641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8</xdr:row>
      <xdr:rowOff>0</xdr:rowOff>
    </xdr:from>
    <xdr:to>
      <xdr:col>0</xdr:col>
      <xdr:colOff>735840</xdr:colOff>
      <xdr:row>198</xdr:row>
      <xdr:rowOff>199800</xdr:rowOff>
    </xdr:to>
    <xdr:sp>
      <xdr:nvSpPr>
        <xdr:cNvPr id="400" name="Text Box 44"/>
        <xdr:cNvSpPr/>
      </xdr:nvSpPr>
      <xdr:spPr>
        <a:xfrm>
          <a:off x="633600" y="380905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8</xdr:row>
      <xdr:rowOff>0</xdr:rowOff>
    </xdr:from>
    <xdr:to>
      <xdr:col>0</xdr:col>
      <xdr:colOff>735840</xdr:colOff>
      <xdr:row>198</xdr:row>
      <xdr:rowOff>199800</xdr:rowOff>
    </xdr:to>
    <xdr:sp>
      <xdr:nvSpPr>
        <xdr:cNvPr id="401" name="Text Box 45"/>
        <xdr:cNvSpPr/>
      </xdr:nvSpPr>
      <xdr:spPr>
        <a:xfrm>
          <a:off x="633600" y="380905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9</xdr:row>
      <xdr:rowOff>0</xdr:rowOff>
    </xdr:from>
    <xdr:to>
      <xdr:col>0</xdr:col>
      <xdr:colOff>735840</xdr:colOff>
      <xdr:row>199</xdr:row>
      <xdr:rowOff>200160</xdr:rowOff>
    </xdr:to>
    <xdr:sp>
      <xdr:nvSpPr>
        <xdr:cNvPr id="402" name="Text Box 46"/>
        <xdr:cNvSpPr/>
      </xdr:nvSpPr>
      <xdr:spPr>
        <a:xfrm>
          <a:off x="633600" y="383475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9</xdr:row>
      <xdr:rowOff>0</xdr:rowOff>
    </xdr:from>
    <xdr:to>
      <xdr:col>0</xdr:col>
      <xdr:colOff>735840</xdr:colOff>
      <xdr:row>199</xdr:row>
      <xdr:rowOff>200160</xdr:rowOff>
    </xdr:to>
    <xdr:sp>
      <xdr:nvSpPr>
        <xdr:cNvPr id="403" name="Text Box 47"/>
        <xdr:cNvSpPr/>
      </xdr:nvSpPr>
      <xdr:spPr>
        <a:xfrm>
          <a:off x="633600" y="383475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6</xdr:row>
      <xdr:rowOff>0</xdr:rowOff>
    </xdr:from>
    <xdr:to>
      <xdr:col>0</xdr:col>
      <xdr:colOff>735840</xdr:colOff>
      <xdr:row>236</xdr:row>
      <xdr:rowOff>200160</xdr:rowOff>
    </xdr:to>
    <xdr:sp>
      <xdr:nvSpPr>
        <xdr:cNvPr id="404" name="Text Box 49"/>
        <xdr:cNvSpPr/>
      </xdr:nvSpPr>
      <xdr:spPr>
        <a:xfrm>
          <a:off x="633600" y="454150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6</xdr:row>
      <xdr:rowOff>0</xdr:rowOff>
    </xdr:from>
    <xdr:to>
      <xdr:col>0</xdr:col>
      <xdr:colOff>735840</xdr:colOff>
      <xdr:row>236</xdr:row>
      <xdr:rowOff>200160</xdr:rowOff>
    </xdr:to>
    <xdr:sp>
      <xdr:nvSpPr>
        <xdr:cNvPr id="405" name="Text Box 50"/>
        <xdr:cNvSpPr/>
      </xdr:nvSpPr>
      <xdr:spPr>
        <a:xfrm>
          <a:off x="633600" y="454150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7</xdr:row>
      <xdr:rowOff>0</xdr:rowOff>
    </xdr:from>
    <xdr:to>
      <xdr:col>0</xdr:col>
      <xdr:colOff>735840</xdr:colOff>
      <xdr:row>237</xdr:row>
      <xdr:rowOff>199800</xdr:rowOff>
    </xdr:to>
    <xdr:sp>
      <xdr:nvSpPr>
        <xdr:cNvPr id="406" name="Text Box 51"/>
        <xdr:cNvSpPr/>
      </xdr:nvSpPr>
      <xdr:spPr>
        <a:xfrm>
          <a:off x="633600" y="45672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7</xdr:row>
      <xdr:rowOff>0</xdr:rowOff>
    </xdr:from>
    <xdr:to>
      <xdr:col>0</xdr:col>
      <xdr:colOff>735840</xdr:colOff>
      <xdr:row>237</xdr:row>
      <xdr:rowOff>199800</xdr:rowOff>
    </xdr:to>
    <xdr:sp>
      <xdr:nvSpPr>
        <xdr:cNvPr id="407" name="Text Box 52"/>
        <xdr:cNvSpPr/>
      </xdr:nvSpPr>
      <xdr:spPr>
        <a:xfrm>
          <a:off x="633600" y="45672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6</xdr:row>
      <xdr:rowOff>0</xdr:rowOff>
    </xdr:from>
    <xdr:to>
      <xdr:col>0</xdr:col>
      <xdr:colOff>735840</xdr:colOff>
      <xdr:row>276</xdr:row>
      <xdr:rowOff>199800</xdr:rowOff>
    </xdr:to>
    <xdr:sp>
      <xdr:nvSpPr>
        <xdr:cNvPr id="408" name="Text Box 54"/>
        <xdr:cNvSpPr/>
      </xdr:nvSpPr>
      <xdr:spPr>
        <a:xfrm>
          <a:off x="633600" y="531208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6</xdr:row>
      <xdr:rowOff>0</xdr:rowOff>
    </xdr:from>
    <xdr:to>
      <xdr:col>0</xdr:col>
      <xdr:colOff>735840</xdr:colOff>
      <xdr:row>276</xdr:row>
      <xdr:rowOff>199800</xdr:rowOff>
    </xdr:to>
    <xdr:sp>
      <xdr:nvSpPr>
        <xdr:cNvPr id="409" name="Text Box 55"/>
        <xdr:cNvSpPr/>
      </xdr:nvSpPr>
      <xdr:spPr>
        <a:xfrm>
          <a:off x="633600" y="531208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7</xdr:row>
      <xdr:rowOff>0</xdr:rowOff>
    </xdr:from>
    <xdr:to>
      <xdr:col>0</xdr:col>
      <xdr:colOff>735840</xdr:colOff>
      <xdr:row>277</xdr:row>
      <xdr:rowOff>199800</xdr:rowOff>
    </xdr:to>
    <xdr:sp>
      <xdr:nvSpPr>
        <xdr:cNvPr id="410" name="Text Box 56"/>
        <xdr:cNvSpPr/>
      </xdr:nvSpPr>
      <xdr:spPr>
        <a:xfrm>
          <a:off x="633600" y="533782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7</xdr:row>
      <xdr:rowOff>0</xdr:rowOff>
    </xdr:from>
    <xdr:to>
      <xdr:col>0</xdr:col>
      <xdr:colOff>735840</xdr:colOff>
      <xdr:row>277</xdr:row>
      <xdr:rowOff>199800</xdr:rowOff>
    </xdr:to>
    <xdr:sp>
      <xdr:nvSpPr>
        <xdr:cNvPr id="411" name="Text Box 57"/>
        <xdr:cNvSpPr/>
      </xdr:nvSpPr>
      <xdr:spPr>
        <a:xfrm>
          <a:off x="633600" y="53378280"/>
          <a:ext cx="102240" cy="1998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1240</xdr:colOff>
      <xdr:row>8</xdr:row>
      <xdr:rowOff>0</xdr:rowOff>
    </xdr:from>
    <xdr:to>
      <xdr:col>15</xdr:col>
      <xdr:colOff>41040</xdr:colOff>
      <xdr:row>9</xdr:row>
      <xdr:rowOff>9360</xdr:rowOff>
    </xdr:to>
    <xdr:sp>
      <xdr:nvSpPr>
        <xdr:cNvPr id="412" name="Text Box 1"/>
        <xdr:cNvSpPr/>
      </xdr:nvSpPr>
      <xdr:spPr>
        <a:xfrm>
          <a:off x="12224880" y="1638360"/>
          <a:ext cx="110880" cy="199800"/>
        </a:xfrm>
        <a:prstGeom prst="rect">
          <a:avLst/>
        </a:prstGeom>
        <a:noFill/>
        <a:ln w="0">
          <a:noFill/>
        </a:ln>
      </xdr:spPr>
      <xdr:style>
        <a:lnRef idx="0"/>
        <a:fillRef idx="0"/>
        <a:effectRef idx="0"/>
        <a:fontRef idx="minor"/>
      </xdr:style>
    </xdr:sp>
    <xdr:clientData/>
  </xdr:twoCellAnchor>
  <xdr:twoCellAnchor editAs="oneCell">
    <xdr:from>
      <xdr:col>14</xdr:col>
      <xdr:colOff>201240</xdr:colOff>
      <xdr:row>46</xdr:row>
      <xdr:rowOff>0</xdr:rowOff>
    </xdr:from>
    <xdr:to>
      <xdr:col>15</xdr:col>
      <xdr:colOff>41040</xdr:colOff>
      <xdr:row>47</xdr:row>
      <xdr:rowOff>9720</xdr:rowOff>
    </xdr:to>
    <xdr:sp>
      <xdr:nvSpPr>
        <xdr:cNvPr id="413" name="Text Box 3"/>
        <xdr:cNvSpPr/>
      </xdr:nvSpPr>
      <xdr:spPr>
        <a:xfrm>
          <a:off x="12224880" y="896292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85</xdr:row>
      <xdr:rowOff>0</xdr:rowOff>
    </xdr:from>
    <xdr:to>
      <xdr:col>15</xdr:col>
      <xdr:colOff>41040</xdr:colOff>
      <xdr:row>86</xdr:row>
      <xdr:rowOff>9720</xdr:rowOff>
    </xdr:to>
    <xdr:sp>
      <xdr:nvSpPr>
        <xdr:cNvPr id="414" name="Text Box 10"/>
        <xdr:cNvSpPr/>
      </xdr:nvSpPr>
      <xdr:spPr>
        <a:xfrm>
          <a:off x="12224880" y="1650672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124</xdr:row>
      <xdr:rowOff>0</xdr:rowOff>
    </xdr:from>
    <xdr:to>
      <xdr:col>15</xdr:col>
      <xdr:colOff>41040</xdr:colOff>
      <xdr:row>125</xdr:row>
      <xdr:rowOff>9720</xdr:rowOff>
    </xdr:to>
    <xdr:sp>
      <xdr:nvSpPr>
        <xdr:cNvPr id="415" name="Text Box 12"/>
        <xdr:cNvSpPr/>
      </xdr:nvSpPr>
      <xdr:spPr>
        <a:xfrm>
          <a:off x="12224880" y="2405052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161</xdr:row>
      <xdr:rowOff>0</xdr:rowOff>
    </xdr:from>
    <xdr:to>
      <xdr:col>15</xdr:col>
      <xdr:colOff>41040</xdr:colOff>
      <xdr:row>162</xdr:row>
      <xdr:rowOff>9360</xdr:rowOff>
    </xdr:to>
    <xdr:sp>
      <xdr:nvSpPr>
        <xdr:cNvPr id="416" name="Text Box 14"/>
        <xdr:cNvSpPr/>
      </xdr:nvSpPr>
      <xdr:spPr>
        <a:xfrm>
          <a:off x="12224880" y="3124188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199</xdr:row>
      <xdr:rowOff>0</xdr:rowOff>
    </xdr:from>
    <xdr:to>
      <xdr:col>15</xdr:col>
      <xdr:colOff>41040</xdr:colOff>
      <xdr:row>200</xdr:row>
      <xdr:rowOff>9720</xdr:rowOff>
    </xdr:to>
    <xdr:sp>
      <xdr:nvSpPr>
        <xdr:cNvPr id="417" name="Text Box 16"/>
        <xdr:cNvSpPr/>
      </xdr:nvSpPr>
      <xdr:spPr>
        <a:xfrm>
          <a:off x="12224880" y="3862404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199</xdr:row>
      <xdr:rowOff>0</xdr:rowOff>
    </xdr:from>
    <xdr:to>
      <xdr:col>15</xdr:col>
      <xdr:colOff>41040</xdr:colOff>
      <xdr:row>200</xdr:row>
      <xdr:rowOff>9720</xdr:rowOff>
    </xdr:to>
    <xdr:sp>
      <xdr:nvSpPr>
        <xdr:cNvPr id="418" name="Text Box 18"/>
        <xdr:cNvSpPr/>
      </xdr:nvSpPr>
      <xdr:spPr>
        <a:xfrm>
          <a:off x="12224880" y="3862404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237</xdr:row>
      <xdr:rowOff>0</xdr:rowOff>
    </xdr:from>
    <xdr:to>
      <xdr:col>15</xdr:col>
      <xdr:colOff>41040</xdr:colOff>
      <xdr:row>238</xdr:row>
      <xdr:rowOff>9720</xdr:rowOff>
    </xdr:to>
    <xdr:sp>
      <xdr:nvSpPr>
        <xdr:cNvPr id="419" name="Text Box 19"/>
        <xdr:cNvSpPr/>
      </xdr:nvSpPr>
      <xdr:spPr>
        <a:xfrm>
          <a:off x="12224880" y="4600584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237</xdr:row>
      <xdr:rowOff>0</xdr:rowOff>
    </xdr:from>
    <xdr:to>
      <xdr:col>15</xdr:col>
      <xdr:colOff>41040</xdr:colOff>
      <xdr:row>238</xdr:row>
      <xdr:rowOff>9720</xdr:rowOff>
    </xdr:to>
    <xdr:sp>
      <xdr:nvSpPr>
        <xdr:cNvPr id="420" name="Text Box 20"/>
        <xdr:cNvSpPr/>
      </xdr:nvSpPr>
      <xdr:spPr>
        <a:xfrm>
          <a:off x="12224880" y="4600584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275</xdr:row>
      <xdr:rowOff>0</xdr:rowOff>
    </xdr:from>
    <xdr:to>
      <xdr:col>15</xdr:col>
      <xdr:colOff>41040</xdr:colOff>
      <xdr:row>276</xdr:row>
      <xdr:rowOff>9360</xdr:rowOff>
    </xdr:to>
    <xdr:sp>
      <xdr:nvSpPr>
        <xdr:cNvPr id="421" name="Text Box 21"/>
        <xdr:cNvSpPr/>
      </xdr:nvSpPr>
      <xdr:spPr>
        <a:xfrm>
          <a:off x="12224880" y="5344272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275</xdr:row>
      <xdr:rowOff>0</xdr:rowOff>
    </xdr:from>
    <xdr:to>
      <xdr:col>15</xdr:col>
      <xdr:colOff>41040</xdr:colOff>
      <xdr:row>276</xdr:row>
      <xdr:rowOff>9360</xdr:rowOff>
    </xdr:to>
    <xdr:sp>
      <xdr:nvSpPr>
        <xdr:cNvPr id="422" name="Text Box 22"/>
        <xdr:cNvSpPr/>
      </xdr:nvSpPr>
      <xdr:spPr>
        <a:xfrm>
          <a:off x="12224880" y="53442720"/>
          <a:ext cx="110880" cy="20016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8.7"/>
    <col collapsed="false" customWidth="true" hidden="false" outlineLevel="0" max="2" min="2" style="34" width="21.13"/>
    <col collapsed="false" customWidth="true" hidden="false" outlineLevel="0" max="4" min="3" style="34" width="17.42"/>
    <col collapsed="false" customWidth="true" hidden="false" outlineLevel="0" max="5" min="5" style="34" width="19.14"/>
    <col collapsed="false" customWidth="true" hidden="false" outlineLevel="0" max="6" min="6" style="34" width="22.99"/>
    <col collapsed="false" customWidth="true" hidden="false" outlineLevel="0" max="7" min="7" style="34" width="18.7"/>
    <col collapsed="false" customWidth="true" hidden="false" outlineLevel="0" max="8" min="8" style="34" width="29.41"/>
    <col collapsed="false" customWidth="true" hidden="false" outlineLevel="0" max="9" min="9" style="34" width="8.56"/>
    <col collapsed="false" customWidth="false" hidden="false" outlineLevel="0" max="257" min="10" style="34" width="11.42"/>
  </cols>
  <sheetData>
    <row r="1" customFormat="false" ht="12.75" hidden="false" customHeight="true" outlineLevel="0" collapsed="false">
      <c r="I1" s="61" t="s">
        <v>247</v>
      </c>
    </row>
    <row r="2" customFormat="false" ht="12.75" hidden="false" customHeight="false" outlineLevel="0" collapsed="false">
      <c r="I2" s="61"/>
    </row>
    <row r="3" s="96" customFormat="true" ht="12.75" hidden="false" customHeight="true" outlineLevel="0" collapsed="false">
      <c r="B3" s="95"/>
      <c r="C3" s="95"/>
      <c r="D3" s="95"/>
      <c r="E3" s="95"/>
      <c r="F3" s="95"/>
      <c r="G3" s="95"/>
      <c r="I3" s="61"/>
    </row>
    <row r="4" s="96" customFormat="true" ht="15" hidden="false" customHeight="true" outlineLevel="0" collapsed="false">
      <c r="A4" s="63" t="s">
        <v>248</v>
      </c>
      <c r="B4" s="63"/>
      <c r="C4" s="63"/>
      <c r="D4" s="63"/>
      <c r="E4" s="63"/>
      <c r="F4" s="63"/>
      <c r="G4" s="63"/>
      <c r="I4" s="61"/>
    </row>
    <row r="5" customFormat="false" ht="12.75" hidden="false" customHeight="true" outlineLevel="0" collapsed="false">
      <c r="A5" s="99"/>
      <c r="B5" s="100"/>
      <c r="C5" s="100"/>
      <c r="D5" s="100"/>
      <c r="E5" s="100"/>
      <c r="F5" s="100"/>
      <c r="G5" s="100"/>
      <c r="I5" s="61"/>
    </row>
    <row r="6" customFormat="false" ht="18.75" hidden="false" customHeight="true" outlineLevel="0" collapsed="false">
      <c r="A6" s="65" t="s">
        <v>185</v>
      </c>
      <c r="B6" s="67" t="s">
        <v>120</v>
      </c>
      <c r="C6" s="120" t="s">
        <v>161</v>
      </c>
      <c r="D6" s="120"/>
      <c r="E6" s="67" t="s">
        <v>249</v>
      </c>
      <c r="F6" s="68" t="s">
        <v>250</v>
      </c>
      <c r="G6" s="68"/>
      <c r="I6" s="61"/>
    </row>
    <row r="7" customFormat="false" ht="12.75" hidden="false" customHeight="true" outlineLevel="0" collapsed="false">
      <c r="A7" s="65"/>
      <c r="B7" s="67"/>
      <c r="C7" s="120"/>
      <c r="D7" s="120"/>
      <c r="E7" s="67"/>
      <c r="F7" s="68"/>
      <c r="G7" s="68"/>
      <c r="I7" s="61"/>
    </row>
    <row r="8" customFormat="false" ht="12.75" hidden="false" customHeight="true" outlineLevel="0" collapsed="false">
      <c r="A8" s="65"/>
      <c r="B8" s="67"/>
      <c r="C8" s="120"/>
      <c r="D8" s="120"/>
      <c r="E8" s="67"/>
      <c r="F8" s="71" t="s">
        <v>251</v>
      </c>
      <c r="G8" s="103" t="s">
        <v>252</v>
      </c>
      <c r="I8" s="61"/>
    </row>
    <row r="9" customFormat="false" ht="12.75" hidden="false" customHeight="true" outlineLevel="0" collapsed="false">
      <c r="A9" s="65"/>
      <c r="B9" s="67"/>
      <c r="C9" s="121" t="s">
        <v>253</v>
      </c>
      <c r="D9" s="103" t="s">
        <v>254</v>
      </c>
      <c r="E9" s="67"/>
      <c r="F9" s="67"/>
      <c r="G9" s="103"/>
      <c r="I9" s="61"/>
    </row>
    <row r="10" customFormat="false" ht="41.25" hidden="false" customHeight="true" outlineLevel="0" collapsed="false">
      <c r="A10" s="65"/>
      <c r="B10" s="67"/>
      <c r="C10" s="121"/>
      <c r="D10" s="103"/>
      <c r="E10" s="67"/>
      <c r="F10" s="67"/>
      <c r="G10" s="103"/>
      <c r="I10" s="61"/>
    </row>
    <row r="11" customFormat="false" ht="12.75" hidden="false" customHeight="true" outlineLevel="0" collapsed="false">
      <c r="A11" s="65"/>
      <c r="B11" s="67"/>
      <c r="C11" s="121"/>
      <c r="D11" s="103"/>
      <c r="E11" s="67"/>
      <c r="F11" s="67"/>
      <c r="G11" s="103"/>
      <c r="I11" s="61"/>
    </row>
    <row r="12" customFormat="false" ht="12.75" hidden="false" customHeight="true" outlineLevel="0" collapsed="false">
      <c r="A12" s="65"/>
      <c r="B12" s="75"/>
      <c r="C12" s="75"/>
      <c r="D12" s="75"/>
      <c r="E12" s="75"/>
      <c r="F12" s="75"/>
      <c r="G12" s="75"/>
      <c r="I12" s="61"/>
    </row>
    <row r="13" customFormat="false" ht="12.75" hidden="false" customHeight="true" outlineLevel="0" collapsed="false">
      <c r="A13" s="107"/>
      <c r="I13" s="61"/>
    </row>
    <row r="14" customFormat="false" ht="12.75" hidden="false" customHeight="true" outlineLevel="0" collapsed="false">
      <c r="A14" s="79" t="n">
        <v>2012</v>
      </c>
      <c r="B14" s="108"/>
      <c r="I14" s="61"/>
    </row>
    <row r="15" customFormat="false" ht="12.75" hidden="false" customHeight="true" outlineLevel="0" collapsed="false">
      <c r="A15" s="82" t="s">
        <v>200</v>
      </c>
      <c r="B15" s="122" t="n">
        <v>4409</v>
      </c>
      <c r="C15" s="122" t="n">
        <v>460</v>
      </c>
      <c r="D15" s="122" t="n">
        <v>4410</v>
      </c>
      <c r="E15" s="122" t="n">
        <v>3310</v>
      </c>
      <c r="F15" s="122" t="n">
        <v>3270</v>
      </c>
      <c r="G15" s="122" t="n">
        <v>344</v>
      </c>
      <c r="I15" s="61"/>
    </row>
    <row r="16" customFormat="false" ht="12.75" hidden="false" customHeight="true" outlineLevel="0" collapsed="false">
      <c r="A16" s="82" t="s">
        <v>201</v>
      </c>
      <c r="B16" s="122" t="n">
        <v>4145</v>
      </c>
      <c r="C16" s="122" t="n">
        <v>779</v>
      </c>
      <c r="D16" s="122" t="n">
        <v>4383</v>
      </c>
      <c r="E16" s="122" t="n">
        <v>3771</v>
      </c>
      <c r="F16" s="122" t="n">
        <v>3736</v>
      </c>
      <c r="G16" s="122" t="n">
        <v>396</v>
      </c>
      <c r="I16" s="61"/>
    </row>
    <row r="17" customFormat="false" ht="12.75" hidden="false" customHeight="true" outlineLevel="0" collapsed="false">
      <c r="A17" s="82" t="s">
        <v>202</v>
      </c>
      <c r="B17" s="122" t="n">
        <v>4321</v>
      </c>
      <c r="C17" s="122" t="n">
        <v>774</v>
      </c>
      <c r="D17" s="122" t="n">
        <v>4293</v>
      </c>
      <c r="E17" s="122" t="n">
        <v>3925</v>
      </c>
      <c r="F17" s="122" t="n">
        <v>3898</v>
      </c>
      <c r="G17" s="122" t="n">
        <v>497</v>
      </c>
      <c r="I17" s="61"/>
    </row>
    <row r="18" customFormat="false" ht="12.75" hidden="false" customHeight="true" outlineLevel="0" collapsed="false">
      <c r="A18" s="82" t="s">
        <v>203</v>
      </c>
      <c r="B18" s="122" t="n">
        <v>4874</v>
      </c>
      <c r="C18" s="122" t="n">
        <v>715</v>
      </c>
      <c r="D18" s="122" t="n">
        <v>4234</v>
      </c>
      <c r="E18" s="122" t="n">
        <v>3389</v>
      </c>
      <c r="F18" s="122" t="n">
        <v>3357</v>
      </c>
      <c r="G18" s="122" t="n">
        <v>421</v>
      </c>
      <c r="I18" s="61"/>
    </row>
    <row r="19" customFormat="false" ht="12.75" hidden="false" customHeight="true" outlineLevel="0" collapsed="false">
      <c r="A19" s="82" t="s">
        <v>204</v>
      </c>
      <c r="B19" s="122" t="n">
        <v>5247</v>
      </c>
      <c r="C19" s="122" t="n">
        <v>978</v>
      </c>
      <c r="D19" s="122" t="n">
        <v>4348</v>
      </c>
      <c r="E19" s="122" t="n">
        <v>3415</v>
      </c>
      <c r="F19" s="122" t="n">
        <v>3384</v>
      </c>
      <c r="G19" s="122" t="n">
        <v>464</v>
      </c>
      <c r="I19" s="61"/>
    </row>
    <row r="20" customFormat="false" ht="12.75" hidden="false" customHeight="true" outlineLevel="0" collapsed="false">
      <c r="A20" s="82" t="s">
        <v>205</v>
      </c>
      <c r="B20" s="122" t="n">
        <v>5518</v>
      </c>
      <c r="C20" s="122" t="n">
        <v>779</v>
      </c>
      <c r="D20" s="122" t="n">
        <v>4411</v>
      </c>
      <c r="E20" s="122" t="n">
        <v>3583</v>
      </c>
      <c r="F20" s="122" t="n">
        <v>3567</v>
      </c>
      <c r="G20" s="122" t="n">
        <v>503</v>
      </c>
      <c r="I20" s="61"/>
    </row>
    <row r="21" customFormat="false" ht="12.75" hidden="false" customHeight="true" outlineLevel="0" collapsed="false">
      <c r="A21" s="82" t="s">
        <v>206</v>
      </c>
      <c r="B21" s="122" t="n">
        <v>5643</v>
      </c>
      <c r="C21" s="122" t="n">
        <v>818</v>
      </c>
      <c r="D21" s="122" t="n">
        <v>4362</v>
      </c>
      <c r="E21" s="122" t="n">
        <v>3526</v>
      </c>
      <c r="F21" s="122" t="n">
        <v>3510</v>
      </c>
      <c r="G21" s="122" t="n">
        <v>449</v>
      </c>
      <c r="I21" s="61"/>
    </row>
    <row r="22" customFormat="false" ht="12.75" hidden="false" customHeight="true" outlineLevel="0" collapsed="false">
      <c r="A22" s="82" t="s">
        <v>207</v>
      </c>
      <c r="B22" s="122" t="n">
        <v>5830</v>
      </c>
      <c r="C22" s="122" t="n">
        <v>901</v>
      </c>
      <c r="D22" s="122" t="n">
        <v>4271</v>
      </c>
      <c r="E22" s="122" t="n">
        <v>3375</v>
      </c>
      <c r="F22" s="122" t="n">
        <v>3334</v>
      </c>
      <c r="G22" s="122" t="n">
        <v>368</v>
      </c>
      <c r="H22" s="109"/>
      <c r="I22" s="61"/>
    </row>
    <row r="23" customFormat="false" ht="12.75" hidden="false" customHeight="true" outlineLevel="0" collapsed="false">
      <c r="A23" s="82" t="s">
        <v>208</v>
      </c>
      <c r="B23" s="122" t="n">
        <v>5830</v>
      </c>
      <c r="C23" s="122" t="n">
        <v>1326</v>
      </c>
      <c r="D23" s="122" t="n">
        <v>4422</v>
      </c>
      <c r="E23" s="122" t="n">
        <v>3850</v>
      </c>
      <c r="F23" s="122" t="n">
        <v>3784</v>
      </c>
      <c r="G23" s="122" t="n">
        <v>445</v>
      </c>
      <c r="I23" s="61"/>
    </row>
    <row r="24" customFormat="false" ht="12.75" hidden="false" customHeight="true" outlineLevel="0" collapsed="false">
      <c r="A24" s="82" t="s">
        <v>209</v>
      </c>
      <c r="B24" s="122" t="n">
        <v>5742</v>
      </c>
      <c r="C24" s="122" t="n">
        <v>1397</v>
      </c>
      <c r="D24" s="122" t="n">
        <v>4899</v>
      </c>
      <c r="E24" s="122" t="n">
        <v>4387</v>
      </c>
      <c r="F24" s="122" t="n">
        <v>4321</v>
      </c>
      <c r="G24" s="122" t="n">
        <v>342</v>
      </c>
      <c r="I24" s="61"/>
    </row>
    <row r="25" customFormat="false" ht="12.75" hidden="false" customHeight="true" outlineLevel="0" collapsed="false">
      <c r="A25" s="82" t="s">
        <v>210</v>
      </c>
      <c r="B25" s="122" t="n">
        <v>5564</v>
      </c>
      <c r="C25" s="122" t="n">
        <v>1064</v>
      </c>
      <c r="D25" s="122" t="n">
        <v>5055</v>
      </c>
      <c r="E25" s="122" t="n">
        <v>4465</v>
      </c>
      <c r="F25" s="122" t="n">
        <v>4416</v>
      </c>
      <c r="G25" s="122" t="n">
        <v>399</v>
      </c>
      <c r="I25" s="61"/>
    </row>
    <row r="26" customFormat="false" ht="12.75" hidden="false" customHeight="true" outlineLevel="0" collapsed="false">
      <c r="A26" s="82" t="s">
        <v>211</v>
      </c>
      <c r="B26" s="122" t="n">
        <v>4467</v>
      </c>
      <c r="C26" s="122" t="n">
        <v>906</v>
      </c>
      <c r="D26" s="122" t="n">
        <v>5019</v>
      </c>
      <c r="E26" s="122" t="n">
        <v>4360</v>
      </c>
      <c r="F26" s="122" t="n">
        <v>4313</v>
      </c>
      <c r="G26" s="122" t="n">
        <v>346</v>
      </c>
      <c r="I26" s="61"/>
    </row>
    <row r="27" customFormat="false" ht="12.75" hidden="false" customHeight="true" outlineLevel="0" collapsed="false">
      <c r="A27" s="82"/>
      <c r="B27" s="122"/>
      <c r="C27" s="122"/>
      <c r="D27" s="122"/>
      <c r="E27" s="122"/>
      <c r="F27" s="122"/>
      <c r="G27" s="122"/>
      <c r="I27" s="61"/>
    </row>
    <row r="28" customFormat="false" ht="12.75" hidden="false" customHeight="true" outlineLevel="0" collapsed="false">
      <c r="A28" s="79" t="n">
        <v>2013</v>
      </c>
      <c r="B28" s="122"/>
      <c r="C28" s="122"/>
      <c r="D28" s="122"/>
      <c r="E28" s="122"/>
      <c r="F28" s="122"/>
      <c r="G28" s="122"/>
      <c r="I28" s="61"/>
    </row>
    <row r="29" customFormat="false" ht="12.75" hidden="false" customHeight="true" outlineLevel="0" collapsed="false">
      <c r="A29" s="82" t="s">
        <v>200</v>
      </c>
      <c r="B29" s="122" t="n">
        <v>3320</v>
      </c>
      <c r="C29" s="122" t="n">
        <v>608</v>
      </c>
      <c r="D29" s="122" t="n">
        <v>4721</v>
      </c>
      <c r="E29" s="122" t="n">
        <v>4327</v>
      </c>
      <c r="F29" s="122" t="n">
        <v>4293</v>
      </c>
      <c r="G29" s="122" t="n">
        <v>406</v>
      </c>
      <c r="H29" s="109"/>
      <c r="I29" s="61"/>
      <c r="K29" s="110"/>
      <c r="L29" s="110"/>
      <c r="M29" s="110"/>
      <c r="N29" s="110"/>
      <c r="O29" s="110"/>
      <c r="P29" s="110"/>
      <c r="Q29" s="110"/>
      <c r="R29" s="110"/>
      <c r="S29" s="110"/>
      <c r="T29" s="110"/>
      <c r="U29" s="110"/>
      <c r="V29" s="110"/>
      <c r="W29" s="110"/>
    </row>
    <row r="30" customFormat="false" ht="12.75" hidden="false" customHeight="true" outlineLevel="0" collapsed="false">
      <c r="A30" s="82" t="s">
        <v>201</v>
      </c>
      <c r="B30" s="122" t="n">
        <v>3161</v>
      </c>
      <c r="C30" s="122" t="n">
        <v>993</v>
      </c>
      <c r="D30" s="122" t="n">
        <v>4761</v>
      </c>
      <c r="E30" s="122" t="n">
        <v>4668</v>
      </c>
      <c r="F30" s="122" t="n">
        <v>4636</v>
      </c>
      <c r="G30" s="122" t="n">
        <v>448</v>
      </c>
      <c r="H30" s="109"/>
      <c r="I30" s="61"/>
      <c r="K30" s="110"/>
      <c r="L30" s="110"/>
      <c r="M30" s="110"/>
      <c r="N30" s="110"/>
      <c r="O30" s="110"/>
      <c r="P30" s="110"/>
      <c r="Q30" s="110"/>
      <c r="R30" s="110"/>
      <c r="S30" s="110"/>
      <c r="T30" s="110"/>
      <c r="U30" s="110"/>
      <c r="V30" s="110"/>
      <c r="W30" s="110"/>
      <c r="X30" s="110"/>
    </row>
    <row r="31" customFormat="false" ht="12.75" hidden="false" customHeight="true" outlineLevel="0" collapsed="false">
      <c r="A31" s="82" t="s">
        <v>202</v>
      </c>
      <c r="B31" s="122" t="n">
        <v>3137</v>
      </c>
      <c r="C31" s="122" t="n">
        <v>1018</v>
      </c>
      <c r="D31" s="122" t="n">
        <v>4808</v>
      </c>
      <c r="E31" s="122" t="n">
        <v>4917</v>
      </c>
      <c r="F31" s="122" t="n">
        <v>4886</v>
      </c>
      <c r="G31" s="122" t="n">
        <v>491</v>
      </c>
      <c r="H31" s="109"/>
      <c r="I31" s="61"/>
      <c r="K31" s="110"/>
      <c r="L31" s="110"/>
      <c r="M31" s="110"/>
      <c r="N31" s="110"/>
      <c r="O31" s="110"/>
      <c r="P31" s="110"/>
      <c r="Q31" s="110"/>
      <c r="R31" s="110"/>
      <c r="S31" s="110"/>
      <c r="T31" s="110"/>
      <c r="U31" s="110"/>
      <c r="V31" s="110"/>
      <c r="W31" s="110"/>
      <c r="X31" s="110"/>
    </row>
    <row r="32" customFormat="false" ht="12.75" hidden="false" customHeight="true" outlineLevel="0" collapsed="false">
      <c r="A32" s="82" t="s">
        <v>203</v>
      </c>
      <c r="B32" s="122" t="n">
        <v>3754</v>
      </c>
      <c r="C32" s="122" t="n">
        <v>1060</v>
      </c>
      <c r="D32" s="122" t="n">
        <v>4942</v>
      </c>
      <c r="E32" s="122" t="n">
        <v>5088</v>
      </c>
      <c r="F32" s="122" t="n">
        <v>5058</v>
      </c>
      <c r="G32" s="122" t="n">
        <v>483</v>
      </c>
      <c r="H32" s="109"/>
      <c r="I32" s="61"/>
      <c r="K32" s="110"/>
      <c r="L32" s="110"/>
      <c r="M32" s="110"/>
      <c r="N32" s="110"/>
      <c r="O32" s="110"/>
      <c r="P32" s="110"/>
      <c r="Q32" s="110"/>
      <c r="R32" s="110"/>
      <c r="S32" s="110"/>
      <c r="T32" s="110"/>
      <c r="U32" s="110"/>
      <c r="V32" s="110"/>
      <c r="W32" s="110"/>
      <c r="X32" s="110"/>
    </row>
    <row r="33" customFormat="false" ht="12.75" hidden="false" customHeight="true" outlineLevel="0" collapsed="false">
      <c r="A33" s="82" t="s">
        <v>204</v>
      </c>
      <c r="B33" s="122" t="n">
        <v>4403</v>
      </c>
      <c r="C33" s="122" t="n">
        <v>999</v>
      </c>
      <c r="D33" s="122" t="n">
        <v>4795</v>
      </c>
      <c r="E33" s="122" t="n">
        <v>5050</v>
      </c>
      <c r="F33" s="122" t="n">
        <v>5023</v>
      </c>
      <c r="G33" s="122" t="n">
        <v>468</v>
      </c>
      <c r="H33" s="109"/>
      <c r="I33" s="61"/>
      <c r="K33" s="110"/>
      <c r="L33" s="110"/>
      <c r="M33" s="110"/>
      <c r="N33" s="110"/>
      <c r="O33" s="110"/>
      <c r="P33" s="110"/>
      <c r="Q33" s="110"/>
      <c r="R33" s="110"/>
      <c r="S33" s="110"/>
      <c r="T33" s="110"/>
      <c r="U33" s="110"/>
      <c r="V33" s="110"/>
      <c r="W33" s="110"/>
      <c r="X33" s="110"/>
      <c r="Y33" s="110"/>
    </row>
    <row r="34" customFormat="false" ht="12.75" hidden="false" customHeight="true" outlineLevel="0" collapsed="false">
      <c r="A34" s="82" t="s">
        <v>205</v>
      </c>
      <c r="B34" s="122" t="n">
        <v>4812</v>
      </c>
      <c r="C34" s="122" t="n">
        <v>916</v>
      </c>
      <c r="D34" s="122" t="n">
        <v>4888</v>
      </c>
      <c r="E34" s="122" t="n">
        <v>5115</v>
      </c>
      <c r="F34" s="122" t="n">
        <v>5081</v>
      </c>
      <c r="G34" s="122" t="n">
        <v>506</v>
      </c>
      <c r="H34" s="109"/>
      <c r="I34" s="61"/>
      <c r="K34" s="110"/>
      <c r="L34" s="110"/>
      <c r="M34" s="110"/>
      <c r="N34" s="110"/>
      <c r="O34" s="110"/>
      <c r="P34" s="110"/>
      <c r="Q34" s="110"/>
      <c r="R34" s="110"/>
      <c r="S34" s="110"/>
      <c r="T34" s="110"/>
      <c r="U34" s="110"/>
      <c r="V34" s="110"/>
      <c r="W34" s="110"/>
      <c r="X34" s="110"/>
    </row>
    <row r="35" customFormat="false" ht="12.75" hidden="false" customHeight="true" outlineLevel="0" collapsed="false">
      <c r="A35" s="82" t="s">
        <v>206</v>
      </c>
      <c r="B35" s="122" t="n">
        <v>4979</v>
      </c>
      <c r="C35" s="122" t="n">
        <v>706</v>
      </c>
      <c r="D35" s="122" t="n">
        <v>4558</v>
      </c>
      <c r="E35" s="122" t="n">
        <v>5220</v>
      </c>
      <c r="F35" s="122" t="n">
        <v>5193</v>
      </c>
      <c r="G35" s="122" t="n">
        <v>517</v>
      </c>
      <c r="H35" s="109"/>
      <c r="I35" s="61"/>
      <c r="K35" s="110"/>
      <c r="L35" s="110"/>
      <c r="M35" s="110"/>
      <c r="N35" s="110"/>
      <c r="O35" s="110"/>
      <c r="P35" s="110"/>
      <c r="Q35" s="110"/>
      <c r="R35" s="110"/>
      <c r="S35" s="110"/>
      <c r="T35" s="110"/>
      <c r="U35" s="110"/>
      <c r="V35" s="110"/>
      <c r="W35" s="110"/>
      <c r="X35" s="110"/>
    </row>
    <row r="36" customFormat="false" ht="12.75" hidden="false" customHeight="true" outlineLevel="0" collapsed="false">
      <c r="A36" s="82" t="s">
        <v>207</v>
      </c>
      <c r="B36" s="122" t="n">
        <v>4978</v>
      </c>
      <c r="C36" s="122" t="n">
        <v>912</v>
      </c>
      <c r="D36" s="122" t="n">
        <v>4462</v>
      </c>
      <c r="E36" s="122" t="n">
        <v>4706</v>
      </c>
      <c r="F36" s="122" t="n">
        <v>4682</v>
      </c>
      <c r="G36" s="122" t="n">
        <v>426</v>
      </c>
      <c r="H36" s="109"/>
      <c r="I36" s="61"/>
      <c r="K36" s="110"/>
      <c r="L36" s="110"/>
      <c r="M36" s="110"/>
      <c r="N36" s="110"/>
      <c r="O36" s="110"/>
      <c r="P36" s="110"/>
      <c r="Q36" s="110"/>
      <c r="R36" s="110"/>
      <c r="S36" s="110"/>
      <c r="T36" s="110"/>
      <c r="U36" s="110"/>
      <c r="V36" s="110"/>
      <c r="W36" s="110"/>
      <c r="X36" s="110"/>
    </row>
    <row r="37" customFormat="false" ht="12.75" hidden="false" customHeight="true" outlineLevel="0" collapsed="false">
      <c r="A37" s="82" t="s">
        <v>208</v>
      </c>
      <c r="B37" s="122" t="n">
        <v>4805</v>
      </c>
      <c r="C37" s="122" t="n">
        <v>1691</v>
      </c>
      <c r="D37" s="122" t="n">
        <v>4893</v>
      </c>
      <c r="E37" s="122" t="n">
        <v>4819</v>
      </c>
      <c r="F37" s="122" t="n">
        <v>4771</v>
      </c>
      <c r="G37" s="122" t="n">
        <v>445</v>
      </c>
      <c r="H37" s="110"/>
      <c r="I37" s="61"/>
      <c r="K37" s="110"/>
      <c r="L37" s="110"/>
      <c r="M37" s="110"/>
      <c r="N37" s="110"/>
      <c r="O37" s="110"/>
      <c r="P37" s="110"/>
      <c r="Q37" s="110"/>
      <c r="R37" s="110"/>
      <c r="S37" s="110"/>
      <c r="T37" s="110"/>
      <c r="U37" s="110"/>
      <c r="V37" s="110"/>
      <c r="W37" s="110"/>
      <c r="X37" s="110"/>
    </row>
    <row r="38" customFormat="false" ht="12.75" hidden="false" customHeight="true" outlineLevel="0" collapsed="false">
      <c r="A38" s="82" t="s">
        <v>209</v>
      </c>
      <c r="B38" s="122" t="n">
        <v>4286</v>
      </c>
      <c r="C38" s="122" t="n">
        <v>1088</v>
      </c>
      <c r="D38" s="122" t="n">
        <v>5019</v>
      </c>
      <c r="E38" s="122" t="n">
        <v>5028</v>
      </c>
      <c r="F38" s="122" t="n">
        <v>4984</v>
      </c>
      <c r="G38" s="122" t="n">
        <v>438</v>
      </c>
      <c r="H38" s="110"/>
      <c r="I38" s="61"/>
      <c r="K38" s="110"/>
      <c r="L38" s="110"/>
      <c r="M38" s="110"/>
      <c r="N38" s="110"/>
      <c r="O38" s="110"/>
      <c r="P38" s="110"/>
      <c r="Q38" s="110"/>
      <c r="R38" s="110"/>
      <c r="S38" s="110"/>
      <c r="T38" s="110"/>
      <c r="U38" s="110"/>
      <c r="V38" s="110"/>
      <c r="W38" s="110"/>
      <c r="X38" s="110"/>
    </row>
    <row r="39" customFormat="false" ht="12.75" hidden="false" customHeight="true" outlineLevel="0" collapsed="false">
      <c r="A39" s="82" t="s">
        <v>210</v>
      </c>
      <c r="B39" s="122" t="n">
        <v>3746</v>
      </c>
      <c r="C39" s="122" t="n">
        <v>874</v>
      </c>
      <c r="D39" s="122" t="n">
        <v>5080</v>
      </c>
      <c r="E39" s="122" t="n">
        <v>5074</v>
      </c>
      <c r="F39" s="122" t="n">
        <v>5037</v>
      </c>
      <c r="G39" s="122" t="n">
        <v>413</v>
      </c>
      <c r="H39" s="110"/>
      <c r="I39" s="61"/>
      <c r="K39" s="110"/>
      <c r="L39" s="110"/>
      <c r="M39" s="110"/>
      <c r="N39" s="110"/>
      <c r="O39" s="110"/>
      <c r="P39" s="110"/>
      <c r="Q39" s="110"/>
      <c r="R39" s="110"/>
      <c r="S39" s="110"/>
      <c r="T39" s="110"/>
      <c r="U39" s="110"/>
      <c r="V39" s="110"/>
      <c r="W39" s="110"/>
      <c r="X39" s="110"/>
    </row>
    <row r="40" customFormat="false" ht="12.75" hidden="false" customHeight="true" outlineLevel="0" collapsed="false">
      <c r="A40" s="82" t="s">
        <v>211</v>
      </c>
      <c r="B40" s="122" t="n">
        <v>2808</v>
      </c>
      <c r="C40" s="122" t="n">
        <v>689</v>
      </c>
      <c r="D40" s="122" t="n">
        <v>5037</v>
      </c>
      <c r="E40" s="122" t="n">
        <v>4783</v>
      </c>
      <c r="F40" s="122" t="n">
        <v>4757</v>
      </c>
      <c r="G40" s="122" t="n">
        <v>378</v>
      </c>
      <c r="H40" s="110"/>
      <c r="I40" s="61"/>
      <c r="K40" s="110"/>
      <c r="L40" s="110"/>
      <c r="M40" s="110"/>
      <c r="N40" s="110"/>
      <c r="O40" s="110"/>
      <c r="P40" s="110"/>
      <c r="Q40" s="110"/>
      <c r="R40" s="110"/>
      <c r="S40" s="110"/>
      <c r="T40" s="110"/>
      <c r="U40" s="110"/>
      <c r="V40" s="110"/>
      <c r="W40" s="110"/>
      <c r="X40" s="110"/>
    </row>
    <row r="41" customFormat="false" ht="12.75" hidden="false" customHeight="false" outlineLevel="0" collapsed="false">
      <c r="A41" s="34" t="s">
        <v>214</v>
      </c>
      <c r="B41" s="112"/>
      <c r="C41" s="112"/>
      <c r="D41" s="112"/>
      <c r="E41" s="112"/>
      <c r="F41" s="112"/>
      <c r="G41" s="112"/>
      <c r="H41" s="112"/>
      <c r="I41" s="61"/>
      <c r="J41" s="112"/>
      <c r="K41" s="112"/>
      <c r="L41" s="112"/>
      <c r="M41" s="112"/>
      <c r="N41" s="112"/>
      <c r="O41" s="112"/>
      <c r="P41" s="112"/>
      <c r="Q41" s="112"/>
      <c r="R41" s="112"/>
      <c r="S41" s="112"/>
      <c r="T41" s="112"/>
      <c r="U41" s="112"/>
      <c r="V41" s="112"/>
      <c r="W41" s="112"/>
      <c r="X41" s="112"/>
    </row>
    <row r="42" customFormat="false" ht="12.75" hidden="false" customHeight="false" outlineLevel="0" collapsed="false">
      <c r="A42" s="78" t="s">
        <v>255</v>
      </c>
      <c r="H42" s="112"/>
      <c r="I42" s="61"/>
    </row>
    <row r="43" customFormat="false" ht="12.75" hidden="false" customHeight="false" outlineLevel="0" collapsed="false">
      <c r="I43" s="61"/>
    </row>
    <row r="44" customFormat="false" ht="12.75" hidden="false" customHeight="false" outlineLevel="0" collapsed="false">
      <c r="I44" s="60"/>
    </row>
    <row r="45" customFormat="false" ht="12.75" hidden="false" customHeight="false" outlineLevel="0" collapsed="false">
      <c r="I45" s="60"/>
    </row>
    <row r="46" customFormat="false" ht="12.75" hidden="false" customHeight="false" outlineLevel="0" collapsed="false">
      <c r="I46" s="60"/>
    </row>
  </sheetData>
  <mergeCells count="12">
    <mergeCell ref="I1:I43"/>
    <mergeCell ref="A4:G4"/>
    <mergeCell ref="A6:A12"/>
    <mergeCell ref="B6:B11"/>
    <mergeCell ref="C6:D8"/>
    <mergeCell ref="E6:E11"/>
    <mergeCell ref="F6:G7"/>
    <mergeCell ref="F8:F11"/>
    <mergeCell ref="G8:G11"/>
    <mergeCell ref="C9:C11"/>
    <mergeCell ref="D9:D11"/>
    <mergeCell ref="B12:G12"/>
  </mergeCells>
  <printOptions headings="false" gridLines="false" gridLinesSet="true" horizontalCentered="true" verticalCentered="true"/>
  <pageMargins left="0.7875" right="0.196527777777778"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8.7"/>
    <col collapsed="false" customWidth="true" hidden="false" outlineLevel="0" max="3" min="2" style="34" width="21.42"/>
    <col collapsed="false" customWidth="true" hidden="false" outlineLevel="0" max="6" min="4" style="34" width="18.7"/>
    <col collapsed="false" customWidth="true" hidden="false" outlineLevel="0" max="8" min="7" style="34" width="23.85"/>
    <col collapsed="false" customWidth="true" hidden="false" outlineLevel="0" max="9" min="9" style="34" width="2.7"/>
    <col collapsed="false" customWidth="true" hidden="false" outlineLevel="0" max="10" min="10" style="34" width="9.56"/>
    <col collapsed="false" customWidth="false" hidden="false" outlineLevel="0" max="257" min="11" style="34" width="11.42"/>
  </cols>
  <sheetData>
    <row r="1" customFormat="false" ht="12.75" hidden="false" customHeight="true" outlineLevel="0" collapsed="false">
      <c r="J1" s="98" t="s">
        <v>256</v>
      </c>
    </row>
    <row r="2" customFormat="false" ht="12.75" hidden="false" customHeight="false" outlineLevel="0" collapsed="false">
      <c r="J2" s="98"/>
    </row>
    <row r="3" s="96" customFormat="true" ht="12.75" hidden="false" customHeight="true" outlineLevel="0" collapsed="false">
      <c r="B3" s="95"/>
      <c r="C3" s="95"/>
      <c r="D3" s="95"/>
      <c r="E3" s="95"/>
      <c r="F3" s="95"/>
      <c r="G3" s="95"/>
      <c r="H3" s="95"/>
      <c r="J3" s="98"/>
    </row>
    <row r="4" s="96" customFormat="true" ht="15" hidden="false" customHeight="true" outlineLevel="0" collapsed="false">
      <c r="A4" s="63" t="s">
        <v>257</v>
      </c>
      <c r="B4" s="63"/>
      <c r="C4" s="63"/>
      <c r="D4" s="63"/>
      <c r="E4" s="63"/>
      <c r="F4" s="63"/>
      <c r="G4" s="63"/>
      <c r="H4" s="63"/>
      <c r="J4" s="98"/>
    </row>
    <row r="5" customFormat="false" ht="12.75" hidden="false" customHeight="true" outlineLevel="0" collapsed="false">
      <c r="A5" s="99"/>
      <c r="B5" s="100"/>
      <c r="C5" s="100"/>
      <c r="D5" s="100"/>
      <c r="E5" s="100"/>
      <c r="F5" s="100"/>
      <c r="G5" s="100"/>
      <c r="H5" s="100"/>
      <c r="J5" s="98"/>
    </row>
    <row r="6" customFormat="false" ht="12.75" hidden="false" customHeight="true" outlineLevel="0" collapsed="false">
      <c r="A6" s="65" t="s">
        <v>185</v>
      </c>
      <c r="B6" s="123" t="s">
        <v>258</v>
      </c>
      <c r="C6" s="67" t="s">
        <v>104</v>
      </c>
      <c r="D6" s="124" t="s">
        <v>259</v>
      </c>
      <c r="E6" s="67" t="s">
        <v>260</v>
      </c>
      <c r="F6" s="67"/>
      <c r="G6" s="68" t="s">
        <v>135</v>
      </c>
      <c r="H6" s="68"/>
      <c r="J6" s="98"/>
    </row>
    <row r="7" customFormat="false" ht="12.75" hidden="false" customHeight="true" outlineLevel="0" collapsed="false">
      <c r="A7" s="65"/>
      <c r="B7" s="123"/>
      <c r="C7" s="67"/>
      <c r="D7" s="124"/>
      <c r="E7" s="67"/>
      <c r="F7" s="67"/>
      <c r="G7" s="68"/>
      <c r="H7" s="68"/>
      <c r="J7" s="98"/>
    </row>
    <row r="8" customFormat="false" ht="12.75" hidden="false" customHeight="true" outlineLevel="0" collapsed="false">
      <c r="A8" s="65"/>
      <c r="B8" s="123"/>
      <c r="C8" s="67"/>
      <c r="D8" s="124"/>
      <c r="E8" s="71" t="s">
        <v>261</v>
      </c>
      <c r="F8" s="103" t="s">
        <v>262</v>
      </c>
      <c r="G8" s="71" t="s">
        <v>263</v>
      </c>
      <c r="H8" s="125" t="s">
        <v>264</v>
      </c>
      <c r="J8" s="98"/>
      <c r="K8" s="105"/>
    </row>
    <row r="9" customFormat="false" ht="12.75" hidden="false" customHeight="true" outlineLevel="0" collapsed="false">
      <c r="A9" s="65"/>
      <c r="B9" s="123"/>
      <c r="C9" s="67"/>
      <c r="D9" s="124"/>
      <c r="E9" s="71"/>
      <c r="F9" s="103"/>
      <c r="G9" s="71"/>
      <c r="H9" s="125"/>
      <c r="J9" s="98"/>
    </row>
    <row r="10" customFormat="false" ht="12.75" hidden="false" customHeight="true" outlineLevel="0" collapsed="false">
      <c r="A10" s="65"/>
      <c r="B10" s="123"/>
      <c r="C10" s="67"/>
      <c r="D10" s="124"/>
      <c r="E10" s="71"/>
      <c r="F10" s="103"/>
      <c r="G10" s="71"/>
      <c r="H10" s="125"/>
      <c r="J10" s="98"/>
    </row>
    <row r="11" customFormat="false" ht="12.75" hidden="false" customHeight="true" outlineLevel="0" collapsed="false">
      <c r="A11" s="65"/>
      <c r="B11" s="106" t="s">
        <v>198</v>
      </c>
      <c r="C11" s="73" t="s">
        <v>265</v>
      </c>
      <c r="D11" s="75" t="s">
        <v>198</v>
      </c>
      <c r="E11" s="75"/>
      <c r="F11" s="75"/>
      <c r="G11" s="75"/>
      <c r="H11" s="75"/>
      <c r="J11" s="98"/>
    </row>
    <row r="12" customFormat="false" ht="12.75" hidden="false" customHeight="true" outlineLevel="0" collapsed="false">
      <c r="A12" s="107"/>
      <c r="J12" s="98"/>
    </row>
    <row r="13" customFormat="false" ht="12.75" hidden="false" customHeight="true" outlineLevel="0" collapsed="false">
      <c r="A13" s="79" t="n">
        <v>2012</v>
      </c>
      <c r="B13" s="108"/>
      <c r="C13" s="108"/>
      <c r="D13" s="108"/>
      <c r="E13" s="108"/>
      <c r="F13" s="108"/>
      <c r="G13" s="108"/>
      <c r="H13" s="108"/>
      <c r="J13" s="98"/>
    </row>
    <row r="14" customFormat="false" ht="12.75" hidden="false" customHeight="true" outlineLevel="0" collapsed="false">
      <c r="A14" s="82" t="s">
        <v>200</v>
      </c>
      <c r="B14" s="122" t="n">
        <v>36951</v>
      </c>
      <c r="C14" s="122" t="n">
        <v>112652</v>
      </c>
      <c r="D14" s="122" t="n">
        <v>194199</v>
      </c>
      <c r="E14" s="122" t="n">
        <v>145262</v>
      </c>
      <c r="F14" s="122" t="n">
        <v>48937</v>
      </c>
      <c r="G14" s="122" t="n">
        <v>4373</v>
      </c>
      <c r="H14" s="122" t="n">
        <v>434</v>
      </c>
      <c r="J14" s="98"/>
    </row>
    <row r="15" customFormat="false" ht="12.75" hidden="false" customHeight="true" outlineLevel="0" collapsed="false">
      <c r="A15" s="82" t="s">
        <v>201</v>
      </c>
      <c r="B15" s="122" t="n">
        <v>38910</v>
      </c>
      <c r="C15" s="122" t="n">
        <v>113900</v>
      </c>
      <c r="D15" s="122" t="n">
        <v>196372</v>
      </c>
      <c r="E15" s="122" t="n">
        <v>147159</v>
      </c>
      <c r="F15" s="122" t="n">
        <v>49213</v>
      </c>
      <c r="G15" s="122" t="n">
        <v>4171</v>
      </c>
      <c r="H15" s="122" t="n">
        <v>419</v>
      </c>
      <c r="J15" s="98"/>
    </row>
    <row r="16" customFormat="false" ht="12.75" hidden="false" customHeight="true" outlineLevel="0" collapsed="false">
      <c r="A16" s="82" t="s">
        <v>202</v>
      </c>
      <c r="B16" s="122" t="n">
        <v>34789</v>
      </c>
      <c r="C16" s="122" t="n">
        <v>114354</v>
      </c>
      <c r="D16" s="122" t="n">
        <v>196958</v>
      </c>
      <c r="E16" s="122" t="n">
        <v>147702</v>
      </c>
      <c r="F16" s="122" t="n">
        <v>49256</v>
      </c>
      <c r="G16" s="122" t="n">
        <v>4096</v>
      </c>
      <c r="H16" s="122" t="n">
        <v>415</v>
      </c>
      <c r="J16" s="98"/>
    </row>
    <row r="17" customFormat="false" ht="12.75" hidden="false" customHeight="true" outlineLevel="0" collapsed="false">
      <c r="A17" s="82" t="s">
        <v>203</v>
      </c>
      <c r="B17" s="122" t="n">
        <v>30210</v>
      </c>
      <c r="C17" s="122" t="n">
        <v>114101</v>
      </c>
      <c r="D17" s="122" t="n">
        <v>196319</v>
      </c>
      <c r="E17" s="122" t="n">
        <v>147169</v>
      </c>
      <c r="F17" s="122" t="n">
        <v>49150</v>
      </c>
      <c r="G17" s="122" t="n">
        <v>4106</v>
      </c>
      <c r="H17" s="122" t="n">
        <v>421</v>
      </c>
      <c r="J17" s="98"/>
    </row>
    <row r="18" customFormat="false" ht="12.75" hidden="false" customHeight="true" outlineLevel="0" collapsed="false">
      <c r="A18" s="82" t="s">
        <v>204</v>
      </c>
      <c r="B18" s="122" t="n">
        <v>27612</v>
      </c>
      <c r="C18" s="122" t="n">
        <v>113604</v>
      </c>
      <c r="D18" s="122" t="n">
        <v>195372</v>
      </c>
      <c r="E18" s="122" t="n">
        <v>146416</v>
      </c>
      <c r="F18" s="122" t="n">
        <v>48956</v>
      </c>
      <c r="G18" s="122" t="n">
        <v>4061</v>
      </c>
      <c r="H18" s="122" t="n">
        <v>418</v>
      </c>
      <c r="J18" s="98"/>
    </row>
    <row r="19" customFormat="false" ht="12.75" hidden="false" customHeight="true" outlineLevel="0" collapsed="false">
      <c r="A19" s="82" t="s">
        <v>205</v>
      </c>
      <c r="B19" s="122" t="n">
        <v>26480</v>
      </c>
      <c r="C19" s="122" t="n">
        <v>112563</v>
      </c>
      <c r="D19" s="122" t="n">
        <v>193429</v>
      </c>
      <c r="E19" s="122" t="n">
        <v>144853</v>
      </c>
      <c r="F19" s="122" t="n">
        <v>48576</v>
      </c>
      <c r="G19" s="122" t="n">
        <v>4032</v>
      </c>
      <c r="H19" s="122" t="n">
        <v>404</v>
      </c>
      <c r="J19" s="98"/>
    </row>
    <row r="20" customFormat="false" ht="12.75" hidden="false" customHeight="true" outlineLevel="0" collapsed="false">
      <c r="A20" s="82" t="s">
        <v>206</v>
      </c>
      <c r="B20" s="122" t="n">
        <v>27554</v>
      </c>
      <c r="C20" s="122" t="n">
        <v>111744</v>
      </c>
      <c r="D20" s="122" t="n">
        <v>192105</v>
      </c>
      <c r="E20" s="122" t="n">
        <v>143887</v>
      </c>
      <c r="F20" s="122" t="n">
        <v>48218</v>
      </c>
      <c r="G20" s="122" t="n">
        <v>3926</v>
      </c>
      <c r="H20" s="122" t="n">
        <v>391</v>
      </c>
      <c r="J20" s="98"/>
    </row>
    <row r="21" customFormat="false" ht="12.75" hidden="false" customHeight="true" outlineLevel="0" collapsed="false">
      <c r="A21" s="82" t="s">
        <v>207</v>
      </c>
      <c r="B21" s="122" t="n">
        <v>28069</v>
      </c>
      <c r="C21" s="122" t="n">
        <v>111732</v>
      </c>
      <c r="D21" s="122" t="n">
        <v>192349</v>
      </c>
      <c r="E21" s="122" t="n">
        <v>143623</v>
      </c>
      <c r="F21" s="122" t="n">
        <v>48726</v>
      </c>
      <c r="G21" s="122" t="n">
        <v>3851</v>
      </c>
      <c r="H21" s="122" t="n">
        <v>408</v>
      </c>
      <c r="I21" s="109"/>
      <c r="J21" s="98"/>
      <c r="K21" s="109"/>
      <c r="L21" s="109"/>
      <c r="M21" s="109"/>
    </row>
    <row r="22" customFormat="false" ht="12.75" hidden="false" customHeight="true" outlineLevel="0" collapsed="false">
      <c r="A22" s="82" t="s">
        <v>208</v>
      </c>
      <c r="B22" s="122" t="n">
        <v>26952</v>
      </c>
      <c r="C22" s="122" t="n">
        <v>109881</v>
      </c>
      <c r="D22" s="122" t="n">
        <v>188729</v>
      </c>
      <c r="E22" s="122" t="n">
        <v>140621</v>
      </c>
      <c r="F22" s="122" t="n">
        <v>48108</v>
      </c>
      <c r="G22" s="122" t="n">
        <v>3846</v>
      </c>
      <c r="H22" s="122" t="n">
        <v>470</v>
      </c>
      <c r="J22" s="98"/>
    </row>
    <row r="23" customFormat="false" ht="12.75" hidden="false" customHeight="true" outlineLevel="0" collapsed="false">
      <c r="A23" s="82" t="s">
        <v>209</v>
      </c>
      <c r="B23" s="122" t="n">
        <v>26284</v>
      </c>
      <c r="C23" s="122" t="n">
        <v>109368</v>
      </c>
      <c r="D23" s="122" t="n">
        <v>187710</v>
      </c>
      <c r="E23" s="122" t="n">
        <v>139743</v>
      </c>
      <c r="F23" s="122" t="n">
        <v>47967</v>
      </c>
      <c r="G23" s="122" t="n">
        <v>3751</v>
      </c>
      <c r="H23" s="122" t="n">
        <v>446</v>
      </c>
      <c r="J23" s="98"/>
    </row>
    <row r="24" customFormat="false" ht="12.75" hidden="false" customHeight="true" outlineLevel="0" collapsed="false">
      <c r="A24" s="82" t="s">
        <v>210</v>
      </c>
      <c r="B24" s="122" t="n">
        <v>27453</v>
      </c>
      <c r="C24" s="122" t="n">
        <v>108747</v>
      </c>
      <c r="D24" s="122" t="n">
        <v>186250</v>
      </c>
      <c r="E24" s="122" t="n">
        <v>138731</v>
      </c>
      <c r="F24" s="122" t="n">
        <v>47519</v>
      </c>
      <c r="G24" s="122" t="n">
        <v>3550</v>
      </c>
      <c r="H24" s="122" t="n">
        <v>415</v>
      </c>
      <c r="J24" s="98"/>
    </row>
    <row r="25" customFormat="false" ht="12.75" hidden="false" customHeight="true" outlineLevel="0" collapsed="false">
      <c r="A25" s="82" t="s">
        <v>211</v>
      </c>
      <c r="B25" s="122" t="n">
        <v>30974</v>
      </c>
      <c r="C25" s="122" t="n">
        <v>108809</v>
      </c>
      <c r="D25" s="122" t="n">
        <v>186370</v>
      </c>
      <c r="E25" s="122" t="n">
        <v>138779</v>
      </c>
      <c r="F25" s="122" t="n">
        <v>47591</v>
      </c>
      <c r="G25" s="122" t="n">
        <v>3296</v>
      </c>
      <c r="H25" s="122" t="n">
        <v>373</v>
      </c>
      <c r="J25" s="98"/>
    </row>
    <row r="26" customFormat="false" ht="12.75" hidden="false" customHeight="true" outlineLevel="0" collapsed="false">
      <c r="A26" s="107"/>
      <c r="B26" s="122"/>
      <c r="C26" s="122"/>
      <c r="D26" s="122"/>
      <c r="E26" s="122"/>
      <c r="F26" s="122"/>
      <c r="G26" s="122"/>
      <c r="H26" s="122"/>
      <c r="J26" s="98"/>
    </row>
    <row r="27" customFormat="false" ht="12.75" hidden="false" customHeight="true" outlineLevel="0" collapsed="false">
      <c r="A27" s="79" t="n">
        <v>2013</v>
      </c>
      <c r="B27" s="122"/>
      <c r="C27" s="122"/>
      <c r="D27" s="122"/>
      <c r="E27" s="122"/>
      <c r="F27" s="122"/>
      <c r="G27" s="122"/>
      <c r="H27" s="122"/>
      <c r="J27" s="98"/>
      <c r="L27" s="126"/>
    </row>
    <row r="28" customFormat="false" ht="12.75" hidden="false" customHeight="true" outlineLevel="0" collapsed="false">
      <c r="A28" s="82" t="s">
        <v>200</v>
      </c>
      <c r="B28" s="122" t="n">
        <v>40568</v>
      </c>
      <c r="C28" s="122" t="n">
        <v>109839</v>
      </c>
      <c r="D28" s="122" t="n">
        <v>188151</v>
      </c>
      <c r="E28" s="122" t="n">
        <v>140233</v>
      </c>
      <c r="F28" s="122" t="n">
        <v>47918</v>
      </c>
      <c r="G28" s="122" t="n">
        <v>2950</v>
      </c>
      <c r="H28" s="122" t="n">
        <v>356</v>
      </c>
      <c r="I28" s="109"/>
      <c r="J28" s="98"/>
      <c r="K28" s="109"/>
      <c r="L28" s="126"/>
      <c r="M28" s="109"/>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row>
    <row r="29" customFormat="false" ht="12.75" hidden="false" customHeight="true" outlineLevel="0" collapsed="false">
      <c r="A29" s="82" t="s">
        <v>201</v>
      </c>
      <c r="B29" s="122" t="n">
        <v>41865</v>
      </c>
      <c r="C29" s="122" t="n">
        <v>110551</v>
      </c>
      <c r="D29" s="122" t="n">
        <v>189491</v>
      </c>
      <c r="E29" s="122" t="n">
        <v>141359</v>
      </c>
      <c r="F29" s="122" t="n">
        <v>48132</v>
      </c>
      <c r="G29" s="122" t="n">
        <v>2866</v>
      </c>
      <c r="H29" s="122" t="n">
        <v>365</v>
      </c>
      <c r="I29" s="109"/>
      <c r="J29" s="98"/>
      <c r="K29" s="109"/>
      <c r="L29" s="126"/>
      <c r="M29" s="109"/>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row>
    <row r="30" customFormat="false" ht="12.75" hidden="false" customHeight="true" outlineLevel="0" collapsed="false">
      <c r="A30" s="82" t="s">
        <v>202</v>
      </c>
      <c r="B30" s="122" t="n">
        <v>39118</v>
      </c>
      <c r="C30" s="122" t="n">
        <v>111171</v>
      </c>
      <c r="D30" s="122" t="n">
        <v>190528</v>
      </c>
      <c r="E30" s="122" t="n">
        <v>142235</v>
      </c>
      <c r="F30" s="122" t="n">
        <v>48293</v>
      </c>
      <c r="G30" s="122" t="n">
        <v>2842</v>
      </c>
      <c r="H30" s="122" t="n">
        <v>353</v>
      </c>
      <c r="I30" s="109"/>
      <c r="J30" s="98"/>
      <c r="K30" s="109"/>
      <c r="L30" s="126"/>
      <c r="M30" s="109"/>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row>
    <row r="31" customFormat="false" ht="12.75" hidden="false" customHeight="true" outlineLevel="0" collapsed="false">
      <c r="A31" s="82" t="s">
        <v>203</v>
      </c>
      <c r="B31" s="122" t="n">
        <v>34384</v>
      </c>
      <c r="C31" s="122" t="n">
        <v>111132</v>
      </c>
      <c r="D31" s="122" t="n">
        <v>190324</v>
      </c>
      <c r="E31" s="122" t="n">
        <v>142124</v>
      </c>
      <c r="F31" s="122" t="n">
        <v>48200</v>
      </c>
      <c r="G31" s="122" t="n">
        <v>2953</v>
      </c>
      <c r="H31" s="122" t="n">
        <v>363</v>
      </c>
      <c r="I31" s="109"/>
      <c r="J31" s="98"/>
      <c r="K31" s="109"/>
      <c r="L31" s="126"/>
      <c r="M31" s="109"/>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row>
    <row r="32" customFormat="false" ht="12.75" hidden="false" customHeight="true" outlineLevel="0" collapsed="false">
      <c r="A32" s="82" t="s">
        <v>204</v>
      </c>
      <c r="B32" s="122" t="n">
        <v>29967</v>
      </c>
      <c r="C32" s="122" t="n">
        <v>110540</v>
      </c>
      <c r="D32" s="122" t="n">
        <v>189370</v>
      </c>
      <c r="E32" s="122" t="n">
        <v>141329</v>
      </c>
      <c r="F32" s="122" t="n">
        <v>48041</v>
      </c>
      <c r="G32" s="122" t="n">
        <v>3217</v>
      </c>
      <c r="H32" s="122" t="n">
        <v>379</v>
      </c>
      <c r="I32" s="109"/>
      <c r="J32" s="98"/>
      <c r="K32" s="109"/>
      <c r="L32" s="126"/>
      <c r="M32" s="109"/>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row>
    <row r="33" customFormat="false" ht="12.75" hidden="false" customHeight="true" outlineLevel="0" collapsed="false">
      <c r="A33" s="82" t="s">
        <v>205</v>
      </c>
      <c r="B33" s="122" t="n">
        <v>28092</v>
      </c>
      <c r="C33" s="122" t="n">
        <v>109612</v>
      </c>
      <c r="D33" s="122" t="n">
        <v>187968</v>
      </c>
      <c r="E33" s="122" t="n">
        <v>140025</v>
      </c>
      <c r="F33" s="122" t="n">
        <v>47943</v>
      </c>
      <c r="G33" s="122" t="n">
        <v>3366</v>
      </c>
      <c r="H33" s="122" t="n">
        <v>393</v>
      </c>
      <c r="I33" s="109"/>
      <c r="J33" s="98"/>
      <c r="K33" s="109"/>
      <c r="L33" s="126"/>
      <c r="M33" s="109"/>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row>
    <row r="34" customFormat="false" ht="12.75" hidden="false" customHeight="true" outlineLevel="0" collapsed="false">
      <c r="A34" s="82" t="s">
        <v>206</v>
      </c>
      <c r="B34" s="122" t="n">
        <v>28642</v>
      </c>
      <c r="C34" s="122" t="n">
        <v>108902</v>
      </c>
      <c r="D34" s="122" t="n">
        <v>186992</v>
      </c>
      <c r="E34" s="122" t="n">
        <v>139133</v>
      </c>
      <c r="F34" s="122" t="n">
        <v>47859</v>
      </c>
      <c r="G34" s="122" t="n">
        <v>3439</v>
      </c>
      <c r="H34" s="122" t="n">
        <v>412</v>
      </c>
      <c r="I34" s="109"/>
      <c r="J34" s="98"/>
      <c r="K34" s="109"/>
      <c r="L34" s="126"/>
      <c r="M34" s="109"/>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row>
    <row r="35" customFormat="false" ht="12.75" hidden="false" customHeight="true" outlineLevel="0" collapsed="false">
      <c r="A35" s="82" t="s">
        <v>207</v>
      </c>
      <c r="B35" s="122" t="n">
        <v>28650</v>
      </c>
      <c r="C35" s="122" t="n">
        <v>108013</v>
      </c>
      <c r="D35" s="122" t="n">
        <v>185311</v>
      </c>
      <c r="E35" s="122" t="n">
        <v>137652</v>
      </c>
      <c r="F35" s="122" t="n">
        <v>47659</v>
      </c>
      <c r="G35" s="122" t="n">
        <v>3405</v>
      </c>
      <c r="H35" s="122" t="n">
        <v>487</v>
      </c>
      <c r="I35" s="109"/>
      <c r="J35" s="98"/>
      <c r="K35" s="109"/>
      <c r="L35" s="109"/>
      <c r="M35" s="109"/>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row>
    <row r="36" customFormat="false" ht="12.75" hidden="false" customHeight="true" outlineLevel="0" collapsed="false">
      <c r="A36" s="82" t="s">
        <v>208</v>
      </c>
      <c r="B36" s="122" t="n">
        <v>27121</v>
      </c>
      <c r="C36" s="122" t="n">
        <v>106529</v>
      </c>
      <c r="D36" s="122" t="n">
        <v>182519</v>
      </c>
      <c r="E36" s="122" t="n">
        <v>135283</v>
      </c>
      <c r="F36" s="122" t="n">
        <v>47236</v>
      </c>
      <c r="G36" s="122" t="n">
        <v>3453</v>
      </c>
      <c r="H36" s="122" t="n">
        <v>468</v>
      </c>
      <c r="I36" s="110"/>
      <c r="J36" s="98"/>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row>
    <row r="37" customFormat="false" ht="12.75" hidden="false" customHeight="true" outlineLevel="0" collapsed="false">
      <c r="A37" s="82" t="s">
        <v>209</v>
      </c>
      <c r="B37" s="122" t="n">
        <v>25904</v>
      </c>
      <c r="C37" s="122" t="n">
        <v>105617</v>
      </c>
      <c r="D37" s="122" t="n">
        <v>180814</v>
      </c>
      <c r="E37" s="122" t="n">
        <v>133928</v>
      </c>
      <c r="F37" s="122" t="n">
        <v>46886</v>
      </c>
      <c r="G37" s="122" t="n">
        <v>3393</v>
      </c>
      <c r="H37" s="122" t="n">
        <v>463</v>
      </c>
      <c r="I37" s="110"/>
      <c r="J37" s="98"/>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row>
    <row r="38" customFormat="false" ht="12.75" hidden="false" customHeight="true" outlineLevel="0" collapsed="false">
      <c r="A38" s="82" t="s">
        <v>210</v>
      </c>
      <c r="B38" s="122" t="n">
        <v>26468</v>
      </c>
      <c r="C38" s="122" t="n">
        <v>104769</v>
      </c>
      <c r="D38" s="122" t="n">
        <v>179343</v>
      </c>
      <c r="E38" s="122" t="n">
        <v>132698</v>
      </c>
      <c r="F38" s="122" t="n">
        <v>46645</v>
      </c>
      <c r="G38" s="122" t="n">
        <v>3252</v>
      </c>
      <c r="H38" s="122" t="n">
        <v>400</v>
      </c>
      <c r="I38" s="110"/>
      <c r="J38" s="98"/>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row>
    <row r="39" customFormat="false" ht="12.75" hidden="false" customHeight="true" outlineLevel="0" collapsed="false">
      <c r="A39" s="82" t="s">
        <v>211</v>
      </c>
      <c r="B39" s="122" t="n">
        <v>29180</v>
      </c>
      <c r="C39" s="122" t="n">
        <v>104471</v>
      </c>
      <c r="D39" s="122" t="n">
        <v>178643</v>
      </c>
      <c r="E39" s="122" t="n">
        <v>132240</v>
      </c>
      <c r="F39" s="122" t="n">
        <v>46403</v>
      </c>
      <c r="G39" s="122" t="n">
        <v>3001</v>
      </c>
      <c r="H39" s="122" t="n">
        <v>350</v>
      </c>
      <c r="I39" s="110"/>
      <c r="J39" s="98"/>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row>
    <row r="40" customFormat="false" ht="12.75" hidden="false" customHeight="true" outlineLevel="0" collapsed="false">
      <c r="A40" s="78" t="s">
        <v>214</v>
      </c>
      <c r="B40" s="80"/>
      <c r="C40" s="80"/>
      <c r="D40" s="112"/>
      <c r="E40" s="112"/>
      <c r="F40" s="112"/>
      <c r="G40" s="112"/>
      <c r="H40" s="112"/>
      <c r="I40" s="112"/>
      <c r="J40" s="98"/>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row>
    <row r="41" customFormat="false" ht="12.75" hidden="false" customHeight="false" outlineLevel="0" collapsed="false">
      <c r="A41" s="127" t="s">
        <v>266</v>
      </c>
      <c r="I41" s="112"/>
      <c r="J41" s="98"/>
    </row>
    <row r="42" customFormat="false" ht="12.75" hidden="false" customHeight="false" outlineLevel="0" collapsed="false">
      <c r="J42" s="98"/>
    </row>
    <row r="43" customFormat="false" ht="12.75" hidden="false" customHeight="false" outlineLevel="0" collapsed="false">
      <c r="J43" s="98"/>
    </row>
    <row r="44" customFormat="false" ht="12.75" hidden="false" customHeight="false" outlineLevel="0" collapsed="false">
      <c r="J44" s="98"/>
    </row>
    <row r="45" customFormat="false" ht="12.75" hidden="false" customHeight="false" outlineLevel="0" collapsed="false">
      <c r="J45" s="98"/>
    </row>
    <row r="49" customFormat="false" ht="12.75" hidden="false" customHeight="false" outlineLevel="0" collapsed="false">
      <c r="E49" s="122"/>
    </row>
    <row r="65" customFormat="false" ht="12.75" hidden="false" customHeight="false" outlineLevel="0" collapsed="false">
      <c r="B65" s="113"/>
    </row>
  </sheetData>
  <mergeCells count="13">
    <mergeCell ref="J1:J45"/>
    <mergeCell ref="A4:H4"/>
    <mergeCell ref="A6:A11"/>
    <mergeCell ref="B6:B10"/>
    <mergeCell ref="C6:C10"/>
    <mergeCell ref="D6:D10"/>
    <mergeCell ref="E6:F7"/>
    <mergeCell ref="G6:H7"/>
    <mergeCell ref="E8:E10"/>
    <mergeCell ref="F8:F10"/>
    <mergeCell ref="G8:G10"/>
    <mergeCell ref="H8:H10"/>
    <mergeCell ref="D11:H11"/>
  </mergeCells>
  <printOptions headings="false" gridLines="false" gridLinesSet="true" horizontalCentered="true" verticalCentered="true"/>
  <pageMargins left="0.7875" right="0.196527777777778" top="0.984027777777778" bottom="0.984027777777778" header="0.511811023622047" footer="0.511811023622047"/>
  <pageSetup paperSize="9" scale="78" fitToWidth="1" fitToHeight="1" pageOrder="downThenOver" orientation="landscape" blackAndWhite="false" draft="false" cellComments="none" firstPageNumber="14"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56"/>
    <col collapsed="false" customWidth="true" hidden="false" outlineLevel="0" max="14" min="2" style="34" width="10.99"/>
    <col collapsed="false" customWidth="true" hidden="false" outlineLevel="0" max="15" min="15" style="34" width="3.99"/>
    <col collapsed="false" customWidth="false" hidden="false" outlineLevel="0" max="257" min="16" style="34" width="11.42"/>
  </cols>
  <sheetData>
    <row r="1" customFormat="false" ht="12.75" hidden="false" customHeight="true" outlineLevel="0" collapsed="false">
      <c r="A1" s="128"/>
      <c r="B1" s="64"/>
      <c r="C1" s="64"/>
      <c r="D1" s="64"/>
      <c r="E1" s="64"/>
      <c r="F1" s="64"/>
      <c r="G1" s="64"/>
      <c r="H1" s="64"/>
      <c r="I1" s="64"/>
      <c r="J1" s="64"/>
      <c r="K1" s="64"/>
      <c r="L1" s="64"/>
      <c r="M1" s="64"/>
      <c r="N1" s="64"/>
      <c r="P1" s="61" t="s">
        <v>267</v>
      </c>
    </row>
    <row r="2" s="53" customFormat="true" ht="19.5" hidden="false" customHeight="true" outlineLevel="0" collapsed="false">
      <c r="A2" s="129" t="s">
        <v>268</v>
      </c>
      <c r="B2" s="129"/>
      <c r="C2" s="129"/>
      <c r="D2" s="129"/>
      <c r="E2" s="129"/>
      <c r="F2" s="129"/>
      <c r="G2" s="129"/>
      <c r="H2" s="129"/>
      <c r="I2" s="129"/>
      <c r="J2" s="129"/>
      <c r="K2" s="129"/>
      <c r="L2" s="129"/>
      <c r="M2" s="129"/>
      <c r="N2" s="129"/>
      <c r="P2" s="61"/>
    </row>
    <row r="3" s="131" customFormat="true" ht="19.5" hidden="false" customHeight="true" outlineLevel="0" collapsed="false">
      <c r="A3" s="130" t="s">
        <v>269</v>
      </c>
      <c r="B3" s="130"/>
      <c r="C3" s="130"/>
      <c r="D3" s="130"/>
      <c r="E3" s="130"/>
      <c r="F3" s="130"/>
      <c r="G3" s="130"/>
      <c r="H3" s="130"/>
      <c r="I3" s="130"/>
      <c r="J3" s="130"/>
      <c r="K3" s="130"/>
      <c r="L3" s="130"/>
      <c r="M3" s="130"/>
      <c r="N3" s="130"/>
      <c r="P3" s="61"/>
    </row>
    <row r="4" s="131" customFormat="true" ht="19.5" hidden="false" customHeight="true" outlineLevel="0" collapsed="false">
      <c r="A4" s="130" t="s">
        <v>270</v>
      </c>
      <c r="B4" s="130"/>
      <c r="C4" s="130"/>
      <c r="D4" s="130"/>
      <c r="E4" s="130"/>
      <c r="F4" s="130"/>
      <c r="G4" s="130"/>
      <c r="H4" s="130"/>
      <c r="I4" s="130"/>
      <c r="J4" s="130"/>
      <c r="K4" s="130"/>
      <c r="L4" s="130"/>
      <c r="M4" s="130"/>
      <c r="N4" s="130"/>
      <c r="P4" s="61"/>
    </row>
    <row r="5" customFormat="false" ht="12.75" hidden="false" customHeight="true" outlineLevel="0" collapsed="false">
      <c r="A5" s="132"/>
      <c r="B5" s="132"/>
      <c r="C5" s="132"/>
      <c r="D5" s="132"/>
      <c r="E5" s="132"/>
      <c r="F5" s="132"/>
      <c r="G5" s="132"/>
      <c r="H5" s="132"/>
      <c r="I5" s="132"/>
      <c r="J5" s="132"/>
      <c r="K5" s="132"/>
      <c r="L5" s="132"/>
      <c r="M5" s="132"/>
      <c r="N5" s="132"/>
      <c r="P5" s="61"/>
    </row>
    <row r="6" customFormat="false" ht="15" hidden="false" customHeight="true" outlineLevel="0" collapsed="false">
      <c r="A6" s="65" t="s">
        <v>271</v>
      </c>
      <c r="B6" s="133" t="s">
        <v>272</v>
      </c>
      <c r="C6" s="134" t="s">
        <v>273</v>
      </c>
      <c r="D6" s="134" t="s">
        <v>274</v>
      </c>
      <c r="E6" s="134" t="s">
        <v>275</v>
      </c>
      <c r="F6" s="134" t="s">
        <v>276</v>
      </c>
      <c r="G6" s="134" t="s">
        <v>277</v>
      </c>
      <c r="H6" s="134" t="s">
        <v>278</v>
      </c>
      <c r="I6" s="134" t="s">
        <v>279</v>
      </c>
      <c r="J6" s="134" t="s">
        <v>280</v>
      </c>
      <c r="K6" s="134" t="s">
        <v>281</v>
      </c>
      <c r="L6" s="134" t="s">
        <v>282</v>
      </c>
      <c r="M6" s="134" t="s">
        <v>283</v>
      </c>
      <c r="N6" s="135" t="s">
        <v>284</v>
      </c>
      <c r="P6" s="61"/>
    </row>
    <row r="7" customFormat="false" ht="15" hidden="false" customHeight="true" outlineLevel="0" collapsed="false">
      <c r="A7" s="65"/>
      <c r="B7" s="133"/>
      <c r="C7" s="134"/>
      <c r="D7" s="134"/>
      <c r="E7" s="134"/>
      <c r="F7" s="134"/>
      <c r="G7" s="134"/>
      <c r="H7" s="134"/>
      <c r="I7" s="134"/>
      <c r="J7" s="134"/>
      <c r="K7" s="134"/>
      <c r="L7" s="134"/>
      <c r="M7" s="134"/>
      <c r="N7" s="135"/>
      <c r="P7" s="61"/>
    </row>
    <row r="8" customFormat="false" ht="15" hidden="false" customHeight="true" outlineLevel="0" collapsed="false">
      <c r="A8" s="65"/>
      <c r="B8" s="133"/>
      <c r="C8" s="134"/>
      <c r="D8" s="134"/>
      <c r="E8" s="134"/>
      <c r="F8" s="134"/>
      <c r="G8" s="134"/>
      <c r="H8" s="134"/>
      <c r="I8" s="134"/>
      <c r="J8" s="134"/>
      <c r="K8" s="134"/>
      <c r="L8" s="134"/>
      <c r="M8" s="134"/>
      <c r="N8" s="135"/>
      <c r="P8" s="61"/>
    </row>
    <row r="9" customFormat="false" ht="16.5" hidden="false" customHeight="true" outlineLevel="0" collapsed="false">
      <c r="A9" s="136"/>
      <c r="P9" s="61"/>
    </row>
    <row r="10" customFormat="false" ht="15" hidden="false" customHeight="true" outlineLevel="0" collapsed="false">
      <c r="A10" s="82" t="s">
        <v>285</v>
      </c>
      <c r="B10" s="137" t="n">
        <v>10792</v>
      </c>
      <c r="C10" s="137" t="n">
        <v>10865</v>
      </c>
      <c r="D10" s="137" t="n">
        <v>10550</v>
      </c>
      <c r="E10" s="137" t="n">
        <v>10478</v>
      </c>
      <c r="F10" s="137" t="n">
        <v>10299</v>
      </c>
      <c r="G10" s="137" t="n">
        <v>9945</v>
      </c>
      <c r="H10" s="137" t="n">
        <v>9960</v>
      </c>
      <c r="I10" s="137" t="n">
        <v>10204</v>
      </c>
      <c r="J10" s="137" t="n">
        <v>9943</v>
      </c>
      <c r="K10" s="137" t="n">
        <v>9561</v>
      </c>
      <c r="L10" s="137" t="n">
        <v>9456</v>
      </c>
      <c r="M10" s="137" t="n">
        <v>9365</v>
      </c>
      <c r="N10" s="137" t="n">
        <v>10118</v>
      </c>
      <c r="P10" s="61"/>
    </row>
    <row r="11" customFormat="false" ht="15" hidden="false" customHeight="true" outlineLevel="0" collapsed="false">
      <c r="A11" s="82" t="s">
        <v>286</v>
      </c>
      <c r="B11" s="137" t="n">
        <v>6500</v>
      </c>
      <c r="C11" s="137" t="n">
        <v>6605</v>
      </c>
      <c r="D11" s="137" t="n">
        <v>6473</v>
      </c>
      <c r="E11" s="137" t="n">
        <v>6365</v>
      </c>
      <c r="F11" s="137" t="n">
        <v>5989</v>
      </c>
      <c r="G11" s="137" t="n">
        <v>5769</v>
      </c>
      <c r="H11" s="137" t="n">
        <v>5912</v>
      </c>
      <c r="I11" s="137" t="n">
        <v>5936</v>
      </c>
      <c r="J11" s="137" t="n">
        <v>5724</v>
      </c>
      <c r="K11" s="137" t="n">
        <v>5624</v>
      </c>
      <c r="L11" s="137" t="n">
        <v>5622</v>
      </c>
      <c r="M11" s="137" t="n">
        <v>5806</v>
      </c>
      <c r="N11" s="137" t="n">
        <v>6027</v>
      </c>
      <c r="P11" s="61"/>
    </row>
    <row r="12" customFormat="false" ht="15" hidden="false" customHeight="true" outlineLevel="0" collapsed="false">
      <c r="A12" s="82" t="s">
        <v>287</v>
      </c>
      <c r="B12" s="137" t="n">
        <v>3868</v>
      </c>
      <c r="C12" s="137" t="n">
        <v>3907</v>
      </c>
      <c r="D12" s="137" t="n">
        <v>3864</v>
      </c>
      <c r="E12" s="137" t="n">
        <v>3829</v>
      </c>
      <c r="F12" s="137" t="n">
        <v>3712</v>
      </c>
      <c r="G12" s="137" t="n">
        <v>3660</v>
      </c>
      <c r="H12" s="137" t="n">
        <v>3708</v>
      </c>
      <c r="I12" s="137" t="n">
        <v>3732</v>
      </c>
      <c r="J12" s="137" t="n">
        <v>3545</v>
      </c>
      <c r="K12" s="137" t="n">
        <v>3495</v>
      </c>
      <c r="L12" s="137" t="n">
        <v>3425</v>
      </c>
      <c r="M12" s="137" t="n">
        <v>3461</v>
      </c>
      <c r="N12" s="137" t="n">
        <v>3684</v>
      </c>
      <c r="P12" s="61"/>
    </row>
    <row r="13" customFormat="false" ht="15" hidden="false" customHeight="true" outlineLevel="0" collapsed="false">
      <c r="A13" s="82" t="s">
        <v>288</v>
      </c>
      <c r="B13" s="137" t="n">
        <v>1686</v>
      </c>
      <c r="C13" s="137" t="n">
        <v>1695</v>
      </c>
      <c r="D13" s="137" t="n">
        <v>1599</v>
      </c>
      <c r="E13" s="137" t="n">
        <v>1596</v>
      </c>
      <c r="F13" s="137" t="n">
        <v>1500</v>
      </c>
      <c r="G13" s="137" t="n">
        <v>1436</v>
      </c>
      <c r="H13" s="137" t="n">
        <v>1477</v>
      </c>
      <c r="I13" s="137" t="n">
        <v>1532</v>
      </c>
      <c r="J13" s="137" t="n">
        <v>1480</v>
      </c>
      <c r="K13" s="137" t="n">
        <v>1383</v>
      </c>
      <c r="L13" s="137" t="n">
        <v>1397</v>
      </c>
      <c r="M13" s="137" t="n">
        <v>1403</v>
      </c>
      <c r="N13" s="137" t="n">
        <v>1515</v>
      </c>
      <c r="P13" s="61"/>
    </row>
    <row r="14" customFormat="false" ht="15" hidden="false" customHeight="true" outlineLevel="0" collapsed="false">
      <c r="A14" s="82" t="s">
        <v>289</v>
      </c>
      <c r="B14" s="137" t="n">
        <v>3173</v>
      </c>
      <c r="C14" s="137" t="n">
        <v>3159</v>
      </c>
      <c r="D14" s="137" t="n">
        <v>3072</v>
      </c>
      <c r="E14" s="137" t="n">
        <v>2978</v>
      </c>
      <c r="F14" s="137" t="n">
        <v>2838</v>
      </c>
      <c r="G14" s="137" t="n">
        <v>2787</v>
      </c>
      <c r="H14" s="137" t="n">
        <v>2844</v>
      </c>
      <c r="I14" s="137" t="n">
        <v>2937</v>
      </c>
      <c r="J14" s="137" t="n">
        <v>2706</v>
      </c>
      <c r="K14" s="137" t="n">
        <v>2664</v>
      </c>
      <c r="L14" s="137" t="n">
        <v>2604</v>
      </c>
      <c r="M14" s="137" t="n">
        <v>2659</v>
      </c>
      <c r="N14" s="137" t="n">
        <v>2868</v>
      </c>
      <c r="P14" s="61"/>
    </row>
    <row r="15" customFormat="false" ht="15" hidden="false" customHeight="true" outlineLevel="0" collapsed="false">
      <c r="A15" s="82" t="s">
        <v>290</v>
      </c>
      <c r="B15" s="137" t="n">
        <v>1951</v>
      </c>
      <c r="C15" s="137" t="n">
        <v>2003</v>
      </c>
      <c r="D15" s="137" t="n">
        <v>1981</v>
      </c>
      <c r="E15" s="137" t="n">
        <v>2024</v>
      </c>
      <c r="F15" s="137" t="n">
        <v>1977</v>
      </c>
      <c r="G15" s="137" t="n">
        <v>1955</v>
      </c>
      <c r="H15" s="137" t="n">
        <v>1959</v>
      </c>
      <c r="I15" s="137" t="n">
        <v>2034</v>
      </c>
      <c r="J15" s="137" t="n">
        <v>1940</v>
      </c>
      <c r="K15" s="137" t="n">
        <v>1914</v>
      </c>
      <c r="L15" s="137" t="n">
        <v>1879</v>
      </c>
      <c r="M15" s="137" t="n">
        <v>1934</v>
      </c>
      <c r="N15" s="137" t="n">
        <v>1963</v>
      </c>
      <c r="P15" s="61"/>
    </row>
    <row r="16" customFormat="false" ht="16.5" hidden="false" customHeight="true" outlineLevel="0" collapsed="false">
      <c r="A16" s="82"/>
      <c r="B16" s="137"/>
      <c r="C16" s="137"/>
      <c r="D16" s="137"/>
      <c r="E16" s="137"/>
      <c r="F16" s="137"/>
      <c r="G16" s="137"/>
      <c r="H16" s="137"/>
      <c r="I16" s="137"/>
      <c r="J16" s="137"/>
      <c r="K16" s="137"/>
      <c r="L16" s="137"/>
      <c r="M16" s="137"/>
      <c r="N16" s="137"/>
      <c r="P16" s="61"/>
    </row>
    <row r="17" customFormat="false" ht="15" hidden="false" customHeight="true" outlineLevel="0" collapsed="false">
      <c r="A17" s="82" t="s">
        <v>291</v>
      </c>
      <c r="B17" s="137" t="n">
        <v>4580</v>
      </c>
      <c r="C17" s="137" t="n">
        <v>4546</v>
      </c>
      <c r="D17" s="137" t="n">
        <v>4033</v>
      </c>
      <c r="E17" s="137" t="n">
        <v>3740</v>
      </c>
      <c r="F17" s="137" t="n">
        <v>3391</v>
      </c>
      <c r="G17" s="137" t="n">
        <v>3273</v>
      </c>
      <c r="H17" s="137" t="n">
        <v>3317</v>
      </c>
      <c r="I17" s="137" t="n">
        <v>3412</v>
      </c>
      <c r="J17" s="137" t="n">
        <v>3263</v>
      </c>
      <c r="K17" s="137" t="n">
        <v>3196</v>
      </c>
      <c r="L17" s="137" t="n">
        <v>3198</v>
      </c>
      <c r="M17" s="137" t="n">
        <v>3623</v>
      </c>
      <c r="N17" s="137" t="n">
        <v>3631</v>
      </c>
      <c r="P17" s="61"/>
    </row>
    <row r="18" customFormat="false" ht="15" hidden="false" customHeight="true" outlineLevel="0" collapsed="false">
      <c r="A18" s="82" t="s">
        <v>292</v>
      </c>
      <c r="B18" s="137" t="n">
        <v>5214</v>
      </c>
      <c r="C18" s="137" t="n">
        <v>5290</v>
      </c>
      <c r="D18" s="137" t="n">
        <v>5096</v>
      </c>
      <c r="E18" s="137" t="n">
        <v>4938</v>
      </c>
      <c r="F18" s="137" t="n">
        <v>4511</v>
      </c>
      <c r="G18" s="137" t="n">
        <v>4334</v>
      </c>
      <c r="H18" s="137" t="n">
        <v>4322</v>
      </c>
      <c r="I18" s="137" t="n">
        <v>4353</v>
      </c>
      <c r="J18" s="137" t="n">
        <v>4224</v>
      </c>
      <c r="K18" s="137" t="n">
        <v>4163</v>
      </c>
      <c r="L18" s="137" t="n">
        <v>4222</v>
      </c>
      <c r="M18" s="137" t="n">
        <v>4422</v>
      </c>
      <c r="N18" s="137" t="n">
        <v>4591</v>
      </c>
      <c r="P18" s="61"/>
    </row>
    <row r="19" customFormat="false" ht="15" hidden="false" customHeight="true" outlineLevel="0" collapsed="false">
      <c r="A19" s="82" t="s">
        <v>293</v>
      </c>
      <c r="B19" s="137" t="n">
        <v>4748</v>
      </c>
      <c r="C19" s="137" t="n">
        <v>4855</v>
      </c>
      <c r="D19" s="137" t="n">
        <v>4658</v>
      </c>
      <c r="E19" s="137" t="n">
        <v>4554</v>
      </c>
      <c r="F19" s="137" t="n">
        <v>4355</v>
      </c>
      <c r="G19" s="137" t="n">
        <v>4170</v>
      </c>
      <c r="H19" s="137" t="n">
        <v>4178</v>
      </c>
      <c r="I19" s="137" t="n">
        <v>4311</v>
      </c>
      <c r="J19" s="137" t="n">
        <v>4004</v>
      </c>
      <c r="K19" s="137" t="n">
        <v>3964</v>
      </c>
      <c r="L19" s="137" t="n">
        <v>4049</v>
      </c>
      <c r="M19" s="137" t="n">
        <v>4187</v>
      </c>
      <c r="N19" s="137" t="n">
        <v>4336</v>
      </c>
      <c r="P19" s="61"/>
    </row>
    <row r="20" customFormat="false" ht="15" hidden="false" customHeight="true" outlineLevel="0" collapsed="false">
      <c r="A20" s="82" t="s">
        <v>294</v>
      </c>
      <c r="B20" s="137" t="n">
        <v>7153</v>
      </c>
      <c r="C20" s="137" t="n">
        <v>7088</v>
      </c>
      <c r="D20" s="137" t="n">
        <v>6986</v>
      </c>
      <c r="E20" s="137" t="n">
        <v>6517</v>
      </c>
      <c r="F20" s="137" t="n">
        <v>6285</v>
      </c>
      <c r="G20" s="137" t="n">
        <v>6090</v>
      </c>
      <c r="H20" s="137" t="n">
        <v>6093</v>
      </c>
      <c r="I20" s="137" t="n">
        <v>6151</v>
      </c>
      <c r="J20" s="137" t="n">
        <v>5734</v>
      </c>
      <c r="K20" s="137" t="n">
        <v>5859</v>
      </c>
      <c r="L20" s="137" t="n">
        <v>5929</v>
      </c>
      <c r="M20" s="137" t="n">
        <v>6257</v>
      </c>
      <c r="N20" s="137" t="n">
        <v>6345</v>
      </c>
      <c r="P20" s="61"/>
    </row>
    <row r="21" customFormat="false" ht="15" hidden="false" customHeight="true" outlineLevel="0" collapsed="false">
      <c r="A21" s="82" t="s">
        <v>295</v>
      </c>
      <c r="B21" s="137" t="n">
        <v>6152</v>
      </c>
      <c r="C21" s="137" t="n">
        <v>6073</v>
      </c>
      <c r="D21" s="137" t="n">
        <v>5622</v>
      </c>
      <c r="E21" s="137" t="n">
        <v>5425</v>
      </c>
      <c r="F21" s="137" t="n">
        <v>5059</v>
      </c>
      <c r="G21" s="137" t="n">
        <v>4840</v>
      </c>
      <c r="H21" s="137" t="n">
        <v>4959</v>
      </c>
      <c r="I21" s="137" t="n">
        <v>4881</v>
      </c>
      <c r="J21" s="137" t="n">
        <v>4615</v>
      </c>
      <c r="K21" s="137" t="n">
        <v>4577</v>
      </c>
      <c r="L21" s="137" t="n">
        <v>4604</v>
      </c>
      <c r="M21" s="137" t="n">
        <v>5009</v>
      </c>
      <c r="N21" s="137" t="n">
        <v>5151</v>
      </c>
      <c r="P21" s="61"/>
    </row>
    <row r="22" customFormat="false" ht="15" hidden="false" customHeight="true" outlineLevel="0" collapsed="false">
      <c r="A22" s="82" t="s">
        <v>296</v>
      </c>
      <c r="B22" s="137" t="n">
        <v>5647</v>
      </c>
      <c r="C22" s="137" t="n">
        <v>5669</v>
      </c>
      <c r="D22" s="137" t="n">
        <v>5250</v>
      </c>
      <c r="E22" s="137" t="n">
        <v>4988</v>
      </c>
      <c r="F22" s="137" t="n">
        <v>4640</v>
      </c>
      <c r="G22" s="137" t="n">
        <v>4399</v>
      </c>
      <c r="H22" s="137" t="n">
        <v>4574</v>
      </c>
      <c r="I22" s="137" t="n">
        <v>4683</v>
      </c>
      <c r="J22" s="137" t="n">
        <v>4481</v>
      </c>
      <c r="K22" s="137" t="n">
        <v>4339</v>
      </c>
      <c r="L22" s="137" t="n">
        <v>4231</v>
      </c>
      <c r="M22" s="137" t="n">
        <v>4443</v>
      </c>
      <c r="N22" s="137" t="n">
        <v>4779</v>
      </c>
      <c r="P22" s="61"/>
    </row>
    <row r="23" customFormat="false" ht="16.5" hidden="false" customHeight="true" outlineLevel="0" collapsed="false">
      <c r="A23" s="82"/>
      <c r="B23" s="137"/>
      <c r="C23" s="137"/>
      <c r="D23" s="137"/>
      <c r="E23" s="137"/>
      <c r="F23" s="137"/>
      <c r="G23" s="137"/>
      <c r="H23" s="137"/>
      <c r="I23" s="137"/>
      <c r="J23" s="137"/>
      <c r="K23" s="137"/>
      <c r="L23" s="137"/>
      <c r="M23" s="137"/>
      <c r="N23" s="137"/>
      <c r="P23" s="61"/>
    </row>
    <row r="24" customFormat="false" ht="15" hidden="false" customHeight="true" outlineLevel="0" collapsed="false">
      <c r="A24" s="82" t="s">
        <v>297</v>
      </c>
      <c r="B24" s="137" t="n">
        <v>6343</v>
      </c>
      <c r="C24" s="137" t="n">
        <v>6403</v>
      </c>
      <c r="D24" s="137" t="n">
        <v>6185</v>
      </c>
      <c r="E24" s="137" t="n">
        <v>6122</v>
      </c>
      <c r="F24" s="137" t="n">
        <v>5949</v>
      </c>
      <c r="G24" s="137" t="n">
        <v>5712</v>
      </c>
      <c r="H24" s="137" t="n">
        <v>5759</v>
      </c>
      <c r="I24" s="137" t="n">
        <v>5718</v>
      </c>
      <c r="J24" s="137" t="n">
        <v>5604</v>
      </c>
      <c r="K24" s="137" t="n">
        <v>5515</v>
      </c>
      <c r="L24" s="137" t="n">
        <v>5451</v>
      </c>
      <c r="M24" s="137" t="n">
        <v>5793</v>
      </c>
      <c r="N24" s="137" t="n">
        <v>5880</v>
      </c>
      <c r="P24" s="61"/>
    </row>
    <row r="25" customFormat="false" ht="15" hidden="false" customHeight="true" outlineLevel="0" collapsed="false">
      <c r="A25" s="82" t="s">
        <v>298</v>
      </c>
      <c r="B25" s="137" t="n">
        <v>4666</v>
      </c>
      <c r="C25" s="137" t="n">
        <v>4773</v>
      </c>
      <c r="D25" s="137" t="n">
        <v>4349</v>
      </c>
      <c r="E25" s="137" t="n">
        <v>4090</v>
      </c>
      <c r="F25" s="137" t="n">
        <v>3812</v>
      </c>
      <c r="G25" s="137" t="n">
        <v>3691</v>
      </c>
      <c r="H25" s="137" t="n">
        <v>3734</v>
      </c>
      <c r="I25" s="137" t="n">
        <v>3752</v>
      </c>
      <c r="J25" s="137" t="n">
        <v>3587</v>
      </c>
      <c r="K25" s="137" t="n">
        <v>3441</v>
      </c>
      <c r="L25" s="137" t="n">
        <v>3452</v>
      </c>
      <c r="M25" s="137" t="n">
        <v>3652</v>
      </c>
      <c r="N25" s="137" t="n">
        <v>3917</v>
      </c>
      <c r="P25" s="61"/>
    </row>
    <row r="26" customFormat="false" ht="15" hidden="false" customHeight="true" outlineLevel="0" collapsed="false">
      <c r="A26" s="82" t="s">
        <v>299</v>
      </c>
      <c r="B26" s="137" t="n">
        <v>2397</v>
      </c>
      <c r="C26" s="137" t="n">
        <v>2457</v>
      </c>
      <c r="D26" s="137" t="n">
        <v>2229</v>
      </c>
      <c r="E26" s="137" t="n">
        <v>2194</v>
      </c>
      <c r="F26" s="137" t="n">
        <v>2012</v>
      </c>
      <c r="G26" s="137" t="n">
        <v>1914</v>
      </c>
      <c r="H26" s="137" t="n">
        <v>1990</v>
      </c>
      <c r="I26" s="137" t="n">
        <v>2096</v>
      </c>
      <c r="J26" s="137" t="n">
        <v>1970</v>
      </c>
      <c r="K26" s="137" t="n">
        <v>1918</v>
      </c>
      <c r="L26" s="137" t="n">
        <v>1909</v>
      </c>
      <c r="M26" s="137" t="n">
        <v>1955</v>
      </c>
      <c r="N26" s="137" t="n">
        <v>2087</v>
      </c>
      <c r="P26" s="61"/>
    </row>
    <row r="27" customFormat="false" ht="15" hidden="false" customHeight="true" outlineLevel="0" collapsed="false">
      <c r="A27" s="82" t="s">
        <v>300</v>
      </c>
      <c r="B27" s="137" t="n">
        <v>5504</v>
      </c>
      <c r="C27" s="137" t="n">
        <v>5579</v>
      </c>
      <c r="D27" s="137" t="n">
        <v>5459</v>
      </c>
      <c r="E27" s="137" t="n">
        <v>5253</v>
      </c>
      <c r="F27" s="137" t="n">
        <v>4956</v>
      </c>
      <c r="G27" s="137" t="n">
        <v>4734</v>
      </c>
      <c r="H27" s="137" t="n">
        <v>4695</v>
      </c>
      <c r="I27" s="137" t="n">
        <v>4789</v>
      </c>
      <c r="J27" s="137" t="n">
        <v>4553</v>
      </c>
      <c r="K27" s="137" t="n">
        <v>4433</v>
      </c>
      <c r="L27" s="137" t="n">
        <v>4441</v>
      </c>
      <c r="M27" s="137" t="n">
        <v>4753</v>
      </c>
      <c r="N27" s="137" t="n">
        <v>4929</v>
      </c>
      <c r="P27" s="61"/>
    </row>
    <row r="28" customFormat="false" ht="15" hidden="false" customHeight="true" outlineLevel="0" collapsed="false">
      <c r="A28" s="82" t="s">
        <v>301</v>
      </c>
      <c r="B28" s="137" t="n">
        <v>4013</v>
      </c>
      <c r="C28" s="137" t="n">
        <v>4094</v>
      </c>
      <c r="D28" s="137" t="n">
        <v>3853</v>
      </c>
      <c r="E28" s="137" t="n">
        <v>3629</v>
      </c>
      <c r="F28" s="137" t="n">
        <v>3359</v>
      </c>
      <c r="G28" s="137" t="n">
        <v>3250</v>
      </c>
      <c r="H28" s="137" t="n">
        <v>3230</v>
      </c>
      <c r="I28" s="137" t="n">
        <v>3171</v>
      </c>
      <c r="J28" s="137" t="n">
        <v>3080</v>
      </c>
      <c r="K28" s="137" t="n">
        <v>3029</v>
      </c>
      <c r="L28" s="137" t="n">
        <v>3091</v>
      </c>
      <c r="M28" s="137" t="n">
        <v>3174</v>
      </c>
      <c r="N28" s="137" t="n">
        <v>3414</v>
      </c>
      <c r="P28" s="61"/>
    </row>
    <row r="29" customFormat="false" ht="15" hidden="false" customHeight="true" outlineLevel="0" collapsed="false">
      <c r="A29" s="82" t="s">
        <v>302</v>
      </c>
      <c r="B29" s="137" t="n">
        <v>1739</v>
      </c>
      <c r="C29" s="137" t="n">
        <v>1737</v>
      </c>
      <c r="D29" s="137" t="n">
        <v>1672</v>
      </c>
      <c r="E29" s="137" t="n">
        <v>1538</v>
      </c>
      <c r="F29" s="137" t="n">
        <v>1457</v>
      </c>
      <c r="G29" s="137" t="n">
        <v>1346</v>
      </c>
      <c r="H29" s="137" t="n">
        <v>1337</v>
      </c>
      <c r="I29" s="137" t="n">
        <v>1311</v>
      </c>
      <c r="J29" s="137" t="n">
        <v>1200</v>
      </c>
      <c r="K29" s="137" t="n">
        <v>1203</v>
      </c>
      <c r="L29" s="137" t="n">
        <v>1220</v>
      </c>
      <c r="M29" s="137" t="n">
        <v>1309</v>
      </c>
      <c r="N29" s="137" t="n">
        <v>1422</v>
      </c>
      <c r="P29" s="61"/>
    </row>
    <row r="30" customFormat="false" ht="16.5" hidden="false" customHeight="true" outlineLevel="0" collapsed="false">
      <c r="A30" s="82"/>
      <c r="B30" s="137"/>
      <c r="C30" s="137"/>
      <c r="D30" s="137"/>
      <c r="E30" s="137"/>
      <c r="F30" s="137"/>
      <c r="G30" s="137"/>
      <c r="H30" s="137"/>
      <c r="I30" s="137"/>
      <c r="J30" s="137"/>
      <c r="K30" s="137"/>
      <c r="L30" s="137"/>
      <c r="M30" s="137"/>
      <c r="N30" s="137"/>
      <c r="P30" s="61"/>
    </row>
    <row r="31" customFormat="false" ht="15" hidden="false" customHeight="true" outlineLevel="0" collapsed="false">
      <c r="A31" s="82" t="s">
        <v>303</v>
      </c>
      <c r="B31" s="137" t="n">
        <v>5598</v>
      </c>
      <c r="C31" s="137" t="n">
        <v>5732</v>
      </c>
      <c r="D31" s="137" t="n">
        <v>5562</v>
      </c>
      <c r="E31" s="137" t="n">
        <v>5110</v>
      </c>
      <c r="F31" s="137" t="n">
        <v>4927</v>
      </c>
      <c r="G31" s="137" t="n">
        <v>4770</v>
      </c>
      <c r="H31" s="137" t="n">
        <v>4858</v>
      </c>
      <c r="I31" s="137" t="n">
        <v>4818</v>
      </c>
      <c r="J31" s="137" t="n">
        <v>4650</v>
      </c>
      <c r="K31" s="137" t="n">
        <v>4659</v>
      </c>
      <c r="L31" s="137" t="n">
        <v>4630</v>
      </c>
      <c r="M31" s="137" t="n">
        <v>4879</v>
      </c>
      <c r="N31" s="137" t="n">
        <v>5016</v>
      </c>
      <c r="P31" s="61"/>
    </row>
    <row r="32" customFormat="false" ht="15" hidden="false" customHeight="true" outlineLevel="0" collapsed="false">
      <c r="A32" s="82" t="s">
        <v>304</v>
      </c>
      <c r="B32" s="137" t="n">
        <v>4032</v>
      </c>
      <c r="C32" s="137" t="n">
        <v>4023</v>
      </c>
      <c r="D32" s="137" t="n">
        <v>3915</v>
      </c>
      <c r="E32" s="137" t="n">
        <v>3611</v>
      </c>
      <c r="F32" s="137" t="n">
        <v>3323</v>
      </c>
      <c r="G32" s="137" t="n">
        <v>3137</v>
      </c>
      <c r="H32" s="137" t="n">
        <v>3103</v>
      </c>
      <c r="I32" s="137" t="n">
        <v>3164</v>
      </c>
      <c r="J32" s="137" t="n">
        <v>3053</v>
      </c>
      <c r="K32" s="137" t="n">
        <v>3004</v>
      </c>
      <c r="L32" s="137" t="n">
        <v>3135</v>
      </c>
      <c r="M32" s="137" t="n">
        <v>3291</v>
      </c>
      <c r="N32" s="137" t="n">
        <v>3399</v>
      </c>
      <c r="P32" s="61"/>
    </row>
    <row r="33" customFormat="false" ht="15" hidden="false" customHeight="true" outlineLevel="0" collapsed="false">
      <c r="A33" s="82" t="s">
        <v>305</v>
      </c>
      <c r="B33" s="137" t="n">
        <v>4070</v>
      </c>
      <c r="C33" s="137" t="n">
        <v>4255</v>
      </c>
      <c r="D33" s="137" t="n">
        <v>4037</v>
      </c>
      <c r="E33" s="137" t="n">
        <v>3740</v>
      </c>
      <c r="F33" s="137" t="n">
        <v>3411</v>
      </c>
      <c r="G33" s="137" t="n">
        <v>3105</v>
      </c>
      <c r="H33" s="137" t="n">
        <v>3112</v>
      </c>
      <c r="I33" s="137" t="n">
        <v>3203</v>
      </c>
      <c r="J33" s="137" t="n">
        <v>3117</v>
      </c>
      <c r="K33" s="137" t="n">
        <v>3079</v>
      </c>
      <c r="L33" s="137" t="n">
        <v>3136</v>
      </c>
      <c r="M33" s="137" t="n">
        <v>3410</v>
      </c>
      <c r="N33" s="137" t="n">
        <v>3473</v>
      </c>
      <c r="P33" s="61"/>
    </row>
    <row r="34" customFormat="false" ht="15" hidden="false" customHeight="true" outlineLevel="0" collapsed="false">
      <c r="A34" s="82" t="s">
        <v>306</v>
      </c>
      <c r="B34" s="137" t="n">
        <v>5797</v>
      </c>
      <c r="C34" s="137" t="n">
        <v>5923</v>
      </c>
      <c r="D34" s="137" t="n">
        <v>5525</v>
      </c>
      <c r="E34" s="137" t="n">
        <v>5151</v>
      </c>
      <c r="F34" s="137" t="n">
        <v>4874</v>
      </c>
      <c r="G34" s="137" t="n">
        <v>4683</v>
      </c>
      <c r="H34" s="137" t="n">
        <v>4507</v>
      </c>
      <c r="I34" s="137" t="n">
        <v>4854</v>
      </c>
      <c r="J34" s="137" t="n">
        <v>4508</v>
      </c>
      <c r="K34" s="137" t="n">
        <v>4428</v>
      </c>
      <c r="L34" s="137" t="n">
        <v>4495</v>
      </c>
      <c r="M34" s="137" t="n">
        <v>4764</v>
      </c>
      <c r="N34" s="137" t="n">
        <v>4959</v>
      </c>
      <c r="P34" s="61"/>
    </row>
    <row r="35" customFormat="false" ht="15" hidden="false" customHeight="true" outlineLevel="0" collapsed="false">
      <c r="A35" s="82" t="s">
        <v>307</v>
      </c>
      <c r="B35" s="137" t="n">
        <v>6840</v>
      </c>
      <c r="C35" s="137" t="n">
        <v>6837</v>
      </c>
      <c r="D35" s="137" t="n">
        <v>6447</v>
      </c>
      <c r="E35" s="137" t="n">
        <v>5956</v>
      </c>
      <c r="F35" s="137" t="n">
        <v>5642</v>
      </c>
      <c r="G35" s="137" t="n">
        <v>5453</v>
      </c>
      <c r="H35" s="137" t="n">
        <v>5416</v>
      </c>
      <c r="I35" s="137" t="n">
        <v>5549</v>
      </c>
      <c r="J35" s="137" t="n">
        <v>5363</v>
      </c>
      <c r="K35" s="137" t="n">
        <v>5298</v>
      </c>
      <c r="L35" s="137" t="n">
        <v>5299</v>
      </c>
      <c r="M35" s="137" t="n">
        <v>5633</v>
      </c>
      <c r="N35" s="137" t="n">
        <v>5811</v>
      </c>
      <c r="P35" s="61"/>
    </row>
    <row r="36" customFormat="false" ht="16.5" hidden="false" customHeight="true" outlineLevel="0" collapsed="false">
      <c r="A36" s="82"/>
      <c r="B36" s="137"/>
      <c r="C36" s="137"/>
      <c r="D36" s="137"/>
      <c r="E36" s="137"/>
      <c r="F36" s="137"/>
      <c r="G36" s="137"/>
      <c r="H36" s="137"/>
      <c r="I36" s="137"/>
      <c r="J36" s="137"/>
      <c r="K36" s="137"/>
      <c r="L36" s="137"/>
      <c r="M36" s="137"/>
      <c r="N36" s="137"/>
      <c r="P36" s="61"/>
    </row>
    <row r="37" s="91" customFormat="true" ht="15" hidden="false" customHeight="true" outlineLevel="0" collapsed="false">
      <c r="A37" s="87" t="s">
        <v>308</v>
      </c>
      <c r="B37" s="138" t="n">
        <v>112463</v>
      </c>
      <c r="C37" s="138" t="n">
        <v>113568</v>
      </c>
      <c r="D37" s="138" t="n">
        <v>108417</v>
      </c>
      <c r="E37" s="138" t="n">
        <v>103826</v>
      </c>
      <c r="F37" s="138" t="n">
        <v>98278</v>
      </c>
      <c r="G37" s="138" t="n">
        <v>94453</v>
      </c>
      <c r="H37" s="138" t="n">
        <v>95044</v>
      </c>
      <c r="I37" s="138" t="n">
        <v>96591</v>
      </c>
      <c r="J37" s="138" t="n">
        <v>92344</v>
      </c>
      <c r="K37" s="138" t="n">
        <v>90746</v>
      </c>
      <c r="L37" s="138" t="n">
        <v>90875</v>
      </c>
      <c r="M37" s="138" t="n">
        <v>95182</v>
      </c>
      <c r="N37" s="138" t="n">
        <v>99316</v>
      </c>
      <c r="P37" s="61"/>
    </row>
    <row r="38" customFormat="false" ht="13.5" hidden="false" customHeight="true" outlineLevel="0" collapsed="false">
      <c r="A38" s="139"/>
      <c r="O38" s="53"/>
      <c r="P38" s="61" t="s">
        <v>309</v>
      </c>
    </row>
    <row r="39" s="91" customFormat="true" ht="20.25" hidden="false" customHeight="true" outlineLevel="0" collapsed="false">
      <c r="A39" s="130" t="s">
        <v>269</v>
      </c>
      <c r="B39" s="130"/>
      <c r="C39" s="130"/>
      <c r="D39" s="130"/>
      <c r="E39" s="130"/>
      <c r="F39" s="130"/>
      <c r="G39" s="130"/>
      <c r="H39" s="130"/>
      <c r="I39" s="130"/>
      <c r="J39" s="130"/>
      <c r="K39" s="130"/>
      <c r="L39" s="130"/>
      <c r="M39" s="130"/>
      <c r="N39" s="130"/>
      <c r="O39" s="140"/>
      <c r="P39" s="61"/>
    </row>
    <row r="40" customFormat="false" ht="20.25" hidden="false" customHeight="true" outlineLevel="0" collapsed="false">
      <c r="A40" s="141" t="s">
        <v>310</v>
      </c>
      <c r="B40" s="141"/>
      <c r="C40" s="141"/>
      <c r="D40" s="141"/>
      <c r="E40" s="141"/>
      <c r="F40" s="141"/>
      <c r="G40" s="141"/>
      <c r="H40" s="141"/>
      <c r="I40" s="141"/>
      <c r="J40" s="141"/>
      <c r="K40" s="141"/>
      <c r="L40" s="141"/>
      <c r="M40" s="141"/>
      <c r="N40" s="141"/>
      <c r="O40" s="131"/>
      <c r="P40" s="61"/>
    </row>
    <row r="41" customFormat="false" ht="12.75" hidden="false" customHeight="true" outlineLevel="0" collapsed="false">
      <c r="A41" s="132"/>
      <c r="B41" s="132"/>
      <c r="C41" s="132"/>
      <c r="D41" s="132"/>
      <c r="E41" s="132"/>
      <c r="F41" s="132"/>
      <c r="G41" s="132"/>
      <c r="H41" s="132"/>
      <c r="I41" s="132"/>
      <c r="J41" s="132"/>
      <c r="K41" s="132"/>
      <c r="L41" s="132"/>
      <c r="M41" s="132"/>
      <c r="N41" s="132"/>
      <c r="P41" s="61"/>
    </row>
    <row r="42" customFormat="false" ht="15" hidden="false" customHeight="true" outlineLevel="0" collapsed="false">
      <c r="A42" s="65" t="s">
        <v>271</v>
      </c>
      <c r="B42" s="134" t="s">
        <v>311</v>
      </c>
      <c r="C42" s="134" t="s">
        <v>312</v>
      </c>
      <c r="D42" s="134" t="s">
        <v>313</v>
      </c>
      <c r="E42" s="134" t="s">
        <v>314</v>
      </c>
      <c r="F42" s="134" t="s">
        <v>315</v>
      </c>
      <c r="G42" s="134" t="s">
        <v>316</v>
      </c>
      <c r="H42" s="134" t="s">
        <v>317</v>
      </c>
      <c r="I42" s="134" t="s">
        <v>318</v>
      </c>
      <c r="J42" s="134" t="s">
        <v>319</v>
      </c>
      <c r="K42" s="134" t="s">
        <v>320</v>
      </c>
      <c r="L42" s="134" t="s">
        <v>321</v>
      </c>
      <c r="M42" s="134" t="s">
        <v>322</v>
      </c>
      <c r="N42" s="135" t="s">
        <v>284</v>
      </c>
      <c r="P42" s="61"/>
    </row>
    <row r="43" customFormat="false" ht="15" hidden="false" customHeight="true" outlineLevel="0" collapsed="false">
      <c r="A43" s="65"/>
      <c r="B43" s="134"/>
      <c r="C43" s="134"/>
      <c r="D43" s="134"/>
      <c r="E43" s="134"/>
      <c r="F43" s="134"/>
      <c r="G43" s="134"/>
      <c r="H43" s="134"/>
      <c r="I43" s="134"/>
      <c r="J43" s="134"/>
      <c r="K43" s="134"/>
      <c r="L43" s="134"/>
      <c r="M43" s="134"/>
      <c r="N43" s="135"/>
      <c r="P43" s="61"/>
    </row>
    <row r="44" customFormat="false" ht="15" hidden="false" customHeight="true" outlineLevel="0" collapsed="false">
      <c r="A44" s="65"/>
      <c r="B44" s="134"/>
      <c r="C44" s="134"/>
      <c r="D44" s="134"/>
      <c r="E44" s="134"/>
      <c r="F44" s="134"/>
      <c r="G44" s="134"/>
      <c r="H44" s="134"/>
      <c r="I44" s="134"/>
      <c r="J44" s="134"/>
      <c r="K44" s="134"/>
      <c r="L44" s="134"/>
      <c r="M44" s="134"/>
      <c r="N44" s="135"/>
      <c r="P44" s="61"/>
    </row>
    <row r="45" customFormat="false" ht="17.25" hidden="false" customHeight="true" outlineLevel="0" collapsed="false">
      <c r="A45" s="136"/>
      <c r="P45" s="61"/>
    </row>
    <row r="46" customFormat="false" ht="15" hidden="false" customHeight="true" outlineLevel="0" collapsed="false">
      <c r="A46" s="82" t="s">
        <v>285</v>
      </c>
      <c r="B46" s="137" t="n">
        <v>10086</v>
      </c>
      <c r="C46" s="137" t="n">
        <v>9845</v>
      </c>
      <c r="D46" s="137" t="n">
        <v>9718</v>
      </c>
      <c r="E46" s="137" t="n">
        <v>9686</v>
      </c>
      <c r="F46" s="137" t="n">
        <v>9251</v>
      </c>
      <c r="G46" s="137" t="n">
        <v>8853</v>
      </c>
      <c r="H46" s="137" t="n">
        <v>8940</v>
      </c>
      <c r="I46" s="137" t="n">
        <v>9181</v>
      </c>
      <c r="J46" s="137" t="n">
        <v>8871</v>
      </c>
      <c r="K46" s="137" t="n">
        <v>8343</v>
      </c>
      <c r="L46" s="137" t="n">
        <v>8330</v>
      </c>
      <c r="M46" s="137" t="n">
        <v>8527</v>
      </c>
      <c r="N46" s="137" t="n">
        <v>9136</v>
      </c>
      <c r="O46" s="137"/>
      <c r="P46" s="61"/>
    </row>
    <row r="47" customFormat="false" ht="15" hidden="false" customHeight="true" outlineLevel="0" collapsed="false">
      <c r="A47" s="82" t="s">
        <v>286</v>
      </c>
      <c r="B47" s="137" t="n">
        <v>6410</v>
      </c>
      <c r="C47" s="137" t="n">
        <v>6449</v>
      </c>
      <c r="D47" s="137" t="n">
        <v>6328</v>
      </c>
      <c r="E47" s="137" t="n">
        <v>6105</v>
      </c>
      <c r="F47" s="137" t="n">
        <v>6006</v>
      </c>
      <c r="G47" s="137" t="n">
        <v>5808</v>
      </c>
      <c r="H47" s="137" t="n">
        <v>5686</v>
      </c>
      <c r="I47" s="137" t="n">
        <v>5786</v>
      </c>
      <c r="J47" s="137" t="n">
        <v>5525</v>
      </c>
      <c r="K47" s="137" t="n">
        <v>5436</v>
      </c>
      <c r="L47" s="137" t="n">
        <v>5314</v>
      </c>
      <c r="M47" s="137" t="n">
        <v>5476</v>
      </c>
      <c r="N47" s="137" t="n">
        <v>5861</v>
      </c>
      <c r="O47" s="137"/>
      <c r="P47" s="61"/>
    </row>
    <row r="48" customFormat="false" ht="15" hidden="false" customHeight="true" outlineLevel="0" collapsed="false">
      <c r="A48" s="82" t="s">
        <v>287</v>
      </c>
      <c r="B48" s="137" t="n">
        <v>3897</v>
      </c>
      <c r="C48" s="137" t="n">
        <v>3862</v>
      </c>
      <c r="D48" s="137" t="n">
        <v>3863</v>
      </c>
      <c r="E48" s="137" t="n">
        <v>3836</v>
      </c>
      <c r="F48" s="137" t="n">
        <v>3768</v>
      </c>
      <c r="G48" s="137" t="n">
        <v>3706</v>
      </c>
      <c r="H48" s="137" t="n">
        <v>3787</v>
      </c>
      <c r="I48" s="137" t="n">
        <v>3830</v>
      </c>
      <c r="J48" s="137" t="n">
        <v>3760</v>
      </c>
      <c r="K48" s="137" t="n">
        <v>3632</v>
      </c>
      <c r="L48" s="137" t="n">
        <v>3607</v>
      </c>
      <c r="M48" s="137" t="n">
        <v>3707</v>
      </c>
      <c r="N48" s="137" t="n">
        <v>3771</v>
      </c>
      <c r="O48" s="137"/>
      <c r="P48" s="61"/>
    </row>
    <row r="49" customFormat="false" ht="15" hidden="false" customHeight="true" outlineLevel="0" collapsed="false">
      <c r="A49" s="82" t="s">
        <v>288</v>
      </c>
      <c r="B49" s="137" t="n">
        <v>1621</v>
      </c>
      <c r="C49" s="137" t="n">
        <v>1600</v>
      </c>
      <c r="D49" s="137" t="n">
        <v>1555</v>
      </c>
      <c r="E49" s="137" t="n">
        <v>1544</v>
      </c>
      <c r="F49" s="137" t="n">
        <v>1440</v>
      </c>
      <c r="G49" s="137" t="n">
        <v>1383</v>
      </c>
      <c r="H49" s="137" t="n">
        <v>1339</v>
      </c>
      <c r="I49" s="137" t="n">
        <v>1408</v>
      </c>
      <c r="J49" s="137" t="n">
        <v>1358</v>
      </c>
      <c r="K49" s="137" t="n">
        <v>1335</v>
      </c>
      <c r="L49" s="137" t="n">
        <v>1279</v>
      </c>
      <c r="M49" s="137" t="n">
        <v>1295</v>
      </c>
      <c r="N49" s="137" t="n">
        <v>1430</v>
      </c>
      <c r="O49" s="137"/>
      <c r="P49" s="61"/>
    </row>
    <row r="50" customFormat="false" ht="15" hidden="false" customHeight="true" outlineLevel="0" collapsed="false">
      <c r="A50" s="82" t="s">
        <v>289</v>
      </c>
      <c r="B50" s="137" t="n">
        <v>2865</v>
      </c>
      <c r="C50" s="137" t="n">
        <v>2838</v>
      </c>
      <c r="D50" s="137" t="n">
        <v>2808</v>
      </c>
      <c r="E50" s="137" t="n">
        <v>2729</v>
      </c>
      <c r="F50" s="137" t="n">
        <v>2594</v>
      </c>
      <c r="G50" s="137" t="n">
        <v>2477</v>
      </c>
      <c r="H50" s="137" t="n">
        <v>2483</v>
      </c>
      <c r="I50" s="137" t="n">
        <v>2638</v>
      </c>
      <c r="J50" s="137" t="n">
        <v>2552</v>
      </c>
      <c r="K50" s="137" t="n">
        <v>2522</v>
      </c>
      <c r="L50" s="137" t="n">
        <v>2584</v>
      </c>
      <c r="M50" s="137" t="n">
        <v>2638</v>
      </c>
      <c r="N50" s="137" t="n">
        <v>2644</v>
      </c>
      <c r="O50" s="137"/>
      <c r="P50" s="61"/>
    </row>
    <row r="51" customFormat="false" ht="15" hidden="false" customHeight="true" outlineLevel="0" collapsed="false">
      <c r="A51" s="82" t="s">
        <v>290</v>
      </c>
      <c r="B51" s="137" t="n">
        <v>2198</v>
      </c>
      <c r="C51" s="137" t="n">
        <v>2195</v>
      </c>
      <c r="D51" s="137" t="n">
        <v>2138</v>
      </c>
      <c r="E51" s="137" t="n">
        <v>2117</v>
      </c>
      <c r="F51" s="137" t="n">
        <v>2049</v>
      </c>
      <c r="G51" s="137" t="n">
        <v>1966</v>
      </c>
      <c r="H51" s="137" t="n">
        <v>2031</v>
      </c>
      <c r="I51" s="137" t="n">
        <v>2127</v>
      </c>
      <c r="J51" s="137" t="n">
        <v>1985</v>
      </c>
      <c r="K51" s="137" t="n">
        <v>1934</v>
      </c>
      <c r="L51" s="137" t="n">
        <v>1915</v>
      </c>
      <c r="M51" s="137" t="n">
        <v>1936</v>
      </c>
      <c r="N51" s="137" t="n">
        <v>2049</v>
      </c>
      <c r="O51" s="137"/>
      <c r="P51" s="61"/>
    </row>
    <row r="52" customFormat="false" ht="16.5" hidden="false" customHeight="true" outlineLevel="0" collapsed="false">
      <c r="A52" s="82"/>
      <c r="B52" s="137"/>
      <c r="C52" s="137"/>
      <c r="D52" s="137"/>
      <c r="E52" s="137"/>
      <c r="F52" s="137"/>
      <c r="G52" s="137"/>
      <c r="H52" s="137"/>
      <c r="I52" s="137"/>
      <c r="J52" s="137"/>
      <c r="K52" s="137"/>
      <c r="L52" s="137"/>
      <c r="M52" s="137"/>
      <c r="N52" s="137"/>
      <c r="O52" s="137"/>
      <c r="P52" s="61"/>
    </row>
    <row r="53" customFormat="false" ht="15" hidden="false" customHeight="true" outlineLevel="0" collapsed="false">
      <c r="A53" s="82" t="s">
        <v>291</v>
      </c>
      <c r="B53" s="137" t="n">
        <v>4522</v>
      </c>
      <c r="C53" s="137" t="n">
        <v>4381</v>
      </c>
      <c r="D53" s="137" t="n">
        <v>4140</v>
      </c>
      <c r="E53" s="137" t="n">
        <v>3799</v>
      </c>
      <c r="F53" s="137" t="n">
        <v>3390</v>
      </c>
      <c r="G53" s="137" t="n">
        <v>3109</v>
      </c>
      <c r="H53" s="137" t="n">
        <v>3154</v>
      </c>
      <c r="I53" s="137" t="n">
        <v>3239</v>
      </c>
      <c r="J53" s="137" t="n">
        <v>3095</v>
      </c>
      <c r="K53" s="137" t="n">
        <v>2884</v>
      </c>
      <c r="L53" s="137" t="n">
        <v>2841</v>
      </c>
      <c r="M53" s="137" t="n">
        <v>3072</v>
      </c>
      <c r="N53" s="137" t="n">
        <v>3469</v>
      </c>
      <c r="O53" s="137"/>
      <c r="P53" s="61"/>
    </row>
    <row r="54" customFormat="false" ht="15" hidden="false" customHeight="true" outlineLevel="0" collapsed="false">
      <c r="A54" s="82" t="s">
        <v>292</v>
      </c>
      <c r="B54" s="137" t="n">
        <v>5449</v>
      </c>
      <c r="C54" s="137" t="n">
        <v>5391</v>
      </c>
      <c r="D54" s="137" t="n">
        <v>5133</v>
      </c>
      <c r="E54" s="137" t="n">
        <v>4861</v>
      </c>
      <c r="F54" s="137" t="n">
        <v>4515</v>
      </c>
      <c r="G54" s="137" t="n">
        <v>4288</v>
      </c>
      <c r="H54" s="137" t="n">
        <v>4315</v>
      </c>
      <c r="I54" s="137" t="n">
        <v>4390</v>
      </c>
      <c r="J54" s="137" t="n">
        <v>4350</v>
      </c>
      <c r="K54" s="137" t="n">
        <v>4259</v>
      </c>
      <c r="L54" s="137" t="n">
        <v>4287</v>
      </c>
      <c r="M54" s="137" t="n">
        <v>4418</v>
      </c>
      <c r="N54" s="137" t="n">
        <v>4638</v>
      </c>
      <c r="O54" s="137"/>
      <c r="P54" s="61"/>
    </row>
    <row r="55" customFormat="false" ht="15" hidden="false" customHeight="true" outlineLevel="0" collapsed="false">
      <c r="A55" s="82" t="s">
        <v>293</v>
      </c>
      <c r="B55" s="137" t="n">
        <v>5087</v>
      </c>
      <c r="C55" s="137" t="n">
        <v>5205</v>
      </c>
      <c r="D55" s="137" t="n">
        <v>5015</v>
      </c>
      <c r="E55" s="137" t="n">
        <v>4717</v>
      </c>
      <c r="F55" s="137" t="n">
        <v>4521</v>
      </c>
      <c r="G55" s="137" t="n">
        <v>4284</v>
      </c>
      <c r="H55" s="137" t="n">
        <v>4286</v>
      </c>
      <c r="I55" s="137" t="n">
        <v>4351</v>
      </c>
      <c r="J55" s="137" t="n">
        <v>3988</v>
      </c>
      <c r="K55" s="137" t="n">
        <v>3890</v>
      </c>
      <c r="L55" s="137" t="n">
        <v>3759</v>
      </c>
      <c r="M55" s="137" t="n">
        <v>3918</v>
      </c>
      <c r="N55" s="137" t="n">
        <v>4418</v>
      </c>
      <c r="O55" s="137"/>
      <c r="P55" s="61"/>
    </row>
    <row r="56" customFormat="false" ht="15" hidden="false" customHeight="true" outlineLevel="0" collapsed="false">
      <c r="A56" s="82" t="s">
        <v>294</v>
      </c>
      <c r="B56" s="137" t="n">
        <v>7095</v>
      </c>
      <c r="C56" s="137" t="n">
        <v>7242</v>
      </c>
      <c r="D56" s="137" t="n">
        <v>7177</v>
      </c>
      <c r="E56" s="137" t="n">
        <v>6762</v>
      </c>
      <c r="F56" s="137" t="n">
        <v>6384</v>
      </c>
      <c r="G56" s="137" t="n">
        <v>6051</v>
      </c>
      <c r="H56" s="137" t="n">
        <v>6079</v>
      </c>
      <c r="I56" s="137" t="n">
        <v>6098</v>
      </c>
      <c r="J56" s="137" t="n">
        <v>5623</v>
      </c>
      <c r="K56" s="137" t="n">
        <v>5514</v>
      </c>
      <c r="L56" s="137" t="n">
        <v>5606</v>
      </c>
      <c r="M56" s="137" t="n">
        <v>5830</v>
      </c>
      <c r="N56" s="137" t="n">
        <v>6288</v>
      </c>
      <c r="O56" s="137"/>
      <c r="P56" s="61"/>
    </row>
    <row r="57" customFormat="false" ht="15" hidden="false" customHeight="true" outlineLevel="0" collapsed="false">
      <c r="A57" s="82" t="s">
        <v>295</v>
      </c>
      <c r="B57" s="137" t="n">
        <v>5641</v>
      </c>
      <c r="C57" s="137" t="n">
        <v>5617</v>
      </c>
      <c r="D57" s="137" t="n">
        <v>5312</v>
      </c>
      <c r="E57" s="137" t="n">
        <v>4917</v>
      </c>
      <c r="F57" s="137" t="n">
        <v>4638</v>
      </c>
      <c r="G57" s="137" t="n">
        <v>4361</v>
      </c>
      <c r="H57" s="137" t="n">
        <v>4329</v>
      </c>
      <c r="I57" s="137" t="n">
        <v>4237</v>
      </c>
      <c r="J57" s="137" t="n">
        <v>4070</v>
      </c>
      <c r="K57" s="137" t="n">
        <v>4168</v>
      </c>
      <c r="L57" s="137" t="n">
        <v>4305</v>
      </c>
      <c r="M57" s="137" t="n">
        <v>4641</v>
      </c>
      <c r="N57" s="137" t="n">
        <v>4686</v>
      </c>
      <c r="O57" s="137"/>
      <c r="P57" s="61"/>
    </row>
    <row r="58" customFormat="false" ht="15" hidden="false" customHeight="true" outlineLevel="0" collapsed="false">
      <c r="A58" s="82" t="s">
        <v>296</v>
      </c>
      <c r="B58" s="137" t="n">
        <v>5294</v>
      </c>
      <c r="C58" s="137" t="n">
        <v>5266</v>
      </c>
      <c r="D58" s="137" t="n">
        <v>5094</v>
      </c>
      <c r="E58" s="137" t="n">
        <v>4634</v>
      </c>
      <c r="F58" s="137" t="n">
        <v>4301</v>
      </c>
      <c r="G58" s="137" t="n">
        <v>4148</v>
      </c>
      <c r="H58" s="137" t="n">
        <v>4065</v>
      </c>
      <c r="I58" s="137" t="n">
        <v>4334</v>
      </c>
      <c r="J58" s="137" t="n">
        <v>4047</v>
      </c>
      <c r="K58" s="137" t="n">
        <v>3946</v>
      </c>
      <c r="L58" s="137" t="n">
        <v>3958</v>
      </c>
      <c r="M58" s="137" t="n">
        <v>4123</v>
      </c>
      <c r="N58" s="137" t="n">
        <v>4434</v>
      </c>
      <c r="O58" s="137"/>
      <c r="P58" s="61"/>
    </row>
    <row r="59" customFormat="false" ht="16.5" hidden="false" customHeight="true" outlineLevel="0" collapsed="false">
      <c r="A59" s="82"/>
      <c r="B59" s="137"/>
      <c r="C59" s="137"/>
      <c r="D59" s="137"/>
      <c r="E59" s="137"/>
      <c r="F59" s="137"/>
      <c r="G59" s="137"/>
      <c r="H59" s="137"/>
      <c r="I59" s="137"/>
      <c r="J59" s="137"/>
      <c r="K59" s="137"/>
      <c r="L59" s="137"/>
      <c r="M59" s="137"/>
      <c r="N59" s="137"/>
      <c r="O59" s="137"/>
      <c r="P59" s="61"/>
    </row>
    <row r="60" customFormat="false" ht="15" hidden="false" customHeight="true" outlineLevel="0" collapsed="false">
      <c r="A60" s="82" t="s">
        <v>297</v>
      </c>
      <c r="B60" s="137" t="n">
        <v>6448</v>
      </c>
      <c r="C60" s="137" t="n">
        <v>6453</v>
      </c>
      <c r="D60" s="137" t="n">
        <v>6301</v>
      </c>
      <c r="E60" s="137" t="n">
        <v>6203</v>
      </c>
      <c r="F60" s="137" t="n">
        <v>5853</v>
      </c>
      <c r="G60" s="137" t="n">
        <v>5503</v>
      </c>
      <c r="H60" s="137" t="n">
        <v>5531</v>
      </c>
      <c r="I60" s="137" t="n">
        <v>5522</v>
      </c>
      <c r="J60" s="137" t="n">
        <v>5379</v>
      </c>
      <c r="K60" s="137" t="n">
        <v>5273</v>
      </c>
      <c r="L60" s="137" t="n">
        <v>5197</v>
      </c>
      <c r="M60" s="137" t="n">
        <v>5471</v>
      </c>
      <c r="N60" s="137" t="n">
        <v>5761</v>
      </c>
      <c r="O60" s="137"/>
      <c r="P60" s="61"/>
    </row>
    <row r="61" customFormat="false" ht="15" hidden="false" customHeight="true" outlineLevel="0" collapsed="false">
      <c r="A61" s="82" t="s">
        <v>298</v>
      </c>
      <c r="B61" s="137" t="n">
        <v>4472</v>
      </c>
      <c r="C61" s="137" t="n">
        <v>4584</v>
      </c>
      <c r="D61" s="137" t="n">
        <v>4388</v>
      </c>
      <c r="E61" s="137" t="n">
        <v>4048</v>
      </c>
      <c r="F61" s="137" t="n">
        <v>3840</v>
      </c>
      <c r="G61" s="137" t="n">
        <v>3589</v>
      </c>
      <c r="H61" s="137" t="n">
        <v>3533</v>
      </c>
      <c r="I61" s="137" t="n">
        <v>3542</v>
      </c>
      <c r="J61" s="137" t="n">
        <v>3416</v>
      </c>
      <c r="K61" s="137" t="n">
        <v>3430</v>
      </c>
      <c r="L61" s="137" t="n">
        <v>3424</v>
      </c>
      <c r="M61" s="137" t="n">
        <v>3578</v>
      </c>
      <c r="N61" s="137" t="n">
        <v>3820</v>
      </c>
      <c r="O61" s="137"/>
      <c r="P61" s="61"/>
    </row>
    <row r="62" customFormat="false" ht="15" hidden="false" customHeight="true" outlineLevel="0" collapsed="false">
      <c r="A62" s="82" t="s">
        <v>299</v>
      </c>
      <c r="B62" s="137" t="n">
        <v>2425</v>
      </c>
      <c r="C62" s="137" t="n">
        <v>2378</v>
      </c>
      <c r="D62" s="137" t="n">
        <v>2315</v>
      </c>
      <c r="E62" s="137" t="n">
        <v>2142</v>
      </c>
      <c r="F62" s="137" t="n">
        <v>2075</v>
      </c>
      <c r="G62" s="137" t="n">
        <v>1990</v>
      </c>
      <c r="H62" s="137" t="n">
        <v>2011</v>
      </c>
      <c r="I62" s="137" t="n">
        <v>2093</v>
      </c>
      <c r="J62" s="137" t="n">
        <v>1955</v>
      </c>
      <c r="K62" s="137" t="n">
        <v>1899</v>
      </c>
      <c r="L62" s="137" t="n">
        <v>1815</v>
      </c>
      <c r="M62" s="137" t="n">
        <v>1920</v>
      </c>
      <c r="N62" s="137" t="n">
        <v>2085</v>
      </c>
      <c r="O62" s="137"/>
      <c r="P62" s="61"/>
    </row>
    <row r="63" customFormat="false" ht="15" hidden="false" customHeight="true" outlineLevel="0" collapsed="false">
      <c r="A63" s="82" t="s">
        <v>300</v>
      </c>
      <c r="B63" s="137" t="n">
        <v>5418</v>
      </c>
      <c r="C63" s="137" t="n">
        <v>5339</v>
      </c>
      <c r="D63" s="137" t="n">
        <v>5475</v>
      </c>
      <c r="E63" s="137" t="n">
        <v>5178</v>
      </c>
      <c r="F63" s="137" t="n">
        <v>4783</v>
      </c>
      <c r="G63" s="137" t="n">
        <v>4486</v>
      </c>
      <c r="H63" s="137" t="n">
        <v>4402</v>
      </c>
      <c r="I63" s="137" t="n">
        <v>4500</v>
      </c>
      <c r="J63" s="137" t="n">
        <v>4227</v>
      </c>
      <c r="K63" s="137" t="n">
        <v>4264</v>
      </c>
      <c r="L63" s="137" t="n">
        <v>4293</v>
      </c>
      <c r="M63" s="137" t="n">
        <v>4483</v>
      </c>
      <c r="N63" s="137" t="n">
        <v>4737</v>
      </c>
      <c r="O63" s="137"/>
      <c r="P63" s="61"/>
    </row>
    <row r="64" customFormat="false" ht="15" hidden="false" customHeight="true" outlineLevel="0" collapsed="false">
      <c r="A64" s="82" t="s">
        <v>301</v>
      </c>
      <c r="B64" s="137" t="n">
        <v>3748</v>
      </c>
      <c r="C64" s="137" t="n">
        <v>3727</v>
      </c>
      <c r="D64" s="137" t="n">
        <v>3590</v>
      </c>
      <c r="E64" s="137" t="n">
        <v>3451</v>
      </c>
      <c r="F64" s="137" t="n">
        <v>3227</v>
      </c>
      <c r="G64" s="137" t="n">
        <v>3007</v>
      </c>
      <c r="H64" s="137" t="n">
        <v>2933</v>
      </c>
      <c r="I64" s="137" t="n">
        <v>2983</v>
      </c>
      <c r="J64" s="137" t="n">
        <v>2871</v>
      </c>
      <c r="K64" s="137" t="n">
        <v>2817</v>
      </c>
      <c r="L64" s="137" t="n">
        <v>2789</v>
      </c>
      <c r="M64" s="137" t="n">
        <v>2947</v>
      </c>
      <c r="N64" s="137" t="n">
        <v>3174</v>
      </c>
      <c r="O64" s="137"/>
      <c r="P64" s="61"/>
    </row>
    <row r="65" customFormat="false" ht="15" hidden="false" customHeight="true" outlineLevel="0" collapsed="false">
      <c r="A65" s="82" t="s">
        <v>302</v>
      </c>
      <c r="B65" s="137" t="n">
        <v>1719</v>
      </c>
      <c r="C65" s="137" t="n">
        <v>1749</v>
      </c>
      <c r="D65" s="137" t="n">
        <v>1652</v>
      </c>
      <c r="E65" s="137" t="n">
        <v>1640</v>
      </c>
      <c r="F65" s="137" t="n">
        <v>1523</v>
      </c>
      <c r="G65" s="137" t="n">
        <v>1391</v>
      </c>
      <c r="H65" s="137" t="n">
        <v>1353</v>
      </c>
      <c r="I65" s="137" t="n">
        <v>1328</v>
      </c>
      <c r="J65" s="137" t="n">
        <v>1253</v>
      </c>
      <c r="K65" s="137" t="n">
        <v>1169</v>
      </c>
      <c r="L65" s="137" t="n">
        <v>1161</v>
      </c>
      <c r="M65" s="137" t="n">
        <v>1203</v>
      </c>
      <c r="N65" s="137" t="n">
        <v>1428</v>
      </c>
      <c r="O65" s="137"/>
      <c r="P65" s="61"/>
    </row>
    <row r="66" customFormat="false" ht="16.5" hidden="false" customHeight="true" outlineLevel="0" collapsed="false">
      <c r="A66" s="82"/>
      <c r="B66" s="137"/>
      <c r="C66" s="137"/>
      <c r="D66" s="137"/>
      <c r="E66" s="137"/>
      <c r="F66" s="137"/>
      <c r="G66" s="137"/>
      <c r="H66" s="137"/>
      <c r="I66" s="137"/>
      <c r="J66" s="137"/>
      <c r="K66" s="137"/>
      <c r="L66" s="137"/>
      <c r="M66" s="137"/>
      <c r="N66" s="137"/>
      <c r="O66" s="137"/>
      <c r="P66" s="61"/>
    </row>
    <row r="67" customFormat="false" ht="15" hidden="false" customHeight="true" outlineLevel="0" collapsed="false">
      <c r="A67" s="82" t="s">
        <v>303</v>
      </c>
      <c r="B67" s="137" t="n">
        <v>5688</v>
      </c>
      <c r="C67" s="137" t="n">
        <v>5641</v>
      </c>
      <c r="D67" s="137" t="n">
        <v>5552</v>
      </c>
      <c r="E67" s="137" t="n">
        <v>5351</v>
      </c>
      <c r="F67" s="137" t="n">
        <v>4970</v>
      </c>
      <c r="G67" s="137" t="n">
        <v>4642</v>
      </c>
      <c r="H67" s="137" t="n">
        <v>4567</v>
      </c>
      <c r="I67" s="137" t="n">
        <v>4570</v>
      </c>
      <c r="J67" s="137" t="n">
        <v>4357</v>
      </c>
      <c r="K67" s="137" t="n">
        <v>4229</v>
      </c>
      <c r="L67" s="137" t="n">
        <v>4420</v>
      </c>
      <c r="M67" s="137" t="n">
        <v>4711</v>
      </c>
      <c r="N67" s="137" t="n">
        <v>4892</v>
      </c>
      <c r="O67" s="137"/>
      <c r="P67" s="61"/>
    </row>
    <row r="68" customFormat="false" ht="15" hidden="false" customHeight="true" outlineLevel="0" collapsed="false">
      <c r="A68" s="82" t="s">
        <v>304</v>
      </c>
      <c r="B68" s="137" t="n">
        <v>3964</v>
      </c>
      <c r="C68" s="137" t="n">
        <v>3950</v>
      </c>
      <c r="D68" s="137" t="n">
        <v>3838</v>
      </c>
      <c r="E68" s="137" t="n">
        <v>3602</v>
      </c>
      <c r="F68" s="137" t="n">
        <v>3348</v>
      </c>
      <c r="G68" s="137" t="n">
        <v>3157</v>
      </c>
      <c r="H68" s="137" t="n">
        <v>3211</v>
      </c>
      <c r="I68" s="137" t="n">
        <v>3154</v>
      </c>
      <c r="J68" s="137" t="n">
        <v>2992</v>
      </c>
      <c r="K68" s="137" t="n">
        <v>2993</v>
      </c>
      <c r="L68" s="137" t="n">
        <v>3137</v>
      </c>
      <c r="M68" s="137" t="n">
        <v>3333</v>
      </c>
      <c r="N68" s="137" t="n">
        <v>3390</v>
      </c>
      <c r="O68" s="137"/>
      <c r="P68" s="61"/>
    </row>
    <row r="69" customFormat="false" ht="15" hidden="false" customHeight="true" outlineLevel="0" collapsed="false">
      <c r="A69" s="82" t="s">
        <v>305</v>
      </c>
      <c r="B69" s="137" t="n">
        <v>4150</v>
      </c>
      <c r="C69" s="137" t="n">
        <v>4168</v>
      </c>
      <c r="D69" s="137" t="n">
        <v>4083</v>
      </c>
      <c r="E69" s="137" t="n">
        <v>3751</v>
      </c>
      <c r="F69" s="137" t="n">
        <v>3428</v>
      </c>
      <c r="G69" s="137" t="n">
        <v>3196</v>
      </c>
      <c r="H69" s="137" t="n">
        <v>3134</v>
      </c>
      <c r="I69" s="137" t="n">
        <v>3110</v>
      </c>
      <c r="J69" s="137" t="n">
        <v>2952</v>
      </c>
      <c r="K69" s="137" t="n">
        <v>2861</v>
      </c>
      <c r="L69" s="137" t="n">
        <v>3010</v>
      </c>
      <c r="M69" s="137" t="n">
        <v>3213</v>
      </c>
      <c r="N69" s="137" t="n">
        <v>3421</v>
      </c>
      <c r="O69" s="137"/>
      <c r="P69" s="61"/>
    </row>
    <row r="70" customFormat="false" ht="15" hidden="false" customHeight="true" outlineLevel="0" collapsed="false">
      <c r="A70" s="82" t="s">
        <v>306</v>
      </c>
      <c r="B70" s="137" t="n">
        <v>5546</v>
      </c>
      <c r="C70" s="137" t="n">
        <v>5546</v>
      </c>
      <c r="D70" s="137" t="n">
        <v>5338</v>
      </c>
      <c r="E70" s="137" t="n">
        <v>5011</v>
      </c>
      <c r="F70" s="137" t="n">
        <v>4698</v>
      </c>
      <c r="G70" s="137" t="n">
        <v>4523</v>
      </c>
      <c r="H70" s="137" t="n">
        <v>4439</v>
      </c>
      <c r="I70" s="137" t="n">
        <v>4471</v>
      </c>
      <c r="J70" s="137" t="n">
        <v>4233</v>
      </c>
      <c r="K70" s="137" t="n">
        <v>4249</v>
      </c>
      <c r="L70" s="137" t="n">
        <v>4262</v>
      </c>
      <c r="M70" s="137" t="n">
        <v>4564</v>
      </c>
      <c r="N70" s="137" t="n">
        <v>4740</v>
      </c>
      <c r="O70" s="137"/>
      <c r="P70" s="61"/>
    </row>
    <row r="71" customFormat="false" ht="15" hidden="false" customHeight="true" outlineLevel="0" collapsed="false">
      <c r="A71" s="82" t="s">
        <v>307</v>
      </c>
      <c r="B71" s="137" t="n">
        <v>6299</v>
      </c>
      <c r="C71" s="137" t="n">
        <v>6311</v>
      </c>
      <c r="D71" s="137" t="n">
        <v>6221</v>
      </c>
      <c r="E71" s="137" t="n">
        <v>5855</v>
      </c>
      <c r="F71" s="137" t="n">
        <v>5504</v>
      </c>
      <c r="G71" s="137" t="n">
        <v>5362</v>
      </c>
      <c r="H71" s="137" t="n">
        <v>5329</v>
      </c>
      <c r="I71" s="137" t="n">
        <v>5281</v>
      </c>
      <c r="J71" s="137" t="n">
        <v>5109</v>
      </c>
      <c r="K71" s="137" t="n">
        <v>5157</v>
      </c>
      <c r="L71" s="137" t="n">
        <v>5198</v>
      </c>
      <c r="M71" s="137" t="n">
        <v>5378</v>
      </c>
      <c r="N71" s="137" t="n">
        <v>5584</v>
      </c>
      <c r="O71" s="137"/>
      <c r="P71" s="61"/>
    </row>
    <row r="72" customFormat="false" ht="16.5" hidden="false" customHeight="true" outlineLevel="0" collapsed="false">
      <c r="A72" s="82"/>
      <c r="B72" s="137"/>
      <c r="C72" s="137"/>
      <c r="D72" s="137"/>
      <c r="E72" s="137"/>
      <c r="F72" s="137"/>
      <c r="G72" s="137"/>
      <c r="H72" s="137"/>
      <c r="I72" s="137"/>
      <c r="J72" s="137"/>
      <c r="K72" s="137"/>
      <c r="L72" s="137"/>
      <c r="M72" s="137"/>
      <c r="N72" s="137"/>
      <c r="O72" s="137"/>
      <c r="P72" s="61"/>
    </row>
    <row r="73" s="91" customFormat="true" ht="15" hidden="false" customHeight="true" outlineLevel="0" collapsed="false">
      <c r="A73" s="87" t="s">
        <v>308</v>
      </c>
      <c r="B73" s="138" t="n">
        <v>110042</v>
      </c>
      <c r="C73" s="138" t="n">
        <v>109737</v>
      </c>
      <c r="D73" s="138" t="n">
        <v>107034</v>
      </c>
      <c r="E73" s="138" t="n">
        <v>101939</v>
      </c>
      <c r="F73" s="138" t="n">
        <v>96106</v>
      </c>
      <c r="G73" s="138" t="n">
        <v>91280</v>
      </c>
      <c r="H73" s="138" t="n">
        <v>90937</v>
      </c>
      <c r="I73" s="138" t="n">
        <v>92173</v>
      </c>
      <c r="J73" s="138" t="n">
        <v>87968</v>
      </c>
      <c r="K73" s="138" t="n">
        <v>86204</v>
      </c>
      <c r="L73" s="138" t="n">
        <v>86491</v>
      </c>
      <c r="M73" s="138" t="n">
        <v>90382</v>
      </c>
      <c r="N73" s="138" t="n">
        <v>95858</v>
      </c>
      <c r="O73" s="138"/>
      <c r="P73" s="61"/>
    </row>
    <row r="74" customFormat="false" ht="12.75" hidden="false" customHeight="true" outlineLevel="0" collapsed="false">
      <c r="A74" s="142"/>
      <c r="P74" s="61" t="s">
        <v>323</v>
      </c>
    </row>
    <row r="75" s="53" customFormat="true" ht="19.5" hidden="false" customHeight="true" outlineLevel="0" collapsed="false">
      <c r="A75" s="129" t="s">
        <v>268</v>
      </c>
      <c r="B75" s="129"/>
      <c r="C75" s="129"/>
      <c r="D75" s="129"/>
      <c r="E75" s="129"/>
      <c r="F75" s="129"/>
      <c r="G75" s="129"/>
      <c r="H75" s="129"/>
      <c r="I75" s="129"/>
      <c r="J75" s="129"/>
      <c r="K75" s="129"/>
      <c r="L75" s="129"/>
      <c r="M75" s="129"/>
      <c r="N75" s="129"/>
      <c r="P75" s="61"/>
    </row>
    <row r="76" s="140" customFormat="true" ht="19.5" hidden="false" customHeight="true" outlineLevel="0" collapsed="false">
      <c r="A76" s="130" t="s">
        <v>269</v>
      </c>
      <c r="B76" s="130"/>
      <c r="C76" s="130"/>
      <c r="D76" s="130"/>
      <c r="E76" s="130"/>
      <c r="F76" s="130"/>
      <c r="G76" s="130"/>
      <c r="H76" s="130"/>
      <c r="I76" s="130"/>
      <c r="J76" s="130"/>
      <c r="K76" s="130"/>
      <c r="L76" s="130"/>
      <c r="M76" s="130"/>
      <c r="N76" s="130"/>
      <c r="P76" s="61"/>
    </row>
    <row r="77" s="131" customFormat="true" ht="19.5" hidden="false" customHeight="true" outlineLevel="0" collapsed="false">
      <c r="A77" s="130" t="s">
        <v>324</v>
      </c>
      <c r="B77" s="130"/>
      <c r="C77" s="130"/>
      <c r="D77" s="130"/>
      <c r="E77" s="130"/>
      <c r="F77" s="130"/>
      <c r="G77" s="130"/>
      <c r="H77" s="130"/>
      <c r="I77" s="130"/>
      <c r="J77" s="130"/>
      <c r="K77" s="130"/>
      <c r="L77" s="130"/>
      <c r="M77" s="130"/>
      <c r="N77" s="130"/>
      <c r="P77" s="61"/>
    </row>
    <row r="78" customFormat="false" ht="12.75" hidden="false" customHeight="true" outlineLevel="0" collapsed="false">
      <c r="A78" s="132"/>
      <c r="B78" s="132"/>
      <c r="C78" s="132"/>
      <c r="D78" s="132"/>
      <c r="E78" s="132"/>
      <c r="F78" s="132"/>
      <c r="G78" s="132"/>
      <c r="H78" s="132"/>
      <c r="I78" s="132"/>
      <c r="J78" s="132"/>
      <c r="K78" s="132"/>
      <c r="L78" s="132"/>
      <c r="M78" s="132"/>
      <c r="N78" s="132"/>
      <c r="P78" s="61"/>
    </row>
    <row r="79" customFormat="false" ht="15" hidden="false" customHeight="true" outlineLevel="0" collapsed="false">
      <c r="A79" s="65" t="s">
        <v>271</v>
      </c>
      <c r="B79" s="133" t="s">
        <v>272</v>
      </c>
      <c r="C79" s="134" t="s">
        <v>273</v>
      </c>
      <c r="D79" s="134" t="s">
        <v>274</v>
      </c>
      <c r="E79" s="134" t="s">
        <v>275</v>
      </c>
      <c r="F79" s="134" t="s">
        <v>276</v>
      </c>
      <c r="G79" s="134" t="s">
        <v>277</v>
      </c>
      <c r="H79" s="134" t="s">
        <v>278</v>
      </c>
      <c r="I79" s="134" t="s">
        <v>279</v>
      </c>
      <c r="J79" s="134" t="s">
        <v>280</v>
      </c>
      <c r="K79" s="134" t="s">
        <v>281</v>
      </c>
      <c r="L79" s="134" t="s">
        <v>282</v>
      </c>
      <c r="M79" s="134" t="s">
        <v>283</v>
      </c>
      <c r="N79" s="135" t="s">
        <v>284</v>
      </c>
      <c r="P79" s="61"/>
    </row>
    <row r="80" customFormat="false" ht="15" hidden="false" customHeight="true" outlineLevel="0" collapsed="false">
      <c r="A80" s="65"/>
      <c r="B80" s="133"/>
      <c r="C80" s="134"/>
      <c r="D80" s="134"/>
      <c r="E80" s="134"/>
      <c r="F80" s="134"/>
      <c r="G80" s="134"/>
      <c r="H80" s="134"/>
      <c r="I80" s="134"/>
      <c r="J80" s="134"/>
      <c r="K80" s="134"/>
      <c r="L80" s="134"/>
      <c r="M80" s="134"/>
      <c r="N80" s="135"/>
      <c r="P80" s="61"/>
    </row>
    <row r="81" customFormat="false" ht="15" hidden="false" customHeight="true" outlineLevel="0" collapsed="false">
      <c r="A81" s="65"/>
      <c r="B81" s="133"/>
      <c r="C81" s="134"/>
      <c r="D81" s="134"/>
      <c r="E81" s="134"/>
      <c r="F81" s="134"/>
      <c r="G81" s="134"/>
      <c r="H81" s="134"/>
      <c r="I81" s="134"/>
      <c r="J81" s="134"/>
      <c r="K81" s="134"/>
      <c r="L81" s="134"/>
      <c r="M81" s="134"/>
      <c r="N81" s="135"/>
      <c r="P81" s="61"/>
    </row>
    <row r="82" customFormat="false" ht="17.1" hidden="false" customHeight="true" outlineLevel="0" collapsed="false">
      <c r="A82" s="136"/>
      <c r="P82" s="61"/>
    </row>
    <row r="83" customFormat="false" ht="15" hidden="false" customHeight="true" outlineLevel="0" collapsed="false">
      <c r="A83" s="82" t="s">
        <v>285</v>
      </c>
      <c r="B83" s="137" t="n">
        <v>5834</v>
      </c>
      <c r="C83" s="137" t="n">
        <v>6011</v>
      </c>
      <c r="D83" s="137" t="n">
        <v>5798</v>
      </c>
      <c r="E83" s="137" t="n">
        <v>5650</v>
      </c>
      <c r="F83" s="137" t="n">
        <v>5528</v>
      </c>
      <c r="G83" s="137" t="n">
        <v>5328</v>
      </c>
      <c r="H83" s="137" t="n">
        <v>5211</v>
      </c>
      <c r="I83" s="137" t="n">
        <v>5304</v>
      </c>
      <c r="J83" s="137" t="n">
        <v>5167</v>
      </c>
      <c r="K83" s="137" t="n">
        <v>4942</v>
      </c>
      <c r="L83" s="137" t="n">
        <v>4965</v>
      </c>
      <c r="M83" s="137" t="n">
        <v>5036</v>
      </c>
      <c r="N83" s="137" t="n">
        <v>5398</v>
      </c>
      <c r="P83" s="61"/>
    </row>
    <row r="84" customFormat="false" ht="15" hidden="false" customHeight="true" outlineLevel="0" collapsed="false">
      <c r="A84" s="82" t="s">
        <v>286</v>
      </c>
      <c r="B84" s="137" t="n">
        <v>3569</v>
      </c>
      <c r="C84" s="137" t="n">
        <v>3693</v>
      </c>
      <c r="D84" s="137" t="n">
        <v>3564</v>
      </c>
      <c r="E84" s="137" t="n">
        <v>3442</v>
      </c>
      <c r="F84" s="137" t="n">
        <v>3180</v>
      </c>
      <c r="G84" s="137" t="n">
        <v>2993</v>
      </c>
      <c r="H84" s="137" t="n">
        <v>3034</v>
      </c>
      <c r="I84" s="137" t="n">
        <v>3019</v>
      </c>
      <c r="J84" s="137" t="n">
        <v>2957</v>
      </c>
      <c r="K84" s="137" t="n">
        <v>2910</v>
      </c>
      <c r="L84" s="137" t="n">
        <v>2936</v>
      </c>
      <c r="M84" s="137" t="n">
        <v>3169</v>
      </c>
      <c r="N84" s="137" t="n">
        <v>3206</v>
      </c>
      <c r="P84" s="61"/>
    </row>
    <row r="85" customFormat="false" ht="15" hidden="false" customHeight="true" outlineLevel="0" collapsed="false">
      <c r="A85" s="82" t="s">
        <v>287</v>
      </c>
      <c r="B85" s="137" t="n">
        <v>2184</v>
      </c>
      <c r="C85" s="137" t="n">
        <v>2232</v>
      </c>
      <c r="D85" s="137" t="n">
        <v>2182</v>
      </c>
      <c r="E85" s="137" t="n">
        <v>2145</v>
      </c>
      <c r="F85" s="137" t="n">
        <v>2077</v>
      </c>
      <c r="G85" s="137" t="n">
        <v>2034</v>
      </c>
      <c r="H85" s="137" t="n">
        <v>2067</v>
      </c>
      <c r="I85" s="137" t="n">
        <v>2087</v>
      </c>
      <c r="J85" s="137" t="n">
        <v>1973</v>
      </c>
      <c r="K85" s="137" t="n">
        <v>1925</v>
      </c>
      <c r="L85" s="137" t="n">
        <v>1903</v>
      </c>
      <c r="M85" s="137" t="n">
        <v>1963</v>
      </c>
      <c r="N85" s="137" t="n">
        <v>2064</v>
      </c>
      <c r="P85" s="61"/>
    </row>
    <row r="86" customFormat="false" ht="15" hidden="false" customHeight="true" outlineLevel="0" collapsed="false">
      <c r="A86" s="82" t="s">
        <v>288</v>
      </c>
      <c r="B86" s="137" t="n">
        <v>907</v>
      </c>
      <c r="C86" s="137" t="n">
        <v>900</v>
      </c>
      <c r="D86" s="137" t="n">
        <v>838</v>
      </c>
      <c r="E86" s="137" t="n">
        <v>813</v>
      </c>
      <c r="F86" s="137" t="n">
        <v>736</v>
      </c>
      <c r="G86" s="137" t="n">
        <v>706</v>
      </c>
      <c r="H86" s="137" t="n">
        <v>717</v>
      </c>
      <c r="I86" s="137" t="n">
        <v>740</v>
      </c>
      <c r="J86" s="137" t="n">
        <v>740</v>
      </c>
      <c r="K86" s="137" t="n">
        <v>683</v>
      </c>
      <c r="L86" s="137" t="n">
        <v>714</v>
      </c>
      <c r="M86" s="137" t="n">
        <v>733</v>
      </c>
      <c r="N86" s="137" t="n">
        <v>769</v>
      </c>
      <c r="P86" s="61"/>
    </row>
    <row r="87" customFormat="false" ht="15" hidden="false" customHeight="true" outlineLevel="0" collapsed="false">
      <c r="A87" s="82" t="s">
        <v>289</v>
      </c>
      <c r="B87" s="137" t="n">
        <v>1765</v>
      </c>
      <c r="C87" s="137" t="n">
        <v>1776</v>
      </c>
      <c r="D87" s="137" t="n">
        <v>1743</v>
      </c>
      <c r="E87" s="137" t="n">
        <v>1688</v>
      </c>
      <c r="F87" s="137" t="n">
        <v>1605</v>
      </c>
      <c r="G87" s="137" t="n">
        <v>1568</v>
      </c>
      <c r="H87" s="137" t="n">
        <v>1550</v>
      </c>
      <c r="I87" s="137" t="n">
        <v>1583</v>
      </c>
      <c r="J87" s="137" t="n">
        <v>1475</v>
      </c>
      <c r="K87" s="137" t="n">
        <v>1436</v>
      </c>
      <c r="L87" s="137" t="n">
        <v>1399</v>
      </c>
      <c r="M87" s="137" t="n">
        <v>1456</v>
      </c>
      <c r="N87" s="137" t="n">
        <v>1587</v>
      </c>
      <c r="P87" s="61"/>
    </row>
    <row r="88" customFormat="false" ht="15" hidden="false" customHeight="true" outlineLevel="0" collapsed="false">
      <c r="A88" s="82" t="s">
        <v>290</v>
      </c>
      <c r="B88" s="137" t="n">
        <v>972</v>
      </c>
      <c r="C88" s="137" t="n">
        <v>1023</v>
      </c>
      <c r="D88" s="137" t="n">
        <v>986</v>
      </c>
      <c r="E88" s="137" t="n">
        <v>996</v>
      </c>
      <c r="F88" s="137" t="n">
        <v>973</v>
      </c>
      <c r="G88" s="137" t="n">
        <v>948</v>
      </c>
      <c r="H88" s="137" t="n">
        <v>943</v>
      </c>
      <c r="I88" s="137" t="n">
        <v>955</v>
      </c>
      <c r="J88" s="137" t="n">
        <v>944</v>
      </c>
      <c r="K88" s="137" t="n">
        <v>936</v>
      </c>
      <c r="L88" s="137" t="n">
        <v>921</v>
      </c>
      <c r="M88" s="137" t="n">
        <v>970</v>
      </c>
      <c r="N88" s="137" t="n">
        <v>964</v>
      </c>
      <c r="P88" s="61"/>
    </row>
    <row r="89" customFormat="false" ht="17.1" hidden="false" customHeight="true" outlineLevel="0" collapsed="false">
      <c r="A89" s="82"/>
      <c r="B89" s="137"/>
      <c r="C89" s="137"/>
      <c r="D89" s="137"/>
      <c r="E89" s="137"/>
      <c r="F89" s="137"/>
      <c r="G89" s="137"/>
      <c r="H89" s="137"/>
      <c r="I89" s="137"/>
      <c r="J89" s="137"/>
      <c r="K89" s="137"/>
      <c r="L89" s="137"/>
      <c r="M89" s="137"/>
      <c r="N89" s="137"/>
      <c r="P89" s="61"/>
    </row>
    <row r="90" customFormat="false" ht="15" hidden="false" customHeight="true" outlineLevel="0" collapsed="false">
      <c r="A90" s="82" t="s">
        <v>291</v>
      </c>
      <c r="B90" s="137" t="n">
        <v>2598</v>
      </c>
      <c r="C90" s="137" t="n">
        <v>2603</v>
      </c>
      <c r="D90" s="137" t="n">
        <v>2209</v>
      </c>
      <c r="E90" s="137" t="n">
        <v>1883</v>
      </c>
      <c r="F90" s="137" t="n">
        <v>1675</v>
      </c>
      <c r="G90" s="137" t="n">
        <v>1570</v>
      </c>
      <c r="H90" s="137" t="n">
        <v>1570</v>
      </c>
      <c r="I90" s="137" t="n">
        <v>1619</v>
      </c>
      <c r="J90" s="137" t="n">
        <v>1571</v>
      </c>
      <c r="K90" s="137" t="n">
        <v>1555</v>
      </c>
      <c r="L90" s="137" t="n">
        <v>1590</v>
      </c>
      <c r="M90" s="137" t="n">
        <v>1932</v>
      </c>
      <c r="N90" s="137" t="n">
        <v>1865</v>
      </c>
      <c r="P90" s="61"/>
    </row>
    <row r="91" customFormat="false" ht="15" hidden="false" customHeight="true" outlineLevel="0" collapsed="false">
      <c r="A91" s="82" t="s">
        <v>292</v>
      </c>
      <c r="B91" s="137" t="n">
        <v>2899</v>
      </c>
      <c r="C91" s="137" t="n">
        <v>2919</v>
      </c>
      <c r="D91" s="137" t="n">
        <v>2733</v>
      </c>
      <c r="E91" s="137" t="n">
        <v>2563</v>
      </c>
      <c r="F91" s="137" t="n">
        <v>2327</v>
      </c>
      <c r="G91" s="137" t="n">
        <v>2235</v>
      </c>
      <c r="H91" s="137" t="n">
        <v>2169</v>
      </c>
      <c r="I91" s="137" t="n">
        <v>2164</v>
      </c>
      <c r="J91" s="137" t="n">
        <v>2066</v>
      </c>
      <c r="K91" s="137" t="n">
        <v>2072</v>
      </c>
      <c r="L91" s="137" t="n">
        <v>2130</v>
      </c>
      <c r="M91" s="137" t="n">
        <v>2301</v>
      </c>
      <c r="N91" s="137" t="n">
        <v>2382</v>
      </c>
      <c r="P91" s="61"/>
    </row>
    <row r="92" customFormat="false" ht="15" hidden="false" customHeight="true" outlineLevel="0" collapsed="false">
      <c r="A92" s="82" t="s">
        <v>293</v>
      </c>
      <c r="B92" s="137" t="n">
        <v>2627</v>
      </c>
      <c r="C92" s="137" t="n">
        <v>2740</v>
      </c>
      <c r="D92" s="137" t="n">
        <v>2605</v>
      </c>
      <c r="E92" s="137" t="n">
        <v>2404</v>
      </c>
      <c r="F92" s="137" t="n">
        <v>2248</v>
      </c>
      <c r="G92" s="137" t="n">
        <v>2167</v>
      </c>
      <c r="H92" s="137" t="n">
        <v>2099</v>
      </c>
      <c r="I92" s="137" t="n">
        <v>2111</v>
      </c>
      <c r="J92" s="137" t="n">
        <v>1984</v>
      </c>
      <c r="K92" s="137" t="n">
        <v>1977</v>
      </c>
      <c r="L92" s="137" t="n">
        <v>2046</v>
      </c>
      <c r="M92" s="137" t="n">
        <v>2213</v>
      </c>
      <c r="N92" s="137" t="n">
        <v>2268</v>
      </c>
      <c r="P92" s="61"/>
    </row>
    <row r="93" customFormat="false" ht="15" hidden="false" customHeight="true" outlineLevel="0" collapsed="false">
      <c r="A93" s="82" t="s">
        <v>294</v>
      </c>
      <c r="B93" s="137" t="n">
        <v>4029</v>
      </c>
      <c r="C93" s="137" t="n">
        <v>4013</v>
      </c>
      <c r="D93" s="137" t="n">
        <v>3806</v>
      </c>
      <c r="E93" s="137" t="n">
        <v>3435</v>
      </c>
      <c r="F93" s="137" t="n">
        <v>3208</v>
      </c>
      <c r="G93" s="137" t="n">
        <v>3089</v>
      </c>
      <c r="H93" s="137" t="n">
        <v>3066</v>
      </c>
      <c r="I93" s="137" t="n">
        <v>3092</v>
      </c>
      <c r="J93" s="137" t="n">
        <v>2963</v>
      </c>
      <c r="K93" s="137" t="n">
        <v>3009</v>
      </c>
      <c r="L93" s="137" t="n">
        <v>3019</v>
      </c>
      <c r="M93" s="137" t="n">
        <v>3280</v>
      </c>
      <c r="N93" s="137" t="n">
        <v>3334</v>
      </c>
      <c r="P93" s="61"/>
    </row>
    <row r="94" customFormat="false" ht="15" hidden="false" customHeight="true" outlineLevel="0" collapsed="false">
      <c r="A94" s="82" t="s">
        <v>295</v>
      </c>
      <c r="B94" s="137" t="n">
        <v>3310</v>
      </c>
      <c r="C94" s="137" t="n">
        <v>3313</v>
      </c>
      <c r="D94" s="137" t="n">
        <v>2987</v>
      </c>
      <c r="E94" s="137" t="n">
        <v>2780</v>
      </c>
      <c r="F94" s="137" t="n">
        <v>2529</v>
      </c>
      <c r="G94" s="137" t="n">
        <v>2352</v>
      </c>
      <c r="H94" s="137" t="n">
        <v>2402</v>
      </c>
      <c r="I94" s="137" t="n">
        <v>2380</v>
      </c>
      <c r="J94" s="137" t="n">
        <v>2247</v>
      </c>
      <c r="K94" s="137" t="n">
        <v>2244</v>
      </c>
      <c r="L94" s="137" t="n">
        <v>2313</v>
      </c>
      <c r="M94" s="137" t="n">
        <v>2628</v>
      </c>
      <c r="N94" s="137" t="n">
        <v>2624</v>
      </c>
      <c r="P94" s="61"/>
    </row>
    <row r="95" customFormat="false" ht="15" hidden="false" customHeight="true" outlineLevel="0" collapsed="false">
      <c r="A95" s="82" t="s">
        <v>296</v>
      </c>
      <c r="B95" s="137" t="n">
        <v>3261</v>
      </c>
      <c r="C95" s="137" t="n">
        <v>3272</v>
      </c>
      <c r="D95" s="137" t="n">
        <v>2958</v>
      </c>
      <c r="E95" s="137" t="n">
        <v>2672</v>
      </c>
      <c r="F95" s="137" t="n">
        <v>2450</v>
      </c>
      <c r="G95" s="137" t="n">
        <v>2294</v>
      </c>
      <c r="H95" s="137" t="n">
        <v>2357</v>
      </c>
      <c r="I95" s="137" t="n">
        <v>2409</v>
      </c>
      <c r="J95" s="137" t="n">
        <v>2284</v>
      </c>
      <c r="K95" s="137" t="n">
        <v>2206</v>
      </c>
      <c r="L95" s="137" t="n">
        <v>2170</v>
      </c>
      <c r="M95" s="137" t="n">
        <v>2368</v>
      </c>
      <c r="N95" s="137" t="n">
        <v>2558</v>
      </c>
      <c r="P95" s="61"/>
    </row>
    <row r="96" customFormat="false" ht="17.1" hidden="false" customHeight="true" outlineLevel="0" collapsed="false">
      <c r="A96" s="82"/>
      <c r="B96" s="137"/>
      <c r="C96" s="137"/>
      <c r="D96" s="137"/>
      <c r="E96" s="137"/>
      <c r="F96" s="137"/>
      <c r="G96" s="137"/>
      <c r="H96" s="137"/>
      <c r="I96" s="137"/>
      <c r="J96" s="137"/>
      <c r="K96" s="137"/>
      <c r="L96" s="137"/>
      <c r="M96" s="137"/>
      <c r="N96" s="137"/>
      <c r="P96" s="61"/>
    </row>
    <row r="97" customFormat="false" ht="15" hidden="false" customHeight="true" outlineLevel="0" collapsed="false">
      <c r="A97" s="82" t="s">
        <v>297</v>
      </c>
      <c r="B97" s="137" t="n">
        <v>3333</v>
      </c>
      <c r="C97" s="137" t="n">
        <v>3437</v>
      </c>
      <c r="D97" s="137" t="n">
        <v>3257</v>
      </c>
      <c r="E97" s="137" t="n">
        <v>3095</v>
      </c>
      <c r="F97" s="137" t="n">
        <v>2979</v>
      </c>
      <c r="G97" s="137" t="n">
        <v>2820</v>
      </c>
      <c r="H97" s="137" t="n">
        <v>2805</v>
      </c>
      <c r="I97" s="137" t="n">
        <v>2802</v>
      </c>
      <c r="J97" s="137" t="n">
        <v>2791</v>
      </c>
      <c r="K97" s="137" t="n">
        <v>2770</v>
      </c>
      <c r="L97" s="137" t="n">
        <v>2735</v>
      </c>
      <c r="M97" s="137" t="n">
        <v>3013</v>
      </c>
      <c r="N97" s="137" t="n">
        <v>2986</v>
      </c>
      <c r="P97" s="61"/>
    </row>
    <row r="98" customFormat="false" ht="15" hidden="false" customHeight="true" outlineLevel="0" collapsed="false">
      <c r="A98" s="82" t="s">
        <v>298</v>
      </c>
      <c r="B98" s="137" t="n">
        <v>2524</v>
      </c>
      <c r="C98" s="137" t="n">
        <v>2651</v>
      </c>
      <c r="D98" s="137" t="n">
        <v>2360</v>
      </c>
      <c r="E98" s="137" t="n">
        <v>2126</v>
      </c>
      <c r="F98" s="137" t="n">
        <v>1970</v>
      </c>
      <c r="G98" s="137" t="n">
        <v>1882</v>
      </c>
      <c r="H98" s="137" t="n">
        <v>1865</v>
      </c>
      <c r="I98" s="137" t="n">
        <v>1844</v>
      </c>
      <c r="J98" s="137" t="n">
        <v>1774</v>
      </c>
      <c r="K98" s="137" t="n">
        <v>1699</v>
      </c>
      <c r="L98" s="137" t="n">
        <v>1752</v>
      </c>
      <c r="M98" s="137" t="n">
        <v>1967</v>
      </c>
      <c r="N98" s="137" t="n">
        <v>2035</v>
      </c>
      <c r="P98" s="61"/>
    </row>
    <row r="99" customFormat="false" ht="15" hidden="false" customHeight="true" outlineLevel="0" collapsed="false">
      <c r="A99" s="82" t="s">
        <v>299</v>
      </c>
      <c r="B99" s="137" t="n">
        <v>1390</v>
      </c>
      <c r="C99" s="137" t="n">
        <v>1423</v>
      </c>
      <c r="D99" s="137" t="n">
        <v>1254</v>
      </c>
      <c r="E99" s="137" t="n">
        <v>1164</v>
      </c>
      <c r="F99" s="137" t="n">
        <v>1049</v>
      </c>
      <c r="G99" s="137" t="n">
        <v>1006</v>
      </c>
      <c r="H99" s="137" t="n">
        <v>1021</v>
      </c>
      <c r="I99" s="137" t="n">
        <v>1046</v>
      </c>
      <c r="J99" s="137" t="n">
        <v>1001</v>
      </c>
      <c r="K99" s="137" t="n">
        <v>1002</v>
      </c>
      <c r="L99" s="137" t="n">
        <v>1028</v>
      </c>
      <c r="M99" s="137" t="n">
        <v>1101</v>
      </c>
      <c r="N99" s="137" t="n">
        <v>1124</v>
      </c>
      <c r="P99" s="61"/>
    </row>
    <row r="100" customFormat="false" ht="15" hidden="false" customHeight="true" outlineLevel="0" collapsed="false">
      <c r="A100" s="82" t="s">
        <v>300</v>
      </c>
      <c r="B100" s="137" t="n">
        <v>2963</v>
      </c>
      <c r="C100" s="137" t="n">
        <v>3033</v>
      </c>
      <c r="D100" s="137" t="n">
        <v>2924</v>
      </c>
      <c r="E100" s="137" t="n">
        <v>2722</v>
      </c>
      <c r="F100" s="137" t="n">
        <v>2522</v>
      </c>
      <c r="G100" s="137" t="n">
        <v>2376</v>
      </c>
      <c r="H100" s="137" t="n">
        <v>2352</v>
      </c>
      <c r="I100" s="137" t="n">
        <v>2381</v>
      </c>
      <c r="J100" s="137" t="n">
        <v>2277</v>
      </c>
      <c r="K100" s="137" t="n">
        <v>2232</v>
      </c>
      <c r="L100" s="137" t="n">
        <v>2252</v>
      </c>
      <c r="M100" s="137" t="n">
        <v>2457</v>
      </c>
      <c r="N100" s="137" t="n">
        <v>2541</v>
      </c>
      <c r="P100" s="61"/>
    </row>
    <row r="101" customFormat="false" ht="15" hidden="false" customHeight="true" outlineLevel="0" collapsed="false">
      <c r="A101" s="82" t="s">
        <v>301</v>
      </c>
      <c r="B101" s="137" t="n">
        <v>2393</v>
      </c>
      <c r="C101" s="137" t="n">
        <v>2462</v>
      </c>
      <c r="D101" s="137" t="n">
        <v>2288</v>
      </c>
      <c r="E101" s="137" t="n">
        <v>2064</v>
      </c>
      <c r="F101" s="137" t="n">
        <v>1888</v>
      </c>
      <c r="G101" s="137" t="n">
        <v>1805</v>
      </c>
      <c r="H101" s="137" t="n">
        <v>1798</v>
      </c>
      <c r="I101" s="137" t="n">
        <v>1726</v>
      </c>
      <c r="J101" s="137" t="n">
        <v>1669</v>
      </c>
      <c r="K101" s="137" t="n">
        <v>1625</v>
      </c>
      <c r="L101" s="137" t="n">
        <v>1657</v>
      </c>
      <c r="M101" s="137" t="n">
        <v>1798</v>
      </c>
      <c r="N101" s="137" t="n">
        <v>1931</v>
      </c>
      <c r="P101" s="61"/>
    </row>
    <row r="102" customFormat="false" ht="15" hidden="false" customHeight="true" outlineLevel="0" collapsed="false">
      <c r="A102" s="82" t="s">
        <v>302</v>
      </c>
      <c r="B102" s="137" t="n">
        <v>991</v>
      </c>
      <c r="C102" s="137" t="n">
        <v>1026</v>
      </c>
      <c r="D102" s="137" t="n">
        <v>967</v>
      </c>
      <c r="E102" s="137" t="n">
        <v>850</v>
      </c>
      <c r="F102" s="137" t="n">
        <v>752</v>
      </c>
      <c r="G102" s="137" t="n">
        <v>698</v>
      </c>
      <c r="H102" s="137" t="n">
        <v>647</v>
      </c>
      <c r="I102" s="137" t="n">
        <v>633</v>
      </c>
      <c r="J102" s="137" t="n">
        <v>581</v>
      </c>
      <c r="K102" s="137" t="n">
        <v>621</v>
      </c>
      <c r="L102" s="137" t="n">
        <v>628</v>
      </c>
      <c r="M102" s="137" t="n">
        <v>700</v>
      </c>
      <c r="N102" s="137" t="n">
        <v>758</v>
      </c>
      <c r="P102" s="61"/>
    </row>
    <row r="103" customFormat="false" ht="17.1" hidden="false" customHeight="true" outlineLevel="0" collapsed="false">
      <c r="A103" s="82"/>
      <c r="B103" s="137"/>
      <c r="C103" s="137"/>
      <c r="D103" s="137"/>
      <c r="E103" s="137"/>
      <c r="F103" s="137"/>
      <c r="G103" s="137"/>
      <c r="H103" s="137"/>
      <c r="I103" s="137"/>
      <c r="J103" s="137"/>
      <c r="K103" s="137"/>
      <c r="L103" s="137"/>
      <c r="M103" s="137"/>
      <c r="N103" s="137"/>
      <c r="P103" s="61"/>
    </row>
    <row r="104" customFormat="false" ht="15" hidden="false" customHeight="true" outlineLevel="0" collapsed="false">
      <c r="A104" s="82" t="s">
        <v>303</v>
      </c>
      <c r="B104" s="137" t="n">
        <v>3183</v>
      </c>
      <c r="C104" s="137" t="n">
        <v>3312</v>
      </c>
      <c r="D104" s="137" t="n">
        <v>3197</v>
      </c>
      <c r="E104" s="137" t="n">
        <v>2815</v>
      </c>
      <c r="F104" s="137" t="n">
        <v>2653</v>
      </c>
      <c r="G104" s="137" t="n">
        <v>2543</v>
      </c>
      <c r="H104" s="137" t="n">
        <v>2586</v>
      </c>
      <c r="I104" s="137" t="n">
        <v>2546</v>
      </c>
      <c r="J104" s="137" t="n">
        <v>2461</v>
      </c>
      <c r="K104" s="137" t="n">
        <v>2469</v>
      </c>
      <c r="L104" s="137" t="n">
        <v>2459</v>
      </c>
      <c r="M104" s="137" t="n">
        <v>2687</v>
      </c>
      <c r="N104" s="137" t="n">
        <v>2743</v>
      </c>
      <c r="P104" s="61"/>
    </row>
    <row r="105" customFormat="false" ht="15" hidden="false" customHeight="true" outlineLevel="0" collapsed="false">
      <c r="A105" s="82" t="s">
        <v>304</v>
      </c>
      <c r="B105" s="137" t="n">
        <v>2417</v>
      </c>
      <c r="C105" s="137" t="n">
        <v>2452</v>
      </c>
      <c r="D105" s="137" t="n">
        <v>2326</v>
      </c>
      <c r="E105" s="137" t="n">
        <v>2071</v>
      </c>
      <c r="F105" s="137" t="n">
        <v>1861</v>
      </c>
      <c r="G105" s="137" t="n">
        <v>1728</v>
      </c>
      <c r="H105" s="137" t="n">
        <v>1694</v>
      </c>
      <c r="I105" s="137" t="n">
        <v>1712</v>
      </c>
      <c r="J105" s="137" t="n">
        <v>1662</v>
      </c>
      <c r="K105" s="137" t="n">
        <v>1627</v>
      </c>
      <c r="L105" s="137" t="n">
        <v>1740</v>
      </c>
      <c r="M105" s="137" t="n">
        <v>1893</v>
      </c>
      <c r="N105" s="137" t="n">
        <v>1932</v>
      </c>
      <c r="P105" s="61"/>
    </row>
    <row r="106" customFormat="false" ht="15" hidden="false" customHeight="true" outlineLevel="0" collapsed="false">
      <c r="A106" s="82" t="s">
        <v>305</v>
      </c>
      <c r="B106" s="137" t="n">
        <v>2371</v>
      </c>
      <c r="C106" s="137" t="n">
        <v>2510</v>
      </c>
      <c r="D106" s="137" t="n">
        <v>2347</v>
      </c>
      <c r="E106" s="137" t="n">
        <v>2043</v>
      </c>
      <c r="F106" s="137" t="n">
        <v>1813</v>
      </c>
      <c r="G106" s="137" t="n">
        <v>1607</v>
      </c>
      <c r="H106" s="137" t="n">
        <v>1590</v>
      </c>
      <c r="I106" s="137" t="n">
        <v>1613</v>
      </c>
      <c r="J106" s="137" t="n">
        <v>1528</v>
      </c>
      <c r="K106" s="137" t="n">
        <v>1511</v>
      </c>
      <c r="L106" s="137" t="n">
        <v>1603</v>
      </c>
      <c r="M106" s="137" t="n">
        <v>1816</v>
      </c>
      <c r="N106" s="137" t="n">
        <v>1863</v>
      </c>
      <c r="P106" s="61"/>
    </row>
    <row r="107" customFormat="false" ht="15" hidden="false" customHeight="true" outlineLevel="0" collapsed="false">
      <c r="A107" s="82" t="s">
        <v>306</v>
      </c>
      <c r="B107" s="137" t="n">
        <v>3263</v>
      </c>
      <c r="C107" s="137" t="n">
        <v>3334</v>
      </c>
      <c r="D107" s="137" t="n">
        <v>3081</v>
      </c>
      <c r="E107" s="137" t="n">
        <v>2739</v>
      </c>
      <c r="F107" s="137" t="n">
        <v>2512</v>
      </c>
      <c r="G107" s="137" t="n">
        <v>2365</v>
      </c>
      <c r="H107" s="137" t="n">
        <v>2264</v>
      </c>
      <c r="I107" s="137" t="n">
        <v>2392</v>
      </c>
      <c r="J107" s="137" t="n">
        <v>2226</v>
      </c>
      <c r="K107" s="137" t="n">
        <v>2216</v>
      </c>
      <c r="L107" s="137" t="n">
        <v>2281</v>
      </c>
      <c r="M107" s="137" t="n">
        <v>2528</v>
      </c>
      <c r="N107" s="137" t="n">
        <v>2600</v>
      </c>
      <c r="P107" s="61"/>
    </row>
    <row r="108" customFormat="false" ht="15" hidden="false" customHeight="true" outlineLevel="0" collapsed="false">
      <c r="A108" s="82" t="s">
        <v>307</v>
      </c>
      <c r="B108" s="137" t="n">
        <v>3684</v>
      </c>
      <c r="C108" s="137" t="n">
        <v>3760</v>
      </c>
      <c r="D108" s="137" t="n">
        <v>3472</v>
      </c>
      <c r="E108" s="137" t="n">
        <v>3086</v>
      </c>
      <c r="F108" s="137" t="n">
        <v>2818</v>
      </c>
      <c r="G108" s="137" t="n">
        <v>2689</v>
      </c>
      <c r="H108" s="137" t="n">
        <v>2625</v>
      </c>
      <c r="I108" s="137" t="n">
        <v>2648</v>
      </c>
      <c r="J108" s="137" t="n">
        <v>2635</v>
      </c>
      <c r="K108" s="137" t="n">
        <v>2642</v>
      </c>
      <c r="L108" s="137" t="n">
        <v>2666</v>
      </c>
      <c r="M108" s="137" t="n">
        <v>2944</v>
      </c>
      <c r="N108" s="137" t="n">
        <v>2972</v>
      </c>
      <c r="P108" s="61"/>
    </row>
    <row r="109" customFormat="false" ht="16.5" hidden="false" customHeight="true" outlineLevel="0" collapsed="false">
      <c r="A109" s="82"/>
      <c r="B109" s="137"/>
      <c r="C109" s="137"/>
      <c r="D109" s="137"/>
      <c r="E109" s="137"/>
      <c r="F109" s="137"/>
      <c r="G109" s="137"/>
      <c r="H109" s="137"/>
      <c r="I109" s="137"/>
      <c r="J109" s="137"/>
      <c r="K109" s="137"/>
      <c r="L109" s="137"/>
      <c r="M109" s="137"/>
      <c r="N109" s="137"/>
      <c r="P109" s="61"/>
    </row>
    <row r="110" s="91" customFormat="true" ht="15" hidden="false" customHeight="true" outlineLevel="0" collapsed="false">
      <c r="A110" s="87" t="s">
        <v>308</v>
      </c>
      <c r="B110" s="138" t="n">
        <v>62467</v>
      </c>
      <c r="C110" s="138" t="n">
        <v>63895</v>
      </c>
      <c r="D110" s="138" t="n">
        <v>59882</v>
      </c>
      <c r="E110" s="138" t="n">
        <v>55246</v>
      </c>
      <c r="F110" s="138" t="n">
        <v>51353</v>
      </c>
      <c r="G110" s="138" t="n">
        <v>48803</v>
      </c>
      <c r="H110" s="138" t="n">
        <v>48432</v>
      </c>
      <c r="I110" s="138" t="n">
        <v>48806</v>
      </c>
      <c r="J110" s="138" t="n">
        <v>46976</v>
      </c>
      <c r="K110" s="138" t="n">
        <v>46309</v>
      </c>
      <c r="L110" s="138" t="n">
        <v>46907</v>
      </c>
      <c r="M110" s="138" t="n">
        <v>50953</v>
      </c>
      <c r="N110" s="138" t="n">
        <v>52503</v>
      </c>
      <c r="P110" s="61"/>
    </row>
    <row r="111" customFormat="false" ht="12.75" hidden="false" customHeight="true" outlineLevel="0" collapsed="false">
      <c r="A111" s="142"/>
      <c r="P111" s="61" t="s">
        <v>325</v>
      </c>
    </row>
    <row r="112" customFormat="false" ht="20.25" hidden="false" customHeight="true" outlineLevel="0" collapsed="false">
      <c r="A112" s="129" t="s">
        <v>268</v>
      </c>
      <c r="B112" s="129"/>
      <c r="C112" s="129"/>
      <c r="D112" s="129"/>
      <c r="E112" s="129"/>
      <c r="F112" s="129"/>
      <c r="G112" s="129"/>
      <c r="H112" s="129"/>
      <c r="I112" s="129"/>
      <c r="J112" s="129"/>
      <c r="K112" s="129"/>
      <c r="L112" s="129"/>
      <c r="M112" s="129"/>
      <c r="N112" s="129"/>
      <c r="O112" s="53"/>
      <c r="P112" s="61"/>
    </row>
    <row r="113" s="91" customFormat="true" ht="20.25" hidden="false" customHeight="true" outlineLevel="0" collapsed="false">
      <c r="A113" s="130" t="s">
        <v>269</v>
      </c>
      <c r="B113" s="130"/>
      <c r="C113" s="130"/>
      <c r="D113" s="130"/>
      <c r="E113" s="130"/>
      <c r="F113" s="130"/>
      <c r="G113" s="130"/>
      <c r="H113" s="130"/>
      <c r="I113" s="130"/>
      <c r="J113" s="130"/>
      <c r="K113" s="130"/>
      <c r="L113" s="130"/>
      <c r="M113" s="130"/>
      <c r="N113" s="130"/>
      <c r="O113" s="140"/>
      <c r="P113" s="61"/>
    </row>
    <row r="114" customFormat="false" ht="20.25" hidden="false" customHeight="true" outlineLevel="0" collapsed="false">
      <c r="A114" s="141" t="s">
        <v>326</v>
      </c>
      <c r="B114" s="141"/>
      <c r="C114" s="141"/>
      <c r="D114" s="141"/>
      <c r="E114" s="141"/>
      <c r="F114" s="141"/>
      <c r="G114" s="141"/>
      <c r="H114" s="141"/>
      <c r="I114" s="141"/>
      <c r="J114" s="141"/>
      <c r="K114" s="141"/>
      <c r="L114" s="141"/>
      <c r="M114" s="141"/>
      <c r="N114" s="141"/>
      <c r="O114" s="131"/>
      <c r="P114" s="61"/>
    </row>
    <row r="115" customFormat="false" ht="12.75" hidden="false" customHeight="true" outlineLevel="0" collapsed="false">
      <c r="A115" s="132"/>
      <c r="B115" s="132"/>
      <c r="C115" s="132"/>
      <c r="D115" s="132"/>
      <c r="E115" s="132"/>
      <c r="F115" s="132"/>
      <c r="G115" s="132"/>
      <c r="H115" s="132"/>
      <c r="I115" s="132"/>
      <c r="J115" s="132"/>
      <c r="K115" s="132"/>
      <c r="L115" s="132"/>
      <c r="M115" s="132"/>
      <c r="N115" s="132"/>
      <c r="P115" s="61"/>
    </row>
    <row r="116" customFormat="false" ht="15" hidden="false" customHeight="true" outlineLevel="0" collapsed="false">
      <c r="A116" s="65" t="s">
        <v>271</v>
      </c>
      <c r="B116" s="134" t="s">
        <v>311</v>
      </c>
      <c r="C116" s="134" t="s">
        <v>312</v>
      </c>
      <c r="D116" s="134" t="s">
        <v>313</v>
      </c>
      <c r="E116" s="134" t="s">
        <v>314</v>
      </c>
      <c r="F116" s="134" t="s">
        <v>315</v>
      </c>
      <c r="G116" s="134" t="s">
        <v>316</v>
      </c>
      <c r="H116" s="134" t="s">
        <v>317</v>
      </c>
      <c r="I116" s="134" t="s">
        <v>318</v>
      </c>
      <c r="J116" s="134" t="s">
        <v>319</v>
      </c>
      <c r="K116" s="134" t="s">
        <v>320</v>
      </c>
      <c r="L116" s="134" t="s">
        <v>321</v>
      </c>
      <c r="M116" s="134" t="s">
        <v>322</v>
      </c>
      <c r="N116" s="135" t="s">
        <v>284</v>
      </c>
      <c r="P116" s="61"/>
    </row>
    <row r="117" customFormat="false" ht="15" hidden="false" customHeight="true" outlineLevel="0" collapsed="false">
      <c r="A117" s="65"/>
      <c r="B117" s="134"/>
      <c r="C117" s="134"/>
      <c r="D117" s="134"/>
      <c r="E117" s="134"/>
      <c r="F117" s="134"/>
      <c r="G117" s="134"/>
      <c r="H117" s="134"/>
      <c r="I117" s="134"/>
      <c r="J117" s="134"/>
      <c r="K117" s="134"/>
      <c r="L117" s="134"/>
      <c r="M117" s="134"/>
      <c r="N117" s="135"/>
      <c r="P117" s="61"/>
    </row>
    <row r="118" customFormat="false" ht="15" hidden="false" customHeight="true" outlineLevel="0" collapsed="false">
      <c r="A118" s="65"/>
      <c r="B118" s="134"/>
      <c r="C118" s="134"/>
      <c r="D118" s="134"/>
      <c r="E118" s="134"/>
      <c r="F118" s="134"/>
      <c r="G118" s="134"/>
      <c r="H118" s="134"/>
      <c r="I118" s="134"/>
      <c r="J118" s="134"/>
      <c r="K118" s="134"/>
      <c r="L118" s="134"/>
      <c r="M118" s="134"/>
      <c r="N118" s="135"/>
      <c r="P118" s="61"/>
    </row>
    <row r="119" customFormat="false" ht="17.25" hidden="false" customHeight="true" outlineLevel="0" collapsed="false">
      <c r="A119" s="136"/>
      <c r="P119" s="61"/>
    </row>
    <row r="120" customFormat="false" ht="15" hidden="false" customHeight="true" outlineLevel="0" collapsed="false">
      <c r="A120" s="82" t="s">
        <v>285</v>
      </c>
      <c r="B120" s="137" t="n">
        <v>5544</v>
      </c>
      <c r="C120" s="137" t="n">
        <v>5517</v>
      </c>
      <c r="D120" s="137" t="n">
        <v>5415</v>
      </c>
      <c r="E120" s="137" t="n">
        <v>5331</v>
      </c>
      <c r="F120" s="137" t="n">
        <v>4981</v>
      </c>
      <c r="G120" s="137" t="n">
        <v>4732</v>
      </c>
      <c r="H120" s="137" t="n">
        <v>4755</v>
      </c>
      <c r="I120" s="137" t="n">
        <v>4790</v>
      </c>
      <c r="J120" s="137" t="n">
        <v>4659</v>
      </c>
      <c r="K120" s="137" t="n">
        <v>4398</v>
      </c>
      <c r="L120" s="137" t="n">
        <v>4401</v>
      </c>
      <c r="M120" s="137" t="n">
        <v>4578</v>
      </c>
      <c r="N120" s="137" t="n">
        <v>4925</v>
      </c>
      <c r="P120" s="61"/>
    </row>
    <row r="121" customFormat="false" ht="15" hidden="false" customHeight="true" outlineLevel="0" collapsed="false">
      <c r="A121" s="82" t="s">
        <v>286</v>
      </c>
      <c r="B121" s="137" t="n">
        <v>3642</v>
      </c>
      <c r="C121" s="137" t="n">
        <v>3620</v>
      </c>
      <c r="D121" s="137" t="n">
        <v>3553</v>
      </c>
      <c r="E121" s="137" t="n">
        <v>3349</v>
      </c>
      <c r="F121" s="137" t="n">
        <v>3213</v>
      </c>
      <c r="G121" s="137" t="n">
        <v>3066</v>
      </c>
      <c r="H121" s="137" t="n">
        <v>2935</v>
      </c>
      <c r="I121" s="137" t="n">
        <v>2940</v>
      </c>
      <c r="J121" s="137" t="n">
        <v>2832</v>
      </c>
      <c r="K121" s="137" t="n">
        <v>2793</v>
      </c>
      <c r="L121" s="137" t="n">
        <v>2725</v>
      </c>
      <c r="M121" s="137" t="n">
        <v>2917</v>
      </c>
      <c r="N121" s="137" t="n">
        <v>3132</v>
      </c>
      <c r="P121" s="61"/>
    </row>
    <row r="122" customFormat="false" ht="15" hidden="false" customHeight="true" outlineLevel="0" collapsed="false">
      <c r="A122" s="82" t="s">
        <v>287</v>
      </c>
      <c r="B122" s="137" t="n">
        <v>2233</v>
      </c>
      <c r="C122" s="137" t="n">
        <v>2239</v>
      </c>
      <c r="D122" s="137" t="n">
        <v>2239</v>
      </c>
      <c r="E122" s="137" t="n">
        <v>2203</v>
      </c>
      <c r="F122" s="137" t="n">
        <v>2104</v>
      </c>
      <c r="G122" s="137" t="n">
        <v>2080</v>
      </c>
      <c r="H122" s="137" t="n">
        <v>2099</v>
      </c>
      <c r="I122" s="137" t="n">
        <v>2081</v>
      </c>
      <c r="J122" s="137" t="n">
        <v>2062</v>
      </c>
      <c r="K122" s="137" t="n">
        <v>1992</v>
      </c>
      <c r="L122" s="137" t="n">
        <v>1991</v>
      </c>
      <c r="M122" s="137" t="n">
        <v>2070</v>
      </c>
      <c r="N122" s="137" t="n">
        <v>2116</v>
      </c>
      <c r="P122" s="61"/>
    </row>
    <row r="123" customFormat="false" ht="15" hidden="false" customHeight="true" outlineLevel="0" collapsed="false">
      <c r="A123" s="82" t="s">
        <v>288</v>
      </c>
      <c r="B123" s="137" t="n">
        <v>903</v>
      </c>
      <c r="C123" s="137" t="n">
        <v>892</v>
      </c>
      <c r="D123" s="137" t="n">
        <v>863</v>
      </c>
      <c r="E123" s="137" t="n">
        <v>831</v>
      </c>
      <c r="F123" s="137" t="n">
        <v>738</v>
      </c>
      <c r="G123" s="137" t="n">
        <v>703</v>
      </c>
      <c r="H123" s="137" t="n">
        <v>680</v>
      </c>
      <c r="I123" s="137" t="n">
        <v>714</v>
      </c>
      <c r="J123" s="137" t="n">
        <v>702</v>
      </c>
      <c r="K123" s="137" t="n">
        <v>681</v>
      </c>
      <c r="L123" s="137" t="n">
        <v>662</v>
      </c>
      <c r="M123" s="137" t="n">
        <v>701</v>
      </c>
      <c r="N123" s="137" t="n">
        <v>756</v>
      </c>
      <c r="P123" s="61"/>
    </row>
    <row r="124" customFormat="false" ht="15" hidden="false" customHeight="true" outlineLevel="0" collapsed="false">
      <c r="A124" s="82" t="s">
        <v>289</v>
      </c>
      <c r="B124" s="137" t="n">
        <v>1618</v>
      </c>
      <c r="C124" s="137" t="n">
        <v>1624</v>
      </c>
      <c r="D124" s="137" t="n">
        <v>1593</v>
      </c>
      <c r="E124" s="137" t="n">
        <v>1542</v>
      </c>
      <c r="F124" s="137" t="n">
        <v>1448</v>
      </c>
      <c r="G124" s="137" t="n">
        <v>1356</v>
      </c>
      <c r="H124" s="137" t="n">
        <v>1368</v>
      </c>
      <c r="I124" s="137" t="n">
        <v>1436</v>
      </c>
      <c r="J124" s="137" t="n">
        <v>1398</v>
      </c>
      <c r="K124" s="137" t="n">
        <v>1385</v>
      </c>
      <c r="L124" s="137" t="n">
        <v>1425</v>
      </c>
      <c r="M124" s="137" t="n">
        <v>1471</v>
      </c>
      <c r="N124" s="137" t="n">
        <v>1472</v>
      </c>
      <c r="P124" s="61"/>
    </row>
    <row r="125" customFormat="false" ht="15" hidden="false" customHeight="true" outlineLevel="0" collapsed="false">
      <c r="A125" s="82" t="s">
        <v>290</v>
      </c>
      <c r="B125" s="137" t="n">
        <v>1138</v>
      </c>
      <c r="C125" s="137" t="n">
        <v>1152</v>
      </c>
      <c r="D125" s="137" t="n">
        <v>1152</v>
      </c>
      <c r="E125" s="137" t="n">
        <v>1125</v>
      </c>
      <c r="F125" s="137" t="n">
        <v>1068</v>
      </c>
      <c r="G125" s="137" t="n">
        <v>1009</v>
      </c>
      <c r="H125" s="137" t="n">
        <v>1027</v>
      </c>
      <c r="I125" s="137" t="n">
        <v>1081</v>
      </c>
      <c r="J125" s="137" t="n">
        <v>1017</v>
      </c>
      <c r="K125" s="137" t="n">
        <v>995</v>
      </c>
      <c r="L125" s="137" t="n">
        <v>982</v>
      </c>
      <c r="M125" s="137" t="n">
        <v>997</v>
      </c>
      <c r="N125" s="137" t="n">
        <v>1062</v>
      </c>
      <c r="P125" s="61"/>
    </row>
    <row r="126" customFormat="false" ht="16.5" hidden="false" customHeight="true" outlineLevel="0" collapsed="false">
      <c r="A126" s="82"/>
      <c r="B126" s="137"/>
      <c r="C126" s="137"/>
      <c r="D126" s="137"/>
      <c r="E126" s="137"/>
      <c r="F126" s="137"/>
      <c r="G126" s="137"/>
      <c r="H126" s="137"/>
      <c r="I126" s="137"/>
      <c r="J126" s="137"/>
      <c r="K126" s="137"/>
      <c r="L126" s="137"/>
      <c r="M126" s="137"/>
      <c r="N126" s="137"/>
      <c r="P126" s="61"/>
    </row>
    <row r="127" customFormat="false" ht="15" hidden="false" customHeight="true" outlineLevel="0" collapsed="false">
      <c r="A127" s="82" t="s">
        <v>291</v>
      </c>
      <c r="B127" s="137" t="n">
        <v>2584</v>
      </c>
      <c r="C127" s="137" t="n">
        <v>2531</v>
      </c>
      <c r="D127" s="137" t="n">
        <v>2359</v>
      </c>
      <c r="E127" s="137" t="n">
        <v>2046</v>
      </c>
      <c r="F127" s="137" t="n">
        <v>1744</v>
      </c>
      <c r="G127" s="137" t="n">
        <v>1561</v>
      </c>
      <c r="H127" s="137" t="n">
        <v>1523</v>
      </c>
      <c r="I127" s="137" t="n">
        <v>1579</v>
      </c>
      <c r="J127" s="137" t="n">
        <v>1499</v>
      </c>
      <c r="K127" s="137" t="n">
        <v>1405</v>
      </c>
      <c r="L127" s="137" t="n">
        <v>1396</v>
      </c>
      <c r="M127" s="137" t="n">
        <v>1603</v>
      </c>
      <c r="N127" s="137" t="n">
        <v>1819</v>
      </c>
      <c r="P127" s="61"/>
    </row>
    <row r="128" customFormat="false" ht="15" hidden="false" customHeight="true" outlineLevel="0" collapsed="false">
      <c r="A128" s="82" t="s">
        <v>292</v>
      </c>
      <c r="B128" s="137" t="n">
        <v>2976</v>
      </c>
      <c r="C128" s="137" t="n">
        <v>2978</v>
      </c>
      <c r="D128" s="137" t="n">
        <v>2798</v>
      </c>
      <c r="E128" s="137" t="n">
        <v>2561</v>
      </c>
      <c r="F128" s="137" t="n">
        <v>2346</v>
      </c>
      <c r="G128" s="137" t="n">
        <v>2198</v>
      </c>
      <c r="H128" s="137" t="n">
        <v>2137</v>
      </c>
      <c r="I128" s="137" t="n">
        <v>2141</v>
      </c>
      <c r="J128" s="137" t="n">
        <v>2144</v>
      </c>
      <c r="K128" s="137" t="n">
        <v>2079</v>
      </c>
      <c r="L128" s="137" t="n">
        <v>2140</v>
      </c>
      <c r="M128" s="137" t="n">
        <v>2276</v>
      </c>
      <c r="N128" s="137" t="n">
        <v>2398</v>
      </c>
      <c r="P128" s="61"/>
    </row>
    <row r="129" customFormat="false" ht="15" hidden="false" customHeight="true" outlineLevel="0" collapsed="false">
      <c r="A129" s="82" t="s">
        <v>293</v>
      </c>
      <c r="B129" s="137" t="n">
        <v>2857</v>
      </c>
      <c r="C129" s="137" t="n">
        <v>2949</v>
      </c>
      <c r="D129" s="137" t="n">
        <v>2821</v>
      </c>
      <c r="E129" s="137" t="n">
        <v>2575</v>
      </c>
      <c r="F129" s="137" t="n">
        <v>2404</v>
      </c>
      <c r="G129" s="137" t="n">
        <v>2241</v>
      </c>
      <c r="H129" s="137" t="n">
        <v>2236</v>
      </c>
      <c r="I129" s="137" t="n">
        <v>2225</v>
      </c>
      <c r="J129" s="137" t="n">
        <v>2075</v>
      </c>
      <c r="K129" s="137" t="n">
        <v>2015</v>
      </c>
      <c r="L129" s="137" t="n">
        <v>1956</v>
      </c>
      <c r="M129" s="137" t="n">
        <v>2119</v>
      </c>
      <c r="N129" s="137" t="n">
        <v>2373</v>
      </c>
      <c r="P129" s="61"/>
    </row>
    <row r="130" customFormat="false" ht="15" hidden="false" customHeight="true" outlineLevel="0" collapsed="false">
      <c r="A130" s="82" t="s">
        <v>294</v>
      </c>
      <c r="B130" s="137" t="n">
        <v>4010</v>
      </c>
      <c r="C130" s="137" t="n">
        <v>4019</v>
      </c>
      <c r="D130" s="137" t="n">
        <v>3902</v>
      </c>
      <c r="E130" s="137" t="n">
        <v>3580</v>
      </c>
      <c r="F130" s="137" t="n">
        <v>3287</v>
      </c>
      <c r="G130" s="137" t="n">
        <v>3074</v>
      </c>
      <c r="H130" s="137" t="n">
        <v>3027</v>
      </c>
      <c r="I130" s="137" t="n">
        <v>3019</v>
      </c>
      <c r="J130" s="137" t="n">
        <v>2853</v>
      </c>
      <c r="K130" s="137" t="n">
        <v>2828</v>
      </c>
      <c r="L130" s="137" t="n">
        <v>2857</v>
      </c>
      <c r="M130" s="137" t="n">
        <v>3068</v>
      </c>
      <c r="N130" s="137" t="n">
        <v>3294</v>
      </c>
      <c r="P130" s="61"/>
    </row>
    <row r="131" customFormat="false" ht="15" hidden="false" customHeight="true" outlineLevel="0" collapsed="false">
      <c r="A131" s="82" t="s">
        <v>295</v>
      </c>
      <c r="B131" s="137" t="n">
        <v>3159</v>
      </c>
      <c r="C131" s="137" t="n">
        <v>3187</v>
      </c>
      <c r="D131" s="137" t="n">
        <v>2950</v>
      </c>
      <c r="E131" s="137" t="n">
        <v>2635</v>
      </c>
      <c r="F131" s="137" t="n">
        <v>2386</v>
      </c>
      <c r="G131" s="137" t="n">
        <v>2197</v>
      </c>
      <c r="H131" s="137" t="n">
        <v>2152</v>
      </c>
      <c r="I131" s="137" t="n">
        <v>2083</v>
      </c>
      <c r="J131" s="137" t="n">
        <v>2023</v>
      </c>
      <c r="K131" s="137" t="n">
        <v>2055</v>
      </c>
      <c r="L131" s="137" t="n">
        <v>2169</v>
      </c>
      <c r="M131" s="137" t="n">
        <v>2448</v>
      </c>
      <c r="N131" s="137" t="n">
        <v>2454</v>
      </c>
      <c r="P131" s="61"/>
    </row>
    <row r="132" customFormat="false" ht="15" hidden="false" customHeight="true" outlineLevel="0" collapsed="false">
      <c r="A132" s="82" t="s">
        <v>296</v>
      </c>
      <c r="B132" s="137" t="n">
        <v>3025</v>
      </c>
      <c r="C132" s="137" t="n">
        <v>3064</v>
      </c>
      <c r="D132" s="137" t="n">
        <v>2956</v>
      </c>
      <c r="E132" s="137" t="n">
        <v>2582</v>
      </c>
      <c r="F132" s="137" t="n">
        <v>2322</v>
      </c>
      <c r="G132" s="137" t="n">
        <v>2187</v>
      </c>
      <c r="H132" s="137" t="n">
        <v>2085</v>
      </c>
      <c r="I132" s="137" t="n">
        <v>2253</v>
      </c>
      <c r="J132" s="137" t="n">
        <v>2139</v>
      </c>
      <c r="K132" s="137" t="n">
        <v>2043</v>
      </c>
      <c r="L132" s="137" t="n">
        <v>2042</v>
      </c>
      <c r="M132" s="137" t="n">
        <v>2208</v>
      </c>
      <c r="N132" s="137" t="n">
        <v>2409</v>
      </c>
      <c r="P132" s="61"/>
    </row>
    <row r="133" customFormat="false" ht="16.5" hidden="false" customHeight="true" outlineLevel="0" collapsed="false">
      <c r="A133" s="82"/>
      <c r="B133" s="137"/>
      <c r="C133" s="137"/>
      <c r="D133" s="137"/>
      <c r="E133" s="137"/>
      <c r="F133" s="137"/>
      <c r="G133" s="137"/>
      <c r="H133" s="137"/>
      <c r="I133" s="137"/>
      <c r="J133" s="137"/>
      <c r="K133" s="137"/>
      <c r="L133" s="137"/>
      <c r="M133" s="137"/>
      <c r="N133" s="137"/>
      <c r="P133" s="61"/>
    </row>
    <row r="134" customFormat="false" ht="15" hidden="false" customHeight="true" outlineLevel="0" collapsed="false">
      <c r="A134" s="82" t="s">
        <v>297</v>
      </c>
      <c r="B134" s="137" t="n">
        <v>3472</v>
      </c>
      <c r="C134" s="137" t="n">
        <v>3536</v>
      </c>
      <c r="D134" s="137" t="n">
        <v>3406</v>
      </c>
      <c r="E134" s="137" t="n">
        <v>3280</v>
      </c>
      <c r="F134" s="137" t="n">
        <v>3012</v>
      </c>
      <c r="G134" s="137" t="n">
        <v>2805</v>
      </c>
      <c r="H134" s="137" t="n">
        <v>2783</v>
      </c>
      <c r="I134" s="137" t="n">
        <v>2733</v>
      </c>
      <c r="J134" s="137" t="n">
        <v>2644</v>
      </c>
      <c r="K134" s="137" t="n">
        <v>2581</v>
      </c>
      <c r="L134" s="137" t="n">
        <v>2523</v>
      </c>
      <c r="M134" s="137" t="n">
        <v>2741</v>
      </c>
      <c r="N134" s="137" t="n">
        <v>2960</v>
      </c>
      <c r="P134" s="61"/>
    </row>
    <row r="135" customFormat="false" ht="15" hidden="false" customHeight="true" outlineLevel="0" collapsed="false">
      <c r="A135" s="82" t="s">
        <v>298</v>
      </c>
      <c r="B135" s="137" t="n">
        <v>2548</v>
      </c>
      <c r="C135" s="137" t="n">
        <v>2647</v>
      </c>
      <c r="D135" s="137" t="n">
        <v>2462</v>
      </c>
      <c r="E135" s="137" t="n">
        <v>2164</v>
      </c>
      <c r="F135" s="137" t="n">
        <v>1986</v>
      </c>
      <c r="G135" s="137" t="n">
        <v>1836</v>
      </c>
      <c r="H135" s="137" t="n">
        <v>1810</v>
      </c>
      <c r="I135" s="137" t="n">
        <v>1801</v>
      </c>
      <c r="J135" s="137" t="n">
        <v>1748</v>
      </c>
      <c r="K135" s="137" t="n">
        <v>1724</v>
      </c>
      <c r="L135" s="137" t="n">
        <v>1736</v>
      </c>
      <c r="M135" s="137" t="n">
        <v>1883</v>
      </c>
      <c r="N135" s="137" t="n">
        <v>2029</v>
      </c>
      <c r="P135" s="61"/>
    </row>
    <row r="136" customFormat="false" ht="15" hidden="false" customHeight="true" outlineLevel="0" collapsed="false">
      <c r="A136" s="82" t="s">
        <v>299</v>
      </c>
      <c r="B136" s="137" t="n">
        <v>1486</v>
      </c>
      <c r="C136" s="137" t="n">
        <v>1485</v>
      </c>
      <c r="D136" s="137" t="n">
        <v>1439</v>
      </c>
      <c r="E136" s="137" t="n">
        <v>1273</v>
      </c>
      <c r="F136" s="137" t="n">
        <v>1185</v>
      </c>
      <c r="G136" s="137" t="n">
        <v>1112</v>
      </c>
      <c r="H136" s="137" t="n">
        <v>1101</v>
      </c>
      <c r="I136" s="137" t="n">
        <v>1134</v>
      </c>
      <c r="J136" s="137" t="n">
        <v>1070</v>
      </c>
      <c r="K136" s="137" t="n">
        <v>1058</v>
      </c>
      <c r="L136" s="137" t="n">
        <v>1003</v>
      </c>
      <c r="M136" s="137" t="n">
        <v>1106</v>
      </c>
      <c r="N136" s="137" t="n">
        <v>1204</v>
      </c>
      <c r="P136" s="61"/>
    </row>
    <row r="137" customFormat="false" ht="15" hidden="false" customHeight="true" outlineLevel="0" collapsed="false">
      <c r="A137" s="82" t="s">
        <v>300</v>
      </c>
      <c r="B137" s="137" t="n">
        <v>2953</v>
      </c>
      <c r="C137" s="137" t="n">
        <v>2956</v>
      </c>
      <c r="D137" s="137" t="n">
        <v>3048</v>
      </c>
      <c r="E137" s="137" t="n">
        <v>2796</v>
      </c>
      <c r="F137" s="137" t="n">
        <v>2452</v>
      </c>
      <c r="G137" s="137" t="n">
        <v>2264</v>
      </c>
      <c r="H137" s="137" t="n">
        <v>2197</v>
      </c>
      <c r="I137" s="137" t="n">
        <v>2230</v>
      </c>
      <c r="J137" s="137" t="n">
        <v>2109</v>
      </c>
      <c r="K137" s="137" t="n">
        <v>2155</v>
      </c>
      <c r="L137" s="137" t="n">
        <v>2242</v>
      </c>
      <c r="M137" s="137" t="n">
        <v>2396</v>
      </c>
      <c r="N137" s="137" t="n">
        <v>2483</v>
      </c>
      <c r="P137" s="61"/>
    </row>
    <row r="138" customFormat="false" ht="15" hidden="false" customHeight="true" outlineLevel="0" collapsed="false">
      <c r="A138" s="82" t="s">
        <v>301</v>
      </c>
      <c r="B138" s="137" t="n">
        <v>2290</v>
      </c>
      <c r="C138" s="137" t="n">
        <v>2260</v>
      </c>
      <c r="D138" s="137" t="n">
        <v>2196</v>
      </c>
      <c r="E138" s="137" t="n">
        <v>2049</v>
      </c>
      <c r="F138" s="137" t="n">
        <v>1828</v>
      </c>
      <c r="G138" s="137" t="n">
        <v>1689</v>
      </c>
      <c r="H138" s="137" t="n">
        <v>1609</v>
      </c>
      <c r="I138" s="137" t="n">
        <v>1613</v>
      </c>
      <c r="J138" s="137" t="n">
        <v>1577</v>
      </c>
      <c r="K138" s="137" t="n">
        <v>1550</v>
      </c>
      <c r="L138" s="137" t="n">
        <v>1549</v>
      </c>
      <c r="M138" s="137" t="n">
        <v>1685</v>
      </c>
      <c r="N138" s="137" t="n">
        <v>1825</v>
      </c>
      <c r="P138" s="61"/>
    </row>
    <row r="139" customFormat="false" ht="15" hidden="false" customHeight="true" outlineLevel="0" collapsed="false">
      <c r="A139" s="82" t="s">
        <v>302</v>
      </c>
      <c r="B139" s="137" t="n">
        <v>972</v>
      </c>
      <c r="C139" s="137" t="n">
        <v>1009</v>
      </c>
      <c r="D139" s="137" t="n">
        <v>964</v>
      </c>
      <c r="E139" s="137" t="n">
        <v>930</v>
      </c>
      <c r="F139" s="137" t="n">
        <v>837</v>
      </c>
      <c r="G139" s="137" t="n">
        <v>746</v>
      </c>
      <c r="H139" s="137" t="n">
        <v>706</v>
      </c>
      <c r="I139" s="137" t="n">
        <v>669</v>
      </c>
      <c r="J139" s="137" t="n">
        <v>651</v>
      </c>
      <c r="K139" s="137" t="n">
        <v>616</v>
      </c>
      <c r="L139" s="137" t="n">
        <v>640</v>
      </c>
      <c r="M139" s="137" t="n">
        <v>660</v>
      </c>
      <c r="N139" s="137" t="n">
        <v>783</v>
      </c>
      <c r="P139" s="61"/>
    </row>
    <row r="140" customFormat="false" ht="16.5" hidden="false" customHeight="true" outlineLevel="0" collapsed="false">
      <c r="A140" s="82"/>
      <c r="B140" s="137"/>
      <c r="C140" s="137"/>
      <c r="D140" s="137"/>
      <c r="E140" s="137"/>
      <c r="F140" s="137"/>
      <c r="G140" s="137"/>
      <c r="H140" s="137"/>
      <c r="I140" s="137"/>
      <c r="J140" s="137"/>
      <c r="K140" s="137"/>
      <c r="L140" s="137"/>
      <c r="M140" s="137"/>
      <c r="N140" s="137"/>
      <c r="P140" s="61"/>
    </row>
    <row r="141" customFormat="false" ht="15" hidden="false" customHeight="true" outlineLevel="0" collapsed="false">
      <c r="A141" s="82" t="s">
        <v>303</v>
      </c>
      <c r="B141" s="137" t="n">
        <v>3347</v>
      </c>
      <c r="C141" s="137" t="n">
        <v>3339</v>
      </c>
      <c r="D141" s="137" t="n">
        <v>3262</v>
      </c>
      <c r="E141" s="137" t="n">
        <v>3017</v>
      </c>
      <c r="F141" s="137" t="n">
        <v>2663</v>
      </c>
      <c r="G141" s="137" t="n">
        <v>2454</v>
      </c>
      <c r="H141" s="137" t="n">
        <v>2394</v>
      </c>
      <c r="I141" s="137" t="n">
        <v>2393</v>
      </c>
      <c r="J141" s="137" t="n">
        <v>2318</v>
      </c>
      <c r="K141" s="137" t="n">
        <v>2286</v>
      </c>
      <c r="L141" s="137" t="n">
        <v>2395</v>
      </c>
      <c r="M141" s="137" t="n">
        <v>2639</v>
      </c>
      <c r="N141" s="137" t="n">
        <v>2709</v>
      </c>
      <c r="P141" s="61"/>
    </row>
    <row r="142" customFormat="false" ht="15" hidden="false" customHeight="true" outlineLevel="0" collapsed="false">
      <c r="A142" s="82" t="s">
        <v>304</v>
      </c>
      <c r="B142" s="137" t="n">
        <v>2410</v>
      </c>
      <c r="C142" s="137" t="n">
        <v>2421</v>
      </c>
      <c r="D142" s="137" t="n">
        <v>2323</v>
      </c>
      <c r="E142" s="137" t="n">
        <v>2127</v>
      </c>
      <c r="F142" s="137" t="n">
        <v>1904</v>
      </c>
      <c r="G142" s="137" t="n">
        <v>1788</v>
      </c>
      <c r="H142" s="137" t="n">
        <v>1803</v>
      </c>
      <c r="I142" s="137" t="n">
        <v>1750</v>
      </c>
      <c r="J142" s="137" t="n">
        <v>1658</v>
      </c>
      <c r="K142" s="137" t="n">
        <v>1663</v>
      </c>
      <c r="L142" s="137" t="n">
        <v>1754</v>
      </c>
      <c r="M142" s="137" t="n">
        <v>1908</v>
      </c>
      <c r="N142" s="137" t="n">
        <v>1959</v>
      </c>
      <c r="P142" s="61"/>
    </row>
    <row r="143" customFormat="false" ht="15" hidden="false" customHeight="true" outlineLevel="0" collapsed="false">
      <c r="A143" s="82" t="s">
        <v>305</v>
      </c>
      <c r="B143" s="137" t="n">
        <v>2414</v>
      </c>
      <c r="C143" s="137" t="n">
        <v>2466</v>
      </c>
      <c r="D143" s="137" t="n">
        <v>2398</v>
      </c>
      <c r="E143" s="137" t="n">
        <v>2095</v>
      </c>
      <c r="F143" s="137" t="n">
        <v>1801</v>
      </c>
      <c r="G143" s="137" t="n">
        <v>1637</v>
      </c>
      <c r="H143" s="137" t="n">
        <v>1594</v>
      </c>
      <c r="I143" s="137" t="n">
        <v>1543</v>
      </c>
      <c r="J143" s="137" t="n">
        <v>1464</v>
      </c>
      <c r="K143" s="137" t="n">
        <v>1388</v>
      </c>
      <c r="L143" s="137" t="n">
        <v>1503</v>
      </c>
      <c r="M143" s="137" t="n">
        <v>1680</v>
      </c>
      <c r="N143" s="137" t="n">
        <v>1832</v>
      </c>
      <c r="P143" s="61"/>
    </row>
    <row r="144" customFormat="false" ht="15" hidden="false" customHeight="true" outlineLevel="0" collapsed="false">
      <c r="A144" s="82" t="s">
        <v>306</v>
      </c>
      <c r="B144" s="137" t="n">
        <v>3105</v>
      </c>
      <c r="C144" s="137" t="n">
        <v>3142</v>
      </c>
      <c r="D144" s="137" t="n">
        <v>3021</v>
      </c>
      <c r="E144" s="137" t="n">
        <v>2723</v>
      </c>
      <c r="F144" s="137" t="n">
        <v>2439</v>
      </c>
      <c r="G144" s="137" t="n">
        <v>2327</v>
      </c>
      <c r="H144" s="137" t="n">
        <v>2249</v>
      </c>
      <c r="I144" s="137" t="n">
        <v>2196</v>
      </c>
      <c r="J144" s="137" t="n">
        <v>2100</v>
      </c>
      <c r="K144" s="137" t="n">
        <v>2103</v>
      </c>
      <c r="L144" s="137" t="n">
        <v>2146</v>
      </c>
      <c r="M144" s="137" t="n">
        <v>2380</v>
      </c>
      <c r="N144" s="137" t="n">
        <v>2494</v>
      </c>
      <c r="P144" s="61"/>
    </row>
    <row r="145" customFormat="false" ht="15" hidden="false" customHeight="true" outlineLevel="0" collapsed="false">
      <c r="A145" s="82" t="s">
        <v>307</v>
      </c>
      <c r="B145" s="137" t="n">
        <v>3447</v>
      </c>
      <c r="C145" s="137" t="n">
        <v>3516</v>
      </c>
      <c r="D145" s="137" t="n">
        <v>3421</v>
      </c>
      <c r="E145" s="137" t="n">
        <v>3093</v>
      </c>
      <c r="F145" s="137" t="n">
        <v>2795</v>
      </c>
      <c r="G145" s="137" t="n">
        <v>2694</v>
      </c>
      <c r="H145" s="137" t="n">
        <v>2645</v>
      </c>
      <c r="I145" s="137" t="n">
        <v>2580</v>
      </c>
      <c r="J145" s="137" t="n">
        <v>2549</v>
      </c>
      <c r="K145" s="137" t="n">
        <v>2579</v>
      </c>
      <c r="L145" s="137" t="n">
        <v>2599</v>
      </c>
      <c r="M145" s="137" t="n">
        <v>2807</v>
      </c>
      <c r="N145" s="137" t="n">
        <v>2894</v>
      </c>
      <c r="P145" s="61"/>
    </row>
    <row r="146" customFormat="false" ht="16.5" hidden="false" customHeight="true" outlineLevel="0" collapsed="false">
      <c r="A146" s="82"/>
      <c r="B146" s="137"/>
      <c r="C146" s="137"/>
      <c r="D146" s="137"/>
      <c r="E146" s="137"/>
      <c r="F146" s="137"/>
      <c r="G146" s="137"/>
      <c r="H146" s="137"/>
      <c r="I146" s="137"/>
      <c r="J146" s="137"/>
      <c r="K146" s="137"/>
      <c r="L146" s="137"/>
      <c r="M146" s="137"/>
      <c r="N146" s="137"/>
      <c r="P146" s="61"/>
    </row>
    <row r="147" s="91" customFormat="true" ht="15" hidden="false" customHeight="true" outlineLevel="0" collapsed="false">
      <c r="A147" s="87" t="s">
        <v>308</v>
      </c>
      <c r="B147" s="138" t="n">
        <v>62133</v>
      </c>
      <c r="C147" s="138" t="n">
        <v>62549</v>
      </c>
      <c r="D147" s="138" t="n">
        <v>60541</v>
      </c>
      <c r="E147" s="138" t="n">
        <v>55907</v>
      </c>
      <c r="F147" s="138" t="n">
        <v>50943</v>
      </c>
      <c r="G147" s="138" t="n">
        <v>47756</v>
      </c>
      <c r="H147" s="138" t="n">
        <v>46915</v>
      </c>
      <c r="I147" s="138" t="n">
        <v>46984</v>
      </c>
      <c r="J147" s="138" t="n">
        <v>45291</v>
      </c>
      <c r="K147" s="138" t="n">
        <v>44372</v>
      </c>
      <c r="L147" s="138" t="n">
        <v>44836</v>
      </c>
      <c r="M147" s="138" t="n">
        <v>48341</v>
      </c>
      <c r="N147" s="138" t="n">
        <v>51381</v>
      </c>
      <c r="P147" s="61"/>
    </row>
    <row r="148" customFormat="false" ht="12.75" hidden="false" customHeight="true" outlineLevel="0" collapsed="false">
      <c r="A148" s="142"/>
      <c r="P148" s="61" t="s">
        <v>327</v>
      </c>
    </row>
    <row r="149" s="53" customFormat="true" ht="19.5" hidden="false" customHeight="true" outlineLevel="0" collapsed="false">
      <c r="A149" s="129" t="s">
        <v>268</v>
      </c>
      <c r="B149" s="129"/>
      <c r="C149" s="129"/>
      <c r="D149" s="129"/>
      <c r="E149" s="129"/>
      <c r="F149" s="129"/>
      <c r="G149" s="129"/>
      <c r="H149" s="129"/>
      <c r="I149" s="129"/>
      <c r="J149" s="129"/>
      <c r="K149" s="129"/>
      <c r="L149" s="129"/>
      <c r="M149" s="129"/>
      <c r="N149" s="129"/>
      <c r="P149" s="61"/>
    </row>
    <row r="150" s="140" customFormat="true" ht="19.5" hidden="false" customHeight="true" outlineLevel="0" collapsed="false">
      <c r="A150" s="130" t="s">
        <v>269</v>
      </c>
      <c r="B150" s="130"/>
      <c r="C150" s="130"/>
      <c r="D150" s="130"/>
      <c r="E150" s="130"/>
      <c r="F150" s="130"/>
      <c r="G150" s="130"/>
      <c r="H150" s="130"/>
      <c r="I150" s="130"/>
      <c r="J150" s="130"/>
      <c r="K150" s="130"/>
      <c r="L150" s="130"/>
      <c r="M150" s="130"/>
      <c r="N150" s="130"/>
      <c r="P150" s="61"/>
    </row>
    <row r="151" s="131" customFormat="true" ht="19.5" hidden="false" customHeight="true" outlineLevel="0" collapsed="false">
      <c r="A151" s="130" t="s">
        <v>328</v>
      </c>
      <c r="B151" s="130"/>
      <c r="C151" s="130"/>
      <c r="D151" s="130"/>
      <c r="E151" s="130"/>
      <c r="F151" s="130"/>
      <c r="G151" s="130"/>
      <c r="H151" s="130"/>
      <c r="I151" s="130"/>
      <c r="J151" s="130"/>
      <c r="K151" s="130"/>
      <c r="L151" s="130"/>
      <c r="M151" s="130"/>
      <c r="N151" s="130"/>
      <c r="P151" s="61"/>
    </row>
    <row r="152" customFormat="false" ht="12.75" hidden="false" customHeight="true" outlineLevel="0" collapsed="false">
      <c r="A152" s="132"/>
      <c r="B152" s="132"/>
      <c r="C152" s="132"/>
      <c r="D152" s="132"/>
      <c r="E152" s="132"/>
      <c r="F152" s="132"/>
      <c r="G152" s="132"/>
      <c r="H152" s="132"/>
      <c r="I152" s="132"/>
      <c r="J152" s="132"/>
      <c r="K152" s="132"/>
      <c r="L152" s="132"/>
      <c r="M152" s="132"/>
      <c r="N152" s="132"/>
      <c r="P152" s="61"/>
    </row>
    <row r="153" customFormat="false" ht="15" hidden="false" customHeight="true" outlineLevel="0" collapsed="false">
      <c r="A153" s="65" t="s">
        <v>271</v>
      </c>
      <c r="B153" s="134" t="s">
        <v>272</v>
      </c>
      <c r="C153" s="134" t="s">
        <v>273</v>
      </c>
      <c r="D153" s="134" t="s">
        <v>274</v>
      </c>
      <c r="E153" s="134" t="s">
        <v>275</v>
      </c>
      <c r="F153" s="134" t="s">
        <v>276</v>
      </c>
      <c r="G153" s="134" t="s">
        <v>277</v>
      </c>
      <c r="H153" s="134" t="s">
        <v>278</v>
      </c>
      <c r="I153" s="134" t="s">
        <v>279</v>
      </c>
      <c r="J153" s="134" t="s">
        <v>280</v>
      </c>
      <c r="K153" s="134" t="s">
        <v>281</v>
      </c>
      <c r="L153" s="134" t="s">
        <v>282</v>
      </c>
      <c r="M153" s="134" t="s">
        <v>283</v>
      </c>
      <c r="N153" s="135" t="s">
        <v>284</v>
      </c>
      <c r="P153" s="61"/>
    </row>
    <row r="154" customFormat="false" ht="15" hidden="false" customHeight="true" outlineLevel="0" collapsed="false">
      <c r="A154" s="65"/>
      <c r="B154" s="134"/>
      <c r="C154" s="134"/>
      <c r="D154" s="134"/>
      <c r="E154" s="134"/>
      <c r="F154" s="134"/>
      <c r="G154" s="134"/>
      <c r="H154" s="134"/>
      <c r="I154" s="134"/>
      <c r="J154" s="134"/>
      <c r="K154" s="134"/>
      <c r="L154" s="134"/>
      <c r="M154" s="134"/>
      <c r="N154" s="135"/>
      <c r="P154" s="61"/>
    </row>
    <row r="155" customFormat="false" ht="15" hidden="false" customHeight="true" outlineLevel="0" collapsed="false">
      <c r="A155" s="65"/>
      <c r="B155" s="134"/>
      <c r="C155" s="134"/>
      <c r="D155" s="134"/>
      <c r="E155" s="134"/>
      <c r="F155" s="134"/>
      <c r="G155" s="134"/>
      <c r="H155" s="134"/>
      <c r="I155" s="134"/>
      <c r="J155" s="134"/>
      <c r="K155" s="134"/>
      <c r="L155" s="134"/>
      <c r="M155" s="134"/>
      <c r="N155" s="135"/>
      <c r="P155" s="61"/>
    </row>
    <row r="156" customFormat="false" ht="17.1" hidden="false" customHeight="true" outlineLevel="0" collapsed="false">
      <c r="A156" s="136"/>
      <c r="P156" s="61"/>
    </row>
    <row r="157" customFormat="false" ht="15" hidden="false" customHeight="true" outlineLevel="0" collapsed="false">
      <c r="A157" s="82" t="s">
        <v>285</v>
      </c>
      <c r="B157" s="137" t="n">
        <v>4958</v>
      </c>
      <c r="C157" s="137" t="n">
        <v>4854</v>
      </c>
      <c r="D157" s="137" t="n">
        <v>4752</v>
      </c>
      <c r="E157" s="137" t="n">
        <v>4828</v>
      </c>
      <c r="F157" s="137" t="n">
        <v>4771</v>
      </c>
      <c r="G157" s="137" t="n">
        <v>4617</v>
      </c>
      <c r="H157" s="137" t="n">
        <v>4749</v>
      </c>
      <c r="I157" s="137" t="n">
        <v>4900</v>
      </c>
      <c r="J157" s="137" t="n">
        <v>4776</v>
      </c>
      <c r="K157" s="137" t="n">
        <v>4619</v>
      </c>
      <c r="L157" s="137" t="n">
        <v>4491</v>
      </c>
      <c r="M157" s="137" t="n">
        <v>4329</v>
      </c>
      <c r="N157" s="137" t="n">
        <v>4720</v>
      </c>
      <c r="P157" s="61"/>
    </row>
    <row r="158" customFormat="false" ht="15" hidden="false" customHeight="true" outlineLevel="0" collapsed="false">
      <c r="A158" s="82" t="s">
        <v>286</v>
      </c>
      <c r="B158" s="137" t="n">
        <v>2931</v>
      </c>
      <c r="C158" s="137" t="n">
        <v>2912</v>
      </c>
      <c r="D158" s="137" t="n">
        <v>2909</v>
      </c>
      <c r="E158" s="137" t="n">
        <v>2923</v>
      </c>
      <c r="F158" s="137" t="n">
        <v>2809</v>
      </c>
      <c r="G158" s="137" t="n">
        <v>2776</v>
      </c>
      <c r="H158" s="137" t="n">
        <v>2878</v>
      </c>
      <c r="I158" s="137" t="n">
        <v>2917</v>
      </c>
      <c r="J158" s="137" t="n">
        <v>2767</v>
      </c>
      <c r="K158" s="137" t="n">
        <v>2714</v>
      </c>
      <c r="L158" s="137" t="n">
        <v>2686</v>
      </c>
      <c r="M158" s="137" t="n">
        <v>2637</v>
      </c>
      <c r="N158" s="137" t="n">
        <v>2822</v>
      </c>
      <c r="P158" s="61"/>
    </row>
    <row r="159" customFormat="false" ht="15" hidden="false" customHeight="true" outlineLevel="0" collapsed="false">
      <c r="A159" s="82" t="s">
        <v>287</v>
      </c>
      <c r="B159" s="137" t="n">
        <v>1684</v>
      </c>
      <c r="C159" s="137" t="n">
        <v>1675</v>
      </c>
      <c r="D159" s="137" t="n">
        <v>1682</v>
      </c>
      <c r="E159" s="137" t="n">
        <v>1684</v>
      </c>
      <c r="F159" s="137" t="n">
        <v>1635</v>
      </c>
      <c r="G159" s="137" t="n">
        <v>1626</v>
      </c>
      <c r="H159" s="137" t="n">
        <v>1641</v>
      </c>
      <c r="I159" s="137" t="n">
        <v>1645</v>
      </c>
      <c r="J159" s="137" t="n">
        <v>1572</v>
      </c>
      <c r="K159" s="137" t="n">
        <v>1570</v>
      </c>
      <c r="L159" s="137" t="n">
        <v>1522</v>
      </c>
      <c r="M159" s="137" t="n">
        <v>1498</v>
      </c>
      <c r="N159" s="137" t="n">
        <v>1620</v>
      </c>
      <c r="P159" s="61"/>
    </row>
    <row r="160" customFormat="false" ht="15" hidden="false" customHeight="true" outlineLevel="0" collapsed="false">
      <c r="A160" s="82" t="s">
        <v>288</v>
      </c>
      <c r="B160" s="137" t="n">
        <v>779</v>
      </c>
      <c r="C160" s="137" t="n">
        <v>795</v>
      </c>
      <c r="D160" s="137" t="n">
        <v>761</v>
      </c>
      <c r="E160" s="137" t="n">
        <v>783</v>
      </c>
      <c r="F160" s="137" t="n">
        <v>764</v>
      </c>
      <c r="G160" s="137" t="n">
        <v>730</v>
      </c>
      <c r="H160" s="137" t="n">
        <v>760</v>
      </c>
      <c r="I160" s="137" t="n">
        <v>792</v>
      </c>
      <c r="J160" s="137" t="n">
        <v>740</v>
      </c>
      <c r="K160" s="137" t="n">
        <v>700</v>
      </c>
      <c r="L160" s="137" t="n">
        <v>683</v>
      </c>
      <c r="M160" s="137" t="n">
        <v>670</v>
      </c>
      <c r="N160" s="137" t="n">
        <v>746</v>
      </c>
      <c r="P160" s="61"/>
    </row>
    <row r="161" customFormat="false" ht="15" hidden="false" customHeight="true" outlineLevel="0" collapsed="false">
      <c r="A161" s="82" t="s">
        <v>289</v>
      </c>
      <c r="B161" s="137" t="n">
        <v>1408</v>
      </c>
      <c r="C161" s="137" t="n">
        <v>1383</v>
      </c>
      <c r="D161" s="137" t="n">
        <v>1329</v>
      </c>
      <c r="E161" s="137" t="n">
        <v>1290</v>
      </c>
      <c r="F161" s="137" t="n">
        <v>1233</v>
      </c>
      <c r="G161" s="137" t="n">
        <v>1219</v>
      </c>
      <c r="H161" s="137" t="n">
        <v>1294</v>
      </c>
      <c r="I161" s="137" t="n">
        <v>1354</v>
      </c>
      <c r="J161" s="137" t="n">
        <v>1231</v>
      </c>
      <c r="K161" s="137" t="n">
        <v>1228</v>
      </c>
      <c r="L161" s="137" t="n">
        <v>1205</v>
      </c>
      <c r="M161" s="137" t="n">
        <v>1203</v>
      </c>
      <c r="N161" s="137" t="n">
        <v>1281</v>
      </c>
      <c r="P161" s="61"/>
    </row>
    <row r="162" customFormat="false" ht="15" hidden="false" customHeight="true" outlineLevel="0" collapsed="false">
      <c r="A162" s="82" t="s">
        <v>290</v>
      </c>
      <c r="B162" s="137" t="n">
        <v>979</v>
      </c>
      <c r="C162" s="137" t="n">
        <v>980</v>
      </c>
      <c r="D162" s="137" t="n">
        <v>995</v>
      </c>
      <c r="E162" s="137" t="n">
        <v>1028</v>
      </c>
      <c r="F162" s="137" t="n">
        <v>1004</v>
      </c>
      <c r="G162" s="137" t="n">
        <v>1007</v>
      </c>
      <c r="H162" s="137" t="n">
        <v>1016</v>
      </c>
      <c r="I162" s="137" t="n">
        <v>1079</v>
      </c>
      <c r="J162" s="137" t="n">
        <v>996</v>
      </c>
      <c r="K162" s="137" t="n">
        <v>978</v>
      </c>
      <c r="L162" s="137" t="n">
        <v>958</v>
      </c>
      <c r="M162" s="137" t="n">
        <v>964</v>
      </c>
      <c r="N162" s="137" t="n">
        <v>999</v>
      </c>
      <c r="P162" s="61"/>
    </row>
    <row r="163" customFormat="false" ht="17.1" hidden="false" customHeight="true" outlineLevel="0" collapsed="false">
      <c r="A163" s="82"/>
      <c r="B163" s="137"/>
      <c r="C163" s="137"/>
      <c r="D163" s="137"/>
      <c r="E163" s="137"/>
      <c r="F163" s="137"/>
      <c r="G163" s="137"/>
      <c r="H163" s="137"/>
      <c r="I163" s="137"/>
      <c r="J163" s="137"/>
      <c r="K163" s="137"/>
      <c r="L163" s="137"/>
      <c r="M163" s="137"/>
      <c r="N163" s="137"/>
      <c r="P163" s="61"/>
    </row>
    <row r="164" customFormat="false" ht="15" hidden="false" customHeight="true" outlineLevel="0" collapsed="false">
      <c r="A164" s="82" t="s">
        <v>291</v>
      </c>
      <c r="B164" s="137" t="n">
        <v>1982</v>
      </c>
      <c r="C164" s="137" t="n">
        <v>1943</v>
      </c>
      <c r="D164" s="137" t="n">
        <v>1824</v>
      </c>
      <c r="E164" s="137" t="n">
        <v>1857</v>
      </c>
      <c r="F164" s="137" t="n">
        <v>1716</v>
      </c>
      <c r="G164" s="137" t="n">
        <v>1703</v>
      </c>
      <c r="H164" s="137" t="n">
        <v>1747</v>
      </c>
      <c r="I164" s="137" t="n">
        <v>1793</v>
      </c>
      <c r="J164" s="137" t="n">
        <v>1692</v>
      </c>
      <c r="K164" s="137" t="n">
        <v>1641</v>
      </c>
      <c r="L164" s="137" t="n">
        <v>1608</v>
      </c>
      <c r="M164" s="137" t="n">
        <v>1691</v>
      </c>
      <c r="N164" s="137" t="n">
        <v>1766</v>
      </c>
      <c r="P164" s="61"/>
    </row>
    <row r="165" customFormat="false" ht="15" hidden="false" customHeight="true" outlineLevel="0" collapsed="false">
      <c r="A165" s="82" t="s">
        <v>292</v>
      </c>
      <c r="B165" s="137" t="n">
        <v>2315</v>
      </c>
      <c r="C165" s="137" t="n">
        <v>2371</v>
      </c>
      <c r="D165" s="137" t="n">
        <v>2363</v>
      </c>
      <c r="E165" s="137" t="n">
        <v>2375</v>
      </c>
      <c r="F165" s="137" t="n">
        <v>2184</v>
      </c>
      <c r="G165" s="137" t="n">
        <v>2099</v>
      </c>
      <c r="H165" s="137" t="n">
        <v>2153</v>
      </c>
      <c r="I165" s="137" t="n">
        <v>2189</v>
      </c>
      <c r="J165" s="137" t="n">
        <v>2158</v>
      </c>
      <c r="K165" s="137" t="n">
        <v>2091</v>
      </c>
      <c r="L165" s="137" t="n">
        <v>2092</v>
      </c>
      <c r="M165" s="137" t="n">
        <v>2121</v>
      </c>
      <c r="N165" s="137" t="n">
        <v>2209</v>
      </c>
      <c r="P165" s="61"/>
    </row>
    <row r="166" customFormat="false" ht="15" hidden="false" customHeight="true" outlineLevel="0" collapsed="false">
      <c r="A166" s="82" t="s">
        <v>293</v>
      </c>
      <c r="B166" s="137" t="n">
        <v>2121</v>
      </c>
      <c r="C166" s="137" t="n">
        <v>2115</v>
      </c>
      <c r="D166" s="137" t="n">
        <v>2053</v>
      </c>
      <c r="E166" s="137" t="n">
        <v>2150</v>
      </c>
      <c r="F166" s="137" t="n">
        <v>2107</v>
      </c>
      <c r="G166" s="137" t="n">
        <v>2003</v>
      </c>
      <c r="H166" s="137" t="n">
        <v>2079</v>
      </c>
      <c r="I166" s="137" t="n">
        <v>2200</v>
      </c>
      <c r="J166" s="137" t="n">
        <v>2020</v>
      </c>
      <c r="K166" s="137" t="n">
        <v>1987</v>
      </c>
      <c r="L166" s="137" t="n">
        <v>2003</v>
      </c>
      <c r="M166" s="137" t="n">
        <v>1974</v>
      </c>
      <c r="N166" s="137" t="n">
        <v>2068</v>
      </c>
      <c r="P166" s="61"/>
    </row>
    <row r="167" customFormat="false" ht="15" hidden="false" customHeight="true" outlineLevel="0" collapsed="false">
      <c r="A167" s="82" t="s">
        <v>294</v>
      </c>
      <c r="B167" s="137" t="n">
        <v>3124</v>
      </c>
      <c r="C167" s="137" t="n">
        <v>3075</v>
      </c>
      <c r="D167" s="137" t="n">
        <v>3180</v>
      </c>
      <c r="E167" s="137" t="n">
        <v>3082</v>
      </c>
      <c r="F167" s="137" t="n">
        <v>3077</v>
      </c>
      <c r="G167" s="137" t="n">
        <v>3001</v>
      </c>
      <c r="H167" s="137" t="n">
        <v>3027</v>
      </c>
      <c r="I167" s="137" t="n">
        <v>3059</v>
      </c>
      <c r="J167" s="137" t="n">
        <v>2771</v>
      </c>
      <c r="K167" s="137" t="n">
        <v>2850</v>
      </c>
      <c r="L167" s="137" t="n">
        <v>2910</v>
      </c>
      <c r="M167" s="137" t="n">
        <v>2977</v>
      </c>
      <c r="N167" s="137" t="n">
        <v>3011</v>
      </c>
      <c r="P167" s="61"/>
    </row>
    <row r="168" customFormat="false" ht="15" hidden="false" customHeight="true" outlineLevel="0" collapsed="false">
      <c r="A168" s="82" t="s">
        <v>295</v>
      </c>
      <c r="B168" s="137" t="n">
        <v>2842</v>
      </c>
      <c r="C168" s="137" t="n">
        <v>2760</v>
      </c>
      <c r="D168" s="137" t="n">
        <v>2635</v>
      </c>
      <c r="E168" s="137" t="n">
        <v>2645</v>
      </c>
      <c r="F168" s="137" t="n">
        <v>2530</v>
      </c>
      <c r="G168" s="137" t="n">
        <v>2488</v>
      </c>
      <c r="H168" s="137" t="n">
        <v>2557</v>
      </c>
      <c r="I168" s="137" t="n">
        <v>2501</v>
      </c>
      <c r="J168" s="137" t="n">
        <v>2368</v>
      </c>
      <c r="K168" s="137" t="n">
        <v>2333</v>
      </c>
      <c r="L168" s="137" t="n">
        <v>2291</v>
      </c>
      <c r="M168" s="137" t="n">
        <v>2381</v>
      </c>
      <c r="N168" s="137" t="n">
        <v>2528</v>
      </c>
      <c r="P168" s="61"/>
    </row>
    <row r="169" customFormat="false" ht="15" hidden="false" customHeight="true" outlineLevel="0" collapsed="false">
      <c r="A169" s="82" t="s">
        <v>296</v>
      </c>
      <c r="B169" s="137" t="n">
        <v>2386</v>
      </c>
      <c r="C169" s="137" t="n">
        <v>2397</v>
      </c>
      <c r="D169" s="137" t="n">
        <v>2292</v>
      </c>
      <c r="E169" s="137" t="n">
        <v>2316</v>
      </c>
      <c r="F169" s="137" t="n">
        <v>2190</v>
      </c>
      <c r="G169" s="137" t="n">
        <v>2105</v>
      </c>
      <c r="H169" s="137" t="n">
        <v>2217</v>
      </c>
      <c r="I169" s="137" t="n">
        <v>2274</v>
      </c>
      <c r="J169" s="137" t="n">
        <v>2197</v>
      </c>
      <c r="K169" s="137" t="n">
        <v>2133</v>
      </c>
      <c r="L169" s="137" t="n">
        <v>2061</v>
      </c>
      <c r="M169" s="137" t="n">
        <v>2075</v>
      </c>
      <c r="N169" s="137" t="n">
        <v>2220</v>
      </c>
      <c r="P169" s="61"/>
    </row>
    <row r="170" customFormat="false" ht="17.1" hidden="false" customHeight="true" outlineLevel="0" collapsed="false">
      <c r="A170" s="82"/>
      <c r="B170" s="137"/>
      <c r="C170" s="137"/>
      <c r="D170" s="137"/>
      <c r="E170" s="137"/>
      <c r="F170" s="137"/>
      <c r="G170" s="137"/>
      <c r="H170" s="137"/>
      <c r="I170" s="137"/>
      <c r="J170" s="137"/>
      <c r="K170" s="137"/>
      <c r="L170" s="137"/>
      <c r="M170" s="137"/>
      <c r="N170" s="137"/>
      <c r="P170" s="61"/>
    </row>
    <row r="171" customFormat="false" ht="15" hidden="false" customHeight="true" outlineLevel="0" collapsed="false">
      <c r="A171" s="82" t="s">
        <v>297</v>
      </c>
      <c r="B171" s="137" t="n">
        <v>3010</v>
      </c>
      <c r="C171" s="137" t="n">
        <v>2966</v>
      </c>
      <c r="D171" s="137" t="n">
        <v>2928</v>
      </c>
      <c r="E171" s="137" t="n">
        <v>3027</v>
      </c>
      <c r="F171" s="137" t="n">
        <v>2970</v>
      </c>
      <c r="G171" s="137" t="n">
        <v>2892</v>
      </c>
      <c r="H171" s="137" t="n">
        <v>2954</v>
      </c>
      <c r="I171" s="137" t="n">
        <v>2916</v>
      </c>
      <c r="J171" s="137" t="n">
        <v>2813</v>
      </c>
      <c r="K171" s="137" t="n">
        <v>2745</v>
      </c>
      <c r="L171" s="137" t="n">
        <v>2716</v>
      </c>
      <c r="M171" s="137" t="n">
        <v>2780</v>
      </c>
      <c r="N171" s="137" t="n">
        <v>2893</v>
      </c>
      <c r="P171" s="61"/>
    </row>
    <row r="172" customFormat="false" ht="15" hidden="false" customHeight="true" outlineLevel="0" collapsed="false">
      <c r="A172" s="82" t="s">
        <v>298</v>
      </c>
      <c r="B172" s="137" t="n">
        <v>2142</v>
      </c>
      <c r="C172" s="137" t="n">
        <v>2122</v>
      </c>
      <c r="D172" s="137" t="n">
        <v>1989</v>
      </c>
      <c r="E172" s="137" t="n">
        <v>1964</v>
      </c>
      <c r="F172" s="137" t="n">
        <v>1842</v>
      </c>
      <c r="G172" s="137" t="n">
        <v>1809</v>
      </c>
      <c r="H172" s="137" t="n">
        <v>1869</v>
      </c>
      <c r="I172" s="137" t="n">
        <v>1908</v>
      </c>
      <c r="J172" s="137" t="n">
        <v>1813</v>
      </c>
      <c r="K172" s="137" t="n">
        <v>1742</v>
      </c>
      <c r="L172" s="137" t="n">
        <v>1700</v>
      </c>
      <c r="M172" s="137" t="n">
        <v>1685</v>
      </c>
      <c r="N172" s="137" t="n">
        <v>1882</v>
      </c>
      <c r="P172" s="61"/>
    </row>
    <row r="173" customFormat="false" ht="15" hidden="false" customHeight="true" outlineLevel="0" collapsed="false">
      <c r="A173" s="82" t="s">
        <v>299</v>
      </c>
      <c r="B173" s="137" t="n">
        <v>1007</v>
      </c>
      <c r="C173" s="137" t="n">
        <v>1034</v>
      </c>
      <c r="D173" s="137" t="n">
        <v>975</v>
      </c>
      <c r="E173" s="137" t="n">
        <v>1030</v>
      </c>
      <c r="F173" s="137" t="n">
        <v>963</v>
      </c>
      <c r="G173" s="137" t="n">
        <v>908</v>
      </c>
      <c r="H173" s="137" t="n">
        <v>969</v>
      </c>
      <c r="I173" s="137" t="n">
        <v>1050</v>
      </c>
      <c r="J173" s="137" t="n">
        <v>969</v>
      </c>
      <c r="K173" s="137" t="n">
        <v>916</v>
      </c>
      <c r="L173" s="137" t="n">
        <v>881</v>
      </c>
      <c r="M173" s="137" t="n">
        <v>854</v>
      </c>
      <c r="N173" s="137" t="n">
        <v>963</v>
      </c>
      <c r="P173" s="61"/>
    </row>
    <row r="174" customFormat="false" ht="15" hidden="false" customHeight="true" outlineLevel="0" collapsed="false">
      <c r="A174" s="82" t="s">
        <v>300</v>
      </c>
      <c r="B174" s="137" t="n">
        <v>2541</v>
      </c>
      <c r="C174" s="137" t="n">
        <v>2546</v>
      </c>
      <c r="D174" s="137" t="n">
        <v>2535</v>
      </c>
      <c r="E174" s="137" t="n">
        <v>2531</v>
      </c>
      <c r="F174" s="137" t="n">
        <v>2434</v>
      </c>
      <c r="G174" s="137" t="n">
        <v>2358</v>
      </c>
      <c r="H174" s="137" t="n">
        <v>2343</v>
      </c>
      <c r="I174" s="137" t="n">
        <v>2408</v>
      </c>
      <c r="J174" s="137" t="n">
        <v>2276</v>
      </c>
      <c r="K174" s="137" t="n">
        <v>2201</v>
      </c>
      <c r="L174" s="137" t="n">
        <v>2189</v>
      </c>
      <c r="M174" s="137" t="n">
        <v>2296</v>
      </c>
      <c r="N174" s="137" t="n">
        <v>2388</v>
      </c>
      <c r="P174" s="61"/>
    </row>
    <row r="175" customFormat="false" ht="15" hidden="false" customHeight="true" outlineLevel="0" collapsed="false">
      <c r="A175" s="82" t="s">
        <v>301</v>
      </c>
      <c r="B175" s="137" t="n">
        <v>1620</v>
      </c>
      <c r="C175" s="137" t="n">
        <v>1632</v>
      </c>
      <c r="D175" s="137" t="n">
        <v>1565</v>
      </c>
      <c r="E175" s="137" t="n">
        <v>1565</v>
      </c>
      <c r="F175" s="137" t="n">
        <v>1471</v>
      </c>
      <c r="G175" s="137" t="n">
        <v>1445</v>
      </c>
      <c r="H175" s="137" t="n">
        <v>1432</v>
      </c>
      <c r="I175" s="137" t="n">
        <v>1445</v>
      </c>
      <c r="J175" s="137" t="n">
        <v>1411</v>
      </c>
      <c r="K175" s="137" t="n">
        <v>1404</v>
      </c>
      <c r="L175" s="137" t="n">
        <v>1434</v>
      </c>
      <c r="M175" s="137" t="n">
        <v>1376</v>
      </c>
      <c r="N175" s="137" t="n">
        <v>1483</v>
      </c>
      <c r="P175" s="61"/>
    </row>
    <row r="176" customFormat="false" ht="15" hidden="false" customHeight="true" outlineLevel="0" collapsed="false">
      <c r="A176" s="82" t="s">
        <v>302</v>
      </c>
      <c r="B176" s="137" t="n">
        <v>748</v>
      </c>
      <c r="C176" s="137" t="n">
        <v>711</v>
      </c>
      <c r="D176" s="137" t="n">
        <v>705</v>
      </c>
      <c r="E176" s="137" t="n">
        <v>688</v>
      </c>
      <c r="F176" s="137" t="n">
        <v>705</v>
      </c>
      <c r="G176" s="137" t="n">
        <v>648</v>
      </c>
      <c r="H176" s="137" t="n">
        <v>690</v>
      </c>
      <c r="I176" s="137" t="n">
        <v>678</v>
      </c>
      <c r="J176" s="137" t="n">
        <v>619</v>
      </c>
      <c r="K176" s="137" t="n">
        <v>582</v>
      </c>
      <c r="L176" s="137" t="n">
        <v>592</v>
      </c>
      <c r="M176" s="137" t="n">
        <v>609</v>
      </c>
      <c r="N176" s="137" t="n">
        <v>665</v>
      </c>
      <c r="P176" s="61"/>
    </row>
    <row r="177" customFormat="false" ht="17.1" hidden="false" customHeight="true" outlineLevel="0" collapsed="false">
      <c r="A177" s="82"/>
      <c r="B177" s="137"/>
      <c r="C177" s="137"/>
      <c r="D177" s="137"/>
      <c r="E177" s="137"/>
      <c r="F177" s="137"/>
      <c r="G177" s="137"/>
      <c r="H177" s="137"/>
      <c r="I177" s="137"/>
      <c r="J177" s="137"/>
      <c r="K177" s="137"/>
      <c r="L177" s="137"/>
      <c r="M177" s="137"/>
      <c r="N177" s="137"/>
      <c r="P177" s="61"/>
    </row>
    <row r="178" customFormat="false" ht="15" hidden="false" customHeight="true" outlineLevel="0" collapsed="false">
      <c r="A178" s="82" t="s">
        <v>303</v>
      </c>
      <c r="B178" s="137" t="n">
        <v>2415</v>
      </c>
      <c r="C178" s="137" t="n">
        <v>2420</v>
      </c>
      <c r="D178" s="137" t="n">
        <v>2365</v>
      </c>
      <c r="E178" s="137" t="n">
        <v>2295</v>
      </c>
      <c r="F178" s="137" t="n">
        <v>2274</v>
      </c>
      <c r="G178" s="137" t="n">
        <v>2227</v>
      </c>
      <c r="H178" s="137" t="n">
        <v>2272</v>
      </c>
      <c r="I178" s="137" t="n">
        <v>2272</v>
      </c>
      <c r="J178" s="137" t="n">
        <v>2189</v>
      </c>
      <c r="K178" s="137" t="n">
        <v>2190</v>
      </c>
      <c r="L178" s="137" t="n">
        <v>2171</v>
      </c>
      <c r="M178" s="137" t="n">
        <v>2192</v>
      </c>
      <c r="N178" s="137" t="n">
        <v>2274</v>
      </c>
      <c r="P178" s="61"/>
    </row>
    <row r="179" customFormat="false" ht="15" hidden="false" customHeight="true" outlineLevel="0" collapsed="false">
      <c r="A179" s="82" t="s">
        <v>304</v>
      </c>
      <c r="B179" s="137" t="n">
        <v>1615</v>
      </c>
      <c r="C179" s="137" t="n">
        <v>1571</v>
      </c>
      <c r="D179" s="137" t="n">
        <v>1589</v>
      </c>
      <c r="E179" s="137" t="n">
        <v>1540</v>
      </c>
      <c r="F179" s="137" t="n">
        <v>1462</v>
      </c>
      <c r="G179" s="137" t="n">
        <v>1409</v>
      </c>
      <c r="H179" s="137" t="n">
        <v>1409</v>
      </c>
      <c r="I179" s="137" t="n">
        <v>1452</v>
      </c>
      <c r="J179" s="137" t="n">
        <v>1391</v>
      </c>
      <c r="K179" s="137" t="n">
        <v>1377</v>
      </c>
      <c r="L179" s="137" t="n">
        <v>1395</v>
      </c>
      <c r="M179" s="137" t="n">
        <v>1398</v>
      </c>
      <c r="N179" s="137" t="n">
        <v>1467</v>
      </c>
      <c r="P179" s="61"/>
    </row>
    <row r="180" customFormat="false" ht="15" hidden="false" customHeight="true" outlineLevel="0" collapsed="false">
      <c r="A180" s="82" t="s">
        <v>305</v>
      </c>
      <c r="B180" s="137" t="n">
        <v>1699</v>
      </c>
      <c r="C180" s="137" t="n">
        <v>1745</v>
      </c>
      <c r="D180" s="137" t="n">
        <v>1690</v>
      </c>
      <c r="E180" s="137" t="n">
        <v>1697</v>
      </c>
      <c r="F180" s="137" t="n">
        <v>1598</v>
      </c>
      <c r="G180" s="137" t="n">
        <v>1498</v>
      </c>
      <c r="H180" s="137" t="n">
        <v>1522</v>
      </c>
      <c r="I180" s="137" t="n">
        <v>1590</v>
      </c>
      <c r="J180" s="137" t="n">
        <v>1589</v>
      </c>
      <c r="K180" s="137" t="n">
        <v>1568</v>
      </c>
      <c r="L180" s="137" t="n">
        <v>1533</v>
      </c>
      <c r="M180" s="137" t="n">
        <v>1594</v>
      </c>
      <c r="N180" s="137" t="n">
        <v>1610</v>
      </c>
      <c r="P180" s="61"/>
    </row>
    <row r="181" customFormat="false" ht="15" hidden="false" customHeight="true" outlineLevel="0" collapsed="false">
      <c r="A181" s="82" t="s">
        <v>306</v>
      </c>
      <c r="B181" s="137" t="n">
        <v>2534</v>
      </c>
      <c r="C181" s="137" t="n">
        <v>2589</v>
      </c>
      <c r="D181" s="137" t="n">
        <v>2444</v>
      </c>
      <c r="E181" s="137" t="n">
        <v>2412</v>
      </c>
      <c r="F181" s="137" t="n">
        <v>2362</v>
      </c>
      <c r="G181" s="137" t="n">
        <v>2318</v>
      </c>
      <c r="H181" s="137" t="n">
        <v>2243</v>
      </c>
      <c r="I181" s="137" t="n">
        <v>2462</v>
      </c>
      <c r="J181" s="137" t="n">
        <v>2282</v>
      </c>
      <c r="K181" s="137" t="n">
        <v>2212</v>
      </c>
      <c r="L181" s="137" t="n">
        <v>2214</v>
      </c>
      <c r="M181" s="137" t="n">
        <v>2236</v>
      </c>
      <c r="N181" s="137" t="n">
        <v>2359</v>
      </c>
      <c r="P181" s="61"/>
    </row>
    <row r="182" customFormat="false" ht="15" hidden="false" customHeight="true" outlineLevel="0" collapsed="false">
      <c r="A182" s="82" t="s">
        <v>307</v>
      </c>
      <c r="B182" s="137" t="n">
        <v>3156</v>
      </c>
      <c r="C182" s="137" t="n">
        <v>3077</v>
      </c>
      <c r="D182" s="137" t="n">
        <v>2975</v>
      </c>
      <c r="E182" s="137" t="n">
        <v>2870</v>
      </c>
      <c r="F182" s="137" t="n">
        <v>2824</v>
      </c>
      <c r="G182" s="137" t="n">
        <v>2764</v>
      </c>
      <c r="H182" s="137" t="n">
        <v>2791</v>
      </c>
      <c r="I182" s="137" t="n">
        <v>2901</v>
      </c>
      <c r="J182" s="137" t="n">
        <v>2728</v>
      </c>
      <c r="K182" s="137" t="n">
        <v>2656</v>
      </c>
      <c r="L182" s="137" t="n">
        <v>2633</v>
      </c>
      <c r="M182" s="137" t="n">
        <v>2689</v>
      </c>
      <c r="N182" s="137" t="n">
        <v>2839</v>
      </c>
      <c r="P182" s="61"/>
    </row>
    <row r="183" customFormat="false" ht="16.5" hidden="false" customHeight="true" outlineLevel="0" collapsed="false">
      <c r="A183" s="82"/>
      <c r="B183" s="137"/>
      <c r="C183" s="137"/>
      <c r="D183" s="137"/>
      <c r="E183" s="137"/>
      <c r="F183" s="137"/>
      <c r="G183" s="137"/>
      <c r="H183" s="137"/>
      <c r="I183" s="137"/>
      <c r="J183" s="137"/>
      <c r="K183" s="137"/>
      <c r="L183" s="137"/>
      <c r="M183" s="137"/>
      <c r="N183" s="137"/>
      <c r="P183" s="61"/>
    </row>
    <row r="184" s="91" customFormat="true" ht="15" hidden="false" customHeight="true" outlineLevel="0" collapsed="false">
      <c r="A184" s="87" t="s">
        <v>308</v>
      </c>
      <c r="B184" s="138" t="n">
        <v>49996</v>
      </c>
      <c r="C184" s="138" t="n">
        <v>49673</v>
      </c>
      <c r="D184" s="138" t="n">
        <v>48535</v>
      </c>
      <c r="E184" s="138" t="n">
        <v>48580</v>
      </c>
      <c r="F184" s="138" t="n">
        <v>46925</v>
      </c>
      <c r="G184" s="138" t="n">
        <v>45650</v>
      </c>
      <c r="H184" s="138" t="n">
        <v>46612</v>
      </c>
      <c r="I184" s="138" t="n">
        <v>47785</v>
      </c>
      <c r="J184" s="138" t="n">
        <v>45368</v>
      </c>
      <c r="K184" s="138" t="n">
        <v>44437</v>
      </c>
      <c r="L184" s="138" t="n">
        <v>43968</v>
      </c>
      <c r="M184" s="138" t="n">
        <v>44229</v>
      </c>
      <c r="N184" s="138" t="n">
        <v>46813</v>
      </c>
      <c r="P184" s="61"/>
    </row>
    <row r="185" customFormat="false" ht="12.75" hidden="false" customHeight="true" outlineLevel="0" collapsed="false">
      <c r="A185" s="142"/>
      <c r="P185" s="61" t="s">
        <v>329</v>
      </c>
    </row>
    <row r="186" customFormat="false" ht="20.25" hidden="false" customHeight="true" outlineLevel="0" collapsed="false">
      <c r="A186" s="129" t="s">
        <v>268</v>
      </c>
      <c r="B186" s="129"/>
      <c r="C186" s="129"/>
      <c r="D186" s="129"/>
      <c r="E186" s="129"/>
      <c r="F186" s="129"/>
      <c r="G186" s="129"/>
      <c r="H186" s="129"/>
      <c r="I186" s="129"/>
      <c r="J186" s="129"/>
      <c r="K186" s="129"/>
      <c r="L186" s="129"/>
      <c r="M186" s="129"/>
      <c r="N186" s="129"/>
      <c r="O186" s="53"/>
      <c r="P186" s="61"/>
    </row>
    <row r="187" s="91" customFormat="true" ht="20.25" hidden="false" customHeight="true" outlineLevel="0" collapsed="false">
      <c r="A187" s="130" t="s">
        <v>269</v>
      </c>
      <c r="B187" s="130"/>
      <c r="C187" s="130"/>
      <c r="D187" s="130"/>
      <c r="E187" s="130"/>
      <c r="F187" s="130"/>
      <c r="G187" s="130"/>
      <c r="H187" s="130"/>
      <c r="I187" s="130"/>
      <c r="J187" s="130"/>
      <c r="K187" s="130"/>
      <c r="L187" s="130"/>
      <c r="M187" s="130"/>
      <c r="N187" s="130"/>
      <c r="O187" s="140"/>
      <c r="P187" s="61"/>
    </row>
    <row r="188" customFormat="false" ht="20.25" hidden="false" customHeight="true" outlineLevel="0" collapsed="false">
      <c r="A188" s="141" t="s">
        <v>330</v>
      </c>
      <c r="B188" s="141"/>
      <c r="C188" s="141"/>
      <c r="D188" s="141"/>
      <c r="E188" s="141"/>
      <c r="F188" s="141"/>
      <c r="G188" s="141"/>
      <c r="H188" s="141"/>
      <c r="I188" s="141"/>
      <c r="J188" s="141"/>
      <c r="K188" s="141"/>
      <c r="L188" s="141"/>
      <c r="M188" s="141"/>
      <c r="N188" s="141"/>
      <c r="O188" s="131"/>
      <c r="P188" s="61"/>
    </row>
    <row r="189" customFormat="false" ht="12.75" hidden="false" customHeight="true" outlineLevel="0" collapsed="false">
      <c r="A189" s="132"/>
      <c r="B189" s="132"/>
      <c r="C189" s="132"/>
      <c r="D189" s="132"/>
      <c r="E189" s="132"/>
      <c r="F189" s="132"/>
      <c r="G189" s="132"/>
      <c r="H189" s="132"/>
      <c r="I189" s="132"/>
      <c r="J189" s="132"/>
      <c r="K189" s="132"/>
      <c r="L189" s="132"/>
      <c r="M189" s="132"/>
      <c r="N189" s="132"/>
      <c r="P189" s="61"/>
    </row>
    <row r="190" customFormat="false" ht="15" hidden="false" customHeight="true" outlineLevel="0" collapsed="false">
      <c r="A190" s="65" t="s">
        <v>271</v>
      </c>
      <c r="B190" s="134" t="s">
        <v>311</v>
      </c>
      <c r="C190" s="134" t="s">
        <v>312</v>
      </c>
      <c r="D190" s="134" t="s">
        <v>313</v>
      </c>
      <c r="E190" s="134" t="s">
        <v>314</v>
      </c>
      <c r="F190" s="134" t="s">
        <v>315</v>
      </c>
      <c r="G190" s="134" t="s">
        <v>316</v>
      </c>
      <c r="H190" s="134" t="s">
        <v>317</v>
      </c>
      <c r="I190" s="134" t="s">
        <v>318</v>
      </c>
      <c r="J190" s="134" t="s">
        <v>319</v>
      </c>
      <c r="K190" s="134" t="s">
        <v>320</v>
      </c>
      <c r="L190" s="134" t="s">
        <v>321</v>
      </c>
      <c r="M190" s="134" t="s">
        <v>322</v>
      </c>
      <c r="N190" s="135" t="s">
        <v>284</v>
      </c>
      <c r="P190" s="61"/>
    </row>
    <row r="191" customFormat="false" ht="15" hidden="false" customHeight="true" outlineLevel="0" collapsed="false">
      <c r="A191" s="65"/>
      <c r="B191" s="134"/>
      <c r="C191" s="134"/>
      <c r="D191" s="134"/>
      <c r="E191" s="134"/>
      <c r="F191" s="134"/>
      <c r="G191" s="134"/>
      <c r="H191" s="134"/>
      <c r="I191" s="134"/>
      <c r="J191" s="134"/>
      <c r="K191" s="134"/>
      <c r="L191" s="134"/>
      <c r="M191" s="134"/>
      <c r="N191" s="135"/>
      <c r="P191" s="61"/>
    </row>
    <row r="192" customFormat="false" ht="15" hidden="false" customHeight="true" outlineLevel="0" collapsed="false">
      <c r="A192" s="65"/>
      <c r="B192" s="134"/>
      <c r="C192" s="134"/>
      <c r="D192" s="134"/>
      <c r="E192" s="134"/>
      <c r="F192" s="134"/>
      <c r="G192" s="134"/>
      <c r="H192" s="134"/>
      <c r="I192" s="134"/>
      <c r="J192" s="134"/>
      <c r="K192" s="134"/>
      <c r="L192" s="134"/>
      <c r="M192" s="134"/>
      <c r="N192" s="135"/>
      <c r="P192" s="61"/>
    </row>
    <row r="193" customFormat="false" ht="17.25" hidden="false" customHeight="true" outlineLevel="0" collapsed="false">
      <c r="A193" s="136"/>
      <c r="P193" s="61"/>
    </row>
    <row r="194" customFormat="false" ht="15" hidden="false" customHeight="true" outlineLevel="0" collapsed="false">
      <c r="A194" s="82" t="s">
        <v>285</v>
      </c>
      <c r="B194" s="137" t="n">
        <v>4542</v>
      </c>
      <c r="C194" s="137" t="n">
        <v>4328</v>
      </c>
      <c r="D194" s="137" t="n">
        <v>4303</v>
      </c>
      <c r="E194" s="137" t="n">
        <v>4355</v>
      </c>
      <c r="F194" s="137" t="n">
        <v>4270</v>
      </c>
      <c r="G194" s="137" t="n">
        <v>4121</v>
      </c>
      <c r="H194" s="137" t="n">
        <v>4185</v>
      </c>
      <c r="I194" s="137" t="n">
        <v>4391</v>
      </c>
      <c r="J194" s="137" t="n">
        <v>4212</v>
      </c>
      <c r="K194" s="137" t="n">
        <v>3945</v>
      </c>
      <c r="L194" s="137" t="n">
        <v>3929</v>
      </c>
      <c r="M194" s="137" t="n">
        <v>3949</v>
      </c>
      <c r="N194" s="137" t="n">
        <v>4211</v>
      </c>
      <c r="P194" s="61"/>
    </row>
    <row r="195" customFormat="false" ht="15" hidden="false" customHeight="true" outlineLevel="0" collapsed="false">
      <c r="A195" s="82" t="s">
        <v>286</v>
      </c>
      <c r="B195" s="137" t="n">
        <v>2768</v>
      </c>
      <c r="C195" s="137" t="n">
        <v>2829</v>
      </c>
      <c r="D195" s="137" t="n">
        <v>2775</v>
      </c>
      <c r="E195" s="137" t="n">
        <v>2756</v>
      </c>
      <c r="F195" s="137" t="n">
        <v>2793</v>
      </c>
      <c r="G195" s="137" t="n">
        <v>2742</v>
      </c>
      <c r="H195" s="137" t="n">
        <v>2751</v>
      </c>
      <c r="I195" s="137" t="n">
        <v>2846</v>
      </c>
      <c r="J195" s="137" t="n">
        <v>2693</v>
      </c>
      <c r="K195" s="137" t="n">
        <v>2643</v>
      </c>
      <c r="L195" s="137" t="n">
        <v>2589</v>
      </c>
      <c r="M195" s="137" t="n">
        <v>2559</v>
      </c>
      <c r="N195" s="137" t="n">
        <v>2729</v>
      </c>
      <c r="P195" s="61"/>
    </row>
    <row r="196" customFormat="false" ht="15" hidden="false" customHeight="true" outlineLevel="0" collapsed="false">
      <c r="A196" s="82" t="s">
        <v>287</v>
      </c>
      <c r="B196" s="137" t="n">
        <v>1664</v>
      </c>
      <c r="C196" s="137" t="n">
        <v>1623</v>
      </c>
      <c r="D196" s="137" t="n">
        <v>1624</v>
      </c>
      <c r="E196" s="137" t="n">
        <v>1633</v>
      </c>
      <c r="F196" s="137" t="n">
        <v>1664</v>
      </c>
      <c r="G196" s="137" t="n">
        <v>1626</v>
      </c>
      <c r="H196" s="137" t="n">
        <v>1688</v>
      </c>
      <c r="I196" s="137" t="n">
        <v>1749</v>
      </c>
      <c r="J196" s="137" t="n">
        <v>1698</v>
      </c>
      <c r="K196" s="137" t="n">
        <v>1640</v>
      </c>
      <c r="L196" s="137" t="n">
        <v>1616</v>
      </c>
      <c r="M196" s="137" t="n">
        <v>1637</v>
      </c>
      <c r="N196" s="137" t="n">
        <v>1655</v>
      </c>
      <c r="P196" s="61"/>
    </row>
    <row r="197" customFormat="false" ht="15" hidden="false" customHeight="true" outlineLevel="0" collapsed="false">
      <c r="A197" s="82" t="s">
        <v>288</v>
      </c>
      <c r="B197" s="137" t="n">
        <v>718</v>
      </c>
      <c r="C197" s="137" t="n">
        <v>708</v>
      </c>
      <c r="D197" s="137" t="n">
        <v>692</v>
      </c>
      <c r="E197" s="137" t="n">
        <v>713</v>
      </c>
      <c r="F197" s="137" t="n">
        <v>702</v>
      </c>
      <c r="G197" s="137" t="n">
        <v>680</v>
      </c>
      <c r="H197" s="137" t="n">
        <v>659</v>
      </c>
      <c r="I197" s="137" t="n">
        <v>694</v>
      </c>
      <c r="J197" s="137" t="n">
        <v>656</v>
      </c>
      <c r="K197" s="137" t="n">
        <v>654</v>
      </c>
      <c r="L197" s="137" t="n">
        <v>617</v>
      </c>
      <c r="M197" s="137" t="n">
        <v>594</v>
      </c>
      <c r="N197" s="137" t="n">
        <v>674</v>
      </c>
      <c r="P197" s="61"/>
    </row>
    <row r="198" customFormat="false" ht="15" hidden="false" customHeight="true" outlineLevel="0" collapsed="false">
      <c r="A198" s="82" t="s">
        <v>289</v>
      </c>
      <c r="B198" s="137" t="n">
        <v>1247</v>
      </c>
      <c r="C198" s="137" t="n">
        <v>1214</v>
      </c>
      <c r="D198" s="137" t="n">
        <v>1215</v>
      </c>
      <c r="E198" s="137" t="n">
        <v>1187</v>
      </c>
      <c r="F198" s="137" t="n">
        <v>1146</v>
      </c>
      <c r="G198" s="137" t="n">
        <v>1121</v>
      </c>
      <c r="H198" s="137" t="n">
        <v>1115</v>
      </c>
      <c r="I198" s="137" t="n">
        <v>1202</v>
      </c>
      <c r="J198" s="137" t="n">
        <v>1154</v>
      </c>
      <c r="K198" s="137" t="n">
        <v>1137</v>
      </c>
      <c r="L198" s="137" t="n">
        <v>1159</v>
      </c>
      <c r="M198" s="137" t="n">
        <v>1167</v>
      </c>
      <c r="N198" s="137" t="n">
        <v>1172</v>
      </c>
      <c r="P198" s="61"/>
    </row>
    <row r="199" customFormat="false" ht="15" hidden="false" customHeight="true" outlineLevel="0" collapsed="false">
      <c r="A199" s="82" t="s">
        <v>290</v>
      </c>
      <c r="B199" s="137" t="n">
        <v>1060</v>
      </c>
      <c r="C199" s="137" t="n">
        <v>1043</v>
      </c>
      <c r="D199" s="137" t="n">
        <v>986</v>
      </c>
      <c r="E199" s="137" t="n">
        <v>992</v>
      </c>
      <c r="F199" s="137" t="n">
        <v>981</v>
      </c>
      <c r="G199" s="137" t="n">
        <v>957</v>
      </c>
      <c r="H199" s="137" t="n">
        <v>1004</v>
      </c>
      <c r="I199" s="137" t="n">
        <v>1046</v>
      </c>
      <c r="J199" s="137" t="n">
        <v>968</v>
      </c>
      <c r="K199" s="137" t="n">
        <v>939</v>
      </c>
      <c r="L199" s="137" t="n">
        <v>933</v>
      </c>
      <c r="M199" s="137" t="n">
        <v>939</v>
      </c>
      <c r="N199" s="137" t="n">
        <v>987</v>
      </c>
      <c r="P199" s="61"/>
    </row>
    <row r="200" customFormat="false" ht="16.5" hidden="false" customHeight="true" outlineLevel="0" collapsed="false">
      <c r="A200" s="82"/>
      <c r="B200" s="137"/>
      <c r="C200" s="137"/>
      <c r="D200" s="137"/>
      <c r="E200" s="137"/>
      <c r="F200" s="137"/>
      <c r="G200" s="137"/>
      <c r="H200" s="137"/>
      <c r="I200" s="137"/>
      <c r="J200" s="137"/>
      <c r="K200" s="137"/>
      <c r="L200" s="137"/>
      <c r="M200" s="137"/>
      <c r="N200" s="137"/>
      <c r="P200" s="61"/>
    </row>
    <row r="201" customFormat="false" ht="15" hidden="false" customHeight="true" outlineLevel="0" collapsed="false">
      <c r="A201" s="82" t="s">
        <v>291</v>
      </c>
      <c r="B201" s="137" t="n">
        <v>1938</v>
      </c>
      <c r="C201" s="137" t="n">
        <v>1850</v>
      </c>
      <c r="D201" s="137" t="n">
        <v>1781</v>
      </c>
      <c r="E201" s="137" t="n">
        <v>1753</v>
      </c>
      <c r="F201" s="137" t="n">
        <v>1646</v>
      </c>
      <c r="G201" s="137" t="n">
        <v>1548</v>
      </c>
      <c r="H201" s="137" t="n">
        <v>1631</v>
      </c>
      <c r="I201" s="137" t="n">
        <v>1660</v>
      </c>
      <c r="J201" s="137" t="n">
        <v>1596</v>
      </c>
      <c r="K201" s="137" t="n">
        <v>1479</v>
      </c>
      <c r="L201" s="137" t="n">
        <v>1445</v>
      </c>
      <c r="M201" s="137" t="n">
        <v>1469</v>
      </c>
      <c r="N201" s="137" t="n">
        <v>1650</v>
      </c>
      <c r="P201" s="61"/>
    </row>
    <row r="202" customFormat="false" ht="15" hidden="false" customHeight="true" outlineLevel="0" collapsed="false">
      <c r="A202" s="82" t="s">
        <v>292</v>
      </c>
      <c r="B202" s="137" t="n">
        <v>2473</v>
      </c>
      <c r="C202" s="137" t="n">
        <v>2413</v>
      </c>
      <c r="D202" s="137" t="n">
        <v>2335</v>
      </c>
      <c r="E202" s="137" t="n">
        <v>2300</v>
      </c>
      <c r="F202" s="137" t="n">
        <v>2169</v>
      </c>
      <c r="G202" s="137" t="n">
        <v>2090</v>
      </c>
      <c r="H202" s="137" t="n">
        <v>2178</v>
      </c>
      <c r="I202" s="137" t="n">
        <v>2249</v>
      </c>
      <c r="J202" s="137" t="n">
        <v>2206</v>
      </c>
      <c r="K202" s="137" t="n">
        <v>2180</v>
      </c>
      <c r="L202" s="137" t="n">
        <v>2147</v>
      </c>
      <c r="M202" s="137" t="n">
        <v>2142</v>
      </c>
      <c r="N202" s="137" t="n">
        <v>2240</v>
      </c>
      <c r="P202" s="61"/>
    </row>
    <row r="203" customFormat="false" ht="15" hidden="false" customHeight="true" outlineLevel="0" collapsed="false">
      <c r="A203" s="82" t="s">
        <v>293</v>
      </c>
      <c r="B203" s="137" t="n">
        <v>2230</v>
      </c>
      <c r="C203" s="137" t="n">
        <v>2256</v>
      </c>
      <c r="D203" s="137" t="n">
        <v>2194</v>
      </c>
      <c r="E203" s="137" t="n">
        <v>2142</v>
      </c>
      <c r="F203" s="137" t="n">
        <v>2117</v>
      </c>
      <c r="G203" s="137" t="n">
        <v>2043</v>
      </c>
      <c r="H203" s="137" t="n">
        <v>2050</v>
      </c>
      <c r="I203" s="137" t="n">
        <v>2126</v>
      </c>
      <c r="J203" s="137" t="n">
        <v>1913</v>
      </c>
      <c r="K203" s="137" t="n">
        <v>1875</v>
      </c>
      <c r="L203" s="137" t="n">
        <v>1803</v>
      </c>
      <c r="M203" s="137" t="n">
        <v>1799</v>
      </c>
      <c r="N203" s="137" t="n">
        <v>2046</v>
      </c>
      <c r="P203" s="61"/>
    </row>
    <row r="204" customFormat="false" ht="15" hidden="false" customHeight="true" outlineLevel="0" collapsed="false">
      <c r="A204" s="82" t="s">
        <v>294</v>
      </c>
      <c r="B204" s="137" t="n">
        <v>3085</v>
      </c>
      <c r="C204" s="137" t="n">
        <v>3223</v>
      </c>
      <c r="D204" s="137" t="n">
        <v>3275</v>
      </c>
      <c r="E204" s="137" t="n">
        <v>3182</v>
      </c>
      <c r="F204" s="137" t="n">
        <v>3097</v>
      </c>
      <c r="G204" s="137" t="n">
        <v>2977</v>
      </c>
      <c r="H204" s="137" t="n">
        <v>3052</v>
      </c>
      <c r="I204" s="137" t="n">
        <v>3079</v>
      </c>
      <c r="J204" s="137" t="n">
        <v>2770</v>
      </c>
      <c r="K204" s="137" t="n">
        <v>2686</v>
      </c>
      <c r="L204" s="137" t="n">
        <v>2749</v>
      </c>
      <c r="M204" s="137" t="n">
        <v>2762</v>
      </c>
      <c r="N204" s="137" t="n">
        <v>2995</v>
      </c>
      <c r="P204" s="61"/>
    </row>
    <row r="205" customFormat="false" ht="15" hidden="false" customHeight="true" outlineLevel="0" collapsed="false">
      <c r="A205" s="82" t="s">
        <v>295</v>
      </c>
      <c r="B205" s="137" t="n">
        <v>2482</v>
      </c>
      <c r="C205" s="137" t="n">
        <v>2430</v>
      </c>
      <c r="D205" s="137" t="n">
        <v>2362</v>
      </c>
      <c r="E205" s="137" t="n">
        <v>2282</v>
      </c>
      <c r="F205" s="137" t="n">
        <v>2252</v>
      </c>
      <c r="G205" s="137" t="n">
        <v>2164</v>
      </c>
      <c r="H205" s="137" t="n">
        <v>2177</v>
      </c>
      <c r="I205" s="137" t="n">
        <v>2154</v>
      </c>
      <c r="J205" s="137" t="n">
        <v>2047</v>
      </c>
      <c r="K205" s="137" t="n">
        <v>2113</v>
      </c>
      <c r="L205" s="137" t="n">
        <v>2136</v>
      </c>
      <c r="M205" s="137" t="n">
        <v>2193</v>
      </c>
      <c r="N205" s="137" t="n">
        <v>2233</v>
      </c>
      <c r="P205" s="61"/>
    </row>
    <row r="206" customFormat="false" ht="15" hidden="false" customHeight="true" outlineLevel="0" collapsed="false">
      <c r="A206" s="82" t="s">
        <v>296</v>
      </c>
      <c r="B206" s="137" t="n">
        <v>2269</v>
      </c>
      <c r="C206" s="137" t="n">
        <v>2202</v>
      </c>
      <c r="D206" s="137" t="n">
        <v>2138</v>
      </c>
      <c r="E206" s="137" t="n">
        <v>2052</v>
      </c>
      <c r="F206" s="137" t="n">
        <v>1979</v>
      </c>
      <c r="G206" s="137" t="n">
        <v>1961</v>
      </c>
      <c r="H206" s="137" t="n">
        <v>1980</v>
      </c>
      <c r="I206" s="137" t="n">
        <v>2081</v>
      </c>
      <c r="J206" s="137" t="n">
        <v>1908</v>
      </c>
      <c r="K206" s="137" t="n">
        <v>1903</v>
      </c>
      <c r="L206" s="137" t="n">
        <v>1916</v>
      </c>
      <c r="M206" s="137" t="n">
        <v>1915</v>
      </c>
      <c r="N206" s="137" t="n">
        <v>2025</v>
      </c>
      <c r="P206" s="61"/>
    </row>
    <row r="207" customFormat="false" ht="16.5" hidden="false" customHeight="true" outlineLevel="0" collapsed="false">
      <c r="A207" s="82"/>
      <c r="B207" s="137"/>
      <c r="C207" s="137"/>
      <c r="D207" s="137"/>
      <c r="E207" s="137"/>
      <c r="F207" s="137"/>
      <c r="G207" s="137"/>
      <c r="H207" s="137"/>
      <c r="I207" s="137"/>
      <c r="J207" s="137"/>
      <c r="K207" s="137"/>
      <c r="L207" s="137"/>
      <c r="M207" s="137"/>
      <c r="N207" s="137"/>
      <c r="P207" s="61"/>
    </row>
    <row r="208" customFormat="false" ht="15" hidden="false" customHeight="true" outlineLevel="0" collapsed="false">
      <c r="A208" s="82" t="s">
        <v>297</v>
      </c>
      <c r="B208" s="137" t="n">
        <v>2976</v>
      </c>
      <c r="C208" s="137" t="n">
        <v>2917</v>
      </c>
      <c r="D208" s="137" t="n">
        <v>2895</v>
      </c>
      <c r="E208" s="137" t="n">
        <v>2923</v>
      </c>
      <c r="F208" s="137" t="n">
        <v>2841</v>
      </c>
      <c r="G208" s="137" t="n">
        <v>2698</v>
      </c>
      <c r="H208" s="137" t="n">
        <v>2748</v>
      </c>
      <c r="I208" s="137" t="n">
        <v>2789</v>
      </c>
      <c r="J208" s="137" t="n">
        <v>2735</v>
      </c>
      <c r="K208" s="137" t="n">
        <v>2692</v>
      </c>
      <c r="L208" s="137" t="n">
        <v>2674</v>
      </c>
      <c r="M208" s="137" t="n">
        <v>2730</v>
      </c>
      <c r="N208" s="137" t="n">
        <v>2802</v>
      </c>
      <c r="P208" s="61"/>
    </row>
    <row r="209" customFormat="false" ht="15" hidden="false" customHeight="true" outlineLevel="0" collapsed="false">
      <c r="A209" s="82" t="s">
        <v>298</v>
      </c>
      <c r="B209" s="137" t="n">
        <v>1924</v>
      </c>
      <c r="C209" s="137" t="n">
        <v>1937</v>
      </c>
      <c r="D209" s="137" t="n">
        <v>1926</v>
      </c>
      <c r="E209" s="137" t="n">
        <v>1884</v>
      </c>
      <c r="F209" s="137" t="n">
        <v>1854</v>
      </c>
      <c r="G209" s="137" t="n">
        <v>1753</v>
      </c>
      <c r="H209" s="137" t="n">
        <v>1723</v>
      </c>
      <c r="I209" s="137" t="n">
        <v>1741</v>
      </c>
      <c r="J209" s="137" t="n">
        <v>1668</v>
      </c>
      <c r="K209" s="137" t="n">
        <v>1706</v>
      </c>
      <c r="L209" s="137" t="n">
        <v>1688</v>
      </c>
      <c r="M209" s="137" t="n">
        <v>1695</v>
      </c>
      <c r="N209" s="137" t="n">
        <v>1792</v>
      </c>
      <c r="P209" s="61"/>
    </row>
    <row r="210" customFormat="false" ht="15" hidden="false" customHeight="true" outlineLevel="0" collapsed="false">
      <c r="A210" s="82" t="s">
        <v>299</v>
      </c>
      <c r="B210" s="137" t="n">
        <v>939</v>
      </c>
      <c r="C210" s="137" t="n">
        <v>893</v>
      </c>
      <c r="D210" s="137" t="n">
        <v>876</v>
      </c>
      <c r="E210" s="137" t="n">
        <v>869</v>
      </c>
      <c r="F210" s="137" t="n">
        <v>890</v>
      </c>
      <c r="G210" s="137" t="n">
        <v>878</v>
      </c>
      <c r="H210" s="137" t="n">
        <v>910</v>
      </c>
      <c r="I210" s="137" t="n">
        <v>959</v>
      </c>
      <c r="J210" s="137" t="n">
        <v>885</v>
      </c>
      <c r="K210" s="137" t="n">
        <v>841</v>
      </c>
      <c r="L210" s="137" t="n">
        <v>812</v>
      </c>
      <c r="M210" s="137" t="n">
        <v>814</v>
      </c>
      <c r="N210" s="137" t="n">
        <v>881</v>
      </c>
      <c r="P210" s="61"/>
    </row>
    <row r="211" customFormat="false" ht="15" hidden="false" customHeight="true" outlineLevel="0" collapsed="false">
      <c r="A211" s="82" t="s">
        <v>300</v>
      </c>
      <c r="B211" s="137" t="n">
        <v>2465</v>
      </c>
      <c r="C211" s="137" t="n">
        <v>2383</v>
      </c>
      <c r="D211" s="137" t="n">
        <v>2427</v>
      </c>
      <c r="E211" s="137" t="n">
        <v>2382</v>
      </c>
      <c r="F211" s="137" t="n">
        <v>2331</v>
      </c>
      <c r="G211" s="137" t="n">
        <v>2222</v>
      </c>
      <c r="H211" s="137" t="n">
        <v>2205</v>
      </c>
      <c r="I211" s="137" t="n">
        <v>2270</v>
      </c>
      <c r="J211" s="137" t="n">
        <v>2118</v>
      </c>
      <c r="K211" s="137" t="n">
        <v>2109</v>
      </c>
      <c r="L211" s="137" t="n">
        <v>2051</v>
      </c>
      <c r="M211" s="137" t="n">
        <v>2087</v>
      </c>
      <c r="N211" s="137" t="n">
        <v>2254</v>
      </c>
      <c r="P211" s="61"/>
    </row>
    <row r="212" customFormat="false" ht="15" hidden="false" customHeight="true" outlineLevel="0" collapsed="false">
      <c r="A212" s="82" t="s">
        <v>301</v>
      </c>
      <c r="B212" s="137" t="n">
        <v>1458</v>
      </c>
      <c r="C212" s="137" t="n">
        <v>1467</v>
      </c>
      <c r="D212" s="137" t="n">
        <v>1394</v>
      </c>
      <c r="E212" s="137" t="n">
        <v>1402</v>
      </c>
      <c r="F212" s="137" t="n">
        <v>1399</v>
      </c>
      <c r="G212" s="137" t="n">
        <v>1318</v>
      </c>
      <c r="H212" s="137" t="n">
        <v>1324</v>
      </c>
      <c r="I212" s="137" t="n">
        <v>1370</v>
      </c>
      <c r="J212" s="137" t="n">
        <v>1294</v>
      </c>
      <c r="K212" s="137" t="n">
        <v>1267</v>
      </c>
      <c r="L212" s="137" t="n">
        <v>1240</v>
      </c>
      <c r="M212" s="137" t="n">
        <v>1262</v>
      </c>
      <c r="N212" s="137" t="n">
        <v>1350</v>
      </c>
      <c r="P212" s="61"/>
    </row>
    <row r="213" customFormat="false" ht="15" hidden="false" customHeight="true" outlineLevel="0" collapsed="false">
      <c r="A213" s="82" t="s">
        <v>302</v>
      </c>
      <c r="B213" s="137" t="n">
        <v>747</v>
      </c>
      <c r="C213" s="137" t="n">
        <v>740</v>
      </c>
      <c r="D213" s="137" t="n">
        <v>688</v>
      </c>
      <c r="E213" s="137" t="n">
        <v>710</v>
      </c>
      <c r="F213" s="137" t="n">
        <v>686</v>
      </c>
      <c r="G213" s="137" t="n">
        <v>645</v>
      </c>
      <c r="H213" s="137" t="n">
        <v>647</v>
      </c>
      <c r="I213" s="137" t="n">
        <v>659</v>
      </c>
      <c r="J213" s="137" t="n">
        <v>602</v>
      </c>
      <c r="K213" s="137" t="n">
        <v>553</v>
      </c>
      <c r="L213" s="137" t="n">
        <v>521</v>
      </c>
      <c r="M213" s="137" t="n">
        <v>543</v>
      </c>
      <c r="N213" s="137" t="n">
        <v>645</v>
      </c>
      <c r="P213" s="61"/>
    </row>
    <row r="214" customFormat="false" ht="16.5" hidden="false" customHeight="true" outlineLevel="0" collapsed="false">
      <c r="A214" s="82"/>
      <c r="B214" s="137"/>
      <c r="C214" s="137"/>
      <c r="D214" s="137"/>
      <c r="E214" s="137"/>
      <c r="F214" s="137"/>
      <c r="G214" s="137"/>
      <c r="H214" s="137"/>
      <c r="I214" s="137"/>
      <c r="J214" s="137"/>
      <c r="K214" s="137"/>
      <c r="L214" s="137"/>
      <c r="M214" s="137"/>
      <c r="N214" s="137"/>
      <c r="P214" s="61"/>
    </row>
    <row r="215" customFormat="false" ht="15" hidden="false" customHeight="true" outlineLevel="0" collapsed="false">
      <c r="A215" s="82" t="s">
        <v>303</v>
      </c>
      <c r="B215" s="137" t="n">
        <v>2341</v>
      </c>
      <c r="C215" s="137" t="n">
        <v>2302</v>
      </c>
      <c r="D215" s="137" t="n">
        <v>2290</v>
      </c>
      <c r="E215" s="137" t="n">
        <v>2334</v>
      </c>
      <c r="F215" s="137" t="n">
        <v>2307</v>
      </c>
      <c r="G215" s="137" t="n">
        <v>2188</v>
      </c>
      <c r="H215" s="137" t="n">
        <v>2173</v>
      </c>
      <c r="I215" s="137" t="n">
        <v>2177</v>
      </c>
      <c r="J215" s="137" t="n">
        <v>2039</v>
      </c>
      <c r="K215" s="137" t="n">
        <v>1943</v>
      </c>
      <c r="L215" s="137" t="n">
        <v>2025</v>
      </c>
      <c r="M215" s="137" t="n">
        <v>2072</v>
      </c>
      <c r="N215" s="137" t="n">
        <v>2183</v>
      </c>
      <c r="P215" s="61"/>
    </row>
    <row r="216" customFormat="false" ht="15" hidden="false" customHeight="true" outlineLevel="0" collapsed="false">
      <c r="A216" s="82" t="s">
        <v>304</v>
      </c>
      <c r="B216" s="137" t="n">
        <v>1554</v>
      </c>
      <c r="C216" s="137" t="n">
        <v>1529</v>
      </c>
      <c r="D216" s="137" t="n">
        <v>1515</v>
      </c>
      <c r="E216" s="137" t="n">
        <v>1475</v>
      </c>
      <c r="F216" s="137" t="n">
        <v>1444</v>
      </c>
      <c r="G216" s="137" t="n">
        <v>1369</v>
      </c>
      <c r="H216" s="137" t="n">
        <v>1408</v>
      </c>
      <c r="I216" s="137" t="n">
        <v>1404</v>
      </c>
      <c r="J216" s="137" t="n">
        <v>1334</v>
      </c>
      <c r="K216" s="137" t="n">
        <v>1330</v>
      </c>
      <c r="L216" s="137" t="n">
        <v>1383</v>
      </c>
      <c r="M216" s="137" t="n">
        <v>1425</v>
      </c>
      <c r="N216" s="137" t="n">
        <v>1431</v>
      </c>
      <c r="P216" s="61"/>
    </row>
    <row r="217" customFormat="false" ht="15" hidden="false" customHeight="true" outlineLevel="0" collapsed="false">
      <c r="A217" s="82" t="s">
        <v>305</v>
      </c>
      <c r="B217" s="137" t="n">
        <v>1736</v>
      </c>
      <c r="C217" s="137" t="n">
        <v>1702</v>
      </c>
      <c r="D217" s="137" t="n">
        <v>1685</v>
      </c>
      <c r="E217" s="137" t="n">
        <v>1656</v>
      </c>
      <c r="F217" s="137" t="n">
        <v>1627</v>
      </c>
      <c r="G217" s="137" t="n">
        <v>1559</v>
      </c>
      <c r="H217" s="137" t="n">
        <v>1540</v>
      </c>
      <c r="I217" s="137" t="n">
        <v>1567</v>
      </c>
      <c r="J217" s="137" t="n">
        <v>1488</v>
      </c>
      <c r="K217" s="137" t="n">
        <v>1473</v>
      </c>
      <c r="L217" s="137" t="n">
        <v>1507</v>
      </c>
      <c r="M217" s="137" t="n">
        <v>1533</v>
      </c>
      <c r="N217" s="137" t="n">
        <v>1589</v>
      </c>
      <c r="P217" s="61"/>
    </row>
    <row r="218" customFormat="false" ht="15" hidden="false" customHeight="true" outlineLevel="0" collapsed="false">
      <c r="A218" s="82" t="s">
        <v>306</v>
      </c>
      <c r="B218" s="137" t="n">
        <v>2441</v>
      </c>
      <c r="C218" s="137" t="n">
        <v>2404</v>
      </c>
      <c r="D218" s="137" t="n">
        <v>2317</v>
      </c>
      <c r="E218" s="137" t="n">
        <v>2288</v>
      </c>
      <c r="F218" s="137" t="n">
        <v>2259</v>
      </c>
      <c r="G218" s="137" t="n">
        <v>2196</v>
      </c>
      <c r="H218" s="137" t="n">
        <v>2190</v>
      </c>
      <c r="I218" s="137" t="n">
        <v>2275</v>
      </c>
      <c r="J218" s="137" t="n">
        <v>2133</v>
      </c>
      <c r="K218" s="137" t="n">
        <v>2146</v>
      </c>
      <c r="L218" s="137" t="n">
        <v>2116</v>
      </c>
      <c r="M218" s="137" t="n">
        <v>2184</v>
      </c>
      <c r="N218" s="137" t="n">
        <v>2246</v>
      </c>
      <c r="P218" s="61"/>
    </row>
    <row r="219" customFormat="false" ht="15" hidden="false" customHeight="true" outlineLevel="0" collapsed="false">
      <c r="A219" s="82" t="s">
        <v>307</v>
      </c>
      <c r="B219" s="137" t="n">
        <v>2852</v>
      </c>
      <c r="C219" s="137" t="n">
        <v>2795</v>
      </c>
      <c r="D219" s="137" t="n">
        <v>2800</v>
      </c>
      <c r="E219" s="137" t="n">
        <v>2762</v>
      </c>
      <c r="F219" s="137" t="n">
        <v>2709</v>
      </c>
      <c r="G219" s="137" t="n">
        <v>2668</v>
      </c>
      <c r="H219" s="137" t="n">
        <v>2684</v>
      </c>
      <c r="I219" s="137" t="n">
        <v>2701</v>
      </c>
      <c r="J219" s="137" t="n">
        <v>2560</v>
      </c>
      <c r="K219" s="137" t="n">
        <v>2578</v>
      </c>
      <c r="L219" s="137" t="n">
        <v>2599</v>
      </c>
      <c r="M219" s="137" t="n">
        <v>2571</v>
      </c>
      <c r="N219" s="137" t="n">
        <v>2690</v>
      </c>
      <c r="P219" s="61"/>
    </row>
    <row r="220" customFormat="false" ht="16.5" hidden="false" customHeight="true" outlineLevel="0" collapsed="false">
      <c r="A220" s="82"/>
      <c r="B220" s="137"/>
      <c r="C220" s="137"/>
      <c r="D220" s="137"/>
      <c r="E220" s="137"/>
      <c r="F220" s="137"/>
      <c r="G220" s="137"/>
      <c r="H220" s="137"/>
      <c r="I220" s="137"/>
      <c r="J220" s="137"/>
      <c r="K220" s="137"/>
      <c r="L220" s="137"/>
      <c r="M220" s="137"/>
      <c r="N220" s="137"/>
      <c r="P220" s="61"/>
    </row>
    <row r="221" s="91" customFormat="true" ht="15" hidden="false" customHeight="true" outlineLevel="0" collapsed="false">
      <c r="A221" s="87" t="s">
        <v>308</v>
      </c>
      <c r="B221" s="138" t="n">
        <v>47909</v>
      </c>
      <c r="C221" s="138" t="n">
        <v>47188</v>
      </c>
      <c r="D221" s="138" t="n">
        <v>46493</v>
      </c>
      <c r="E221" s="138" t="n">
        <v>46032</v>
      </c>
      <c r="F221" s="138" t="n">
        <v>45163</v>
      </c>
      <c r="G221" s="138" t="n">
        <v>43524</v>
      </c>
      <c r="H221" s="138" t="n">
        <v>44022</v>
      </c>
      <c r="I221" s="138" t="n">
        <v>45189</v>
      </c>
      <c r="J221" s="138" t="n">
        <v>42677</v>
      </c>
      <c r="K221" s="138" t="n">
        <v>41832</v>
      </c>
      <c r="L221" s="138" t="n">
        <v>41655</v>
      </c>
      <c r="M221" s="138" t="n">
        <v>42041</v>
      </c>
      <c r="N221" s="138" t="n">
        <v>44477</v>
      </c>
      <c r="P221" s="61"/>
    </row>
    <row r="222" customFormat="false" ht="12.75" hidden="false" customHeight="true" outlineLevel="0" collapsed="false">
      <c r="A222" s="142"/>
      <c r="P222" s="61" t="s">
        <v>331</v>
      </c>
    </row>
    <row r="223" s="53" customFormat="true" ht="19.5" hidden="false" customHeight="true" outlineLevel="0" collapsed="false">
      <c r="A223" s="129" t="s">
        <v>268</v>
      </c>
      <c r="B223" s="129"/>
      <c r="C223" s="129"/>
      <c r="D223" s="129"/>
      <c r="E223" s="129"/>
      <c r="F223" s="129"/>
      <c r="G223" s="129"/>
      <c r="H223" s="129"/>
      <c r="I223" s="129"/>
      <c r="J223" s="129"/>
      <c r="K223" s="129"/>
      <c r="L223" s="129"/>
      <c r="M223" s="129"/>
      <c r="N223" s="129"/>
      <c r="P223" s="61"/>
    </row>
    <row r="224" s="140" customFormat="true" ht="19.5" hidden="false" customHeight="true" outlineLevel="0" collapsed="false">
      <c r="A224" s="130" t="s">
        <v>269</v>
      </c>
      <c r="B224" s="130"/>
      <c r="C224" s="130"/>
      <c r="D224" s="130"/>
      <c r="E224" s="130"/>
      <c r="F224" s="130"/>
      <c r="G224" s="130"/>
      <c r="H224" s="130"/>
      <c r="I224" s="130"/>
      <c r="J224" s="130"/>
      <c r="K224" s="130"/>
      <c r="L224" s="130"/>
      <c r="M224" s="130"/>
      <c r="N224" s="130"/>
      <c r="P224" s="61"/>
    </row>
    <row r="225" s="131" customFormat="true" ht="19.5" hidden="false" customHeight="true" outlineLevel="0" collapsed="false">
      <c r="A225" s="130" t="s">
        <v>332</v>
      </c>
      <c r="B225" s="130"/>
      <c r="C225" s="130"/>
      <c r="D225" s="130"/>
      <c r="E225" s="130"/>
      <c r="F225" s="130"/>
      <c r="G225" s="130"/>
      <c r="H225" s="130"/>
      <c r="I225" s="130"/>
      <c r="J225" s="130"/>
      <c r="K225" s="130"/>
      <c r="L225" s="130"/>
      <c r="M225" s="130"/>
      <c r="N225" s="130"/>
      <c r="P225" s="61"/>
    </row>
    <row r="226" customFormat="false" ht="12.75" hidden="false" customHeight="true" outlineLevel="0" collapsed="false">
      <c r="A226" s="132"/>
      <c r="B226" s="132"/>
      <c r="C226" s="132"/>
      <c r="D226" s="132"/>
      <c r="E226" s="132"/>
      <c r="F226" s="132"/>
      <c r="G226" s="132"/>
      <c r="H226" s="132"/>
      <c r="I226" s="132"/>
      <c r="J226" s="132"/>
      <c r="K226" s="132"/>
      <c r="L226" s="132"/>
      <c r="M226" s="132"/>
      <c r="N226" s="132"/>
      <c r="P226" s="61"/>
    </row>
    <row r="227" customFormat="false" ht="15" hidden="false" customHeight="true" outlineLevel="0" collapsed="false">
      <c r="A227" s="65" t="s">
        <v>271</v>
      </c>
      <c r="B227" s="134" t="s">
        <v>272</v>
      </c>
      <c r="C227" s="134" t="s">
        <v>273</v>
      </c>
      <c r="D227" s="134" t="s">
        <v>274</v>
      </c>
      <c r="E227" s="134" t="s">
        <v>275</v>
      </c>
      <c r="F227" s="134" t="s">
        <v>276</v>
      </c>
      <c r="G227" s="134" t="s">
        <v>277</v>
      </c>
      <c r="H227" s="134" t="s">
        <v>278</v>
      </c>
      <c r="I227" s="134" t="s">
        <v>279</v>
      </c>
      <c r="J227" s="134" t="s">
        <v>280</v>
      </c>
      <c r="K227" s="134" t="s">
        <v>281</v>
      </c>
      <c r="L227" s="134" t="s">
        <v>282</v>
      </c>
      <c r="M227" s="134" t="s">
        <v>283</v>
      </c>
      <c r="N227" s="135" t="s">
        <v>284</v>
      </c>
      <c r="P227" s="61"/>
    </row>
    <row r="228" customFormat="false" ht="15" hidden="false" customHeight="true" outlineLevel="0" collapsed="false">
      <c r="A228" s="65"/>
      <c r="B228" s="134"/>
      <c r="C228" s="134"/>
      <c r="D228" s="134"/>
      <c r="E228" s="134"/>
      <c r="F228" s="134"/>
      <c r="G228" s="134"/>
      <c r="H228" s="134"/>
      <c r="I228" s="134"/>
      <c r="J228" s="134"/>
      <c r="K228" s="134"/>
      <c r="L228" s="134"/>
      <c r="M228" s="134"/>
      <c r="N228" s="135"/>
      <c r="P228" s="61"/>
    </row>
    <row r="229" customFormat="false" ht="15" hidden="false" customHeight="true" outlineLevel="0" collapsed="false">
      <c r="A229" s="65"/>
      <c r="B229" s="134"/>
      <c r="C229" s="134"/>
      <c r="D229" s="134"/>
      <c r="E229" s="134"/>
      <c r="F229" s="134"/>
      <c r="G229" s="134"/>
      <c r="H229" s="134"/>
      <c r="I229" s="134"/>
      <c r="J229" s="134"/>
      <c r="K229" s="134"/>
      <c r="L229" s="134"/>
      <c r="M229" s="134"/>
      <c r="N229" s="135"/>
      <c r="P229" s="61"/>
    </row>
    <row r="230" customFormat="false" ht="17.1" hidden="false" customHeight="true" outlineLevel="0" collapsed="false">
      <c r="A230" s="136"/>
      <c r="P230" s="61"/>
    </row>
    <row r="231" customFormat="false" ht="15" hidden="false" customHeight="true" outlineLevel="0" collapsed="false">
      <c r="A231" s="82" t="s">
        <v>285</v>
      </c>
      <c r="B231" s="137" t="n">
        <v>67</v>
      </c>
      <c r="C231" s="137" t="n">
        <v>77</v>
      </c>
      <c r="D231" s="137" t="n">
        <v>96</v>
      </c>
      <c r="E231" s="137" t="n">
        <v>83</v>
      </c>
      <c r="F231" s="137" t="n">
        <v>97</v>
      </c>
      <c r="G231" s="137" t="n">
        <v>88</v>
      </c>
      <c r="H231" s="137" t="n">
        <v>87</v>
      </c>
      <c r="I231" s="137" t="n">
        <v>113</v>
      </c>
      <c r="J231" s="137" t="n">
        <v>98</v>
      </c>
      <c r="K231" s="137" t="n">
        <v>75</v>
      </c>
      <c r="L231" s="137" t="n">
        <v>78</v>
      </c>
      <c r="M231" s="137" t="n">
        <v>71</v>
      </c>
      <c r="N231" s="137" t="n">
        <v>86</v>
      </c>
      <c r="P231" s="61"/>
    </row>
    <row r="232" customFormat="false" ht="15" hidden="false" customHeight="true" outlineLevel="0" collapsed="false">
      <c r="A232" s="82" t="s">
        <v>286</v>
      </c>
      <c r="B232" s="137" t="n">
        <v>50</v>
      </c>
      <c r="C232" s="137" t="n">
        <v>48</v>
      </c>
      <c r="D232" s="137" t="n">
        <v>61</v>
      </c>
      <c r="E232" s="137" t="n">
        <v>63</v>
      </c>
      <c r="F232" s="137" t="n">
        <v>56</v>
      </c>
      <c r="G232" s="137" t="n">
        <v>44</v>
      </c>
      <c r="H232" s="137" t="n">
        <v>52</v>
      </c>
      <c r="I232" s="137" t="n">
        <v>57</v>
      </c>
      <c r="J232" s="137" t="n">
        <v>47</v>
      </c>
      <c r="K232" s="137" t="n">
        <v>43</v>
      </c>
      <c r="L232" s="137" t="n">
        <v>38</v>
      </c>
      <c r="M232" s="137" t="n">
        <v>46</v>
      </c>
      <c r="N232" s="137" t="n">
        <v>50</v>
      </c>
      <c r="P232" s="61"/>
    </row>
    <row r="233" customFormat="false" ht="15" hidden="false" customHeight="true" outlineLevel="0" collapsed="false">
      <c r="A233" s="82" t="s">
        <v>287</v>
      </c>
      <c r="B233" s="137" t="n">
        <v>24</v>
      </c>
      <c r="C233" s="137" t="n">
        <v>20</v>
      </c>
      <c r="D233" s="137" t="n">
        <v>22</v>
      </c>
      <c r="E233" s="137" t="n">
        <v>25</v>
      </c>
      <c r="F233" s="137" t="n">
        <v>23</v>
      </c>
      <c r="G233" s="137" t="n">
        <v>22</v>
      </c>
      <c r="H233" s="137" t="n">
        <v>27</v>
      </c>
      <c r="I233" s="137" t="n">
        <v>26</v>
      </c>
      <c r="J233" s="137" t="n">
        <v>23</v>
      </c>
      <c r="K233" s="137" t="n">
        <v>15</v>
      </c>
      <c r="L233" s="137" t="n">
        <v>14</v>
      </c>
      <c r="M233" s="137" t="n">
        <v>12</v>
      </c>
      <c r="N233" s="137" t="n">
        <v>21</v>
      </c>
      <c r="P233" s="61"/>
    </row>
    <row r="234" customFormat="false" ht="15" hidden="false" customHeight="true" outlineLevel="0" collapsed="false">
      <c r="A234" s="82" t="s">
        <v>288</v>
      </c>
      <c r="B234" s="137" t="n">
        <v>15</v>
      </c>
      <c r="C234" s="137" t="n">
        <v>14</v>
      </c>
      <c r="D234" s="137" t="n">
        <v>16</v>
      </c>
      <c r="E234" s="137" t="n">
        <v>22</v>
      </c>
      <c r="F234" s="137" t="n">
        <v>22</v>
      </c>
      <c r="G234" s="137" t="n">
        <v>21</v>
      </c>
      <c r="H234" s="137" t="n">
        <v>28</v>
      </c>
      <c r="I234" s="137" t="n">
        <v>44</v>
      </c>
      <c r="J234" s="137" t="n">
        <v>27</v>
      </c>
      <c r="K234" s="137" t="n">
        <v>18</v>
      </c>
      <c r="L234" s="137" t="n">
        <v>19</v>
      </c>
      <c r="M234" s="137" t="n">
        <v>22</v>
      </c>
      <c r="N234" s="137" t="n">
        <v>22</v>
      </c>
      <c r="P234" s="61"/>
    </row>
    <row r="235" customFormat="false" ht="15" hidden="false" customHeight="true" outlineLevel="0" collapsed="false">
      <c r="A235" s="82" t="s">
        <v>289</v>
      </c>
      <c r="B235" s="137" t="n">
        <v>26</v>
      </c>
      <c r="C235" s="137" t="n">
        <v>25</v>
      </c>
      <c r="D235" s="137" t="n">
        <v>26</v>
      </c>
      <c r="E235" s="137" t="n">
        <v>25</v>
      </c>
      <c r="F235" s="137" t="n">
        <v>30</v>
      </c>
      <c r="G235" s="137" t="n">
        <v>21</v>
      </c>
      <c r="H235" s="137" t="n">
        <v>26</v>
      </c>
      <c r="I235" s="137" t="n">
        <v>25</v>
      </c>
      <c r="J235" s="137" t="n">
        <v>16</v>
      </c>
      <c r="K235" s="137" t="n">
        <v>17</v>
      </c>
      <c r="L235" s="137" t="n">
        <v>16</v>
      </c>
      <c r="M235" s="137" t="n">
        <v>14</v>
      </c>
      <c r="N235" s="137" t="n">
        <v>22</v>
      </c>
      <c r="P235" s="61"/>
    </row>
    <row r="236" customFormat="false" ht="15" hidden="false" customHeight="true" outlineLevel="0" collapsed="false">
      <c r="A236" s="82" t="s">
        <v>290</v>
      </c>
      <c r="B236" s="137" t="n">
        <v>27</v>
      </c>
      <c r="C236" s="137" t="n">
        <v>26</v>
      </c>
      <c r="D236" s="137" t="n">
        <v>23</v>
      </c>
      <c r="E236" s="137" t="n">
        <v>30</v>
      </c>
      <c r="F236" s="137" t="n">
        <v>27</v>
      </c>
      <c r="G236" s="137" t="n">
        <v>23</v>
      </c>
      <c r="H236" s="137" t="n">
        <v>30</v>
      </c>
      <c r="I236" s="137" t="n">
        <v>34</v>
      </c>
      <c r="J236" s="137" t="n">
        <v>23</v>
      </c>
      <c r="K236" s="137" t="n">
        <v>19</v>
      </c>
      <c r="L236" s="137" t="n">
        <v>16</v>
      </c>
      <c r="M236" s="137" t="n">
        <v>16</v>
      </c>
      <c r="N236" s="137" t="n">
        <v>25</v>
      </c>
      <c r="P236" s="61"/>
    </row>
    <row r="237" customFormat="false" ht="17.1" hidden="false" customHeight="true" outlineLevel="0" collapsed="false">
      <c r="A237" s="82"/>
      <c r="B237" s="137"/>
      <c r="C237" s="137"/>
      <c r="D237" s="137"/>
      <c r="E237" s="137"/>
      <c r="F237" s="137"/>
      <c r="G237" s="137"/>
      <c r="H237" s="137"/>
      <c r="I237" s="137"/>
      <c r="J237" s="137"/>
      <c r="K237" s="137"/>
      <c r="L237" s="137"/>
      <c r="M237" s="137"/>
      <c r="N237" s="137"/>
      <c r="P237" s="61"/>
    </row>
    <row r="238" customFormat="false" ht="15" hidden="false" customHeight="true" outlineLevel="0" collapsed="false">
      <c r="A238" s="82" t="s">
        <v>291</v>
      </c>
      <c r="B238" s="137" t="n">
        <v>50</v>
      </c>
      <c r="C238" s="137" t="n">
        <v>53</v>
      </c>
      <c r="D238" s="137" t="n">
        <v>49</v>
      </c>
      <c r="E238" s="137" t="n">
        <v>47</v>
      </c>
      <c r="F238" s="137" t="n">
        <v>40</v>
      </c>
      <c r="G238" s="137" t="n">
        <v>36</v>
      </c>
      <c r="H238" s="137" t="n">
        <v>47</v>
      </c>
      <c r="I238" s="137" t="n">
        <v>71</v>
      </c>
      <c r="J238" s="137" t="n">
        <v>58</v>
      </c>
      <c r="K238" s="137" t="n">
        <v>39</v>
      </c>
      <c r="L238" s="137" t="n">
        <v>30</v>
      </c>
      <c r="M238" s="137" t="n">
        <v>33</v>
      </c>
      <c r="N238" s="137" t="n">
        <v>46</v>
      </c>
      <c r="P238" s="61"/>
    </row>
    <row r="239" customFormat="false" ht="15" hidden="false" customHeight="true" outlineLevel="0" collapsed="false">
      <c r="A239" s="82" t="s">
        <v>292</v>
      </c>
      <c r="B239" s="137" t="n">
        <v>32</v>
      </c>
      <c r="C239" s="137" t="n">
        <v>31</v>
      </c>
      <c r="D239" s="137" t="n">
        <v>39</v>
      </c>
      <c r="E239" s="137" t="n">
        <v>45</v>
      </c>
      <c r="F239" s="137" t="n">
        <v>35</v>
      </c>
      <c r="G239" s="137" t="n">
        <v>38</v>
      </c>
      <c r="H239" s="137" t="n">
        <v>55</v>
      </c>
      <c r="I239" s="137" t="n">
        <v>79</v>
      </c>
      <c r="J239" s="137" t="n">
        <v>46</v>
      </c>
      <c r="K239" s="137" t="n">
        <v>34</v>
      </c>
      <c r="L239" s="137" t="n">
        <v>37</v>
      </c>
      <c r="M239" s="137" t="n">
        <v>32</v>
      </c>
      <c r="N239" s="137" t="n">
        <v>42</v>
      </c>
      <c r="P239" s="61"/>
    </row>
    <row r="240" customFormat="false" ht="15" hidden="false" customHeight="true" outlineLevel="0" collapsed="false">
      <c r="A240" s="82" t="s">
        <v>293</v>
      </c>
      <c r="B240" s="137" t="n">
        <v>49</v>
      </c>
      <c r="C240" s="137" t="n">
        <v>45</v>
      </c>
      <c r="D240" s="137" t="n">
        <v>50</v>
      </c>
      <c r="E240" s="137" t="n">
        <v>46</v>
      </c>
      <c r="F240" s="137" t="n">
        <v>47</v>
      </c>
      <c r="G240" s="137" t="n">
        <v>48</v>
      </c>
      <c r="H240" s="137" t="n">
        <v>65</v>
      </c>
      <c r="I240" s="137" t="n">
        <v>75</v>
      </c>
      <c r="J240" s="137" t="n">
        <v>44</v>
      </c>
      <c r="K240" s="137" t="n">
        <v>38</v>
      </c>
      <c r="L240" s="137" t="n">
        <v>33</v>
      </c>
      <c r="M240" s="137" t="n">
        <v>41</v>
      </c>
      <c r="N240" s="137" t="n">
        <v>48</v>
      </c>
      <c r="P240" s="61"/>
    </row>
    <row r="241" customFormat="false" ht="15" hidden="false" customHeight="true" outlineLevel="0" collapsed="false">
      <c r="A241" s="82" t="s">
        <v>294</v>
      </c>
      <c r="B241" s="137" t="n">
        <v>75</v>
      </c>
      <c r="C241" s="137" t="n">
        <v>73</v>
      </c>
      <c r="D241" s="137" t="n">
        <v>70</v>
      </c>
      <c r="E241" s="137" t="n">
        <v>65</v>
      </c>
      <c r="F241" s="137" t="n">
        <v>67</v>
      </c>
      <c r="G241" s="137" t="n">
        <v>62</v>
      </c>
      <c r="H241" s="137" t="n">
        <v>98</v>
      </c>
      <c r="I241" s="137" t="n">
        <v>127</v>
      </c>
      <c r="J241" s="137" t="n">
        <v>82</v>
      </c>
      <c r="K241" s="137" t="n">
        <v>67</v>
      </c>
      <c r="L241" s="137" t="n">
        <v>67</v>
      </c>
      <c r="M241" s="137" t="n">
        <v>74</v>
      </c>
      <c r="N241" s="137" t="n">
        <v>77</v>
      </c>
      <c r="P241" s="61"/>
    </row>
    <row r="242" customFormat="false" ht="15" hidden="false" customHeight="true" outlineLevel="0" collapsed="false">
      <c r="A242" s="82" t="s">
        <v>295</v>
      </c>
      <c r="B242" s="137" t="n">
        <v>30</v>
      </c>
      <c r="C242" s="137" t="n">
        <v>34</v>
      </c>
      <c r="D242" s="137" t="n">
        <v>32</v>
      </c>
      <c r="E242" s="137" t="n">
        <v>30</v>
      </c>
      <c r="F242" s="137" t="n">
        <v>27</v>
      </c>
      <c r="G242" s="137" t="n">
        <v>23</v>
      </c>
      <c r="H242" s="137" t="n">
        <v>40</v>
      </c>
      <c r="I242" s="137" t="n">
        <v>44</v>
      </c>
      <c r="J242" s="137" t="n">
        <v>34</v>
      </c>
      <c r="K242" s="137" t="n">
        <v>29</v>
      </c>
      <c r="L242" s="137" t="n">
        <v>35</v>
      </c>
      <c r="M242" s="137" t="n">
        <v>34</v>
      </c>
      <c r="N242" s="137" t="n">
        <v>33</v>
      </c>
      <c r="P242" s="61"/>
    </row>
    <row r="243" customFormat="false" ht="15" hidden="false" customHeight="true" outlineLevel="0" collapsed="false">
      <c r="A243" s="82" t="s">
        <v>296</v>
      </c>
      <c r="B243" s="137" t="n">
        <v>54</v>
      </c>
      <c r="C243" s="137" t="n">
        <v>56</v>
      </c>
      <c r="D243" s="137" t="n">
        <v>56</v>
      </c>
      <c r="E243" s="137" t="n">
        <v>53</v>
      </c>
      <c r="F243" s="137" t="n">
        <v>44</v>
      </c>
      <c r="G243" s="137" t="n">
        <v>35</v>
      </c>
      <c r="H243" s="137" t="n">
        <v>57</v>
      </c>
      <c r="I243" s="137" t="n">
        <v>109</v>
      </c>
      <c r="J243" s="137" t="n">
        <v>73</v>
      </c>
      <c r="K243" s="137" t="n">
        <v>59</v>
      </c>
      <c r="L243" s="137" t="n">
        <v>44</v>
      </c>
      <c r="M243" s="137" t="n">
        <v>43</v>
      </c>
      <c r="N243" s="137" t="n">
        <v>57</v>
      </c>
      <c r="P243" s="61"/>
    </row>
    <row r="244" customFormat="false" ht="17.1" hidden="false" customHeight="true" outlineLevel="0" collapsed="false">
      <c r="A244" s="82"/>
      <c r="B244" s="137"/>
      <c r="C244" s="137"/>
      <c r="D244" s="137"/>
      <c r="E244" s="137"/>
      <c r="F244" s="137"/>
      <c r="G244" s="137"/>
      <c r="H244" s="137"/>
      <c r="I244" s="137"/>
      <c r="J244" s="137"/>
      <c r="K244" s="137"/>
      <c r="L244" s="137"/>
      <c r="M244" s="137"/>
      <c r="N244" s="137"/>
      <c r="P244" s="61"/>
    </row>
    <row r="245" customFormat="false" ht="15" hidden="false" customHeight="true" outlineLevel="0" collapsed="false">
      <c r="A245" s="82" t="s">
        <v>297</v>
      </c>
      <c r="B245" s="137" t="n">
        <v>51</v>
      </c>
      <c r="C245" s="137" t="n">
        <v>72</v>
      </c>
      <c r="D245" s="137" t="n">
        <v>66</v>
      </c>
      <c r="E245" s="137" t="n">
        <v>64</v>
      </c>
      <c r="F245" s="137" t="n">
        <v>63</v>
      </c>
      <c r="G245" s="137" t="n">
        <v>66</v>
      </c>
      <c r="H245" s="137" t="n">
        <v>83</v>
      </c>
      <c r="I245" s="137" t="n">
        <v>92</v>
      </c>
      <c r="J245" s="137" t="n">
        <v>72</v>
      </c>
      <c r="K245" s="137" t="n">
        <v>60</v>
      </c>
      <c r="L245" s="137" t="n">
        <v>58</v>
      </c>
      <c r="M245" s="137" t="n">
        <v>65</v>
      </c>
      <c r="N245" s="137" t="n">
        <v>68</v>
      </c>
      <c r="P245" s="61"/>
    </row>
    <row r="246" customFormat="false" ht="15" hidden="false" customHeight="true" outlineLevel="0" collapsed="false">
      <c r="A246" s="82" t="s">
        <v>298</v>
      </c>
      <c r="B246" s="137" t="n">
        <v>34</v>
      </c>
      <c r="C246" s="137" t="n">
        <v>38</v>
      </c>
      <c r="D246" s="137" t="n">
        <v>38</v>
      </c>
      <c r="E246" s="137" t="n">
        <v>35</v>
      </c>
      <c r="F246" s="137" t="n">
        <v>30</v>
      </c>
      <c r="G246" s="137" t="n">
        <v>38</v>
      </c>
      <c r="H246" s="137" t="n">
        <v>54</v>
      </c>
      <c r="I246" s="137" t="n">
        <v>69</v>
      </c>
      <c r="J246" s="137" t="n">
        <v>55</v>
      </c>
      <c r="K246" s="137" t="n">
        <v>44</v>
      </c>
      <c r="L246" s="137" t="n">
        <v>40</v>
      </c>
      <c r="M246" s="137" t="n">
        <v>43</v>
      </c>
      <c r="N246" s="137" t="n">
        <v>43</v>
      </c>
      <c r="P246" s="61"/>
    </row>
    <row r="247" customFormat="false" ht="15" hidden="false" customHeight="true" outlineLevel="0" collapsed="false">
      <c r="A247" s="82" t="s">
        <v>299</v>
      </c>
      <c r="B247" s="137" t="n">
        <v>12</v>
      </c>
      <c r="C247" s="137" t="n">
        <v>20</v>
      </c>
      <c r="D247" s="137" t="n">
        <v>15</v>
      </c>
      <c r="E247" s="137" t="n">
        <v>22</v>
      </c>
      <c r="F247" s="137" t="n">
        <v>16</v>
      </c>
      <c r="G247" s="137" t="n">
        <v>18</v>
      </c>
      <c r="H247" s="137" t="n">
        <v>25</v>
      </c>
      <c r="I247" s="137" t="n">
        <v>33</v>
      </c>
      <c r="J247" s="137" t="n">
        <v>23</v>
      </c>
      <c r="K247" s="137" t="n">
        <v>16</v>
      </c>
      <c r="L247" s="137" t="n">
        <v>19</v>
      </c>
      <c r="M247" s="137" t="n">
        <v>19</v>
      </c>
      <c r="N247" s="137" t="n">
        <v>20</v>
      </c>
      <c r="P247" s="61"/>
    </row>
    <row r="248" customFormat="false" ht="15" hidden="false" customHeight="true" outlineLevel="0" collapsed="false">
      <c r="A248" s="82" t="s">
        <v>300</v>
      </c>
      <c r="B248" s="137" t="n">
        <v>40</v>
      </c>
      <c r="C248" s="137" t="n">
        <v>47</v>
      </c>
      <c r="D248" s="137" t="n">
        <v>48</v>
      </c>
      <c r="E248" s="137" t="n">
        <v>45</v>
      </c>
      <c r="F248" s="137" t="n">
        <v>45</v>
      </c>
      <c r="G248" s="137" t="n">
        <v>45</v>
      </c>
      <c r="H248" s="137" t="n">
        <v>60</v>
      </c>
      <c r="I248" s="137" t="n">
        <v>71</v>
      </c>
      <c r="J248" s="137" t="n">
        <v>59</v>
      </c>
      <c r="K248" s="137" t="n">
        <v>46</v>
      </c>
      <c r="L248" s="137" t="n">
        <v>48</v>
      </c>
      <c r="M248" s="137" t="n">
        <v>46</v>
      </c>
      <c r="N248" s="137" t="n">
        <v>50</v>
      </c>
      <c r="P248" s="61"/>
    </row>
    <row r="249" customFormat="false" ht="15" hidden="false" customHeight="true" outlineLevel="0" collapsed="false">
      <c r="A249" s="82" t="s">
        <v>301</v>
      </c>
      <c r="B249" s="137" t="n">
        <v>41</v>
      </c>
      <c r="C249" s="137" t="n">
        <v>40</v>
      </c>
      <c r="D249" s="137" t="n">
        <v>39</v>
      </c>
      <c r="E249" s="137" t="n">
        <v>34</v>
      </c>
      <c r="F249" s="137" t="n">
        <v>31</v>
      </c>
      <c r="G249" s="137" t="n">
        <v>25</v>
      </c>
      <c r="H249" s="137" t="n">
        <v>46</v>
      </c>
      <c r="I249" s="137" t="n">
        <v>57</v>
      </c>
      <c r="J249" s="137" t="n">
        <v>52</v>
      </c>
      <c r="K249" s="137" t="n">
        <v>33</v>
      </c>
      <c r="L249" s="137" t="n">
        <v>39</v>
      </c>
      <c r="M249" s="137" t="n">
        <v>31</v>
      </c>
      <c r="N249" s="137" t="n">
        <v>39</v>
      </c>
      <c r="P249" s="61"/>
    </row>
    <row r="250" customFormat="false" ht="15" hidden="false" customHeight="true" outlineLevel="0" collapsed="false">
      <c r="A250" s="82" t="s">
        <v>302</v>
      </c>
      <c r="B250" s="137" t="n">
        <v>28</v>
      </c>
      <c r="C250" s="137" t="n">
        <v>20</v>
      </c>
      <c r="D250" s="137" t="n">
        <v>24</v>
      </c>
      <c r="E250" s="137" t="n">
        <v>27</v>
      </c>
      <c r="F250" s="137" t="n">
        <v>20</v>
      </c>
      <c r="G250" s="137" t="n">
        <v>14</v>
      </c>
      <c r="H250" s="137" t="n">
        <v>16</v>
      </c>
      <c r="I250" s="137" t="n">
        <v>36</v>
      </c>
      <c r="J250" s="137" t="n">
        <v>27</v>
      </c>
      <c r="K250" s="137" t="n">
        <v>18</v>
      </c>
      <c r="L250" s="137" t="n">
        <v>17</v>
      </c>
      <c r="M250" s="137" t="n">
        <v>18</v>
      </c>
      <c r="N250" s="137" t="n">
        <v>22</v>
      </c>
      <c r="P250" s="61"/>
    </row>
    <row r="251" customFormat="false" ht="17.1" hidden="false" customHeight="true" outlineLevel="0" collapsed="false">
      <c r="A251" s="82"/>
      <c r="B251" s="137"/>
      <c r="C251" s="137"/>
      <c r="D251" s="137"/>
      <c r="E251" s="137"/>
      <c r="F251" s="137"/>
      <c r="G251" s="137"/>
      <c r="H251" s="137"/>
      <c r="I251" s="137"/>
      <c r="J251" s="137"/>
      <c r="K251" s="137"/>
      <c r="L251" s="137"/>
      <c r="M251" s="137"/>
      <c r="N251" s="137"/>
      <c r="P251" s="61"/>
    </row>
    <row r="252" customFormat="false" ht="15" hidden="false" customHeight="true" outlineLevel="0" collapsed="false">
      <c r="A252" s="82" t="s">
        <v>303</v>
      </c>
      <c r="B252" s="137" t="n">
        <v>52</v>
      </c>
      <c r="C252" s="137" t="n">
        <v>56</v>
      </c>
      <c r="D252" s="137" t="n">
        <v>49</v>
      </c>
      <c r="E252" s="137" t="n">
        <v>48</v>
      </c>
      <c r="F252" s="137" t="n">
        <v>46</v>
      </c>
      <c r="G252" s="137" t="n">
        <v>55</v>
      </c>
      <c r="H252" s="137" t="n">
        <v>57</v>
      </c>
      <c r="I252" s="137" t="n">
        <v>75</v>
      </c>
      <c r="J252" s="137" t="n">
        <v>53</v>
      </c>
      <c r="K252" s="137" t="n">
        <v>36</v>
      </c>
      <c r="L252" s="137" t="n">
        <v>37</v>
      </c>
      <c r="M252" s="137" t="n">
        <v>45</v>
      </c>
      <c r="N252" s="137" t="n">
        <v>51</v>
      </c>
      <c r="P252" s="61"/>
    </row>
    <row r="253" customFormat="false" ht="15" hidden="false" customHeight="true" outlineLevel="0" collapsed="false">
      <c r="A253" s="82" t="s">
        <v>304</v>
      </c>
      <c r="B253" s="137" t="n">
        <v>36</v>
      </c>
      <c r="C253" s="137" t="n">
        <v>33</v>
      </c>
      <c r="D253" s="137" t="n">
        <v>40</v>
      </c>
      <c r="E253" s="137" t="n">
        <v>39</v>
      </c>
      <c r="F253" s="137" t="n">
        <v>32</v>
      </c>
      <c r="G253" s="137" t="n">
        <v>26</v>
      </c>
      <c r="H253" s="137" t="n">
        <v>33</v>
      </c>
      <c r="I253" s="137" t="n">
        <v>51</v>
      </c>
      <c r="J253" s="137" t="n">
        <v>46</v>
      </c>
      <c r="K253" s="137" t="n">
        <v>33</v>
      </c>
      <c r="L253" s="137" t="n">
        <v>30</v>
      </c>
      <c r="M253" s="137" t="n">
        <v>34</v>
      </c>
      <c r="N253" s="137" t="n">
        <v>36</v>
      </c>
      <c r="P253" s="61"/>
    </row>
    <row r="254" customFormat="false" ht="15" hidden="false" customHeight="true" outlineLevel="0" collapsed="false">
      <c r="A254" s="82" t="s">
        <v>305</v>
      </c>
      <c r="B254" s="137" t="n">
        <v>29</v>
      </c>
      <c r="C254" s="137" t="n">
        <v>36</v>
      </c>
      <c r="D254" s="137" t="n">
        <v>36</v>
      </c>
      <c r="E254" s="137" t="n">
        <v>36</v>
      </c>
      <c r="F254" s="137" t="n">
        <v>41</v>
      </c>
      <c r="G254" s="137" t="n">
        <v>33</v>
      </c>
      <c r="H254" s="137" t="n">
        <v>38</v>
      </c>
      <c r="I254" s="137" t="n">
        <v>63</v>
      </c>
      <c r="J254" s="137" t="n">
        <v>39</v>
      </c>
      <c r="K254" s="137" t="n">
        <v>32</v>
      </c>
      <c r="L254" s="137" t="n">
        <v>31</v>
      </c>
      <c r="M254" s="137" t="n">
        <v>35</v>
      </c>
      <c r="N254" s="137" t="n">
        <v>37</v>
      </c>
      <c r="P254" s="61"/>
    </row>
    <row r="255" customFormat="false" ht="15" hidden="false" customHeight="true" outlineLevel="0" collapsed="false">
      <c r="A255" s="82" t="s">
        <v>306</v>
      </c>
      <c r="B255" s="137" t="n">
        <v>30</v>
      </c>
      <c r="C255" s="137" t="n">
        <v>40</v>
      </c>
      <c r="D255" s="137" t="n">
        <v>47</v>
      </c>
      <c r="E255" s="137" t="n">
        <v>34</v>
      </c>
      <c r="F255" s="137" t="n">
        <v>36</v>
      </c>
      <c r="G255" s="137" t="n">
        <v>36</v>
      </c>
      <c r="H255" s="137" t="n">
        <v>30</v>
      </c>
      <c r="I255" s="137" t="n">
        <v>50</v>
      </c>
      <c r="J255" s="137" t="n">
        <v>44</v>
      </c>
      <c r="K255" s="137" t="n">
        <v>27</v>
      </c>
      <c r="L255" s="137" t="n">
        <v>31</v>
      </c>
      <c r="M255" s="137" t="n">
        <v>21</v>
      </c>
      <c r="N255" s="137" t="n">
        <v>36</v>
      </c>
      <c r="P255" s="61"/>
    </row>
    <row r="256" customFormat="false" ht="15" hidden="false" customHeight="true" outlineLevel="0" collapsed="false">
      <c r="A256" s="82" t="s">
        <v>307</v>
      </c>
      <c r="B256" s="137" t="n">
        <v>51</v>
      </c>
      <c r="C256" s="137" t="n">
        <v>41</v>
      </c>
      <c r="D256" s="137" t="n">
        <v>45</v>
      </c>
      <c r="E256" s="137" t="n">
        <v>45</v>
      </c>
      <c r="F256" s="137" t="n">
        <v>53</v>
      </c>
      <c r="G256" s="137" t="n">
        <v>51</v>
      </c>
      <c r="H256" s="137" t="n">
        <v>61</v>
      </c>
      <c r="I256" s="137" t="n">
        <v>107</v>
      </c>
      <c r="J256" s="137" t="n">
        <v>79</v>
      </c>
      <c r="K256" s="137" t="n">
        <v>68</v>
      </c>
      <c r="L256" s="137" t="n">
        <v>59</v>
      </c>
      <c r="M256" s="137" t="n">
        <v>60</v>
      </c>
      <c r="N256" s="137" t="n">
        <v>60</v>
      </c>
      <c r="P256" s="61"/>
    </row>
    <row r="257" customFormat="false" ht="16.5" hidden="false" customHeight="true" outlineLevel="0" collapsed="false">
      <c r="A257" s="82"/>
      <c r="B257" s="137"/>
      <c r="C257" s="137"/>
      <c r="D257" s="137"/>
      <c r="E257" s="137"/>
      <c r="F257" s="137"/>
      <c r="G257" s="137"/>
      <c r="H257" s="137"/>
      <c r="I257" s="137"/>
      <c r="J257" s="137"/>
      <c r="K257" s="137"/>
      <c r="L257" s="137"/>
      <c r="M257" s="137"/>
      <c r="N257" s="137"/>
      <c r="P257" s="61"/>
    </row>
    <row r="258" s="91" customFormat="true" ht="15" hidden="false" customHeight="true" outlineLevel="0" collapsed="false">
      <c r="A258" s="87" t="s">
        <v>308</v>
      </c>
      <c r="B258" s="138" t="n">
        <v>903</v>
      </c>
      <c r="C258" s="138" t="n">
        <v>945</v>
      </c>
      <c r="D258" s="138" t="n">
        <v>987</v>
      </c>
      <c r="E258" s="138" t="n">
        <v>963</v>
      </c>
      <c r="F258" s="138" t="n">
        <v>928</v>
      </c>
      <c r="G258" s="138" t="n">
        <v>868</v>
      </c>
      <c r="H258" s="138" t="n">
        <v>1115</v>
      </c>
      <c r="I258" s="138" t="n">
        <v>1508</v>
      </c>
      <c r="J258" s="138" t="n">
        <v>1120</v>
      </c>
      <c r="K258" s="138" t="n">
        <v>866</v>
      </c>
      <c r="L258" s="138" t="n">
        <v>836</v>
      </c>
      <c r="M258" s="138" t="n">
        <v>855</v>
      </c>
      <c r="N258" s="138" t="n">
        <v>991</v>
      </c>
      <c r="P258" s="61"/>
    </row>
    <row r="259" customFormat="false" ht="12.75" hidden="false" customHeight="true" outlineLevel="0" collapsed="false">
      <c r="A259" s="142"/>
      <c r="P259" s="61" t="s">
        <v>333</v>
      </c>
    </row>
    <row r="260" customFormat="false" ht="20.25" hidden="false" customHeight="true" outlineLevel="0" collapsed="false">
      <c r="A260" s="129" t="s">
        <v>268</v>
      </c>
      <c r="B260" s="129"/>
      <c r="C260" s="129"/>
      <c r="D260" s="129"/>
      <c r="E260" s="129"/>
      <c r="F260" s="129"/>
      <c r="G260" s="129"/>
      <c r="H260" s="129"/>
      <c r="I260" s="129"/>
      <c r="J260" s="129"/>
      <c r="K260" s="129"/>
      <c r="L260" s="129"/>
      <c r="M260" s="129"/>
      <c r="N260" s="129"/>
      <c r="O260" s="53"/>
      <c r="P260" s="61"/>
    </row>
    <row r="261" customFormat="false" ht="20.25" hidden="false" customHeight="true" outlineLevel="0" collapsed="false">
      <c r="A261" s="130" t="s">
        <v>269</v>
      </c>
      <c r="B261" s="130"/>
      <c r="C261" s="130"/>
      <c r="D261" s="130"/>
      <c r="E261" s="130"/>
      <c r="F261" s="130"/>
      <c r="G261" s="130"/>
      <c r="H261" s="130"/>
      <c r="I261" s="130"/>
      <c r="J261" s="130"/>
      <c r="K261" s="130"/>
      <c r="L261" s="130"/>
      <c r="M261" s="130"/>
      <c r="N261" s="130"/>
      <c r="O261" s="131"/>
      <c r="P261" s="61"/>
    </row>
    <row r="262" customFormat="false" ht="20.25" hidden="false" customHeight="true" outlineLevel="0" collapsed="false">
      <c r="A262" s="141" t="s">
        <v>334</v>
      </c>
      <c r="B262" s="141"/>
      <c r="C262" s="141"/>
      <c r="D262" s="141"/>
      <c r="E262" s="141"/>
      <c r="F262" s="141"/>
      <c r="G262" s="141"/>
      <c r="H262" s="141"/>
      <c r="I262" s="141"/>
      <c r="J262" s="141"/>
      <c r="K262" s="141"/>
      <c r="L262" s="141"/>
      <c r="M262" s="141"/>
      <c r="N262" s="141"/>
      <c r="O262" s="131"/>
      <c r="P262" s="61"/>
    </row>
    <row r="263" customFormat="false" ht="12.75" hidden="false" customHeight="true" outlineLevel="0" collapsed="false">
      <c r="A263" s="132"/>
      <c r="B263" s="132"/>
      <c r="C263" s="132"/>
      <c r="D263" s="132"/>
      <c r="E263" s="132"/>
      <c r="F263" s="132"/>
      <c r="G263" s="132"/>
      <c r="H263" s="132"/>
      <c r="I263" s="132"/>
      <c r="J263" s="132"/>
      <c r="K263" s="132"/>
      <c r="L263" s="132"/>
      <c r="M263" s="132"/>
      <c r="N263" s="132"/>
      <c r="P263" s="61"/>
    </row>
    <row r="264" customFormat="false" ht="15" hidden="false" customHeight="true" outlineLevel="0" collapsed="false">
      <c r="A264" s="65" t="s">
        <v>271</v>
      </c>
      <c r="B264" s="134" t="s">
        <v>311</v>
      </c>
      <c r="C264" s="134" t="s">
        <v>312</v>
      </c>
      <c r="D264" s="134" t="s">
        <v>313</v>
      </c>
      <c r="E264" s="134" t="s">
        <v>314</v>
      </c>
      <c r="F264" s="134" t="s">
        <v>315</v>
      </c>
      <c r="G264" s="134" t="s">
        <v>316</v>
      </c>
      <c r="H264" s="134" t="s">
        <v>317</v>
      </c>
      <c r="I264" s="134" t="s">
        <v>318</v>
      </c>
      <c r="J264" s="134" t="s">
        <v>319</v>
      </c>
      <c r="K264" s="134" t="s">
        <v>320</v>
      </c>
      <c r="L264" s="134" t="s">
        <v>321</v>
      </c>
      <c r="M264" s="134" t="s">
        <v>322</v>
      </c>
      <c r="N264" s="135" t="s">
        <v>284</v>
      </c>
      <c r="P264" s="61"/>
    </row>
    <row r="265" customFormat="false" ht="15" hidden="false" customHeight="true" outlineLevel="0" collapsed="false">
      <c r="A265" s="65"/>
      <c r="B265" s="134"/>
      <c r="C265" s="134"/>
      <c r="D265" s="134"/>
      <c r="E265" s="134"/>
      <c r="F265" s="134"/>
      <c r="G265" s="134"/>
      <c r="H265" s="134"/>
      <c r="I265" s="134"/>
      <c r="J265" s="134"/>
      <c r="K265" s="134"/>
      <c r="L265" s="134"/>
      <c r="M265" s="134"/>
      <c r="N265" s="135"/>
      <c r="P265" s="61"/>
    </row>
    <row r="266" customFormat="false" ht="15" hidden="false" customHeight="true" outlineLevel="0" collapsed="false">
      <c r="A266" s="65"/>
      <c r="B266" s="134"/>
      <c r="C266" s="134"/>
      <c r="D266" s="134"/>
      <c r="E266" s="134"/>
      <c r="F266" s="134"/>
      <c r="G266" s="134"/>
      <c r="H266" s="134"/>
      <c r="I266" s="134"/>
      <c r="J266" s="134"/>
      <c r="K266" s="134"/>
      <c r="L266" s="134"/>
      <c r="M266" s="134"/>
      <c r="N266" s="135"/>
      <c r="P266" s="61"/>
    </row>
    <row r="267" customFormat="false" ht="17.25" hidden="false" customHeight="true" outlineLevel="0" collapsed="false">
      <c r="A267" s="136"/>
      <c r="P267" s="61"/>
    </row>
    <row r="268" customFormat="false" ht="15" hidden="false" customHeight="true" outlineLevel="0" collapsed="false">
      <c r="A268" s="82" t="s">
        <v>285</v>
      </c>
      <c r="B268" s="137" t="n">
        <v>67</v>
      </c>
      <c r="C268" s="137" t="n">
        <v>75</v>
      </c>
      <c r="D268" s="137" t="n">
        <v>73</v>
      </c>
      <c r="E268" s="137" t="n">
        <v>77</v>
      </c>
      <c r="F268" s="137" t="n">
        <v>66</v>
      </c>
      <c r="G268" s="137" t="n">
        <v>63</v>
      </c>
      <c r="H268" s="137" t="n">
        <v>88</v>
      </c>
      <c r="I268" s="137" t="n">
        <v>90</v>
      </c>
      <c r="J268" s="137" t="n">
        <v>113</v>
      </c>
      <c r="K268" s="137" t="n">
        <v>69</v>
      </c>
      <c r="L268" s="137" t="n">
        <v>66</v>
      </c>
      <c r="M268" s="137" t="n">
        <v>65</v>
      </c>
      <c r="N268" s="137" t="n">
        <v>76</v>
      </c>
      <c r="P268" s="61"/>
    </row>
    <row r="269" customFormat="false" ht="15" hidden="false" customHeight="true" outlineLevel="0" collapsed="false">
      <c r="A269" s="82" t="s">
        <v>286</v>
      </c>
      <c r="B269" s="137" t="n">
        <v>46</v>
      </c>
      <c r="C269" s="137" t="n">
        <v>41</v>
      </c>
      <c r="D269" s="137" t="n">
        <v>52</v>
      </c>
      <c r="E269" s="137" t="n">
        <v>52</v>
      </c>
      <c r="F269" s="137" t="n">
        <v>53</v>
      </c>
      <c r="G269" s="137" t="n">
        <v>57</v>
      </c>
      <c r="H269" s="137" t="n">
        <v>58</v>
      </c>
      <c r="I269" s="137" t="n">
        <v>63</v>
      </c>
      <c r="J269" s="137" t="n">
        <v>52</v>
      </c>
      <c r="K269" s="137" t="n">
        <v>48</v>
      </c>
      <c r="L269" s="137" t="n">
        <v>50</v>
      </c>
      <c r="M269" s="137" t="n">
        <v>46</v>
      </c>
      <c r="N269" s="137" t="n">
        <v>52</v>
      </c>
      <c r="P269" s="61"/>
    </row>
    <row r="270" customFormat="false" ht="15" hidden="false" customHeight="true" outlineLevel="0" collapsed="false">
      <c r="A270" s="82" t="s">
        <v>287</v>
      </c>
      <c r="B270" s="137" t="n">
        <v>11</v>
      </c>
      <c r="C270" s="137" t="n">
        <v>13</v>
      </c>
      <c r="D270" s="137" t="n">
        <v>17</v>
      </c>
      <c r="E270" s="137" t="n">
        <v>17</v>
      </c>
      <c r="F270" s="137" t="n">
        <v>20</v>
      </c>
      <c r="G270" s="137" t="n">
        <v>15</v>
      </c>
      <c r="H270" s="137" t="n">
        <v>23</v>
      </c>
      <c r="I270" s="137" t="n">
        <v>36</v>
      </c>
      <c r="J270" s="137" t="n">
        <v>31</v>
      </c>
      <c r="K270" s="137" t="n">
        <v>15</v>
      </c>
      <c r="L270" s="137" t="n">
        <v>22</v>
      </c>
      <c r="M270" s="137" t="n">
        <v>17</v>
      </c>
      <c r="N270" s="137" t="n">
        <v>20</v>
      </c>
      <c r="P270" s="61"/>
    </row>
    <row r="271" customFormat="false" ht="15" hidden="false" customHeight="true" outlineLevel="0" collapsed="false">
      <c r="A271" s="82" t="s">
        <v>288</v>
      </c>
      <c r="B271" s="137" t="n">
        <v>18</v>
      </c>
      <c r="C271" s="137" t="n">
        <v>21</v>
      </c>
      <c r="D271" s="137" t="n">
        <v>23</v>
      </c>
      <c r="E271" s="137" t="n">
        <v>21</v>
      </c>
      <c r="F271" s="137" t="n">
        <v>26</v>
      </c>
      <c r="G271" s="137" t="n">
        <v>23</v>
      </c>
      <c r="H271" s="137" t="n">
        <v>24</v>
      </c>
      <c r="I271" s="137" t="n">
        <v>28</v>
      </c>
      <c r="J271" s="137" t="n">
        <v>25</v>
      </c>
      <c r="K271" s="137" t="n">
        <v>26</v>
      </c>
      <c r="L271" s="137" t="n">
        <v>20</v>
      </c>
      <c r="M271" s="137" t="n">
        <v>18</v>
      </c>
      <c r="N271" s="137" t="n">
        <v>23</v>
      </c>
      <c r="P271" s="61"/>
    </row>
    <row r="272" customFormat="false" ht="15" hidden="false" customHeight="true" outlineLevel="0" collapsed="false">
      <c r="A272" s="82" t="s">
        <v>289</v>
      </c>
      <c r="B272" s="137" t="n">
        <v>18</v>
      </c>
      <c r="C272" s="137" t="n">
        <v>18</v>
      </c>
      <c r="D272" s="137" t="n">
        <v>16</v>
      </c>
      <c r="E272" s="137" t="n">
        <v>15</v>
      </c>
      <c r="F272" s="137" t="n">
        <v>17</v>
      </c>
      <c r="G272" s="137" t="n">
        <v>23</v>
      </c>
      <c r="H272" s="137" t="n">
        <v>31</v>
      </c>
      <c r="I272" s="137" t="n">
        <v>43</v>
      </c>
      <c r="J272" s="137" t="n">
        <v>29</v>
      </c>
      <c r="K272" s="137" t="n">
        <v>26</v>
      </c>
      <c r="L272" s="137" t="n">
        <v>30</v>
      </c>
      <c r="M272" s="137" t="n">
        <v>31</v>
      </c>
      <c r="N272" s="137" t="n">
        <v>25</v>
      </c>
      <c r="P272" s="61"/>
    </row>
    <row r="273" customFormat="false" ht="15" hidden="false" customHeight="true" outlineLevel="0" collapsed="false">
      <c r="A273" s="82" t="s">
        <v>290</v>
      </c>
      <c r="B273" s="137" t="n">
        <v>17</v>
      </c>
      <c r="C273" s="137" t="n">
        <v>20</v>
      </c>
      <c r="D273" s="137" t="n">
        <v>21</v>
      </c>
      <c r="E273" s="137" t="n">
        <v>27</v>
      </c>
      <c r="F273" s="137" t="n">
        <v>31</v>
      </c>
      <c r="G273" s="137" t="n">
        <v>33</v>
      </c>
      <c r="H273" s="137" t="n">
        <v>33</v>
      </c>
      <c r="I273" s="137" t="n">
        <v>48</v>
      </c>
      <c r="J273" s="137" t="n">
        <v>38</v>
      </c>
      <c r="K273" s="137" t="n">
        <v>25</v>
      </c>
      <c r="L273" s="137" t="n">
        <v>30</v>
      </c>
      <c r="M273" s="137" t="n">
        <v>34</v>
      </c>
      <c r="N273" s="137" t="n">
        <v>30</v>
      </c>
      <c r="P273" s="61"/>
    </row>
    <row r="274" customFormat="false" ht="16.5" hidden="false" customHeight="true" outlineLevel="0" collapsed="false">
      <c r="A274" s="82"/>
      <c r="B274" s="137"/>
      <c r="C274" s="137"/>
      <c r="D274" s="137"/>
      <c r="E274" s="137"/>
      <c r="F274" s="137"/>
      <c r="G274" s="137"/>
      <c r="H274" s="137"/>
      <c r="I274" s="137"/>
      <c r="J274" s="137"/>
      <c r="K274" s="137"/>
      <c r="L274" s="137"/>
      <c r="M274" s="137"/>
      <c r="N274" s="137"/>
      <c r="P274" s="61"/>
    </row>
    <row r="275" customFormat="false" ht="15" hidden="false" customHeight="true" outlineLevel="0" collapsed="false">
      <c r="A275" s="82" t="s">
        <v>291</v>
      </c>
      <c r="B275" s="137" t="n">
        <v>32</v>
      </c>
      <c r="C275" s="137" t="n">
        <v>35</v>
      </c>
      <c r="D275" s="137" t="n">
        <v>35</v>
      </c>
      <c r="E275" s="137" t="n">
        <v>31</v>
      </c>
      <c r="F275" s="137" t="n">
        <v>24</v>
      </c>
      <c r="G275" s="137" t="n">
        <v>25</v>
      </c>
      <c r="H275" s="137" t="n">
        <v>41</v>
      </c>
      <c r="I275" s="137" t="n">
        <v>48</v>
      </c>
      <c r="J275" s="137" t="n">
        <v>38</v>
      </c>
      <c r="K275" s="137" t="n">
        <v>28</v>
      </c>
      <c r="L275" s="137" t="n">
        <v>30</v>
      </c>
      <c r="M275" s="137" t="n">
        <v>32</v>
      </c>
      <c r="N275" s="137" t="n">
        <v>33</v>
      </c>
      <c r="P275" s="61"/>
    </row>
    <row r="276" customFormat="false" ht="15" hidden="false" customHeight="true" outlineLevel="0" collapsed="false">
      <c r="A276" s="82" t="s">
        <v>292</v>
      </c>
      <c r="B276" s="137" t="n">
        <v>42</v>
      </c>
      <c r="C276" s="137" t="n">
        <v>39</v>
      </c>
      <c r="D276" s="137" t="n">
        <v>44</v>
      </c>
      <c r="E276" s="137" t="n">
        <v>42</v>
      </c>
      <c r="F276" s="137" t="n">
        <v>50</v>
      </c>
      <c r="G276" s="137" t="n">
        <v>42</v>
      </c>
      <c r="H276" s="137" t="n">
        <v>51</v>
      </c>
      <c r="I276" s="137" t="n">
        <v>60</v>
      </c>
      <c r="J276" s="137" t="n">
        <v>52</v>
      </c>
      <c r="K276" s="137" t="n">
        <v>43</v>
      </c>
      <c r="L276" s="137" t="n">
        <v>49</v>
      </c>
      <c r="M276" s="137" t="n">
        <v>44</v>
      </c>
      <c r="N276" s="137" t="n">
        <v>47</v>
      </c>
      <c r="P276" s="61"/>
    </row>
    <row r="277" customFormat="false" ht="15" hidden="false" customHeight="true" outlineLevel="0" collapsed="false">
      <c r="A277" s="82" t="s">
        <v>293</v>
      </c>
      <c r="B277" s="137" t="n">
        <v>48</v>
      </c>
      <c r="C277" s="137" t="n">
        <v>35</v>
      </c>
      <c r="D277" s="137" t="n">
        <v>44</v>
      </c>
      <c r="E277" s="137" t="n">
        <v>44</v>
      </c>
      <c r="F277" s="137" t="n">
        <v>36</v>
      </c>
      <c r="G277" s="137" t="n">
        <v>41</v>
      </c>
      <c r="H277" s="137" t="n">
        <v>61</v>
      </c>
      <c r="I277" s="137" t="n">
        <v>66</v>
      </c>
      <c r="J277" s="137" t="n">
        <v>50</v>
      </c>
      <c r="K277" s="137" t="n">
        <v>45</v>
      </c>
      <c r="L277" s="137" t="n">
        <v>44</v>
      </c>
      <c r="M277" s="137" t="n">
        <v>60</v>
      </c>
      <c r="N277" s="137" t="n">
        <v>48</v>
      </c>
      <c r="P277" s="61"/>
    </row>
    <row r="278" customFormat="false" ht="15" hidden="false" customHeight="true" outlineLevel="0" collapsed="false">
      <c r="A278" s="82" t="s">
        <v>294</v>
      </c>
      <c r="B278" s="137" t="n">
        <v>83</v>
      </c>
      <c r="C278" s="137" t="n">
        <v>87</v>
      </c>
      <c r="D278" s="137" t="n">
        <v>81</v>
      </c>
      <c r="E278" s="137" t="n">
        <v>76</v>
      </c>
      <c r="F278" s="137" t="n">
        <v>72</v>
      </c>
      <c r="G278" s="137" t="n">
        <v>66</v>
      </c>
      <c r="H278" s="137" t="n">
        <v>76</v>
      </c>
      <c r="I278" s="137" t="n">
        <v>109</v>
      </c>
      <c r="J278" s="137" t="n">
        <v>79</v>
      </c>
      <c r="K278" s="137" t="n">
        <v>87</v>
      </c>
      <c r="L278" s="137" t="n">
        <v>81</v>
      </c>
      <c r="M278" s="137" t="n">
        <v>93</v>
      </c>
      <c r="N278" s="137" t="n">
        <v>83</v>
      </c>
      <c r="P278" s="61"/>
    </row>
    <row r="279" customFormat="false" ht="15" hidden="false" customHeight="true" outlineLevel="0" collapsed="false">
      <c r="A279" s="82" t="s">
        <v>295</v>
      </c>
      <c r="B279" s="137" t="n">
        <v>38</v>
      </c>
      <c r="C279" s="137" t="n">
        <v>33</v>
      </c>
      <c r="D279" s="137" t="n">
        <v>33</v>
      </c>
      <c r="E279" s="137" t="n">
        <v>33</v>
      </c>
      <c r="F279" s="137" t="n">
        <v>31</v>
      </c>
      <c r="G279" s="137" t="n">
        <v>34</v>
      </c>
      <c r="H279" s="137" t="n">
        <v>39</v>
      </c>
      <c r="I279" s="137" t="n">
        <v>42</v>
      </c>
      <c r="J279" s="137" t="n">
        <v>37</v>
      </c>
      <c r="K279" s="137" t="n">
        <v>30</v>
      </c>
      <c r="L279" s="137" t="n">
        <v>36</v>
      </c>
      <c r="M279" s="137" t="n">
        <v>39</v>
      </c>
      <c r="N279" s="137" t="n">
        <v>35</v>
      </c>
      <c r="P279" s="61"/>
    </row>
    <row r="280" customFormat="false" ht="15" hidden="false" customHeight="true" outlineLevel="0" collapsed="false">
      <c r="A280" s="82" t="s">
        <v>296</v>
      </c>
      <c r="B280" s="137" t="n">
        <v>30</v>
      </c>
      <c r="C280" s="137" t="n">
        <v>35</v>
      </c>
      <c r="D280" s="137" t="n">
        <v>37</v>
      </c>
      <c r="E280" s="137" t="n">
        <v>40</v>
      </c>
      <c r="F280" s="137" t="n">
        <v>30</v>
      </c>
      <c r="G280" s="137" t="n">
        <v>25</v>
      </c>
      <c r="H280" s="137" t="n">
        <v>55</v>
      </c>
      <c r="I280" s="137" t="n">
        <v>86</v>
      </c>
      <c r="J280" s="137" t="n">
        <v>56</v>
      </c>
      <c r="K280" s="137" t="n">
        <v>38</v>
      </c>
      <c r="L280" s="137" t="n">
        <v>37</v>
      </c>
      <c r="M280" s="137" t="n">
        <v>39</v>
      </c>
      <c r="N280" s="137" t="n">
        <v>42</v>
      </c>
      <c r="P280" s="61"/>
    </row>
    <row r="281" customFormat="false" ht="16.5" hidden="false" customHeight="true" outlineLevel="0" collapsed="false">
      <c r="A281" s="82"/>
      <c r="B281" s="137"/>
      <c r="C281" s="137"/>
      <c r="D281" s="137"/>
      <c r="E281" s="137"/>
      <c r="F281" s="137"/>
      <c r="G281" s="137"/>
      <c r="H281" s="137"/>
      <c r="I281" s="137"/>
      <c r="J281" s="137"/>
      <c r="K281" s="137"/>
      <c r="L281" s="137"/>
      <c r="M281" s="137"/>
      <c r="N281" s="137"/>
      <c r="P281" s="61"/>
    </row>
    <row r="282" customFormat="false" ht="15" hidden="false" customHeight="true" outlineLevel="0" collapsed="false">
      <c r="A282" s="82" t="s">
        <v>297</v>
      </c>
      <c r="B282" s="137" t="n">
        <v>65</v>
      </c>
      <c r="C282" s="137" t="n">
        <v>64</v>
      </c>
      <c r="D282" s="137" t="n">
        <v>65</v>
      </c>
      <c r="E282" s="137" t="n">
        <v>62</v>
      </c>
      <c r="F282" s="137" t="n">
        <v>60</v>
      </c>
      <c r="G282" s="137" t="n">
        <v>54</v>
      </c>
      <c r="H282" s="137" t="n">
        <v>76</v>
      </c>
      <c r="I282" s="137" t="n">
        <v>91</v>
      </c>
      <c r="J282" s="137" t="n">
        <v>76</v>
      </c>
      <c r="K282" s="137" t="n">
        <v>53</v>
      </c>
      <c r="L282" s="137" t="n">
        <v>39</v>
      </c>
      <c r="M282" s="137" t="n">
        <v>48</v>
      </c>
      <c r="N282" s="137" t="n">
        <v>63</v>
      </c>
      <c r="P282" s="61"/>
    </row>
    <row r="283" customFormat="false" ht="15" hidden="false" customHeight="true" outlineLevel="0" collapsed="false">
      <c r="A283" s="82" t="s">
        <v>298</v>
      </c>
      <c r="B283" s="137" t="n">
        <v>50</v>
      </c>
      <c r="C283" s="137" t="n">
        <v>52</v>
      </c>
      <c r="D283" s="137" t="n">
        <v>55</v>
      </c>
      <c r="E283" s="137" t="n">
        <v>52</v>
      </c>
      <c r="F283" s="137" t="n">
        <v>60</v>
      </c>
      <c r="G283" s="137" t="n">
        <v>37</v>
      </c>
      <c r="H283" s="137" t="n">
        <v>48</v>
      </c>
      <c r="I283" s="137" t="n">
        <v>58</v>
      </c>
      <c r="J283" s="137" t="n">
        <v>53</v>
      </c>
      <c r="K283" s="137" t="n">
        <v>50</v>
      </c>
      <c r="L283" s="137" t="n">
        <v>52</v>
      </c>
      <c r="M283" s="137" t="n">
        <v>53</v>
      </c>
      <c r="N283" s="137" t="n">
        <v>52</v>
      </c>
      <c r="P283" s="61"/>
    </row>
    <row r="284" customFormat="false" ht="15" hidden="false" customHeight="true" outlineLevel="0" collapsed="false">
      <c r="A284" s="82" t="s">
        <v>299</v>
      </c>
      <c r="B284" s="137" t="n">
        <v>14</v>
      </c>
      <c r="C284" s="137" t="n">
        <v>23</v>
      </c>
      <c r="D284" s="137" t="n">
        <v>20</v>
      </c>
      <c r="E284" s="137" t="n">
        <v>25</v>
      </c>
      <c r="F284" s="137" t="n">
        <v>23</v>
      </c>
      <c r="G284" s="137" t="n">
        <v>29</v>
      </c>
      <c r="H284" s="137" t="n">
        <v>29</v>
      </c>
      <c r="I284" s="137" t="n">
        <v>34</v>
      </c>
      <c r="J284" s="137" t="n">
        <v>31</v>
      </c>
      <c r="K284" s="137" t="n">
        <v>20</v>
      </c>
      <c r="L284" s="137" t="n">
        <v>20</v>
      </c>
      <c r="M284" s="137" t="n">
        <v>21</v>
      </c>
      <c r="N284" s="137" t="n">
        <v>24</v>
      </c>
      <c r="P284" s="61"/>
    </row>
    <row r="285" customFormat="false" ht="15" hidden="false" customHeight="true" outlineLevel="0" collapsed="false">
      <c r="A285" s="82" t="s">
        <v>300</v>
      </c>
      <c r="B285" s="137" t="n">
        <v>47</v>
      </c>
      <c r="C285" s="137" t="n">
        <v>40</v>
      </c>
      <c r="D285" s="137" t="n">
        <v>49</v>
      </c>
      <c r="E285" s="137" t="n">
        <v>54</v>
      </c>
      <c r="F285" s="137" t="n">
        <v>50</v>
      </c>
      <c r="G285" s="137" t="n">
        <v>46</v>
      </c>
      <c r="H285" s="137" t="n">
        <v>56</v>
      </c>
      <c r="I285" s="137" t="n">
        <v>53</v>
      </c>
      <c r="J285" s="137" t="n">
        <v>47</v>
      </c>
      <c r="K285" s="137" t="n">
        <v>40</v>
      </c>
      <c r="L285" s="137" t="n">
        <v>46</v>
      </c>
      <c r="M285" s="137" t="n">
        <v>54</v>
      </c>
      <c r="N285" s="137" t="n">
        <v>49</v>
      </c>
      <c r="P285" s="61"/>
    </row>
    <row r="286" customFormat="false" ht="15" hidden="false" customHeight="true" outlineLevel="0" collapsed="false">
      <c r="A286" s="82" t="s">
        <v>301</v>
      </c>
      <c r="B286" s="137" t="n">
        <v>38</v>
      </c>
      <c r="C286" s="137" t="n">
        <v>38</v>
      </c>
      <c r="D286" s="137" t="n">
        <v>34</v>
      </c>
      <c r="E286" s="137" t="n">
        <v>33</v>
      </c>
      <c r="F286" s="137" t="n">
        <v>39</v>
      </c>
      <c r="G286" s="137" t="n">
        <v>36</v>
      </c>
      <c r="H286" s="137" t="n">
        <v>53</v>
      </c>
      <c r="I286" s="137" t="n">
        <v>61</v>
      </c>
      <c r="J286" s="137" t="n">
        <v>46</v>
      </c>
      <c r="K286" s="137" t="n">
        <v>38</v>
      </c>
      <c r="L286" s="137" t="n">
        <v>34</v>
      </c>
      <c r="M286" s="137" t="n">
        <v>36</v>
      </c>
      <c r="N286" s="137" t="n">
        <v>41</v>
      </c>
      <c r="P286" s="61"/>
    </row>
    <row r="287" customFormat="false" ht="15" hidden="false" customHeight="true" outlineLevel="0" collapsed="false">
      <c r="A287" s="82" t="s">
        <v>302</v>
      </c>
      <c r="B287" s="137" t="n">
        <v>23</v>
      </c>
      <c r="C287" s="137" t="n">
        <v>26</v>
      </c>
      <c r="D287" s="137" t="n">
        <v>24</v>
      </c>
      <c r="E287" s="137" t="n">
        <v>21</v>
      </c>
      <c r="F287" s="137" t="n">
        <v>17</v>
      </c>
      <c r="G287" s="137" t="n">
        <v>17</v>
      </c>
      <c r="H287" s="137" t="n">
        <v>24</v>
      </c>
      <c r="I287" s="137" t="n">
        <v>21</v>
      </c>
      <c r="J287" s="137" t="n">
        <v>26</v>
      </c>
      <c r="K287" s="137" t="n">
        <v>20</v>
      </c>
      <c r="L287" s="137" t="n">
        <v>21</v>
      </c>
      <c r="M287" s="137" t="n">
        <v>22</v>
      </c>
      <c r="N287" s="137" t="n">
        <v>22</v>
      </c>
      <c r="P287" s="61"/>
    </row>
    <row r="288" customFormat="false" ht="16.5" hidden="false" customHeight="true" outlineLevel="0" collapsed="false">
      <c r="A288" s="82"/>
      <c r="B288" s="137"/>
      <c r="C288" s="137"/>
      <c r="D288" s="137"/>
      <c r="E288" s="137"/>
      <c r="F288" s="137"/>
      <c r="G288" s="137"/>
      <c r="H288" s="137"/>
      <c r="I288" s="137"/>
      <c r="J288" s="137"/>
      <c r="K288" s="137"/>
      <c r="L288" s="137"/>
      <c r="M288" s="137"/>
      <c r="N288" s="137"/>
      <c r="P288" s="61"/>
    </row>
    <row r="289" customFormat="false" ht="15" hidden="false" customHeight="true" outlineLevel="0" collapsed="false">
      <c r="A289" s="82" t="s">
        <v>303</v>
      </c>
      <c r="B289" s="137" t="n">
        <v>50</v>
      </c>
      <c r="C289" s="137" t="n">
        <v>52</v>
      </c>
      <c r="D289" s="137" t="n">
        <v>61</v>
      </c>
      <c r="E289" s="137" t="n">
        <v>63</v>
      </c>
      <c r="F289" s="137" t="n">
        <v>55</v>
      </c>
      <c r="G289" s="137" t="n">
        <v>57</v>
      </c>
      <c r="H289" s="137" t="n">
        <v>69</v>
      </c>
      <c r="I289" s="137" t="n">
        <v>95</v>
      </c>
      <c r="J289" s="137" t="n">
        <v>55</v>
      </c>
      <c r="K289" s="137" t="n">
        <v>43</v>
      </c>
      <c r="L289" s="137" t="n">
        <v>43</v>
      </c>
      <c r="M289" s="137" t="n">
        <v>48</v>
      </c>
      <c r="N289" s="137" t="n">
        <v>58</v>
      </c>
      <c r="P289" s="61"/>
    </row>
    <row r="290" customFormat="false" ht="15" hidden="false" customHeight="true" outlineLevel="0" collapsed="false">
      <c r="A290" s="82" t="s">
        <v>304</v>
      </c>
      <c r="B290" s="137" t="n">
        <v>35</v>
      </c>
      <c r="C290" s="137" t="n">
        <v>32</v>
      </c>
      <c r="D290" s="137" t="n">
        <v>34</v>
      </c>
      <c r="E290" s="137" t="n">
        <v>32</v>
      </c>
      <c r="F290" s="137" t="n">
        <v>34</v>
      </c>
      <c r="G290" s="137" t="n">
        <v>24</v>
      </c>
      <c r="H290" s="137" t="n">
        <v>22</v>
      </c>
      <c r="I290" s="137" t="n">
        <v>35</v>
      </c>
      <c r="J290" s="137" t="n">
        <v>29</v>
      </c>
      <c r="K290" s="137" t="n">
        <v>31</v>
      </c>
      <c r="L290" s="137" t="n">
        <v>31</v>
      </c>
      <c r="M290" s="137" t="n">
        <v>29</v>
      </c>
      <c r="N290" s="137" t="n">
        <v>31</v>
      </c>
      <c r="P290" s="61"/>
    </row>
    <row r="291" customFormat="false" ht="15" hidden="false" customHeight="true" outlineLevel="0" collapsed="false">
      <c r="A291" s="82" t="s">
        <v>305</v>
      </c>
      <c r="B291" s="137" t="n">
        <v>39</v>
      </c>
      <c r="C291" s="137" t="n">
        <v>40</v>
      </c>
      <c r="D291" s="137" t="n">
        <v>40</v>
      </c>
      <c r="E291" s="137" t="n">
        <v>40</v>
      </c>
      <c r="F291" s="137" t="n">
        <v>36</v>
      </c>
      <c r="G291" s="137" t="n">
        <v>32</v>
      </c>
      <c r="H291" s="137" t="n">
        <v>34</v>
      </c>
      <c r="I291" s="137" t="n">
        <v>50</v>
      </c>
      <c r="J291" s="137" t="n">
        <v>44</v>
      </c>
      <c r="K291" s="137" t="n">
        <v>38</v>
      </c>
      <c r="L291" s="137" t="n">
        <v>36</v>
      </c>
      <c r="M291" s="137" t="n">
        <v>30</v>
      </c>
      <c r="N291" s="137" t="n">
        <v>38</v>
      </c>
      <c r="P291" s="61"/>
    </row>
    <row r="292" customFormat="false" ht="15" hidden="false" customHeight="true" outlineLevel="0" collapsed="false">
      <c r="A292" s="82" t="s">
        <v>306</v>
      </c>
      <c r="B292" s="137" t="n">
        <v>33</v>
      </c>
      <c r="C292" s="137" t="n">
        <v>41</v>
      </c>
      <c r="D292" s="137" t="n">
        <v>52</v>
      </c>
      <c r="E292" s="137" t="n">
        <v>46</v>
      </c>
      <c r="F292" s="137" t="n">
        <v>38</v>
      </c>
      <c r="G292" s="137" t="n">
        <v>37</v>
      </c>
      <c r="H292" s="137" t="n">
        <v>42</v>
      </c>
      <c r="I292" s="137" t="n">
        <v>60</v>
      </c>
      <c r="J292" s="137" t="n">
        <v>48</v>
      </c>
      <c r="K292" s="137" t="n">
        <v>44</v>
      </c>
      <c r="L292" s="137" t="n">
        <v>43</v>
      </c>
      <c r="M292" s="137" t="n">
        <v>41</v>
      </c>
      <c r="N292" s="137" t="n">
        <v>44</v>
      </c>
      <c r="P292" s="61"/>
    </row>
    <row r="293" customFormat="false" ht="15" hidden="false" customHeight="true" outlineLevel="0" collapsed="false">
      <c r="A293" s="82" t="s">
        <v>307</v>
      </c>
      <c r="B293" s="137" t="n">
        <v>65</v>
      </c>
      <c r="C293" s="137" t="n">
        <v>73</v>
      </c>
      <c r="D293" s="137" t="n">
        <v>78</v>
      </c>
      <c r="E293" s="137" t="n">
        <v>71</v>
      </c>
      <c r="F293" s="137" t="n">
        <v>64</v>
      </c>
      <c r="G293" s="137" t="n">
        <v>66</v>
      </c>
      <c r="H293" s="137" t="n">
        <v>73</v>
      </c>
      <c r="I293" s="137" t="n">
        <v>102</v>
      </c>
      <c r="J293" s="137" t="n">
        <v>68</v>
      </c>
      <c r="K293" s="137" t="n">
        <v>64</v>
      </c>
      <c r="L293" s="137" t="n">
        <v>62</v>
      </c>
      <c r="M293" s="137" t="n">
        <v>69</v>
      </c>
      <c r="N293" s="137" t="n">
        <v>71</v>
      </c>
      <c r="P293" s="61"/>
    </row>
    <row r="294" customFormat="false" ht="16.5" hidden="false" customHeight="true" outlineLevel="0" collapsed="false">
      <c r="A294" s="82"/>
      <c r="B294" s="137"/>
      <c r="C294" s="137"/>
      <c r="D294" s="137"/>
      <c r="E294" s="137"/>
      <c r="F294" s="137"/>
      <c r="G294" s="137"/>
      <c r="H294" s="137"/>
      <c r="I294" s="137"/>
      <c r="J294" s="137"/>
      <c r="K294" s="137"/>
      <c r="L294" s="137"/>
      <c r="M294" s="137"/>
      <c r="N294" s="137"/>
      <c r="P294" s="61"/>
    </row>
    <row r="295" s="91" customFormat="true" ht="15" hidden="false" customHeight="true" outlineLevel="0" collapsed="false">
      <c r="A295" s="87" t="s">
        <v>308</v>
      </c>
      <c r="B295" s="138" t="n">
        <v>909</v>
      </c>
      <c r="C295" s="138" t="n">
        <v>933</v>
      </c>
      <c r="D295" s="138" t="n">
        <v>988</v>
      </c>
      <c r="E295" s="138" t="n">
        <v>974</v>
      </c>
      <c r="F295" s="138" t="n">
        <v>932</v>
      </c>
      <c r="G295" s="138" t="n">
        <v>882</v>
      </c>
      <c r="H295" s="138" t="n">
        <v>1106</v>
      </c>
      <c r="I295" s="138" t="n">
        <v>1379</v>
      </c>
      <c r="J295" s="138" t="n">
        <v>1123</v>
      </c>
      <c r="K295" s="138" t="n">
        <v>921</v>
      </c>
      <c r="L295" s="138" t="n">
        <v>922</v>
      </c>
      <c r="M295" s="138" t="n">
        <v>969</v>
      </c>
      <c r="N295" s="138" t="n">
        <v>1003</v>
      </c>
      <c r="P295" s="61"/>
    </row>
    <row r="296" customFormat="false" ht="12.75" hidden="false" customHeight="true" outlineLevel="0" collapsed="false">
      <c r="A296" s="142"/>
      <c r="P296" s="61" t="s">
        <v>335</v>
      </c>
    </row>
    <row r="297" s="53" customFormat="true" ht="19.5" hidden="false" customHeight="true" outlineLevel="0" collapsed="false">
      <c r="A297" s="129" t="s">
        <v>268</v>
      </c>
      <c r="B297" s="129"/>
      <c r="C297" s="129"/>
      <c r="D297" s="129"/>
      <c r="E297" s="129"/>
      <c r="F297" s="129"/>
      <c r="G297" s="129"/>
      <c r="H297" s="129"/>
      <c r="I297" s="129"/>
      <c r="J297" s="129"/>
      <c r="K297" s="129"/>
      <c r="L297" s="129"/>
      <c r="M297" s="129"/>
      <c r="N297" s="129"/>
      <c r="P297" s="61"/>
    </row>
    <row r="298" s="140" customFormat="true" ht="19.5" hidden="false" customHeight="true" outlineLevel="0" collapsed="false">
      <c r="A298" s="130" t="s">
        <v>269</v>
      </c>
      <c r="B298" s="130"/>
      <c r="C298" s="130"/>
      <c r="D298" s="130"/>
      <c r="E298" s="130"/>
      <c r="F298" s="130"/>
      <c r="G298" s="130"/>
      <c r="H298" s="130"/>
      <c r="I298" s="130"/>
      <c r="J298" s="130"/>
      <c r="K298" s="130"/>
      <c r="L298" s="130"/>
      <c r="M298" s="130"/>
      <c r="N298" s="130"/>
      <c r="P298" s="61"/>
    </row>
    <row r="299" s="140" customFormat="true" ht="19.5" hidden="false" customHeight="true" outlineLevel="0" collapsed="false">
      <c r="A299" s="130" t="s">
        <v>336</v>
      </c>
      <c r="B299" s="130"/>
      <c r="C299" s="130"/>
      <c r="D299" s="130"/>
      <c r="E299" s="130"/>
      <c r="F299" s="130"/>
      <c r="G299" s="130"/>
      <c r="H299" s="130"/>
      <c r="I299" s="130"/>
      <c r="J299" s="130"/>
      <c r="K299" s="130"/>
      <c r="L299" s="130"/>
      <c r="M299" s="130"/>
      <c r="N299" s="130"/>
      <c r="P299" s="61"/>
    </row>
    <row r="300" customFormat="false" ht="12.75" hidden="false" customHeight="true" outlineLevel="0" collapsed="false">
      <c r="A300" s="132"/>
      <c r="B300" s="132"/>
      <c r="C300" s="132"/>
      <c r="D300" s="132"/>
      <c r="E300" s="132"/>
      <c r="F300" s="132"/>
      <c r="G300" s="132"/>
      <c r="H300" s="132"/>
      <c r="I300" s="132"/>
      <c r="J300" s="132"/>
      <c r="K300" s="132"/>
      <c r="L300" s="132"/>
      <c r="M300" s="132"/>
      <c r="N300" s="132"/>
      <c r="P300" s="61"/>
    </row>
    <row r="301" customFormat="false" ht="15" hidden="false" customHeight="true" outlineLevel="0" collapsed="false">
      <c r="A301" s="65" t="s">
        <v>271</v>
      </c>
      <c r="B301" s="134" t="s">
        <v>272</v>
      </c>
      <c r="C301" s="134" t="s">
        <v>273</v>
      </c>
      <c r="D301" s="134" t="s">
        <v>274</v>
      </c>
      <c r="E301" s="134" t="s">
        <v>275</v>
      </c>
      <c r="F301" s="134" t="s">
        <v>276</v>
      </c>
      <c r="G301" s="134" t="s">
        <v>277</v>
      </c>
      <c r="H301" s="134" t="s">
        <v>278</v>
      </c>
      <c r="I301" s="134" t="s">
        <v>279</v>
      </c>
      <c r="J301" s="134" t="s">
        <v>280</v>
      </c>
      <c r="K301" s="134" t="s">
        <v>281</v>
      </c>
      <c r="L301" s="134" t="s">
        <v>282</v>
      </c>
      <c r="M301" s="134" t="s">
        <v>283</v>
      </c>
      <c r="N301" s="135" t="s">
        <v>284</v>
      </c>
      <c r="P301" s="61"/>
    </row>
    <row r="302" customFormat="false" ht="15" hidden="false" customHeight="true" outlineLevel="0" collapsed="false">
      <c r="A302" s="65"/>
      <c r="B302" s="134"/>
      <c r="C302" s="134"/>
      <c r="D302" s="134"/>
      <c r="E302" s="134"/>
      <c r="F302" s="134"/>
      <c r="G302" s="134"/>
      <c r="H302" s="134"/>
      <c r="I302" s="134"/>
      <c r="J302" s="134"/>
      <c r="K302" s="134"/>
      <c r="L302" s="134"/>
      <c r="M302" s="134"/>
      <c r="N302" s="135"/>
      <c r="P302" s="61"/>
    </row>
    <row r="303" customFormat="false" ht="15" hidden="false" customHeight="true" outlineLevel="0" collapsed="false">
      <c r="A303" s="65"/>
      <c r="B303" s="134"/>
      <c r="C303" s="134"/>
      <c r="D303" s="134"/>
      <c r="E303" s="134"/>
      <c r="F303" s="134"/>
      <c r="G303" s="134"/>
      <c r="H303" s="134"/>
      <c r="I303" s="134"/>
      <c r="J303" s="134"/>
      <c r="K303" s="134"/>
      <c r="L303" s="134"/>
      <c r="M303" s="134"/>
      <c r="N303" s="135"/>
      <c r="P303" s="61"/>
    </row>
    <row r="304" customFormat="false" ht="17.1" hidden="false" customHeight="true" outlineLevel="0" collapsed="false">
      <c r="A304" s="136"/>
      <c r="P304" s="61"/>
    </row>
    <row r="305" customFormat="false" ht="15" hidden="false" customHeight="true" outlineLevel="0" collapsed="false">
      <c r="A305" s="82" t="s">
        <v>285</v>
      </c>
      <c r="B305" s="137" t="n">
        <v>724</v>
      </c>
      <c r="C305" s="137" t="n">
        <v>760</v>
      </c>
      <c r="D305" s="137" t="n">
        <v>805</v>
      </c>
      <c r="E305" s="137" t="n">
        <v>742</v>
      </c>
      <c r="F305" s="137" t="n">
        <v>765</v>
      </c>
      <c r="G305" s="137" t="n">
        <v>735</v>
      </c>
      <c r="H305" s="137" t="n">
        <v>873</v>
      </c>
      <c r="I305" s="137" t="n">
        <v>947</v>
      </c>
      <c r="J305" s="137" t="n">
        <v>830</v>
      </c>
      <c r="K305" s="137" t="n">
        <v>662</v>
      </c>
      <c r="L305" s="137" t="n">
        <v>627</v>
      </c>
      <c r="M305" s="137" t="n">
        <v>571</v>
      </c>
      <c r="N305" s="137" t="n">
        <v>753</v>
      </c>
      <c r="P305" s="61"/>
    </row>
    <row r="306" customFormat="false" ht="15" hidden="false" customHeight="true" outlineLevel="0" collapsed="false">
      <c r="A306" s="82" t="s">
        <v>286</v>
      </c>
      <c r="B306" s="137" t="n">
        <v>478</v>
      </c>
      <c r="C306" s="137" t="n">
        <v>496</v>
      </c>
      <c r="D306" s="137" t="n">
        <v>539</v>
      </c>
      <c r="E306" s="137" t="n">
        <v>533</v>
      </c>
      <c r="F306" s="137" t="n">
        <v>489</v>
      </c>
      <c r="G306" s="137" t="n">
        <v>439</v>
      </c>
      <c r="H306" s="137" t="n">
        <v>483</v>
      </c>
      <c r="I306" s="137" t="n">
        <v>559</v>
      </c>
      <c r="J306" s="137" t="n">
        <v>498</v>
      </c>
      <c r="K306" s="137" t="n">
        <v>416</v>
      </c>
      <c r="L306" s="137" t="n">
        <v>427</v>
      </c>
      <c r="M306" s="137" t="n">
        <v>419</v>
      </c>
      <c r="N306" s="137" t="n">
        <v>481</v>
      </c>
      <c r="P306" s="61"/>
    </row>
    <row r="307" customFormat="false" ht="15" hidden="false" customHeight="true" outlineLevel="0" collapsed="false">
      <c r="A307" s="82" t="s">
        <v>287</v>
      </c>
      <c r="B307" s="137" t="n">
        <v>292</v>
      </c>
      <c r="C307" s="137" t="n">
        <v>307</v>
      </c>
      <c r="D307" s="137" t="n">
        <v>294</v>
      </c>
      <c r="E307" s="137" t="n">
        <v>302</v>
      </c>
      <c r="F307" s="137" t="n">
        <v>305</v>
      </c>
      <c r="G307" s="137" t="n">
        <v>306</v>
      </c>
      <c r="H307" s="137" t="n">
        <v>342</v>
      </c>
      <c r="I307" s="137" t="n">
        <v>372</v>
      </c>
      <c r="J307" s="137" t="n">
        <v>309</v>
      </c>
      <c r="K307" s="137" t="n">
        <v>246</v>
      </c>
      <c r="L307" s="137" t="n">
        <v>239</v>
      </c>
      <c r="M307" s="137" t="n">
        <v>233</v>
      </c>
      <c r="N307" s="137" t="n">
        <v>296</v>
      </c>
      <c r="P307" s="61"/>
    </row>
    <row r="308" customFormat="false" ht="15" hidden="false" customHeight="true" outlineLevel="0" collapsed="false">
      <c r="A308" s="82" t="s">
        <v>288</v>
      </c>
      <c r="B308" s="137" t="n">
        <v>113</v>
      </c>
      <c r="C308" s="137" t="n">
        <v>130</v>
      </c>
      <c r="D308" s="137" t="n">
        <v>129</v>
      </c>
      <c r="E308" s="137" t="n">
        <v>127</v>
      </c>
      <c r="F308" s="137" t="n">
        <v>122</v>
      </c>
      <c r="G308" s="137" t="n">
        <v>129</v>
      </c>
      <c r="H308" s="137" t="n">
        <v>147</v>
      </c>
      <c r="I308" s="137" t="n">
        <v>172</v>
      </c>
      <c r="J308" s="137" t="n">
        <v>161</v>
      </c>
      <c r="K308" s="137" t="n">
        <v>117</v>
      </c>
      <c r="L308" s="137" t="n">
        <v>109</v>
      </c>
      <c r="M308" s="137" t="n">
        <v>107</v>
      </c>
      <c r="N308" s="137" t="n">
        <v>130</v>
      </c>
      <c r="P308" s="61"/>
    </row>
    <row r="309" customFormat="false" ht="15" hidden="false" customHeight="true" outlineLevel="0" collapsed="false">
      <c r="A309" s="82" t="s">
        <v>289</v>
      </c>
      <c r="B309" s="137" t="n">
        <v>269</v>
      </c>
      <c r="C309" s="137" t="n">
        <v>274</v>
      </c>
      <c r="D309" s="137" t="n">
        <v>273</v>
      </c>
      <c r="E309" s="137" t="n">
        <v>251</v>
      </c>
      <c r="F309" s="137" t="n">
        <v>241</v>
      </c>
      <c r="G309" s="137" t="n">
        <v>204</v>
      </c>
      <c r="H309" s="137" t="n">
        <v>237</v>
      </c>
      <c r="I309" s="137" t="n">
        <v>247</v>
      </c>
      <c r="J309" s="137" t="n">
        <v>185</v>
      </c>
      <c r="K309" s="137" t="n">
        <v>174</v>
      </c>
      <c r="L309" s="137" t="n">
        <v>171</v>
      </c>
      <c r="M309" s="137" t="n">
        <v>165</v>
      </c>
      <c r="N309" s="137" t="n">
        <v>224</v>
      </c>
      <c r="P309" s="61"/>
    </row>
    <row r="310" customFormat="false" ht="15" hidden="false" customHeight="true" outlineLevel="0" collapsed="false">
      <c r="A310" s="82" t="s">
        <v>290</v>
      </c>
      <c r="B310" s="137" t="n">
        <v>159</v>
      </c>
      <c r="C310" s="137" t="n">
        <v>182</v>
      </c>
      <c r="D310" s="137" t="n">
        <v>166</v>
      </c>
      <c r="E310" s="137" t="n">
        <v>166</v>
      </c>
      <c r="F310" s="137" t="n">
        <v>170</v>
      </c>
      <c r="G310" s="137" t="n">
        <v>163</v>
      </c>
      <c r="H310" s="137" t="n">
        <v>177</v>
      </c>
      <c r="I310" s="137" t="n">
        <v>190</v>
      </c>
      <c r="J310" s="137" t="n">
        <v>173</v>
      </c>
      <c r="K310" s="137" t="n">
        <v>149</v>
      </c>
      <c r="L310" s="137" t="n">
        <v>126</v>
      </c>
      <c r="M310" s="137" t="n">
        <v>131</v>
      </c>
      <c r="N310" s="137" t="n">
        <v>163</v>
      </c>
      <c r="P310" s="61"/>
    </row>
    <row r="311" customFormat="false" ht="16.5" hidden="false" customHeight="true" outlineLevel="0" collapsed="false">
      <c r="A311" s="82"/>
      <c r="B311" s="137"/>
      <c r="C311" s="137"/>
      <c r="D311" s="137"/>
      <c r="E311" s="137"/>
      <c r="F311" s="137"/>
      <c r="G311" s="137"/>
      <c r="H311" s="137"/>
      <c r="I311" s="137"/>
      <c r="J311" s="137"/>
      <c r="K311" s="137"/>
      <c r="L311" s="137"/>
      <c r="M311" s="137"/>
      <c r="N311" s="137"/>
      <c r="P311" s="61"/>
    </row>
    <row r="312" customFormat="false" ht="15" hidden="false" customHeight="true" outlineLevel="0" collapsed="false">
      <c r="A312" s="82" t="s">
        <v>291</v>
      </c>
      <c r="B312" s="137" t="n">
        <v>366</v>
      </c>
      <c r="C312" s="137" t="n">
        <v>380</v>
      </c>
      <c r="D312" s="137" t="n">
        <v>365</v>
      </c>
      <c r="E312" s="137" t="n">
        <v>357</v>
      </c>
      <c r="F312" s="137" t="n">
        <v>311</v>
      </c>
      <c r="G312" s="137" t="n">
        <v>290</v>
      </c>
      <c r="H312" s="137" t="n">
        <v>340</v>
      </c>
      <c r="I312" s="137" t="n">
        <v>405</v>
      </c>
      <c r="J312" s="137" t="n">
        <v>337</v>
      </c>
      <c r="K312" s="137" t="n">
        <v>259</v>
      </c>
      <c r="L312" s="137" t="n">
        <v>254</v>
      </c>
      <c r="M312" s="137" t="n">
        <v>278</v>
      </c>
      <c r="N312" s="137" t="n">
        <v>329</v>
      </c>
      <c r="P312" s="61"/>
    </row>
    <row r="313" customFormat="false" ht="15" hidden="false" customHeight="true" outlineLevel="0" collapsed="false">
      <c r="A313" s="82" t="s">
        <v>292</v>
      </c>
      <c r="B313" s="137" t="n">
        <v>387</v>
      </c>
      <c r="C313" s="137" t="n">
        <v>387</v>
      </c>
      <c r="D313" s="137" t="n">
        <v>409</v>
      </c>
      <c r="E313" s="137" t="n">
        <v>376</v>
      </c>
      <c r="F313" s="137" t="n">
        <v>331</v>
      </c>
      <c r="G313" s="137" t="n">
        <v>325</v>
      </c>
      <c r="H313" s="137" t="n">
        <v>370</v>
      </c>
      <c r="I313" s="137" t="n">
        <v>457</v>
      </c>
      <c r="J313" s="137" t="n">
        <v>424</v>
      </c>
      <c r="K313" s="137" t="n">
        <v>377</v>
      </c>
      <c r="L313" s="137" t="n">
        <v>362</v>
      </c>
      <c r="M313" s="137" t="n">
        <v>356</v>
      </c>
      <c r="N313" s="137" t="n">
        <v>380</v>
      </c>
      <c r="P313" s="61"/>
    </row>
    <row r="314" customFormat="false" ht="15" hidden="false" customHeight="true" outlineLevel="0" collapsed="false">
      <c r="A314" s="82" t="s">
        <v>293</v>
      </c>
      <c r="B314" s="137" t="n">
        <v>423</v>
      </c>
      <c r="C314" s="137" t="n">
        <v>475</v>
      </c>
      <c r="D314" s="137" t="n">
        <v>451</v>
      </c>
      <c r="E314" s="137" t="n">
        <v>420</v>
      </c>
      <c r="F314" s="137" t="n">
        <v>364</v>
      </c>
      <c r="G314" s="137" t="n">
        <v>341</v>
      </c>
      <c r="H314" s="137" t="n">
        <v>412</v>
      </c>
      <c r="I314" s="137" t="n">
        <v>436</v>
      </c>
      <c r="J314" s="137" t="n">
        <v>342</v>
      </c>
      <c r="K314" s="137" t="n">
        <v>315</v>
      </c>
      <c r="L314" s="137" t="n">
        <v>301</v>
      </c>
      <c r="M314" s="137" t="n">
        <v>310</v>
      </c>
      <c r="N314" s="137" t="n">
        <v>383</v>
      </c>
      <c r="P314" s="61"/>
    </row>
    <row r="315" customFormat="false" ht="15" hidden="false" customHeight="true" outlineLevel="0" collapsed="false">
      <c r="A315" s="82" t="s">
        <v>294</v>
      </c>
      <c r="B315" s="137" t="n">
        <v>597</v>
      </c>
      <c r="C315" s="137" t="n">
        <v>581</v>
      </c>
      <c r="D315" s="137" t="n">
        <v>615</v>
      </c>
      <c r="E315" s="137" t="n">
        <v>525</v>
      </c>
      <c r="F315" s="137" t="n">
        <v>511</v>
      </c>
      <c r="G315" s="137" t="n">
        <v>482</v>
      </c>
      <c r="H315" s="137" t="n">
        <v>578</v>
      </c>
      <c r="I315" s="137" t="n">
        <v>658</v>
      </c>
      <c r="J315" s="137" t="n">
        <v>519</v>
      </c>
      <c r="K315" s="137" t="n">
        <v>484</v>
      </c>
      <c r="L315" s="137" t="n">
        <v>480</v>
      </c>
      <c r="M315" s="137" t="n">
        <v>506</v>
      </c>
      <c r="N315" s="137" t="n">
        <v>545</v>
      </c>
      <c r="P315" s="61"/>
    </row>
    <row r="316" customFormat="false" ht="15" hidden="false" customHeight="true" outlineLevel="0" collapsed="false">
      <c r="A316" s="82" t="s">
        <v>295</v>
      </c>
      <c r="B316" s="137" t="n">
        <v>325</v>
      </c>
      <c r="C316" s="137" t="n">
        <v>361</v>
      </c>
      <c r="D316" s="137" t="n">
        <v>353</v>
      </c>
      <c r="E316" s="137" t="n">
        <v>338</v>
      </c>
      <c r="F316" s="137" t="n">
        <v>289</v>
      </c>
      <c r="G316" s="137" t="n">
        <v>269</v>
      </c>
      <c r="H316" s="137" t="n">
        <v>319</v>
      </c>
      <c r="I316" s="137" t="n">
        <v>327</v>
      </c>
      <c r="J316" s="137" t="n">
        <v>305</v>
      </c>
      <c r="K316" s="137" t="n">
        <v>275</v>
      </c>
      <c r="L316" s="137" t="n">
        <v>289</v>
      </c>
      <c r="M316" s="137" t="n">
        <v>312</v>
      </c>
      <c r="N316" s="137" t="n">
        <v>314</v>
      </c>
      <c r="P316" s="61"/>
    </row>
    <row r="317" customFormat="false" ht="15" hidden="false" customHeight="true" outlineLevel="0" collapsed="false">
      <c r="A317" s="82" t="s">
        <v>296</v>
      </c>
      <c r="B317" s="137" t="n">
        <v>449</v>
      </c>
      <c r="C317" s="137" t="n">
        <v>439</v>
      </c>
      <c r="D317" s="137" t="n">
        <v>441</v>
      </c>
      <c r="E317" s="137" t="n">
        <v>412</v>
      </c>
      <c r="F317" s="137" t="n">
        <v>359</v>
      </c>
      <c r="G317" s="137" t="n">
        <v>324</v>
      </c>
      <c r="H317" s="137" t="n">
        <v>383</v>
      </c>
      <c r="I317" s="137" t="n">
        <v>480</v>
      </c>
      <c r="J317" s="137" t="n">
        <v>401</v>
      </c>
      <c r="K317" s="137" t="n">
        <v>356</v>
      </c>
      <c r="L317" s="137" t="n">
        <v>324</v>
      </c>
      <c r="M317" s="137" t="n">
        <v>318</v>
      </c>
      <c r="N317" s="137" t="n">
        <v>391</v>
      </c>
      <c r="P317" s="61"/>
    </row>
    <row r="318" customFormat="false" ht="16.5" hidden="false" customHeight="true" outlineLevel="0" collapsed="false">
      <c r="A318" s="82"/>
      <c r="B318" s="137"/>
      <c r="C318" s="137"/>
      <c r="D318" s="137"/>
      <c r="E318" s="137"/>
      <c r="F318" s="137"/>
      <c r="G318" s="137"/>
      <c r="H318" s="137"/>
      <c r="I318" s="137"/>
      <c r="J318" s="137"/>
      <c r="K318" s="137"/>
      <c r="L318" s="137"/>
      <c r="M318" s="137"/>
      <c r="N318" s="137"/>
      <c r="P318" s="61"/>
    </row>
    <row r="319" customFormat="false" ht="15" hidden="false" customHeight="true" outlineLevel="0" collapsed="false">
      <c r="A319" s="82" t="s">
        <v>297</v>
      </c>
      <c r="B319" s="137" t="n">
        <v>470</v>
      </c>
      <c r="C319" s="137" t="n">
        <v>537</v>
      </c>
      <c r="D319" s="137" t="n">
        <v>542</v>
      </c>
      <c r="E319" s="137" t="n">
        <v>534</v>
      </c>
      <c r="F319" s="137" t="n">
        <v>527</v>
      </c>
      <c r="G319" s="137" t="n">
        <v>516</v>
      </c>
      <c r="H319" s="137" t="n">
        <v>582</v>
      </c>
      <c r="I319" s="137" t="n">
        <v>612</v>
      </c>
      <c r="J319" s="137" t="n">
        <v>539</v>
      </c>
      <c r="K319" s="137" t="n">
        <v>466</v>
      </c>
      <c r="L319" s="137" t="n">
        <v>456</v>
      </c>
      <c r="M319" s="137" t="n">
        <v>482</v>
      </c>
      <c r="N319" s="137" t="n">
        <v>522</v>
      </c>
      <c r="P319" s="61"/>
    </row>
    <row r="320" customFormat="false" ht="15" hidden="false" customHeight="true" outlineLevel="0" collapsed="false">
      <c r="A320" s="82" t="s">
        <v>298</v>
      </c>
      <c r="B320" s="137" t="n">
        <v>349</v>
      </c>
      <c r="C320" s="137" t="n">
        <v>375</v>
      </c>
      <c r="D320" s="137" t="n">
        <v>381</v>
      </c>
      <c r="E320" s="137" t="n">
        <v>360</v>
      </c>
      <c r="F320" s="137" t="n">
        <v>299</v>
      </c>
      <c r="G320" s="137" t="n">
        <v>276</v>
      </c>
      <c r="H320" s="137" t="n">
        <v>317</v>
      </c>
      <c r="I320" s="137" t="n">
        <v>369</v>
      </c>
      <c r="J320" s="137" t="n">
        <v>327</v>
      </c>
      <c r="K320" s="137" t="n">
        <v>277</v>
      </c>
      <c r="L320" s="137" t="n">
        <v>262</v>
      </c>
      <c r="M320" s="137" t="n">
        <v>270</v>
      </c>
      <c r="N320" s="137" t="n">
        <v>322</v>
      </c>
      <c r="P320" s="61"/>
    </row>
    <row r="321" customFormat="false" ht="15" hidden="false" customHeight="true" outlineLevel="0" collapsed="false">
      <c r="A321" s="82" t="s">
        <v>299</v>
      </c>
      <c r="B321" s="137" t="n">
        <v>140</v>
      </c>
      <c r="C321" s="137" t="n">
        <v>165</v>
      </c>
      <c r="D321" s="137" t="n">
        <v>142</v>
      </c>
      <c r="E321" s="137" t="n">
        <v>136</v>
      </c>
      <c r="F321" s="137" t="n">
        <v>126</v>
      </c>
      <c r="G321" s="137" t="n">
        <v>121</v>
      </c>
      <c r="H321" s="137" t="n">
        <v>150</v>
      </c>
      <c r="I321" s="137" t="n">
        <v>198</v>
      </c>
      <c r="J321" s="137" t="n">
        <v>154</v>
      </c>
      <c r="K321" s="137" t="n">
        <v>120</v>
      </c>
      <c r="L321" s="137" t="n">
        <v>126</v>
      </c>
      <c r="M321" s="137" t="n">
        <v>125</v>
      </c>
      <c r="N321" s="137" t="n">
        <v>142</v>
      </c>
      <c r="P321" s="61"/>
    </row>
    <row r="322" customFormat="false" ht="15" hidden="false" customHeight="true" outlineLevel="0" collapsed="false">
      <c r="A322" s="82" t="s">
        <v>300</v>
      </c>
      <c r="B322" s="137" t="n">
        <v>367</v>
      </c>
      <c r="C322" s="137" t="n">
        <v>396</v>
      </c>
      <c r="D322" s="137" t="n">
        <v>393</v>
      </c>
      <c r="E322" s="137" t="n">
        <v>372</v>
      </c>
      <c r="F322" s="137" t="n">
        <v>347</v>
      </c>
      <c r="G322" s="137" t="n">
        <v>308</v>
      </c>
      <c r="H322" s="137" t="n">
        <v>349</v>
      </c>
      <c r="I322" s="137" t="n">
        <v>417</v>
      </c>
      <c r="J322" s="137" t="n">
        <v>376</v>
      </c>
      <c r="K322" s="137" t="n">
        <v>342</v>
      </c>
      <c r="L322" s="137" t="n">
        <v>323</v>
      </c>
      <c r="M322" s="137" t="n">
        <v>374</v>
      </c>
      <c r="N322" s="137" t="n">
        <v>364</v>
      </c>
      <c r="P322" s="61"/>
    </row>
    <row r="323" customFormat="false" ht="15" hidden="false" customHeight="true" outlineLevel="0" collapsed="false">
      <c r="A323" s="82" t="s">
        <v>301</v>
      </c>
      <c r="B323" s="137" t="n">
        <v>318</v>
      </c>
      <c r="C323" s="137" t="n">
        <v>312</v>
      </c>
      <c r="D323" s="137" t="n">
        <v>296</v>
      </c>
      <c r="E323" s="137" t="n">
        <v>268</v>
      </c>
      <c r="F323" s="137" t="n">
        <v>231</v>
      </c>
      <c r="G323" s="137" t="n">
        <v>213</v>
      </c>
      <c r="H323" s="137" t="n">
        <v>270</v>
      </c>
      <c r="I323" s="137" t="n">
        <v>313</v>
      </c>
      <c r="J323" s="137" t="n">
        <v>304</v>
      </c>
      <c r="K323" s="137" t="n">
        <v>253</v>
      </c>
      <c r="L323" s="137" t="n">
        <v>259</v>
      </c>
      <c r="M323" s="137" t="n">
        <v>242</v>
      </c>
      <c r="N323" s="137" t="n">
        <v>273</v>
      </c>
      <c r="P323" s="61"/>
    </row>
    <row r="324" customFormat="false" ht="15" hidden="false" customHeight="true" outlineLevel="0" collapsed="false">
      <c r="A324" s="82" t="s">
        <v>302</v>
      </c>
      <c r="B324" s="137" t="n">
        <v>172</v>
      </c>
      <c r="C324" s="137" t="n">
        <v>145</v>
      </c>
      <c r="D324" s="137" t="n">
        <v>138</v>
      </c>
      <c r="E324" s="137" t="n">
        <v>142</v>
      </c>
      <c r="F324" s="137" t="n">
        <v>138</v>
      </c>
      <c r="G324" s="137" t="n">
        <v>122</v>
      </c>
      <c r="H324" s="137" t="n">
        <v>134</v>
      </c>
      <c r="I324" s="137" t="n">
        <v>175</v>
      </c>
      <c r="J324" s="137" t="n">
        <v>141</v>
      </c>
      <c r="K324" s="137" t="n">
        <v>147</v>
      </c>
      <c r="L324" s="137" t="n">
        <v>141</v>
      </c>
      <c r="M324" s="137" t="n">
        <v>159</v>
      </c>
      <c r="N324" s="137" t="n">
        <v>146</v>
      </c>
      <c r="P324" s="61"/>
    </row>
    <row r="325" customFormat="false" ht="16.5" hidden="false" customHeight="true" outlineLevel="0" collapsed="false">
      <c r="A325" s="82"/>
      <c r="B325" s="137"/>
      <c r="C325" s="137"/>
      <c r="D325" s="137"/>
      <c r="E325" s="137"/>
      <c r="F325" s="137"/>
      <c r="G325" s="137"/>
      <c r="H325" s="137"/>
      <c r="I325" s="137"/>
      <c r="J325" s="137"/>
      <c r="K325" s="137"/>
      <c r="L325" s="137"/>
      <c r="M325" s="137"/>
      <c r="N325" s="137"/>
      <c r="P325" s="61"/>
    </row>
    <row r="326" customFormat="false" ht="15" hidden="false" customHeight="true" outlineLevel="0" collapsed="false">
      <c r="A326" s="82" t="s">
        <v>303</v>
      </c>
      <c r="B326" s="137" t="n">
        <v>472</v>
      </c>
      <c r="C326" s="137" t="n">
        <v>497</v>
      </c>
      <c r="D326" s="137" t="n">
        <v>480</v>
      </c>
      <c r="E326" s="137" t="n">
        <v>439</v>
      </c>
      <c r="F326" s="137" t="n">
        <v>406</v>
      </c>
      <c r="G326" s="137" t="n">
        <v>412</v>
      </c>
      <c r="H326" s="137" t="n">
        <v>471</v>
      </c>
      <c r="I326" s="137" t="n">
        <v>517</v>
      </c>
      <c r="J326" s="137" t="n">
        <v>459</v>
      </c>
      <c r="K326" s="137" t="n">
        <v>408</v>
      </c>
      <c r="L326" s="137" t="n">
        <v>372</v>
      </c>
      <c r="M326" s="137" t="n">
        <v>415</v>
      </c>
      <c r="N326" s="137" t="n">
        <v>446</v>
      </c>
      <c r="P326" s="61"/>
    </row>
    <row r="327" customFormat="false" ht="15" hidden="false" customHeight="true" outlineLevel="0" collapsed="false">
      <c r="A327" s="82" t="s">
        <v>304</v>
      </c>
      <c r="B327" s="137" t="n">
        <v>333</v>
      </c>
      <c r="C327" s="137" t="n">
        <v>331</v>
      </c>
      <c r="D327" s="137" t="n">
        <v>332</v>
      </c>
      <c r="E327" s="137" t="n">
        <v>306</v>
      </c>
      <c r="F327" s="137" t="n">
        <v>280</v>
      </c>
      <c r="G327" s="137" t="n">
        <v>237</v>
      </c>
      <c r="H327" s="137" t="n">
        <v>264</v>
      </c>
      <c r="I327" s="137" t="n">
        <v>307</v>
      </c>
      <c r="J327" s="137" t="n">
        <v>270</v>
      </c>
      <c r="K327" s="137" t="n">
        <v>226</v>
      </c>
      <c r="L327" s="137" t="n">
        <v>233</v>
      </c>
      <c r="M327" s="137" t="n">
        <v>231</v>
      </c>
      <c r="N327" s="137" t="n">
        <v>279</v>
      </c>
      <c r="P327" s="61"/>
    </row>
    <row r="328" customFormat="false" ht="15" hidden="false" customHeight="true" outlineLevel="0" collapsed="false">
      <c r="A328" s="82" t="s">
        <v>305</v>
      </c>
      <c r="B328" s="137" t="n">
        <v>332</v>
      </c>
      <c r="C328" s="137" t="n">
        <v>358</v>
      </c>
      <c r="D328" s="137" t="n">
        <v>342</v>
      </c>
      <c r="E328" s="137" t="n">
        <v>331</v>
      </c>
      <c r="F328" s="137" t="n">
        <v>301</v>
      </c>
      <c r="G328" s="137" t="n">
        <v>298</v>
      </c>
      <c r="H328" s="137" t="n">
        <v>334</v>
      </c>
      <c r="I328" s="137" t="n">
        <v>384</v>
      </c>
      <c r="J328" s="137" t="n">
        <v>310</v>
      </c>
      <c r="K328" s="137" t="n">
        <v>279</v>
      </c>
      <c r="L328" s="137" t="n">
        <v>269</v>
      </c>
      <c r="M328" s="137" t="n">
        <v>283</v>
      </c>
      <c r="N328" s="137" t="n">
        <v>318</v>
      </c>
      <c r="P328" s="61"/>
    </row>
    <row r="329" customFormat="false" ht="15" hidden="false" customHeight="true" outlineLevel="0" collapsed="false">
      <c r="A329" s="82" t="s">
        <v>306</v>
      </c>
      <c r="B329" s="137" t="n">
        <v>344</v>
      </c>
      <c r="C329" s="137" t="n">
        <v>361</v>
      </c>
      <c r="D329" s="137" t="n">
        <v>342</v>
      </c>
      <c r="E329" s="137" t="n">
        <v>295</v>
      </c>
      <c r="F329" s="137" t="n">
        <v>298</v>
      </c>
      <c r="G329" s="137" t="n">
        <v>302</v>
      </c>
      <c r="H329" s="137" t="n">
        <v>294</v>
      </c>
      <c r="I329" s="137" t="n">
        <v>383</v>
      </c>
      <c r="J329" s="137" t="n">
        <v>335</v>
      </c>
      <c r="K329" s="137" t="n">
        <v>269</v>
      </c>
      <c r="L329" s="137" t="n">
        <v>252</v>
      </c>
      <c r="M329" s="137" t="n">
        <v>268</v>
      </c>
      <c r="N329" s="137" t="n">
        <v>312</v>
      </c>
      <c r="P329" s="61"/>
    </row>
    <row r="330" customFormat="false" ht="15" hidden="false" customHeight="true" outlineLevel="0" collapsed="false">
      <c r="A330" s="82" t="s">
        <v>307</v>
      </c>
      <c r="B330" s="137" t="n">
        <v>423</v>
      </c>
      <c r="C330" s="137" t="n">
        <v>441</v>
      </c>
      <c r="D330" s="137" t="n">
        <v>440</v>
      </c>
      <c r="E330" s="137" t="n">
        <v>415</v>
      </c>
      <c r="F330" s="137" t="n">
        <v>395</v>
      </c>
      <c r="G330" s="137" t="n">
        <v>377</v>
      </c>
      <c r="H330" s="137" t="n">
        <v>418</v>
      </c>
      <c r="I330" s="137" t="n">
        <v>506</v>
      </c>
      <c r="J330" s="137" t="n">
        <v>471</v>
      </c>
      <c r="K330" s="137" t="n">
        <v>430</v>
      </c>
      <c r="L330" s="137" t="n">
        <v>407</v>
      </c>
      <c r="M330" s="137" t="n">
        <v>397</v>
      </c>
      <c r="N330" s="137" t="n">
        <v>427</v>
      </c>
      <c r="P330" s="61"/>
    </row>
    <row r="331" customFormat="false" ht="17.1" hidden="false" customHeight="true" outlineLevel="0" collapsed="false">
      <c r="A331" s="82"/>
      <c r="B331" s="137"/>
      <c r="C331" s="137"/>
      <c r="D331" s="137"/>
      <c r="E331" s="137"/>
      <c r="F331" s="137"/>
      <c r="G331" s="137"/>
      <c r="H331" s="137"/>
      <c r="I331" s="137"/>
      <c r="J331" s="137"/>
      <c r="K331" s="137"/>
      <c r="L331" s="137"/>
      <c r="M331" s="137"/>
      <c r="N331" s="137"/>
      <c r="P331" s="61"/>
    </row>
    <row r="332" s="91" customFormat="true" ht="15" hidden="false" customHeight="true" outlineLevel="0" collapsed="false">
      <c r="A332" s="87" t="s">
        <v>308</v>
      </c>
      <c r="B332" s="138" t="n">
        <v>8302</v>
      </c>
      <c r="C332" s="138" t="n">
        <v>8690</v>
      </c>
      <c r="D332" s="138" t="n">
        <v>8668</v>
      </c>
      <c r="E332" s="138" t="n">
        <v>8147</v>
      </c>
      <c r="F332" s="138" t="n">
        <v>7605</v>
      </c>
      <c r="G332" s="138" t="n">
        <v>7189</v>
      </c>
      <c r="H332" s="138" t="n">
        <v>8244</v>
      </c>
      <c r="I332" s="138" t="n">
        <v>9431</v>
      </c>
      <c r="J332" s="138" t="n">
        <v>8170</v>
      </c>
      <c r="K332" s="138" t="n">
        <v>7047</v>
      </c>
      <c r="L332" s="138" t="n">
        <v>6809</v>
      </c>
      <c r="M332" s="138" t="n">
        <v>6952</v>
      </c>
      <c r="N332" s="138" t="n">
        <v>7938</v>
      </c>
      <c r="P332" s="61"/>
    </row>
    <row r="333" customFormat="false" ht="12.75" hidden="false" customHeight="true" outlineLevel="0" collapsed="false">
      <c r="A333" s="142"/>
      <c r="P333" s="61" t="s">
        <v>337</v>
      </c>
    </row>
    <row r="334" customFormat="false" ht="20.25" hidden="false" customHeight="true" outlineLevel="0" collapsed="false">
      <c r="A334" s="129" t="s">
        <v>268</v>
      </c>
      <c r="B334" s="129"/>
      <c r="C334" s="129"/>
      <c r="D334" s="129"/>
      <c r="E334" s="129"/>
      <c r="F334" s="129"/>
      <c r="G334" s="129"/>
      <c r="H334" s="129"/>
      <c r="I334" s="129"/>
      <c r="J334" s="129"/>
      <c r="K334" s="129"/>
      <c r="L334" s="129"/>
      <c r="M334" s="129"/>
      <c r="N334" s="129"/>
      <c r="O334" s="53"/>
      <c r="P334" s="61"/>
    </row>
    <row r="335" s="91" customFormat="true" ht="20.25" hidden="false" customHeight="true" outlineLevel="0" collapsed="false">
      <c r="A335" s="130" t="s">
        <v>269</v>
      </c>
      <c r="B335" s="130"/>
      <c r="C335" s="130"/>
      <c r="D335" s="130"/>
      <c r="E335" s="130"/>
      <c r="F335" s="130"/>
      <c r="G335" s="130"/>
      <c r="H335" s="130"/>
      <c r="I335" s="130"/>
      <c r="J335" s="130"/>
      <c r="K335" s="130"/>
      <c r="L335" s="130"/>
      <c r="M335" s="130"/>
      <c r="N335" s="130"/>
      <c r="O335" s="140"/>
      <c r="P335" s="61"/>
    </row>
    <row r="336" customFormat="false" ht="20.25" hidden="false" customHeight="true" outlineLevel="0" collapsed="false">
      <c r="A336" s="141" t="s">
        <v>338</v>
      </c>
      <c r="B336" s="141"/>
      <c r="C336" s="141"/>
      <c r="D336" s="141"/>
      <c r="E336" s="141"/>
      <c r="F336" s="141"/>
      <c r="G336" s="141"/>
      <c r="H336" s="141"/>
      <c r="I336" s="141"/>
      <c r="J336" s="141"/>
      <c r="K336" s="141"/>
      <c r="L336" s="141"/>
      <c r="M336" s="141"/>
      <c r="N336" s="141"/>
      <c r="O336" s="131"/>
      <c r="P336" s="61"/>
    </row>
    <row r="337" customFormat="false" ht="12.75" hidden="false" customHeight="true" outlineLevel="0" collapsed="false">
      <c r="A337" s="132"/>
      <c r="B337" s="132"/>
      <c r="C337" s="132"/>
      <c r="D337" s="132"/>
      <c r="E337" s="132"/>
      <c r="F337" s="132"/>
      <c r="G337" s="132"/>
      <c r="H337" s="132"/>
      <c r="I337" s="132"/>
      <c r="J337" s="132"/>
      <c r="K337" s="132"/>
      <c r="L337" s="132"/>
      <c r="M337" s="132"/>
      <c r="N337" s="132"/>
      <c r="P337" s="61"/>
    </row>
    <row r="338" customFormat="false" ht="15" hidden="false" customHeight="true" outlineLevel="0" collapsed="false">
      <c r="A338" s="65" t="s">
        <v>271</v>
      </c>
      <c r="B338" s="134" t="s">
        <v>311</v>
      </c>
      <c r="C338" s="134" t="s">
        <v>312</v>
      </c>
      <c r="D338" s="134" t="s">
        <v>313</v>
      </c>
      <c r="E338" s="134" t="s">
        <v>314</v>
      </c>
      <c r="F338" s="134" t="s">
        <v>315</v>
      </c>
      <c r="G338" s="134" t="s">
        <v>316</v>
      </c>
      <c r="H338" s="134" t="s">
        <v>317</v>
      </c>
      <c r="I338" s="134" t="s">
        <v>318</v>
      </c>
      <c r="J338" s="134" t="s">
        <v>319</v>
      </c>
      <c r="K338" s="134" t="s">
        <v>320</v>
      </c>
      <c r="L338" s="134" t="s">
        <v>321</v>
      </c>
      <c r="M338" s="134" t="s">
        <v>322</v>
      </c>
      <c r="N338" s="135" t="s">
        <v>284</v>
      </c>
      <c r="P338" s="61"/>
    </row>
    <row r="339" customFormat="false" ht="15" hidden="false" customHeight="true" outlineLevel="0" collapsed="false">
      <c r="A339" s="65"/>
      <c r="B339" s="134"/>
      <c r="C339" s="134"/>
      <c r="D339" s="134"/>
      <c r="E339" s="134"/>
      <c r="F339" s="134"/>
      <c r="G339" s="134"/>
      <c r="H339" s="134"/>
      <c r="I339" s="134"/>
      <c r="J339" s="134"/>
      <c r="K339" s="134"/>
      <c r="L339" s="134"/>
      <c r="M339" s="134"/>
      <c r="N339" s="135"/>
      <c r="P339" s="61"/>
    </row>
    <row r="340" customFormat="false" ht="15" hidden="false" customHeight="true" outlineLevel="0" collapsed="false">
      <c r="A340" s="65"/>
      <c r="B340" s="134"/>
      <c r="C340" s="134"/>
      <c r="D340" s="134"/>
      <c r="E340" s="134"/>
      <c r="F340" s="134"/>
      <c r="G340" s="134"/>
      <c r="H340" s="134"/>
      <c r="I340" s="134"/>
      <c r="J340" s="134"/>
      <c r="K340" s="134"/>
      <c r="L340" s="134"/>
      <c r="M340" s="134"/>
      <c r="N340" s="135"/>
      <c r="P340" s="61"/>
    </row>
    <row r="341" customFormat="false" ht="17.25" hidden="false" customHeight="true" outlineLevel="0" collapsed="false">
      <c r="A341" s="136"/>
      <c r="P341" s="61"/>
    </row>
    <row r="342" customFormat="false" ht="15" hidden="false" customHeight="true" outlineLevel="0" collapsed="false">
      <c r="A342" s="82" t="s">
        <v>285</v>
      </c>
      <c r="B342" s="137" t="n">
        <v>626</v>
      </c>
      <c r="C342" s="137" t="n">
        <v>654</v>
      </c>
      <c r="D342" s="137" t="n">
        <v>606</v>
      </c>
      <c r="E342" s="137" t="n">
        <v>661</v>
      </c>
      <c r="F342" s="137" t="n">
        <v>625</v>
      </c>
      <c r="G342" s="137" t="n">
        <v>584</v>
      </c>
      <c r="H342" s="137" t="n">
        <v>730</v>
      </c>
      <c r="I342" s="137" t="n">
        <v>729</v>
      </c>
      <c r="J342" s="137" t="n">
        <v>694</v>
      </c>
      <c r="K342" s="137" t="n">
        <v>554</v>
      </c>
      <c r="L342" s="137" t="n">
        <v>522</v>
      </c>
      <c r="M342" s="137" t="n">
        <v>455</v>
      </c>
      <c r="N342" s="137" t="n">
        <v>620</v>
      </c>
      <c r="P342" s="61"/>
    </row>
    <row r="343" customFormat="false" ht="15" hidden="false" customHeight="true" outlineLevel="0" collapsed="false">
      <c r="A343" s="82" t="s">
        <v>286</v>
      </c>
      <c r="B343" s="137" t="n">
        <v>443</v>
      </c>
      <c r="C343" s="137" t="n">
        <v>427</v>
      </c>
      <c r="D343" s="137" t="n">
        <v>461</v>
      </c>
      <c r="E343" s="137" t="n">
        <v>460</v>
      </c>
      <c r="F343" s="137" t="n">
        <v>446</v>
      </c>
      <c r="G343" s="137" t="n">
        <v>417</v>
      </c>
      <c r="H343" s="137" t="n">
        <v>461</v>
      </c>
      <c r="I343" s="137" t="n">
        <v>500</v>
      </c>
      <c r="J343" s="137" t="n">
        <v>410</v>
      </c>
      <c r="K343" s="137" t="n">
        <v>383</v>
      </c>
      <c r="L343" s="137" t="n">
        <v>355</v>
      </c>
      <c r="M343" s="137" t="n">
        <v>361</v>
      </c>
      <c r="N343" s="137" t="n">
        <v>427</v>
      </c>
      <c r="P343" s="61"/>
    </row>
    <row r="344" customFormat="false" ht="15" hidden="false" customHeight="true" outlineLevel="0" collapsed="false">
      <c r="A344" s="82" t="s">
        <v>287</v>
      </c>
      <c r="B344" s="137" t="n">
        <v>259</v>
      </c>
      <c r="C344" s="137" t="n">
        <v>257</v>
      </c>
      <c r="D344" s="137" t="n">
        <v>270</v>
      </c>
      <c r="E344" s="137" t="n">
        <v>296</v>
      </c>
      <c r="F344" s="137" t="n">
        <v>278</v>
      </c>
      <c r="G344" s="137" t="n">
        <v>254</v>
      </c>
      <c r="H344" s="137" t="n">
        <v>301</v>
      </c>
      <c r="I344" s="137" t="n">
        <v>329</v>
      </c>
      <c r="J344" s="137" t="n">
        <v>286</v>
      </c>
      <c r="K344" s="137" t="n">
        <v>234</v>
      </c>
      <c r="L344" s="137" t="n">
        <v>232</v>
      </c>
      <c r="M344" s="137" t="n">
        <v>227</v>
      </c>
      <c r="N344" s="137" t="n">
        <v>269</v>
      </c>
      <c r="P344" s="61"/>
    </row>
    <row r="345" customFormat="false" ht="15" hidden="false" customHeight="true" outlineLevel="0" collapsed="false">
      <c r="A345" s="82" t="s">
        <v>288</v>
      </c>
      <c r="B345" s="137" t="n">
        <v>125</v>
      </c>
      <c r="C345" s="137" t="n">
        <v>127</v>
      </c>
      <c r="D345" s="137" t="n">
        <v>121</v>
      </c>
      <c r="E345" s="137" t="n">
        <v>119</v>
      </c>
      <c r="F345" s="137" t="n">
        <v>113</v>
      </c>
      <c r="G345" s="137" t="n">
        <v>111</v>
      </c>
      <c r="H345" s="137" t="n">
        <v>132</v>
      </c>
      <c r="I345" s="137" t="n">
        <v>155</v>
      </c>
      <c r="J345" s="137" t="n">
        <v>131</v>
      </c>
      <c r="K345" s="137" t="n">
        <v>129</v>
      </c>
      <c r="L345" s="137" t="n">
        <v>115</v>
      </c>
      <c r="M345" s="137" t="n">
        <v>114</v>
      </c>
      <c r="N345" s="137" t="n">
        <v>124</v>
      </c>
      <c r="P345" s="61"/>
    </row>
    <row r="346" customFormat="false" ht="15" hidden="false" customHeight="true" outlineLevel="0" collapsed="false">
      <c r="A346" s="82" t="s">
        <v>289</v>
      </c>
      <c r="B346" s="137" t="n">
        <v>196</v>
      </c>
      <c r="C346" s="137" t="n">
        <v>215</v>
      </c>
      <c r="D346" s="137" t="n">
        <v>216</v>
      </c>
      <c r="E346" s="137" t="n">
        <v>205</v>
      </c>
      <c r="F346" s="137" t="n">
        <v>193</v>
      </c>
      <c r="G346" s="137" t="n">
        <v>179</v>
      </c>
      <c r="H346" s="137" t="n">
        <v>236</v>
      </c>
      <c r="I346" s="137" t="n">
        <v>273</v>
      </c>
      <c r="J346" s="137" t="n">
        <v>231</v>
      </c>
      <c r="K346" s="137" t="n">
        <v>193</v>
      </c>
      <c r="L346" s="137" t="n">
        <v>199</v>
      </c>
      <c r="M346" s="137" t="n">
        <v>180</v>
      </c>
      <c r="N346" s="137" t="n">
        <v>210</v>
      </c>
      <c r="P346" s="61"/>
    </row>
    <row r="347" customFormat="false" ht="15" hidden="false" customHeight="true" outlineLevel="0" collapsed="false">
      <c r="A347" s="82" t="s">
        <v>290</v>
      </c>
      <c r="B347" s="137" t="n">
        <v>162</v>
      </c>
      <c r="C347" s="137" t="n">
        <v>163</v>
      </c>
      <c r="D347" s="137" t="n">
        <v>150</v>
      </c>
      <c r="E347" s="137" t="n">
        <v>176</v>
      </c>
      <c r="F347" s="137" t="n">
        <v>169</v>
      </c>
      <c r="G347" s="137" t="n">
        <v>159</v>
      </c>
      <c r="H347" s="137" t="n">
        <v>169</v>
      </c>
      <c r="I347" s="137" t="n">
        <v>198</v>
      </c>
      <c r="J347" s="137" t="n">
        <v>206</v>
      </c>
      <c r="K347" s="137" t="n">
        <v>161</v>
      </c>
      <c r="L347" s="137" t="n">
        <v>156</v>
      </c>
      <c r="M347" s="137" t="n">
        <v>153</v>
      </c>
      <c r="N347" s="137" t="n">
        <v>169</v>
      </c>
      <c r="P347" s="61"/>
    </row>
    <row r="348" customFormat="false" ht="16.5" hidden="false" customHeight="true" outlineLevel="0" collapsed="false">
      <c r="A348" s="82"/>
      <c r="B348" s="137"/>
      <c r="C348" s="137"/>
      <c r="D348" s="137"/>
      <c r="E348" s="137"/>
      <c r="F348" s="137"/>
      <c r="G348" s="137"/>
      <c r="H348" s="137"/>
      <c r="I348" s="137"/>
      <c r="J348" s="137"/>
      <c r="K348" s="137"/>
      <c r="L348" s="137"/>
      <c r="M348" s="137"/>
      <c r="N348" s="137"/>
      <c r="P348" s="61"/>
    </row>
    <row r="349" customFormat="false" ht="15" hidden="false" customHeight="true" outlineLevel="0" collapsed="false">
      <c r="A349" s="82" t="s">
        <v>291</v>
      </c>
      <c r="B349" s="137" t="n">
        <v>325</v>
      </c>
      <c r="C349" s="137" t="n">
        <v>332</v>
      </c>
      <c r="D349" s="137" t="n">
        <v>311</v>
      </c>
      <c r="E349" s="137" t="n">
        <v>284</v>
      </c>
      <c r="F349" s="137" t="n">
        <v>242</v>
      </c>
      <c r="G349" s="137" t="n">
        <v>225</v>
      </c>
      <c r="H349" s="137" t="n">
        <v>288</v>
      </c>
      <c r="I349" s="137" t="n">
        <v>350</v>
      </c>
      <c r="J349" s="137" t="n">
        <v>304</v>
      </c>
      <c r="K349" s="137" t="n">
        <v>238</v>
      </c>
      <c r="L349" s="137" t="n">
        <v>225</v>
      </c>
      <c r="M349" s="137" t="n">
        <v>233</v>
      </c>
      <c r="N349" s="137" t="n">
        <v>280</v>
      </c>
      <c r="P349" s="61"/>
    </row>
    <row r="350" customFormat="false" ht="15" hidden="false" customHeight="true" outlineLevel="0" collapsed="false">
      <c r="A350" s="82" t="s">
        <v>292</v>
      </c>
      <c r="B350" s="137" t="n">
        <v>419</v>
      </c>
      <c r="C350" s="137" t="n">
        <v>409</v>
      </c>
      <c r="D350" s="137" t="n">
        <v>383</v>
      </c>
      <c r="E350" s="137" t="n">
        <v>356</v>
      </c>
      <c r="F350" s="137" t="n">
        <v>320</v>
      </c>
      <c r="G350" s="137" t="n">
        <v>323</v>
      </c>
      <c r="H350" s="137" t="n">
        <v>367</v>
      </c>
      <c r="I350" s="137" t="n">
        <v>399</v>
      </c>
      <c r="J350" s="137" t="n">
        <v>366</v>
      </c>
      <c r="K350" s="137" t="n">
        <v>324</v>
      </c>
      <c r="L350" s="137" t="n">
        <v>328</v>
      </c>
      <c r="M350" s="137" t="n">
        <v>351</v>
      </c>
      <c r="N350" s="137" t="n">
        <v>362</v>
      </c>
      <c r="P350" s="61"/>
    </row>
    <row r="351" customFormat="false" ht="15" hidden="false" customHeight="true" outlineLevel="0" collapsed="false">
      <c r="A351" s="82" t="s">
        <v>293</v>
      </c>
      <c r="B351" s="137" t="n">
        <v>413</v>
      </c>
      <c r="C351" s="137" t="n">
        <v>421</v>
      </c>
      <c r="D351" s="137" t="n">
        <v>406</v>
      </c>
      <c r="E351" s="137" t="n">
        <v>384</v>
      </c>
      <c r="F351" s="137" t="n">
        <v>357</v>
      </c>
      <c r="G351" s="137" t="n">
        <v>307</v>
      </c>
      <c r="H351" s="137" t="n">
        <v>374</v>
      </c>
      <c r="I351" s="137" t="n">
        <v>415</v>
      </c>
      <c r="J351" s="137" t="n">
        <v>354</v>
      </c>
      <c r="K351" s="137" t="n">
        <v>312</v>
      </c>
      <c r="L351" s="137" t="n">
        <v>289</v>
      </c>
      <c r="M351" s="137" t="n">
        <v>301</v>
      </c>
      <c r="N351" s="137" t="n">
        <v>361</v>
      </c>
      <c r="P351" s="61"/>
    </row>
    <row r="352" customFormat="false" ht="15" hidden="false" customHeight="true" outlineLevel="0" collapsed="false">
      <c r="A352" s="82" t="s">
        <v>294</v>
      </c>
      <c r="B352" s="137" t="n">
        <v>560</v>
      </c>
      <c r="C352" s="137" t="n">
        <v>548</v>
      </c>
      <c r="D352" s="137" t="n">
        <v>560</v>
      </c>
      <c r="E352" s="137" t="n">
        <v>558</v>
      </c>
      <c r="F352" s="137" t="n">
        <v>477</v>
      </c>
      <c r="G352" s="137" t="n">
        <v>445</v>
      </c>
      <c r="H352" s="137" t="n">
        <v>511</v>
      </c>
      <c r="I352" s="137" t="n">
        <v>548</v>
      </c>
      <c r="J352" s="137" t="n">
        <v>450</v>
      </c>
      <c r="K352" s="137" t="n">
        <v>447</v>
      </c>
      <c r="L352" s="137" t="n">
        <v>461</v>
      </c>
      <c r="M352" s="137" t="n">
        <v>471</v>
      </c>
      <c r="N352" s="137" t="n">
        <v>503</v>
      </c>
      <c r="P352" s="61"/>
    </row>
    <row r="353" customFormat="false" ht="15" hidden="false" customHeight="true" outlineLevel="0" collapsed="false">
      <c r="A353" s="82" t="s">
        <v>295</v>
      </c>
      <c r="B353" s="137" t="n">
        <v>369</v>
      </c>
      <c r="C353" s="137" t="n">
        <v>396</v>
      </c>
      <c r="D353" s="137" t="n">
        <v>365</v>
      </c>
      <c r="E353" s="137" t="n">
        <v>328</v>
      </c>
      <c r="F353" s="137" t="n">
        <v>295</v>
      </c>
      <c r="G353" s="137" t="n">
        <v>256</v>
      </c>
      <c r="H353" s="137" t="n">
        <v>273</v>
      </c>
      <c r="I353" s="137" t="n">
        <v>303</v>
      </c>
      <c r="J353" s="137" t="n">
        <v>267</v>
      </c>
      <c r="K353" s="137" t="n">
        <v>257</v>
      </c>
      <c r="L353" s="137" t="n">
        <v>264</v>
      </c>
      <c r="M353" s="137" t="n">
        <v>294</v>
      </c>
      <c r="N353" s="137" t="n">
        <v>306</v>
      </c>
      <c r="P353" s="61"/>
    </row>
    <row r="354" customFormat="false" ht="15" hidden="false" customHeight="true" outlineLevel="0" collapsed="false">
      <c r="A354" s="82" t="s">
        <v>296</v>
      </c>
      <c r="B354" s="137" t="n">
        <v>373</v>
      </c>
      <c r="C354" s="137" t="n">
        <v>392</v>
      </c>
      <c r="D354" s="137" t="n">
        <v>372</v>
      </c>
      <c r="E354" s="137" t="n">
        <v>333</v>
      </c>
      <c r="F354" s="137" t="n">
        <v>280</v>
      </c>
      <c r="G354" s="137" t="n">
        <v>281</v>
      </c>
      <c r="H354" s="137" t="n">
        <v>330</v>
      </c>
      <c r="I354" s="137" t="n">
        <v>391</v>
      </c>
      <c r="J354" s="137" t="n">
        <v>306</v>
      </c>
      <c r="K354" s="137" t="n">
        <v>250</v>
      </c>
      <c r="L354" s="137" t="n">
        <v>239</v>
      </c>
      <c r="M354" s="137" t="n">
        <v>249</v>
      </c>
      <c r="N354" s="137" t="n">
        <v>316</v>
      </c>
      <c r="P354" s="61"/>
    </row>
    <row r="355" customFormat="false" ht="15" hidden="false" customHeight="true" outlineLevel="0" collapsed="false">
      <c r="A355" s="82"/>
      <c r="B355" s="137"/>
      <c r="C355" s="137"/>
      <c r="D355" s="137"/>
      <c r="E355" s="137"/>
      <c r="F355" s="137"/>
      <c r="G355" s="137"/>
      <c r="H355" s="137"/>
      <c r="I355" s="137"/>
      <c r="J355" s="137"/>
      <c r="K355" s="137"/>
      <c r="L355" s="137"/>
      <c r="M355" s="137"/>
      <c r="N355" s="137"/>
      <c r="P355" s="61"/>
    </row>
    <row r="356" customFormat="false" ht="15" hidden="false" customHeight="true" outlineLevel="0" collapsed="false">
      <c r="A356" s="82" t="s">
        <v>297</v>
      </c>
      <c r="B356" s="137" t="n">
        <v>520</v>
      </c>
      <c r="C356" s="137" t="n">
        <v>539</v>
      </c>
      <c r="D356" s="137" t="n">
        <v>509</v>
      </c>
      <c r="E356" s="137" t="n">
        <v>483</v>
      </c>
      <c r="F356" s="137" t="n">
        <v>432</v>
      </c>
      <c r="G356" s="137" t="n">
        <v>402</v>
      </c>
      <c r="H356" s="137" t="n">
        <v>461</v>
      </c>
      <c r="I356" s="137" t="n">
        <v>493</v>
      </c>
      <c r="J356" s="137" t="n">
        <v>447</v>
      </c>
      <c r="K356" s="137" t="n">
        <v>386</v>
      </c>
      <c r="L356" s="137" t="n">
        <v>341</v>
      </c>
      <c r="M356" s="137" t="n">
        <v>355</v>
      </c>
      <c r="N356" s="137" t="n">
        <v>447</v>
      </c>
      <c r="P356" s="61"/>
    </row>
    <row r="357" customFormat="false" ht="15" hidden="false" customHeight="true" outlineLevel="0" collapsed="false">
      <c r="A357" s="82" t="s">
        <v>298</v>
      </c>
      <c r="B357" s="137" t="n">
        <v>312</v>
      </c>
      <c r="C357" s="137" t="n">
        <v>349</v>
      </c>
      <c r="D357" s="137" t="n">
        <v>330</v>
      </c>
      <c r="E357" s="137" t="n">
        <v>274</v>
      </c>
      <c r="F357" s="137" t="n">
        <v>274</v>
      </c>
      <c r="G357" s="137" t="n">
        <v>235</v>
      </c>
      <c r="H357" s="137" t="n">
        <v>275</v>
      </c>
      <c r="I357" s="137" t="n">
        <v>314</v>
      </c>
      <c r="J357" s="137" t="n">
        <v>295</v>
      </c>
      <c r="K357" s="137" t="n">
        <v>265</v>
      </c>
      <c r="L357" s="137" t="n">
        <v>242</v>
      </c>
      <c r="M357" s="137" t="n">
        <v>250</v>
      </c>
      <c r="N357" s="137" t="n">
        <v>285</v>
      </c>
      <c r="P357" s="61"/>
    </row>
    <row r="358" customFormat="false" ht="15" hidden="false" customHeight="true" outlineLevel="0" collapsed="false">
      <c r="A358" s="82" t="s">
        <v>299</v>
      </c>
      <c r="B358" s="137" t="n">
        <v>154</v>
      </c>
      <c r="C358" s="137" t="n">
        <v>169</v>
      </c>
      <c r="D358" s="137" t="n">
        <v>182</v>
      </c>
      <c r="E358" s="137" t="n">
        <v>156</v>
      </c>
      <c r="F358" s="137" t="n">
        <v>152</v>
      </c>
      <c r="G358" s="137" t="n">
        <v>151</v>
      </c>
      <c r="H358" s="137" t="n">
        <v>186</v>
      </c>
      <c r="I358" s="137" t="n">
        <v>197</v>
      </c>
      <c r="J358" s="137" t="n">
        <v>174</v>
      </c>
      <c r="K358" s="137" t="n">
        <v>131</v>
      </c>
      <c r="L358" s="137" t="n">
        <v>114</v>
      </c>
      <c r="M358" s="137" t="n">
        <v>121</v>
      </c>
      <c r="N358" s="137" t="n">
        <v>157</v>
      </c>
      <c r="P358" s="61"/>
    </row>
    <row r="359" customFormat="false" ht="15" hidden="false" customHeight="true" outlineLevel="0" collapsed="false">
      <c r="A359" s="82" t="s">
        <v>300</v>
      </c>
      <c r="B359" s="137" t="n">
        <v>410</v>
      </c>
      <c r="C359" s="137" t="n">
        <v>389</v>
      </c>
      <c r="D359" s="137" t="n">
        <v>410</v>
      </c>
      <c r="E359" s="137" t="n">
        <v>381</v>
      </c>
      <c r="F359" s="137" t="n">
        <v>368</v>
      </c>
      <c r="G359" s="137" t="n">
        <v>334</v>
      </c>
      <c r="H359" s="137" t="n">
        <v>366</v>
      </c>
      <c r="I359" s="137" t="n">
        <v>395</v>
      </c>
      <c r="J359" s="137" t="n">
        <v>354</v>
      </c>
      <c r="K359" s="137" t="n">
        <v>316</v>
      </c>
      <c r="L359" s="137" t="n">
        <v>315</v>
      </c>
      <c r="M359" s="137" t="n">
        <v>321</v>
      </c>
      <c r="N359" s="137" t="n">
        <v>363</v>
      </c>
      <c r="P359" s="61"/>
    </row>
    <row r="360" customFormat="false" ht="15" hidden="false" customHeight="true" outlineLevel="0" collapsed="false">
      <c r="A360" s="82" t="s">
        <v>301</v>
      </c>
      <c r="B360" s="137" t="n">
        <v>287</v>
      </c>
      <c r="C360" s="137" t="n">
        <v>302</v>
      </c>
      <c r="D360" s="137" t="n">
        <v>276</v>
      </c>
      <c r="E360" s="137" t="n">
        <v>272</v>
      </c>
      <c r="F360" s="137" t="n">
        <v>223</v>
      </c>
      <c r="G360" s="137" t="n">
        <v>201</v>
      </c>
      <c r="H360" s="137" t="n">
        <v>241</v>
      </c>
      <c r="I360" s="137" t="n">
        <v>270</v>
      </c>
      <c r="J360" s="137" t="n">
        <v>240</v>
      </c>
      <c r="K360" s="137" t="n">
        <v>207</v>
      </c>
      <c r="L360" s="137" t="n">
        <v>193</v>
      </c>
      <c r="M360" s="137" t="n">
        <v>204</v>
      </c>
      <c r="N360" s="137" t="n">
        <v>243</v>
      </c>
      <c r="P360" s="61"/>
    </row>
    <row r="361" customFormat="false" ht="15" hidden="false" customHeight="true" outlineLevel="0" collapsed="false">
      <c r="A361" s="82" t="s">
        <v>302</v>
      </c>
      <c r="B361" s="137" t="n">
        <v>193</v>
      </c>
      <c r="C361" s="137" t="n">
        <v>189</v>
      </c>
      <c r="D361" s="137" t="n">
        <v>175</v>
      </c>
      <c r="E361" s="137" t="n">
        <v>159</v>
      </c>
      <c r="F361" s="137" t="n">
        <v>139</v>
      </c>
      <c r="G361" s="137" t="n">
        <v>119</v>
      </c>
      <c r="H361" s="137" t="n">
        <v>143</v>
      </c>
      <c r="I361" s="137" t="n">
        <v>138</v>
      </c>
      <c r="J361" s="137" t="n">
        <v>131</v>
      </c>
      <c r="K361" s="137" t="n">
        <v>109</v>
      </c>
      <c r="L361" s="137" t="n">
        <v>111</v>
      </c>
      <c r="M361" s="137" t="n">
        <v>114</v>
      </c>
      <c r="N361" s="137" t="n">
        <v>143</v>
      </c>
      <c r="P361" s="61"/>
    </row>
    <row r="362" customFormat="false" ht="16.5" hidden="false" customHeight="true" outlineLevel="0" collapsed="false">
      <c r="A362" s="82"/>
      <c r="B362" s="137"/>
      <c r="C362" s="137"/>
      <c r="D362" s="137"/>
      <c r="E362" s="137"/>
      <c r="F362" s="137"/>
      <c r="G362" s="137"/>
      <c r="H362" s="137"/>
      <c r="I362" s="137"/>
      <c r="J362" s="137"/>
      <c r="K362" s="137"/>
      <c r="L362" s="137"/>
      <c r="M362" s="137"/>
      <c r="N362" s="137"/>
      <c r="P362" s="61"/>
    </row>
    <row r="363" customFormat="false" ht="15" hidden="false" customHeight="true" outlineLevel="0" collapsed="false">
      <c r="A363" s="82" t="s">
        <v>303</v>
      </c>
      <c r="B363" s="137" t="n">
        <v>460</v>
      </c>
      <c r="C363" s="137" t="n">
        <v>465</v>
      </c>
      <c r="D363" s="137" t="n">
        <v>467</v>
      </c>
      <c r="E363" s="137" t="n">
        <v>449</v>
      </c>
      <c r="F363" s="137" t="n">
        <v>393</v>
      </c>
      <c r="G363" s="137" t="n">
        <v>353</v>
      </c>
      <c r="H363" s="137" t="n">
        <v>393</v>
      </c>
      <c r="I363" s="137" t="n">
        <v>432</v>
      </c>
      <c r="J363" s="137" t="n">
        <v>343</v>
      </c>
      <c r="K363" s="137" t="n">
        <v>290</v>
      </c>
      <c r="L363" s="137" t="n">
        <v>327</v>
      </c>
      <c r="M363" s="137" t="n">
        <v>347</v>
      </c>
      <c r="N363" s="137" t="n">
        <v>393</v>
      </c>
      <c r="P363" s="61"/>
    </row>
    <row r="364" customFormat="false" ht="15" hidden="false" customHeight="true" outlineLevel="0" collapsed="false">
      <c r="A364" s="82" t="s">
        <v>304</v>
      </c>
      <c r="B364" s="137" t="n">
        <v>254</v>
      </c>
      <c r="C364" s="137" t="n">
        <v>266</v>
      </c>
      <c r="D364" s="137" t="n">
        <v>275</v>
      </c>
      <c r="E364" s="137" t="n">
        <v>267</v>
      </c>
      <c r="F364" s="137" t="n">
        <v>262</v>
      </c>
      <c r="G364" s="137" t="n">
        <v>234</v>
      </c>
      <c r="H364" s="137" t="n">
        <v>259</v>
      </c>
      <c r="I364" s="137" t="n">
        <v>275</v>
      </c>
      <c r="J364" s="137" t="n">
        <v>247</v>
      </c>
      <c r="K364" s="137" t="n">
        <v>221</v>
      </c>
      <c r="L364" s="137" t="n">
        <v>209</v>
      </c>
      <c r="M364" s="137" t="n">
        <v>214</v>
      </c>
      <c r="N364" s="137" t="n">
        <v>249</v>
      </c>
      <c r="P364" s="61"/>
    </row>
    <row r="365" customFormat="false" ht="15" hidden="false" customHeight="true" outlineLevel="0" collapsed="false">
      <c r="A365" s="82" t="s">
        <v>305</v>
      </c>
      <c r="B365" s="137" t="n">
        <v>352</v>
      </c>
      <c r="C365" s="137" t="n">
        <v>360</v>
      </c>
      <c r="D365" s="137" t="n">
        <v>347</v>
      </c>
      <c r="E365" s="137" t="n">
        <v>336</v>
      </c>
      <c r="F365" s="137" t="n">
        <v>298</v>
      </c>
      <c r="G365" s="137" t="n">
        <v>254</v>
      </c>
      <c r="H365" s="137" t="n">
        <v>257</v>
      </c>
      <c r="I365" s="137" t="n">
        <v>266</v>
      </c>
      <c r="J365" s="137" t="n">
        <v>229</v>
      </c>
      <c r="K365" s="137" t="n">
        <v>212</v>
      </c>
      <c r="L365" s="137" t="n">
        <v>206</v>
      </c>
      <c r="M365" s="137" t="n">
        <v>221</v>
      </c>
      <c r="N365" s="137" t="n">
        <v>278</v>
      </c>
      <c r="P365" s="61"/>
    </row>
    <row r="366" customFormat="false" ht="15" hidden="false" customHeight="true" outlineLevel="0" collapsed="false">
      <c r="A366" s="82" t="s">
        <v>306</v>
      </c>
      <c r="B366" s="137" t="n">
        <v>307</v>
      </c>
      <c r="C366" s="137" t="n">
        <v>313</v>
      </c>
      <c r="D366" s="137" t="n">
        <v>298</v>
      </c>
      <c r="E366" s="137" t="n">
        <v>279</v>
      </c>
      <c r="F366" s="137" t="n">
        <v>260</v>
      </c>
      <c r="G366" s="137" t="n">
        <v>251</v>
      </c>
      <c r="H366" s="137" t="n">
        <v>268</v>
      </c>
      <c r="I366" s="137" t="n">
        <v>325</v>
      </c>
      <c r="J366" s="137" t="n">
        <v>287</v>
      </c>
      <c r="K366" s="137" t="n">
        <v>264</v>
      </c>
      <c r="L366" s="137" t="n">
        <v>258</v>
      </c>
      <c r="M366" s="137" t="n">
        <v>254</v>
      </c>
      <c r="N366" s="137" t="n">
        <v>280</v>
      </c>
      <c r="P366" s="61"/>
    </row>
    <row r="367" customFormat="false" ht="15" hidden="false" customHeight="true" outlineLevel="0" collapsed="false">
      <c r="A367" s="82" t="s">
        <v>307</v>
      </c>
      <c r="B367" s="137" t="n">
        <v>449</v>
      </c>
      <c r="C367" s="137" t="n">
        <v>465</v>
      </c>
      <c r="D367" s="137" t="n">
        <v>472</v>
      </c>
      <c r="E367" s="137" t="n">
        <v>430</v>
      </c>
      <c r="F367" s="137" t="n">
        <v>387</v>
      </c>
      <c r="G367" s="137" t="n">
        <v>378</v>
      </c>
      <c r="H367" s="137" t="n">
        <v>393</v>
      </c>
      <c r="I367" s="137" t="n">
        <v>415</v>
      </c>
      <c r="J367" s="137" t="n">
        <v>355</v>
      </c>
      <c r="K367" s="137" t="n">
        <v>346</v>
      </c>
      <c r="L367" s="137" t="n">
        <v>342</v>
      </c>
      <c r="M367" s="137" t="n">
        <v>355</v>
      </c>
      <c r="N367" s="137" t="n">
        <v>399</v>
      </c>
      <c r="P367" s="61"/>
    </row>
    <row r="368" customFormat="false" ht="16.5" hidden="false" customHeight="true" outlineLevel="0" collapsed="false">
      <c r="A368" s="82"/>
      <c r="B368" s="137"/>
      <c r="C368" s="137"/>
      <c r="D368" s="137"/>
      <c r="E368" s="137"/>
      <c r="F368" s="137"/>
      <c r="G368" s="137"/>
      <c r="H368" s="137"/>
      <c r="I368" s="137"/>
      <c r="J368" s="137"/>
      <c r="K368" s="137"/>
      <c r="L368" s="137"/>
      <c r="M368" s="137"/>
      <c r="N368" s="137"/>
      <c r="P368" s="61"/>
    </row>
    <row r="369" customFormat="false" ht="15" hidden="false" customHeight="true" outlineLevel="0" collapsed="false">
      <c r="A369" s="87" t="s">
        <v>308</v>
      </c>
      <c r="B369" s="138" t="n">
        <v>7968</v>
      </c>
      <c r="C369" s="138" t="n">
        <v>8147</v>
      </c>
      <c r="D369" s="138" t="n">
        <v>7962</v>
      </c>
      <c r="E369" s="138" t="n">
        <v>7646</v>
      </c>
      <c r="F369" s="138" t="n">
        <v>6983</v>
      </c>
      <c r="G369" s="138" t="n">
        <v>6453</v>
      </c>
      <c r="H369" s="143" t="n">
        <v>7414</v>
      </c>
      <c r="I369" s="143" t="n">
        <v>8110</v>
      </c>
      <c r="J369" s="143" t="n">
        <v>7107</v>
      </c>
      <c r="K369" s="143" t="n">
        <v>6229</v>
      </c>
      <c r="L369" s="143" t="n">
        <v>6043</v>
      </c>
      <c r="M369" s="143" t="n">
        <v>6145</v>
      </c>
      <c r="N369" s="143" t="n">
        <v>7184</v>
      </c>
      <c r="P369" s="61"/>
    </row>
    <row r="370" s="53" customFormat="true" ht="19.5" hidden="false" customHeight="true" outlineLevel="0" collapsed="false">
      <c r="A370" s="129" t="s">
        <v>268</v>
      </c>
      <c r="B370" s="129"/>
      <c r="C370" s="129"/>
      <c r="D370" s="129"/>
      <c r="E370" s="129"/>
      <c r="F370" s="129"/>
      <c r="G370" s="129"/>
      <c r="H370" s="129"/>
      <c r="I370" s="129"/>
      <c r="J370" s="129"/>
      <c r="K370" s="129"/>
      <c r="L370" s="129"/>
      <c r="M370" s="129"/>
      <c r="N370" s="129"/>
      <c r="P370" s="61" t="s">
        <v>339</v>
      </c>
    </row>
    <row r="371" s="140" customFormat="true" ht="19.5" hidden="false" customHeight="true" outlineLevel="0" collapsed="false">
      <c r="A371" s="130" t="s">
        <v>269</v>
      </c>
      <c r="B371" s="130"/>
      <c r="C371" s="130"/>
      <c r="D371" s="130"/>
      <c r="E371" s="130"/>
      <c r="F371" s="130"/>
      <c r="G371" s="130"/>
      <c r="H371" s="130"/>
      <c r="I371" s="130"/>
      <c r="J371" s="130"/>
      <c r="K371" s="130"/>
      <c r="L371" s="130"/>
      <c r="M371" s="130"/>
      <c r="N371" s="130"/>
      <c r="P371" s="61"/>
    </row>
    <row r="372" s="131" customFormat="true" ht="19.5" hidden="false" customHeight="true" outlineLevel="0" collapsed="false">
      <c r="A372" s="130" t="s">
        <v>340</v>
      </c>
      <c r="B372" s="130"/>
      <c r="C372" s="130"/>
      <c r="D372" s="130"/>
      <c r="E372" s="130"/>
      <c r="F372" s="130"/>
      <c r="G372" s="130"/>
      <c r="H372" s="130"/>
      <c r="I372" s="130"/>
      <c r="J372" s="130"/>
      <c r="K372" s="130"/>
      <c r="L372" s="130"/>
      <c r="M372" s="130"/>
      <c r="N372" s="130"/>
      <c r="P372" s="61"/>
    </row>
    <row r="373" customFormat="false" ht="12.75" hidden="false" customHeight="true" outlineLevel="0" collapsed="false">
      <c r="A373" s="132"/>
      <c r="B373" s="132"/>
      <c r="C373" s="132"/>
      <c r="D373" s="132"/>
      <c r="E373" s="132"/>
      <c r="F373" s="132"/>
      <c r="G373" s="132"/>
      <c r="H373" s="132"/>
      <c r="I373" s="132"/>
      <c r="J373" s="132"/>
      <c r="K373" s="132"/>
      <c r="L373" s="132"/>
      <c r="M373" s="132"/>
      <c r="N373" s="132"/>
      <c r="P373" s="61"/>
    </row>
    <row r="374" customFormat="false" ht="15" hidden="false" customHeight="true" outlineLevel="0" collapsed="false">
      <c r="A374" s="65" t="s">
        <v>271</v>
      </c>
      <c r="B374" s="134" t="s">
        <v>272</v>
      </c>
      <c r="C374" s="134" t="s">
        <v>273</v>
      </c>
      <c r="D374" s="134" t="s">
        <v>274</v>
      </c>
      <c r="E374" s="134" t="s">
        <v>275</v>
      </c>
      <c r="F374" s="134" t="s">
        <v>276</v>
      </c>
      <c r="G374" s="134" t="s">
        <v>277</v>
      </c>
      <c r="H374" s="134" t="s">
        <v>278</v>
      </c>
      <c r="I374" s="134" t="s">
        <v>279</v>
      </c>
      <c r="J374" s="134" t="s">
        <v>280</v>
      </c>
      <c r="K374" s="134" t="s">
        <v>281</v>
      </c>
      <c r="L374" s="134" t="s">
        <v>282</v>
      </c>
      <c r="M374" s="134" t="s">
        <v>283</v>
      </c>
      <c r="N374" s="135" t="s">
        <v>284</v>
      </c>
      <c r="P374" s="61"/>
    </row>
    <row r="375" customFormat="false" ht="15" hidden="false" customHeight="true" outlineLevel="0" collapsed="false">
      <c r="A375" s="65"/>
      <c r="B375" s="134"/>
      <c r="C375" s="134"/>
      <c r="D375" s="134"/>
      <c r="E375" s="134"/>
      <c r="F375" s="134"/>
      <c r="G375" s="134"/>
      <c r="H375" s="134"/>
      <c r="I375" s="134"/>
      <c r="J375" s="134"/>
      <c r="K375" s="134"/>
      <c r="L375" s="134"/>
      <c r="M375" s="134"/>
      <c r="N375" s="135"/>
      <c r="P375" s="61"/>
    </row>
    <row r="376" customFormat="false" ht="15" hidden="false" customHeight="true" outlineLevel="0" collapsed="false">
      <c r="A376" s="65"/>
      <c r="B376" s="134"/>
      <c r="C376" s="134"/>
      <c r="D376" s="134"/>
      <c r="E376" s="134"/>
      <c r="F376" s="134"/>
      <c r="G376" s="134"/>
      <c r="H376" s="134"/>
      <c r="I376" s="134"/>
      <c r="J376" s="134"/>
      <c r="K376" s="134"/>
      <c r="L376" s="134"/>
      <c r="M376" s="134"/>
      <c r="N376" s="135"/>
      <c r="P376" s="61"/>
    </row>
    <row r="377" customFormat="false" ht="17.1" hidden="false" customHeight="true" outlineLevel="0" collapsed="false">
      <c r="A377" s="136"/>
      <c r="P377" s="61"/>
    </row>
    <row r="378" customFormat="false" ht="15" hidden="false" customHeight="true" outlineLevel="0" collapsed="false">
      <c r="A378" s="82" t="s">
        <v>285</v>
      </c>
      <c r="B378" s="137" t="n">
        <v>91</v>
      </c>
      <c r="C378" s="137" t="n">
        <v>84</v>
      </c>
      <c r="D378" s="137" t="n">
        <v>101</v>
      </c>
      <c r="E378" s="137" t="n">
        <v>103</v>
      </c>
      <c r="F378" s="137" t="n">
        <v>107</v>
      </c>
      <c r="G378" s="137" t="n">
        <v>116</v>
      </c>
      <c r="H378" s="137" t="n">
        <v>135</v>
      </c>
      <c r="I378" s="137" t="n">
        <v>133</v>
      </c>
      <c r="J378" s="137" t="n">
        <v>106</v>
      </c>
      <c r="K378" s="137" t="n">
        <v>70</v>
      </c>
      <c r="L378" s="137" t="n">
        <v>68</v>
      </c>
      <c r="M378" s="137" t="n">
        <v>54</v>
      </c>
      <c r="N378" s="137" t="n">
        <v>97</v>
      </c>
      <c r="P378" s="61"/>
    </row>
    <row r="379" customFormat="false" ht="15" hidden="false" customHeight="true" outlineLevel="0" collapsed="false">
      <c r="A379" s="82" t="s">
        <v>286</v>
      </c>
      <c r="B379" s="137" t="n">
        <v>86</v>
      </c>
      <c r="C379" s="137" t="n">
        <v>89</v>
      </c>
      <c r="D379" s="137" t="n">
        <v>107</v>
      </c>
      <c r="E379" s="137" t="n">
        <v>101</v>
      </c>
      <c r="F379" s="137" t="n">
        <v>111</v>
      </c>
      <c r="G379" s="137" t="n">
        <v>115</v>
      </c>
      <c r="H379" s="137" t="n">
        <v>121</v>
      </c>
      <c r="I379" s="137" t="n">
        <v>122</v>
      </c>
      <c r="J379" s="137" t="n">
        <v>109</v>
      </c>
      <c r="K379" s="137" t="n">
        <v>89</v>
      </c>
      <c r="L379" s="137" t="n">
        <v>79</v>
      </c>
      <c r="M379" s="137" t="n">
        <v>77</v>
      </c>
      <c r="N379" s="137" t="n">
        <v>101</v>
      </c>
      <c r="P379" s="61"/>
    </row>
    <row r="380" customFormat="false" ht="15" hidden="false" customHeight="true" outlineLevel="0" collapsed="false">
      <c r="A380" s="82" t="s">
        <v>341</v>
      </c>
      <c r="B380" s="137" t="n">
        <v>59</v>
      </c>
      <c r="C380" s="137" t="n">
        <v>69</v>
      </c>
      <c r="D380" s="137" t="n">
        <v>98</v>
      </c>
      <c r="E380" s="137" t="n">
        <v>104</v>
      </c>
      <c r="F380" s="137" t="n">
        <v>98</v>
      </c>
      <c r="G380" s="137" t="n">
        <v>101</v>
      </c>
      <c r="H380" s="137" t="n">
        <v>100</v>
      </c>
      <c r="I380" s="137" t="n">
        <v>105</v>
      </c>
      <c r="J380" s="137" t="n">
        <v>76</v>
      </c>
      <c r="K380" s="137" t="n">
        <v>69</v>
      </c>
      <c r="L380" s="137" t="n">
        <v>62</v>
      </c>
      <c r="M380" s="137" t="n">
        <v>64</v>
      </c>
      <c r="N380" s="137" t="n">
        <v>84</v>
      </c>
      <c r="P380" s="61"/>
    </row>
    <row r="381" customFormat="false" ht="15" hidden="false" customHeight="true" outlineLevel="0" collapsed="false">
      <c r="A381" s="82" t="s">
        <v>288</v>
      </c>
      <c r="B381" s="137" t="n">
        <v>11</v>
      </c>
      <c r="C381" s="137" t="n">
        <v>12</v>
      </c>
      <c r="D381" s="137" t="n">
        <v>21</v>
      </c>
      <c r="E381" s="137" t="n">
        <v>13</v>
      </c>
      <c r="F381" s="137" t="n">
        <v>11</v>
      </c>
      <c r="G381" s="137" t="n">
        <v>16</v>
      </c>
      <c r="H381" s="137" t="n">
        <v>18</v>
      </c>
      <c r="I381" s="137" t="n">
        <v>14</v>
      </c>
      <c r="J381" s="137" t="n">
        <v>9</v>
      </c>
      <c r="K381" s="137" t="n">
        <v>11</v>
      </c>
      <c r="L381" s="137" t="n">
        <v>12</v>
      </c>
      <c r="M381" s="137" t="n">
        <v>14</v>
      </c>
      <c r="N381" s="137" t="n">
        <v>14</v>
      </c>
      <c r="P381" s="61"/>
    </row>
    <row r="382" customFormat="false" ht="15" hidden="false" customHeight="true" outlineLevel="0" collapsed="false">
      <c r="A382" s="82" t="s">
        <v>289</v>
      </c>
      <c r="B382" s="137" t="n">
        <v>42</v>
      </c>
      <c r="C382" s="137" t="n">
        <v>39</v>
      </c>
      <c r="D382" s="137" t="n">
        <v>48</v>
      </c>
      <c r="E382" s="137" t="n">
        <v>46</v>
      </c>
      <c r="F382" s="137" t="n">
        <v>51</v>
      </c>
      <c r="G382" s="137" t="n">
        <v>47</v>
      </c>
      <c r="H382" s="137" t="n">
        <v>41</v>
      </c>
      <c r="I382" s="137" t="n">
        <v>44</v>
      </c>
      <c r="J382" s="137" t="n">
        <v>38</v>
      </c>
      <c r="K382" s="137" t="n">
        <v>31</v>
      </c>
      <c r="L382" s="137" t="n">
        <v>30</v>
      </c>
      <c r="M382" s="137" t="n">
        <v>20</v>
      </c>
      <c r="N382" s="137" t="n">
        <v>40</v>
      </c>
      <c r="P382" s="61"/>
    </row>
    <row r="383" customFormat="false" ht="15" hidden="false" customHeight="true" outlineLevel="0" collapsed="false">
      <c r="A383" s="82" t="s">
        <v>290</v>
      </c>
      <c r="B383" s="137" t="n">
        <v>24</v>
      </c>
      <c r="C383" s="137" t="n">
        <v>26</v>
      </c>
      <c r="D383" s="137" t="n">
        <v>28</v>
      </c>
      <c r="E383" s="137" t="n">
        <v>27</v>
      </c>
      <c r="F383" s="137" t="n">
        <v>29</v>
      </c>
      <c r="G383" s="137" t="n">
        <v>31</v>
      </c>
      <c r="H383" s="137" t="n">
        <v>29</v>
      </c>
      <c r="I383" s="137" t="n">
        <v>30</v>
      </c>
      <c r="J383" s="137" t="n">
        <v>33</v>
      </c>
      <c r="K383" s="137" t="n">
        <v>24</v>
      </c>
      <c r="L383" s="137" t="n">
        <v>20</v>
      </c>
      <c r="M383" s="137" t="n">
        <v>19</v>
      </c>
      <c r="N383" s="137" t="n">
        <v>27</v>
      </c>
      <c r="P383" s="61"/>
    </row>
    <row r="384" customFormat="false" ht="17.1" hidden="false" customHeight="true" outlineLevel="0" collapsed="false">
      <c r="A384" s="82"/>
      <c r="B384" s="137"/>
      <c r="C384" s="137"/>
      <c r="D384" s="137"/>
      <c r="E384" s="137"/>
      <c r="F384" s="137"/>
      <c r="G384" s="137"/>
      <c r="H384" s="137"/>
      <c r="I384" s="137"/>
      <c r="J384" s="137"/>
      <c r="K384" s="137"/>
      <c r="L384" s="137"/>
      <c r="M384" s="137"/>
      <c r="N384" s="137"/>
      <c r="P384" s="61"/>
    </row>
    <row r="385" customFormat="false" ht="15" hidden="false" customHeight="true" outlineLevel="0" collapsed="false">
      <c r="A385" s="82" t="s">
        <v>342</v>
      </c>
      <c r="B385" s="137" t="n">
        <v>95</v>
      </c>
      <c r="C385" s="137" t="n">
        <v>100</v>
      </c>
      <c r="D385" s="137" t="n">
        <v>122</v>
      </c>
      <c r="E385" s="137" t="n">
        <v>115</v>
      </c>
      <c r="F385" s="137" t="n">
        <v>111</v>
      </c>
      <c r="G385" s="137" t="n">
        <v>109</v>
      </c>
      <c r="H385" s="137" t="n">
        <v>109</v>
      </c>
      <c r="I385" s="137" t="n">
        <v>103</v>
      </c>
      <c r="J385" s="137" t="n">
        <v>93</v>
      </c>
      <c r="K385" s="137" t="n">
        <v>83</v>
      </c>
      <c r="L385" s="137" t="n">
        <v>83</v>
      </c>
      <c r="M385" s="137" t="n">
        <v>79</v>
      </c>
      <c r="N385" s="137" t="n">
        <v>100</v>
      </c>
      <c r="P385" s="61"/>
    </row>
    <row r="386" customFormat="false" ht="15" hidden="false" customHeight="true" outlineLevel="0" collapsed="false">
      <c r="A386" s="82" t="s">
        <v>292</v>
      </c>
      <c r="B386" s="137" t="n">
        <v>61</v>
      </c>
      <c r="C386" s="137" t="n">
        <v>63</v>
      </c>
      <c r="D386" s="137" t="n">
        <v>80</v>
      </c>
      <c r="E386" s="137" t="n">
        <v>78</v>
      </c>
      <c r="F386" s="137" t="n">
        <v>77</v>
      </c>
      <c r="G386" s="137" t="n">
        <v>78</v>
      </c>
      <c r="H386" s="137" t="n">
        <v>75</v>
      </c>
      <c r="I386" s="137" t="n">
        <v>91</v>
      </c>
      <c r="J386" s="137" t="n">
        <v>79</v>
      </c>
      <c r="K386" s="137" t="n">
        <v>69</v>
      </c>
      <c r="L386" s="137" t="n">
        <v>76</v>
      </c>
      <c r="M386" s="137" t="n">
        <v>69</v>
      </c>
      <c r="N386" s="137" t="n">
        <v>75</v>
      </c>
      <c r="P386" s="61"/>
    </row>
    <row r="387" customFormat="false" ht="15" hidden="false" customHeight="true" outlineLevel="0" collapsed="false">
      <c r="A387" s="82" t="s">
        <v>293</v>
      </c>
      <c r="B387" s="137" t="n">
        <v>34</v>
      </c>
      <c r="C387" s="137" t="n">
        <v>39</v>
      </c>
      <c r="D387" s="137" t="n">
        <v>47</v>
      </c>
      <c r="E387" s="137" t="n">
        <v>61</v>
      </c>
      <c r="F387" s="137" t="n">
        <v>61</v>
      </c>
      <c r="G387" s="137" t="n">
        <v>64</v>
      </c>
      <c r="H387" s="137" t="n">
        <v>88</v>
      </c>
      <c r="I387" s="137" t="n">
        <v>73</v>
      </c>
      <c r="J387" s="137" t="n">
        <v>47</v>
      </c>
      <c r="K387" s="137" t="n">
        <v>36</v>
      </c>
      <c r="L387" s="137" t="n">
        <v>31</v>
      </c>
      <c r="M387" s="137" t="n">
        <v>27</v>
      </c>
      <c r="N387" s="137" t="n">
        <v>51</v>
      </c>
      <c r="P387" s="61"/>
    </row>
    <row r="388" customFormat="false" ht="15" hidden="false" customHeight="true" outlineLevel="0" collapsed="false">
      <c r="A388" s="82" t="s">
        <v>294</v>
      </c>
      <c r="B388" s="137" t="n">
        <v>93</v>
      </c>
      <c r="C388" s="137" t="n">
        <v>93</v>
      </c>
      <c r="D388" s="137" t="n">
        <v>123</v>
      </c>
      <c r="E388" s="137" t="n">
        <v>105</v>
      </c>
      <c r="F388" s="137" t="n">
        <v>121</v>
      </c>
      <c r="G388" s="137" t="n">
        <v>141</v>
      </c>
      <c r="H388" s="137" t="n">
        <v>148</v>
      </c>
      <c r="I388" s="137" t="n">
        <v>152</v>
      </c>
      <c r="J388" s="137" t="n">
        <v>100</v>
      </c>
      <c r="K388" s="137" t="n">
        <v>101</v>
      </c>
      <c r="L388" s="137" t="n">
        <v>94</v>
      </c>
      <c r="M388" s="137" t="n">
        <v>89</v>
      </c>
      <c r="N388" s="137" t="n">
        <v>113</v>
      </c>
      <c r="P388" s="61"/>
    </row>
    <row r="389" customFormat="false" ht="15" hidden="false" customHeight="true" outlineLevel="0" collapsed="false">
      <c r="A389" s="82" t="s">
        <v>295</v>
      </c>
      <c r="B389" s="137" t="n">
        <v>71</v>
      </c>
      <c r="C389" s="137" t="n">
        <v>76</v>
      </c>
      <c r="D389" s="137" t="n">
        <v>93</v>
      </c>
      <c r="E389" s="137" t="n">
        <v>87</v>
      </c>
      <c r="F389" s="137" t="n">
        <v>82</v>
      </c>
      <c r="G389" s="137" t="n">
        <v>85</v>
      </c>
      <c r="H389" s="137" t="n">
        <v>87</v>
      </c>
      <c r="I389" s="137" t="n">
        <v>78</v>
      </c>
      <c r="J389" s="137" t="n">
        <v>79</v>
      </c>
      <c r="K389" s="137" t="n">
        <v>66</v>
      </c>
      <c r="L389" s="137" t="n">
        <v>48</v>
      </c>
      <c r="M389" s="137" t="n">
        <v>47</v>
      </c>
      <c r="N389" s="137" t="n">
        <v>75</v>
      </c>
      <c r="P389" s="61"/>
    </row>
    <row r="390" customFormat="false" ht="15" hidden="false" customHeight="true" outlineLevel="0" collapsed="false">
      <c r="A390" s="82" t="s">
        <v>296</v>
      </c>
      <c r="B390" s="137" t="n">
        <v>68</v>
      </c>
      <c r="C390" s="137" t="n">
        <v>53</v>
      </c>
      <c r="D390" s="137" t="n">
        <v>72</v>
      </c>
      <c r="E390" s="137" t="n">
        <v>78</v>
      </c>
      <c r="F390" s="137" t="n">
        <v>67</v>
      </c>
      <c r="G390" s="137" t="n">
        <v>73</v>
      </c>
      <c r="H390" s="137" t="n">
        <v>99</v>
      </c>
      <c r="I390" s="137" t="n">
        <v>97</v>
      </c>
      <c r="J390" s="137" t="n">
        <v>77</v>
      </c>
      <c r="K390" s="137" t="n">
        <v>68</v>
      </c>
      <c r="L390" s="137" t="n">
        <v>63</v>
      </c>
      <c r="M390" s="137" t="n">
        <v>59</v>
      </c>
      <c r="N390" s="137" t="n">
        <v>73</v>
      </c>
      <c r="P390" s="61"/>
    </row>
    <row r="391" customFormat="false" ht="17.1" hidden="false" customHeight="true" outlineLevel="0" collapsed="false">
      <c r="A391" s="82"/>
      <c r="B391" s="137"/>
      <c r="C391" s="137"/>
      <c r="D391" s="137"/>
      <c r="E391" s="137"/>
      <c r="F391" s="137"/>
      <c r="G391" s="137"/>
      <c r="H391" s="137"/>
      <c r="I391" s="137"/>
      <c r="J391" s="137"/>
      <c r="K391" s="137"/>
      <c r="L391" s="137"/>
      <c r="M391" s="137"/>
      <c r="N391" s="137"/>
      <c r="P391" s="61"/>
    </row>
    <row r="392" customFormat="false" ht="15" hidden="false" customHeight="true" outlineLevel="0" collapsed="false">
      <c r="A392" s="82" t="s">
        <v>297</v>
      </c>
      <c r="B392" s="137" t="n">
        <v>60</v>
      </c>
      <c r="C392" s="137" t="n">
        <v>64</v>
      </c>
      <c r="D392" s="137" t="n">
        <v>75</v>
      </c>
      <c r="E392" s="137" t="n">
        <v>79</v>
      </c>
      <c r="F392" s="137" t="n">
        <v>95</v>
      </c>
      <c r="G392" s="137" t="n">
        <v>104</v>
      </c>
      <c r="H392" s="137" t="n">
        <v>117</v>
      </c>
      <c r="I392" s="137" t="n">
        <v>133</v>
      </c>
      <c r="J392" s="137" t="n">
        <v>107</v>
      </c>
      <c r="K392" s="137" t="n">
        <v>79</v>
      </c>
      <c r="L392" s="137" t="n">
        <v>75</v>
      </c>
      <c r="M392" s="137" t="n">
        <v>74</v>
      </c>
      <c r="N392" s="137" t="n">
        <v>89</v>
      </c>
      <c r="P392" s="61"/>
    </row>
    <row r="393" customFormat="false" ht="15" hidden="false" customHeight="true" outlineLevel="0" collapsed="false">
      <c r="A393" s="82" t="s">
        <v>298</v>
      </c>
      <c r="B393" s="137" t="n">
        <v>66</v>
      </c>
      <c r="C393" s="137" t="n">
        <v>78</v>
      </c>
      <c r="D393" s="137" t="n">
        <v>92</v>
      </c>
      <c r="E393" s="137" t="n">
        <v>86</v>
      </c>
      <c r="F393" s="137" t="n">
        <v>83</v>
      </c>
      <c r="G393" s="137" t="n">
        <v>77</v>
      </c>
      <c r="H393" s="137" t="n">
        <v>75</v>
      </c>
      <c r="I393" s="137" t="n">
        <v>82</v>
      </c>
      <c r="J393" s="137" t="n">
        <v>63</v>
      </c>
      <c r="K393" s="137" t="n">
        <v>60</v>
      </c>
      <c r="L393" s="137" t="n">
        <v>48</v>
      </c>
      <c r="M393" s="137" t="n">
        <v>47</v>
      </c>
      <c r="N393" s="137" t="n">
        <v>71</v>
      </c>
      <c r="P393" s="61"/>
    </row>
    <row r="394" customFormat="false" ht="15" hidden="false" customHeight="true" outlineLevel="0" collapsed="false">
      <c r="A394" s="82" t="s">
        <v>299</v>
      </c>
      <c r="B394" s="137" t="n">
        <v>9</v>
      </c>
      <c r="C394" s="137" t="n">
        <v>10</v>
      </c>
      <c r="D394" s="137" t="n">
        <v>16</v>
      </c>
      <c r="E394" s="137" t="n">
        <v>15</v>
      </c>
      <c r="F394" s="137" t="n">
        <v>13</v>
      </c>
      <c r="G394" s="137" t="n">
        <v>15</v>
      </c>
      <c r="H394" s="137" t="n">
        <v>22</v>
      </c>
      <c r="I394" s="137" t="n">
        <v>19</v>
      </c>
      <c r="J394" s="137" t="n">
        <v>16</v>
      </c>
      <c r="K394" s="137" t="n">
        <v>12</v>
      </c>
      <c r="L394" s="137" t="n">
        <v>13</v>
      </c>
      <c r="M394" s="137" t="n">
        <v>11</v>
      </c>
      <c r="N394" s="137" t="n">
        <v>14</v>
      </c>
      <c r="P394" s="61"/>
    </row>
    <row r="395" customFormat="false" ht="15" hidden="false" customHeight="true" outlineLevel="0" collapsed="false">
      <c r="A395" s="82" t="s">
        <v>300</v>
      </c>
      <c r="B395" s="137" t="n">
        <v>38</v>
      </c>
      <c r="C395" s="137" t="n">
        <v>35</v>
      </c>
      <c r="D395" s="137" t="n">
        <v>45</v>
      </c>
      <c r="E395" s="137" t="n">
        <v>51</v>
      </c>
      <c r="F395" s="137" t="n">
        <v>54</v>
      </c>
      <c r="G395" s="137" t="n">
        <v>56</v>
      </c>
      <c r="H395" s="137" t="n">
        <v>51</v>
      </c>
      <c r="I395" s="137" t="n">
        <v>51</v>
      </c>
      <c r="J395" s="137" t="n">
        <v>43</v>
      </c>
      <c r="K395" s="137" t="n">
        <v>44</v>
      </c>
      <c r="L395" s="137" t="n">
        <v>45</v>
      </c>
      <c r="M395" s="137" t="n">
        <v>44</v>
      </c>
      <c r="N395" s="137" t="n">
        <v>46</v>
      </c>
      <c r="P395" s="61"/>
    </row>
    <row r="396" customFormat="false" ht="15" hidden="false" customHeight="true" outlineLevel="0" collapsed="false">
      <c r="A396" s="82" t="s">
        <v>301</v>
      </c>
      <c r="B396" s="137" t="n">
        <v>25</v>
      </c>
      <c r="C396" s="137" t="n">
        <v>24</v>
      </c>
      <c r="D396" s="137" t="n">
        <v>36</v>
      </c>
      <c r="E396" s="137" t="n">
        <v>35</v>
      </c>
      <c r="F396" s="137" t="n">
        <v>46</v>
      </c>
      <c r="G396" s="137" t="n">
        <v>55</v>
      </c>
      <c r="H396" s="137" t="n">
        <v>52</v>
      </c>
      <c r="I396" s="137" t="n">
        <v>48</v>
      </c>
      <c r="J396" s="137" t="n">
        <v>41</v>
      </c>
      <c r="K396" s="137" t="n">
        <v>31</v>
      </c>
      <c r="L396" s="137" t="n">
        <v>27</v>
      </c>
      <c r="M396" s="137" t="n">
        <v>23</v>
      </c>
      <c r="N396" s="137" t="n">
        <v>37</v>
      </c>
      <c r="P396" s="61"/>
    </row>
    <row r="397" customFormat="false" ht="15" hidden="false" customHeight="true" outlineLevel="0" collapsed="false">
      <c r="A397" s="82" t="s">
        <v>302</v>
      </c>
      <c r="B397" s="137" t="n">
        <v>15</v>
      </c>
      <c r="C397" s="137" t="n">
        <v>14</v>
      </c>
      <c r="D397" s="137" t="n">
        <v>9</v>
      </c>
      <c r="E397" s="137" t="n">
        <v>12</v>
      </c>
      <c r="F397" s="137" t="n">
        <v>13</v>
      </c>
      <c r="G397" s="137" t="n">
        <v>14</v>
      </c>
      <c r="H397" s="137" t="n">
        <v>17</v>
      </c>
      <c r="I397" s="137" t="n">
        <v>16</v>
      </c>
      <c r="J397" s="137" t="n">
        <v>15</v>
      </c>
      <c r="K397" s="137" t="n">
        <v>10</v>
      </c>
      <c r="L397" s="137" t="n">
        <v>9</v>
      </c>
      <c r="M397" s="137" t="n">
        <v>8</v>
      </c>
      <c r="N397" s="137" t="n">
        <v>13</v>
      </c>
      <c r="P397" s="61"/>
    </row>
    <row r="398" customFormat="false" ht="17.1" hidden="false" customHeight="true" outlineLevel="0" collapsed="false">
      <c r="A398" s="82"/>
      <c r="B398" s="137"/>
      <c r="C398" s="137"/>
      <c r="D398" s="137"/>
      <c r="E398" s="137"/>
      <c r="F398" s="137"/>
      <c r="G398" s="137"/>
      <c r="H398" s="137"/>
      <c r="I398" s="137"/>
      <c r="J398" s="137"/>
      <c r="K398" s="137"/>
      <c r="L398" s="137"/>
      <c r="M398" s="137"/>
      <c r="N398" s="137"/>
      <c r="P398" s="61"/>
    </row>
    <row r="399" customFormat="false" ht="15" hidden="false" customHeight="true" outlineLevel="0" collapsed="false">
      <c r="A399" s="82" t="s">
        <v>303</v>
      </c>
      <c r="B399" s="137" t="n">
        <v>80</v>
      </c>
      <c r="C399" s="137" t="n">
        <v>82</v>
      </c>
      <c r="D399" s="137" t="n">
        <v>112</v>
      </c>
      <c r="E399" s="137" t="n">
        <v>116</v>
      </c>
      <c r="F399" s="137" t="n">
        <v>116</v>
      </c>
      <c r="G399" s="137" t="n">
        <v>120</v>
      </c>
      <c r="H399" s="137" t="n">
        <v>128</v>
      </c>
      <c r="I399" s="137" t="n">
        <v>128</v>
      </c>
      <c r="J399" s="137" t="n">
        <v>108</v>
      </c>
      <c r="K399" s="137" t="n">
        <v>92</v>
      </c>
      <c r="L399" s="137" t="n">
        <v>81</v>
      </c>
      <c r="M399" s="137" t="n">
        <v>75</v>
      </c>
      <c r="N399" s="137" t="n">
        <v>103</v>
      </c>
      <c r="P399" s="61"/>
    </row>
    <row r="400" customFormat="false" ht="15" hidden="false" customHeight="true" outlineLevel="0" collapsed="false">
      <c r="A400" s="82" t="s">
        <v>304</v>
      </c>
      <c r="B400" s="137" t="n">
        <v>75</v>
      </c>
      <c r="C400" s="137" t="n">
        <v>80</v>
      </c>
      <c r="D400" s="137" t="n">
        <v>94</v>
      </c>
      <c r="E400" s="137" t="n">
        <v>87</v>
      </c>
      <c r="F400" s="137" t="n">
        <v>81</v>
      </c>
      <c r="G400" s="137" t="n">
        <v>79</v>
      </c>
      <c r="H400" s="137" t="n">
        <v>83</v>
      </c>
      <c r="I400" s="137" t="n">
        <v>88</v>
      </c>
      <c r="J400" s="137" t="n">
        <v>72</v>
      </c>
      <c r="K400" s="137" t="n">
        <v>61</v>
      </c>
      <c r="L400" s="137" t="n">
        <v>65</v>
      </c>
      <c r="M400" s="137" t="n">
        <v>50</v>
      </c>
      <c r="N400" s="137" t="n">
        <v>76</v>
      </c>
      <c r="P400" s="61"/>
    </row>
    <row r="401" customFormat="false" ht="15" hidden="false" customHeight="true" outlineLevel="0" collapsed="false">
      <c r="A401" s="82" t="s">
        <v>305</v>
      </c>
      <c r="B401" s="137" t="n">
        <v>57</v>
      </c>
      <c r="C401" s="137" t="n">
        <v>57</v>
      </c>
      <c r="D401" s="137" t="n">
        <v>64</v>
      </c>
      <c r="E401" s="137" t="n">
        <v>78</v>
      </c>
      <c r="F401" s="137" t="n">
        <v>78</v>
      </c>
      <c r="G401" s="137" t="n">
        <v>95</v>
      </c>
      <c r="H401" s="137" t="n">
        <v>98</v>
      </c>
      <c r="I401" s="137" t="n">
        <v>102</v>
      </c>
      <c r="J401" s="137" t="n">
        <v>83</v>
      </c>
      <c r="K401" s="137" t="n">
        <v>72</v>
      </c>
      <c r="L401" s="137" t="n">
        <v>68</v>
      </c>
      <c r="M401" s="137" t="n">
        <v>61</v>
      </c>
      <c r="N401" s="137" t="n">
        <v>76</v>
      </c>
      <c r="P401" s="61"/>
    </row>
    <row r="402" customFormat="false" ht="15" hidden="false" customHeight="true" outlineLevel="0" collapsed="false">
      <c r="A402" s="82" t="s">
        <v>306</v>
      </c>
      <c r="B402" s="137" t="n">
        <v>11</v>
      </c>
      <c r="C402" s="137" t="n">
        <v>12</v>
      </c>
      <c r="D402" s="137" t="n">
        <v>74</v>
      </c>
      <c r="E402" s="137" t="n">
        <v>72</v>
      </c>
      <c r="F402" s="137" t="n">
        <v>73</v>
      </c>
      <c r="G402" s="137" t="n">
        <v>79</v>
      </c>
      <c r="H402" s="137" t="n">
        <v>69</v>
      </c>
      <c r="I402" s="137" t="n">
        <v>64</v>
      </c>
      <c r="J402" s="137" t="n">
        <v>57</v>
      </c>
      <c r="K402" s="137" t="n">
        <v>48</v>
      </c>
      <c r="L402" s="137" t="n">
        <v>47</v>
      </c>
      <c r="M402" s="137" t="n">
        <v>47</v>
      </c>
      <c r="N402" s="137" t="n">
        <v>54</v>
      </c>
      <c r="P402" s="61"/>
    </row>
    <row r="403" customFormat="false" ht="15" hidden="false" customHeight="true" outlineLevel="0" collapsed="false">
      <c r="A403" s="82" t="s">
        <v>307</v>
      </c>
      <c r="B403" s="137" t="n">
        <v>102</v>
      </c>
      <c r="C403" s="137" t="n">
        <v>111</v>
      </c>
      <c r="D403" s="137" t="n">
        <v>134</v>
      </c>
      <c r="E403" s="137" t="n">
        <v>133</v>
      </c>
      <c r="F403" s="137" t="n">
        <v>136</v>
      </c>
      <c r="G403" s="137" t="n">
        <v>143</v>
      </c>
      <c r="H403" s="137" t="n">
        <v>145</v>
      </c>
      <c r="I403" s="137" t="n">
        <v>138</v>
      </c>
      <c r="J403" s="137" t="n">
        <v>104</v>
      </c>
      <c r="K403" s="137" t="n">
        <v>101</v>
      </c>
      <c r="L403" s="137" t="n">
        <v>91</v>
      </c>
      <c r="M403" s="137" t="n">
        <v>84</v>
      </c>
      <c r="N403" s="137" t="n">
        <v>119</v>
      </c>
      <c r="P403" s="61"/>
    </row>
    <row r="404" customFormat="false" ht="17.1" hidden="false" customHeight="true" outlineLevel="0" collapsed="false">
      <c r="A404" s="82"/>
      <c r="B404" s="137"/>
      <c r="C404" s="137"/>
      <c r="D404" s="137"/>
      <c r="E404" s="137"/>
      <c r="F404" s="137"/>
      <c r="G404" s="137"/>
      <c r="H404" s="137"/>
      <c r="I404" s="137"/>
      <c r="J404" s="137"/>
      <c r="K404" s="137"/>
      <c r="L404" s="137"/>
      <c r="M404" s="137"/>
      <c r="N404" s="137"/>
      <c r="P404" s="61"/>
    </row>
    <row r="405" s="91" customFormat="true" ht="15" hidden="false" customHeight="true" outlineLevel="0" collapsed="false">
      <c r="A405" s="87" t="s">
        <v>308</v>
      </c>
      <c r="B405" s="138" t="n">
        <v>1273</v>
      </c>
      <c r="C405" s="138" t="n">
        <v>1310</v>
      </c>
      <c r="D405" s="138" t="n">
        <v>1691</v>
      </c>
      <c r="E405" s="138" t="n">
        <v>1682</v>
      </c>
      <c r="F405" s="138" t="n">
        <v>1714</v>
      </c>
      <c r="G405" s="138" t="n">
        <v>1813</v>
      </c>
      <c r="H405" s="138" t="n">
        <v>1907</v>
      </c>
      <c r="I405" s="138" t="n">
        <v>1911</v>
      </c>
      <c r="J405" s="138" t="n">
        <v>1555</v>
      </c>
      <c r="K405" s="138" t="n">
        <v>1327</v>
      </c>
      <c r="L405" s="138" t="n">
        <v>1235</v>
      </c>
      <c r="M405" s="138" t="n">
        <v>1142</v>
      </c>
      <c r="N405" s="138" t="n">
        <v>1547</v>
      </c>
      <c r="P405" s="61"/>
    </row>
    <row r="406" customFormat="false" ht="15" hidden="false" customHeight="true" outlineLevel="0" collapsed="false">
      <c r="A406" s="97"/>
      <c r="B406" s="138"/>
      <c r="C406" s="138"/>
      <c r="D406" s="138"/>
      <c r="E406" s="138"/>
      <c r="F406" s="138"/>
      <c r="G406" s="138"/>
      <c r="H406" s="138"/>
      <c r="I406" s="138"/>
      <c r="J406" s="144"/>
      <c r="K406" s="144"/>
      <c r="L406" s="144"/>
      <c r="M406" s="144"/>
      <c r="N406" s="144"/>
      <c r="P406" s="61"/>
    </row>
    <row r="407" customFormat="false" ht="12.75" hidden="false" customHeight="true" outlineLevel="0" collapsed="false">
      <c r="A407" s="94"/>
      <c r="B407" s="91"/>
      <c r="C407" s="91"/>
      <c r="D407" s="91"/>
      <c r="E407" s="91"/>
      <c r="F407" s="91"/>
      <c r="P407" s="61"/>
    </row>
    <row r="408" customFormat="false" ht="12.75" hidden="false" customHeight="true" outlineLevel="0" collapsed="false">
      <c r="A408" s="94"/>
      <c r="B408" s="91"/>
      <c r="C408" s="91"/>
      <c r="D408" s="91"/>
      <c r="E408" s="91"/>
      <c r="F408" s="91"/>
      <c r="P408" s="145"/>
    </row>
    <row r="409" customFormat="false" ht="20.25" hidden="false" customHeight="true" outlineLevel="0" collapsed="false">
      <c r="A409" s="129" t="s">
        <v>268</v>
      </c>
      <c r="B409" s="129"/>
      <c r="C409" s="129"/>
      <c r="D409" s="129"/>
      <c r="E409" s="129"/>
      <c r="F409" s="129"/>
      <c r="G409" s="129"/>
      <c r="H409" s="129"/>
      <c r="I409" s="129"/>
      <c r="J409" s="129"/>
      <c r="K409" s="129"/>
      <c r="L409" s="129"/>
      <c r="M409" s="129"/>
      <c r="N409" s="129"/>
      <c r="O409" s="53"/>
      <c r="P409" s="61" t="s">
        <v>343</v>
      </c>
    </row>
    <row r="410" s="91" customFormat="true" ht="20.25" hidden="false" customHeight="true" outlineLevel="0" collapsed="false">
      <c r="A410" s="130" t="s">
        <v>269</v>
      </c>
      <c r="B410" s="130"/>
      <c r="C410" s="130"/>
      <c r="D410" s="130"/>
      <c r="E410" s="130"/>
      <c r="F410" s="130"/>
      <c r="G410" s="130"/>
      <c r="H410" s="130"/>
      <c r="I410" s="130"/>
      <c r="J410" s="130"/>
      <c r="K410" s="130"/>
      <c r="L410" s="130"/>
      <c r="M410" s="130"/>
      <c r="N410" s="130"/>
      <c r="O410" s="140"/>
      <c r="P410" s="61"/>
    </row>
    <row r="411" customFormat="false" ht="20.25" hidden="false" customHeight="true" outlineLevel="0" collapsed="false">
      <c r="A411" s="141" t="s">
        <v>344</v>
      </c>
      <c r="B411" s="141"/>
      <c r="C411" s="141"/>
      <c r="D411" s="141"/>
      <c r="E411" s="141"/>
      <c r="F411" s="141"/>
      <c r="G411" s="141"/>
      <c r="H411" s="141"/>
      <c r="I411" s="141"/>
      <c r="J411" s="141"/>
      <c r="K411" s="141"/>
      <c r="L411" s="141"/>
      <c r="M411" s="141"/>
      <c r="N411" s="141"/>
      <c r="O411" s="131"/>
      <c r="P411" s="61"/>
    </row>
    <row r="412" customFormat="false" ht="12.75" hidden="false" customHeight="true" outlineLevel="0" collapsed="false">
      <c r="A412" s="132"/>
      <c r="B412" s="132"/>
      <c r="C412" s="132"/>
      <c r="D412" s="132"/>
      <c r="E412" s="132"/>
      <c r="F412" s="132"/>
      <c r="G412" s="132"/>
      <c r="H412" s="132"/>
      <c r="I412" s="132"/>
      <c r="J412" s="132"/>
      <c r="K412" s="132"/>
      <c r="L412" s="132"/>
      <c r="M412" s="132"/>
      <c r="N412" s="132"/>
      <c r="P412" s="61"/>
    </row>
    <row r="413" customFormat="false" ht="15" hidden="false" customHeight="true" outlineLevel="0" collapsed="false">
      <c r="A413" s="65" t="s">
        <v>271</v>
      </c>
      <c r="B413" s="134" t="s">
        <v>311</v>
      </c>
      <c r="C413" s="134" t="s">
        <v>312</v>
      </c>
      <c r="D413" s="134" t="s">
        <v>313</v>
      </c>
      <c r="E413" s="134" t="s">
        <v>314</v>
      </c>
      <c r="F413" s="134" t="s">
        <v>315</v>
      </c>
      <c r="G413" s="134" t="s">
        <v>316</v>
      </c>
      <c r="H413" s="134" t="s">
        <v>317</v>
      </c>
      <c r="I413" s="134" t="s">
        <v>318</v>
      </c>
      <c r="J413" s="134" t="s">
        <v>319</v>
      </c>
      <c r="K413" s="134" t="s">
        <v>320</v>
      </c>
      <c r="L413" s="134" t="s">
        <v>321</v>
      </c>
      <c r="M413" s="134" t="s">
        <v>322</v>
      </c>
      <c r="N413" s="135" t="s">
        <v>284</v>
      </c>
      <c r="P413" s="61"/>
    </row>
    <row r="414" customFormat="false" ht="15" hidden="false" customHeight="true" outlineLevel="0" collapsed="false">
      <c r="A414" s="65"/>
      <c r="B414" s="134"/>
      <c r="C414" s="134"/>
      <c r="D414" s="134"/>
      <c r="E414" s="134"/>
      <c r="F414" s="134"/>
      <c r="G414" s="134"/>
      <c r="H414" s="134"/>
      <c r="I414" s="134"/>
      <c r="J414" s="134"/>
      <c r="K414" s="134"/>
      <c r="L414" s="134"/>
      <c r="M414" s="134"/>
      <c r="N414" s="135"/>
      <c r="P414" s="61"/>
    </row>
    <row r="415" customFormat="false" ht="15" hidden="false" customHeight="true" outlineLevel="0" collapsed="false">
      <c r="A415" s="65"/>
      <c r="B415" s="134"/>
      <c r="C415" s="134"/>
      <c r="D415" s="134"/>
      <c r="E415" s="134"/>
      <c r="F415" s="134"/>
      <c r="G415" s="134"/>
      <c r="H415" s="134"/>
      <c r="I415" s="134"/>
      <c r="J415" s="134"/>
      <c r="K415" s="134"/>
      <c r="L415" s="134"/>
      <c r="M415" s="134"/>
      <c r="N415" s="135"/>
      <c r="P415" s="61"/>
    </row>
    <row r="416" customFormat="false" ht="17.25" hidden="false" customHeight="true" outlineLevel="0" collapsed="false">
      <c r="A416" s="136"/>
      <c r="P416" s="61"/>
    </row>
    <row r="417" customFormat="false" ht="15" hidden="false" customHeight="true" outlineLevel="0" collapsed="false">
      <c r="A417" s="82" t="s">
        <v>285</v>
      </c>
      <c r="B417" s="137" t="n">
        <v>86</v>
      </c>
      <c r="C417" s="137" t="n">
        <v>89</v>
      </c>
      <c r="D417" s="137" t="n">
        <v>95</v>
      </c>
      <c r="E417" s="137" t="n">
        <v>120</v>
      </c>
      <c r="F417" s="137" t="n">
        <v>121</v>
      </c>
      <c r="G417" s="137" t="n">
        <v>106</v>
      </c>
      <c r="H417" s="137" t="n">
        <v>118</v>
      </c>
      <c r="I417" s="137" t="n">
        <v>114</v>
      </c>
      <c r="J417" s="137" t="n">
        <v>86</v>
      </c>
      <c r="K417" s="137" t="n">
        <v>68</v>
      </c>
      <c r="L417" s="137" t="n">
        <v>59</v>
      </c>
      <c r="M417" s="137" t="n">
        <v>51</v>
      </c>
      <c r="N417" s="137" t="n">
        <v>93</v>
      </c>
      <c r="P417" s="61"/>
    </row>
    <row r="418" customFormat="false" ht="15" hidden="false" customHeight="true" outlineLevel="0" collapsed="false">
      <c r="A418" s="82" t="s">
        <v>286</v>
      </c>
      <c r="B418" s="137" t="n">
        <v>84</v>
      </c>
      <c r="C418" s="137" t="n">
        <v>94</v>
      </c>
      <c r="D418" s="137" t="n">
        <v>120</v>
      </c>
      <c r="E418" s="137" t="n">
        <v>128</v>
      </c>
      <c r="F418" s="137" t="n">
        <v>125</v>
      </c>
      <c r="G418" s="137" t="n">
        <v>129</v>
      </c>
      <c r="H418" s="137" t="n">
        <v>144</v>
      </c>
      <c r="I418" s="137" t="n">
        <v>153</v>
      </c>
      <c r="J418" s="137" t="n">
        <v>103</v>
      </c>
      <c r="K418" s="137" t="n">
        <v>99</v>
      </c>
      <c r="L418" s="137" t="n">
        <v>95</v>
      </c>
      <c r="M418" s="137" t="n">
        <v>93</v>
      </c>
      <c r="N418" s="137" t="n">
        <v>114</v>
      </c>
      <c r="P418" s="61"/>
    </row>
    <row r="419" customFormat="false" ht="15" hidden="false" customHeight="true" outlineLevel="0" collapsed="false">
      <c r="A419" s="82" t="s">
        <v>341</v>
      </c>
      <c r="B419" s="137" t="n">
        <v>65</v>
      </c>
      <c r="C419" s="137" t="n">
        <v>79</v>
      </c>
      <c r="D419" s="137" t="n">
        <v>87</v>
      </c>
      <c r="E419" s="137" t="n">
        <v>100</v>
      </c>
      <c r="F419" s="137" t="n">
        <v>95</v>
      </c>
      <c r="G419" s="137" t="n">
        <v>95</v>
      </c>
      <c r="H419" s="137" t="n">
        <v>83</v>
      </c>
      <c r="I419" s="137" t="n">
        <v>84</v>
      </c>
      <c r="J419" s="137" t="n">
        <v>55</v>
      </c>
      <c r="K419" s="137" t="n">
        <v>43</v>
      </c>
      <c r="L419" s="137" t="n">
        <v>53</v>
      </c>
      <c r="M419" s="137" t="n">
        <v>57</v>
      </c>
      <c r="N419" s="137" t="n">
        <v>75</v>
      </c>
      <c r="P419" s="61"/>
    </row>
    <row r="420" customFormat="false" ht="15" hidden="false" customHeight="true" outlineLevel="0" collapsed="false">
      <c r="A420" s="82" t="s">
        <v>288</v>
      </c>
      <c r="B420" s="137" t="n">
        <v>16</v>
      </c>
      <c r="C420" s="137" t="n">
        <v>18</v>
      </c>
      <c r="D420" s="137" t="n">
        <v>18</v>
      </c>
      <c r="E420" s="137" t="n">
        <v>25</v>
      </c>
      <c r="F420" s="137" t="n">
        <v>23</v>
      </c>
      <c r="G420" s="137" t="n">
        <v>28</v>
      </c>
      <c r="H420" s="137" t="n">
        <v>26</v>
      </c>
      <c r="I420" s="137" t="n">
        <v>19</v>
      </c>
      <c r="J420" s="137" t="n">
        <v>20</v>
      </c>
      <c r="K420" s="137" t="n">
        <v>23</v>
      </c>
      <c r="L420" s="137" t="n">
        <v>20</v>
      </c>
      <c r="M420" s="137" t="n">
        <v>19</v>
      </c>
      <c r="N420" s="137" t="n">
        <v>21</v>
      </c>
      <c r="P420" s="61"/>
    </row>
    <row r="421" customFormat="false" ht="15" hidden="false" customHeight="true" outlineLevel="0" collapsed="false">
      <c r="A421" s="82" t="s">
        <v>289</v>
      </c>
      <c r="B421" s="137" t="n">
        <v>23</v>
      </c>
      <c r="C421" s="137" t="n">
        <v>28</v>
      </c>
      <c r="D421" s="137" t="n">
        <v>30</v>
      </c>
      <c r="E421" s="137" t="n">
        <v>33</v>
      </c>
      <c r="F421" s="137" t="n">
        <v>37</v>
      </c>
      <c r="G421" s="137" t="n">
        <v>38</v>
      </c>
      <c r="H421" s="137" t="n">
        <v>39</v>
      </c>
      <c r="I421" s="137" t="n">
        <v>52</v>
      </c>
      <c r="J421" s="137" t="n">
        <v>37</v>
      </c>
      <c r="K421" s="137" t="n">
        <v>28</v>
      </c>
      <c r="L421" s="137" t="n">
        <v>33</v>
      </c>
      <c r="M421" s="137" t="n">
        <v>30</v>
      </c>
      <c r="N421" s="137" t="n">
        <v>34</v>
      </c>
      <c r="P421" s="61"/>
    </row>
    <row r="422" customFormat="false" ht="15" hidden="false" customHeight="true" outlineLevel="0" collapsed="false">
      <c r="A422" s="82" t="s">
        <v>290</v>
      </c>
      <c r="B422" s="137" t="n">
        <v>27</v>
      </c>
      <c r="C422" s="137" t="n">
        <v>21</v>
      </c>
      <c r="D422" s="137" t="n">
        <v>17</v>
      </c>
      <c r="E422" s="137" t="n">
        <v>23</v>
      </c>
      <c r="F422" s="137" t="n">
        <v>31</v>
      </c>
      <c r="G422" s="137" t="n">
        <v>35</v>
      </c>
      <c r="H422" s="137" t="n">
        <v>34</v>
      </c>
      <c r="I422" s="137" t="n">
        <v>35</v>
      </c>
      <c r="J422" s="137" t="n">
        <v>32</v>
      </c>
      <c r="K422" s="137" t="n">
        <v>27</v>
      </c>
      <c r="L422" s="137" t="n">
        <v>29</v>
      </c>
      <c r="M422" s="137" t="n">
        <v>25</v>
      </c>
      <c r="N422" s="137" t="n">
        <v>28</v>
      </c>
      <c r="P422" s="61"/>
    </row>
    <row r="423" customFormat="false" ht="16.5" hidden="false" customHeight="true" outlineLevel="0" collapsed="false">
      <c r="A423" s="82"/>
      <c r="B423" s="137"/>
      <c r="C423" s="137"/>
      <c r="D423" s="137"/>
      <c r="E423" s="137"/>
      <c r="F423" s="137"/>
      <c r="G423" s="137"/>
      <c r="H423" s="137"/>
      <c r="I423" s="137"/>
      <c r="J423" s="137"/>
      <c r="K423" s="137"/>
      <c r="L423" s="137"/>
      <c r="M423" s="137"/>
      <c r="N423" s="137"/>
      <c r="P423" s="61"/>
    </row>
    <row r="424" customFormat="false" ht="15" hidden="false" customHeight="true" outlineLevel="0" collapsed="false">
      <c r="A424" s="82" t="s">
        <v>342</v>
      </c>
      <c r="B424" s="137" t="n">
        <v>77</v>
      </c>
      <c r="C424" s="137" t="n">
        <v>89</v>
      </c>
      <c r="D424" s="137" t="n">
        <v>92</v>
      </c>
      <c r="E424" s="137" t="n">
        <v>88</v>
      </c>
      <c r="F424" s="137" t="n">
        <v>77</v>
      </c>
      <c r="G424" s="137" t="n">
        <v>79</v>
      </c>
      <c r="H424" s="137" t="n">
        <v>82</v>
      </c>
      <c r="I424" s="137" t="n">
        <v>73</v>
      </c>
      <c r="J424" s="137" t="n">
        <v>64</v>
      </c>
      <c r="K424" s="137" t="n">
        <v>53</v>
      </c>
      <c r="L424" s="137" t="n">
        <v>52</v>
      </c>
      <c r="M424" s="137" t="n">
        <v>43</v>
      </c>
      <c r="N424" s="137" t="n">
        <v>72</v>
      </c>
      <c r="P424" s="61"/>
    </row>
    <row r="425" customFormat="false" ht="15" hidden="false" customHeight="true" outlineLevel="0" collapsed="false">
      <c r="A425" s="82" t="s">
        <v>292</v>
      </c>
      <c r="B425" s="137" t="n">
        <v>79</v>
      </c>
      <c r="C425" s="137" t="n">
        <v>87</v>
      </c>
      <c r="D425" s="137" t="n">
        <v>97</v>
      </c>
      <c r="E425" s="137" t="n">
        <v>107</v>
      </c>
      <c r="F425" s="137" t="n">
        <v>97</v>
      </c>
      <c r="G425" s="137" t="n">
        <v>91</v>
      </c>
      <c r="H425" s="137" t="n">
        <v>100</v>
      </c>
      <c r="I425" s="137" t="n">
        <v>85</v>
      </c>
      <c r="J425" s="137" t="n">
        <v>70</v>
      </c>
      <c r="K425" s="137" t="n">
        <v>72</v>
      </c>
      <c r="L425" s="137" t="n">
        <v>71</v>
      </c>
      <c r="M425" s="137" t="n">
        <v>66</v>
      </c>
      <c r="N425" s="137" t="n">
        <v>85</v>
      </c>
      <c r="P425" s="61"/>
    </row>
    <row r="426" customFormat="false" ht="15" hidden="false" customHeight="true" outlineLevel="0" collapsed="false">
      <c r="A426" s="82" t="s">
        <v>293</v>
      </c>
      <c r="B426" s="137" t="n">
        <v>39</v>
      </c>
      <c r="C426" s="137" t="n">
        <v>44</v>
      </c>
      <c r="D426" s="137" t="n">
        <v>58</v>
      </c>
      <c r="E426" s="137" t="n">
        <v>66</v>
      </c>
      <c r="F426" s="137" t="n">
        <v>65</v>
      </c>
      <c r="G426" s="137" t="n">
        <v>64</v>
      </c>
      <c r="H426" s="137" t="n">
        <v>75</v>
      </c>
      <c r="I426" s="137" t="n">
        <v>76</v>
      </c>
      <c r="J426" s="137" t="n">
        <v>60</v>
      </c>
      <c r="K426" s="137" t="n">
        <v>58</v>
      </c>
      <c r="L426" s="137" t="n">
        <v>49</v>
      </c>
      <c r="M426" s="137" t="n">
        <v>53</v>
      </c>
      <c r="N426" s="137" t="n">
        <v>59</v>
      </c>
      <c r="P426" s="61"/>
    </row>
    <row r="427" customFormat="false" ht="15" hidden="false" customHeight="true" outlineLevel="0" collapsed="false">
      <c r="A427" s="82" t="s">
        <v>294</v>
      </c>
      <c r="B427" s="137" t="n">
        <v>112</v>
      </c>
      <c r="C427" s="137" t="n">
        <v>125</v>
      </c>
      <c r="D427" s="137" t="n">
        <v>145</v>
      </c>
      <c r="E427" s="137" t="n">
        <v>152</v>
      </c>
      <c r="F427" s="137" t="n">
        <v>152</v>
      </c>
      <c r="G427" s="137" t="n">
        <v>159</v>
      </c>
      <c r="H427" s="137" t="n">
        <v>163</v>
      </c>
      <c r="I427" s="137" t="n">
        <v>154</v>
      </c>
      <c r="J427" s="137" t="n">
        <v>116</v>
      </c>
      <c r="K427" s="137" t="n">
        <v>110</v>
      </c>
      <c r="L427" s="137" t="n">
        <v>112</v>
      </c>
      <c r="M427" s="137" t="n">
        <v>115</v>
      </c>
      <c r="N427" s="137" t="n">
        <v>135</v>
      </c>
      <c r="P427" s="61"/>
    </row>
    <row r="428" customFormat="false" ht="15" hidden="false" customHeight="true" outlineLevel="0" collapsed="false">
      <c r="A428" s="82" t="s">
        <v>295</v>
      </c>
      <c r="B428" s="137" t="n">
        <v>62</v>
      </c>
      <c r="C428" s="137" t="n">
        <v>84</v>
      </c>
      <c r="D428" s="137" t="n">
        <v>77</v>
      </c>
      <c r="E428" s="137" t="n">
        <v>92</v>
      </c>
      <c r="F428" s="137" t="n">
        <v>88</v>
      </c>
      <c r="G428" s="137" t="n">
        <v>84</v>
      </c>
      <c r="H428" s="137" t="n">
        <v>72</v>
      </c>
      <c r="I428" s="137" t="n">
        <v>74</v>
      </c>
      <c r="J428" s="137" t="n">
        <v>72</v>
      </c>
      <c r="K428" s="137" t="n">
        <v>60</v>
      </c>
      <c r="L428" s="137" t="n">
        <v>57</v>
      </c>
      <c r="M428" s="137" t="n">
        <v>63</v>
      </c>
      <c r="N428" s="137" t="n">
        <v>74</v>
      </c>
      <c r="P428" s="61"/>
    </row>
    <row r="429" customFormat="false" ht="15" hidden="false" customHeight="true" outlineLevel="0" collapsed="false">
      <c r="A429" s="82" t="s">
        <v>296</v>
      </c>
      <c r="B429" s="137" t="n">
        <v>66</v>
      </c>
      <c r="C429" s="137" t="n">
        <v>83</v>
      </c>
      <c r="D429" s="137" t="n">
        <v>90</v>
      </c>
      <c r="E429" s="137" t="n">
        <v>73</v>
      </c>
      <c r="F429" s="137" t="n">
        <v>73</v>
      </c>
      <c r="G429" s="137" t="n">
        <v>83</v>
      </c>
      <c r="H429" s="137" t="n">
        <v>78</v>
      </c>
      <c r="I429" s="137" t="n">
        <v>75</v>
      </c>
      <c r="J429" s="137" t="n">
        <v>70</v>
      </c>
      <c r="K429" s="137" t="n">
        <v>58</v>
      </c>
      <c r="L429" s="137" t="n">
        <v>53</v>
      </c>
      <c r="M429" s="137" t="n">
        <v>46</v>
      </c>
      <c r="N429" s="137" t="n">
        <v>71</v>
      </c>
      <c r="P429" s="61"/>
    </row>
    <row r="430" customFormat="false" ht="16.5" hidden="false" customHeight="true" outlineLevel="0" collapsed="false">
      <c r="A430" s="82"/>
      <c r="B430" s="137"/>
      <c r="C430" s="137"/>
      <c r="D430" s="137"/>
      <c r="E430" s="137"/>
      <c r="F430" s="137"/>
      <c r="G430" s="137"/>
      <c r="H430" s="137"/>
      <c r="I430" s="137"/>
      <c r="J430" s="137"/>
      <c r="K430" s="137"/>
      <c r="L430" s="137"/>
      <c r="M430" s="137"/>
      <c r="N430" s="137"/>
      <c r="P430" s="61"/>
    </row>
    <row r="431" customFormat="false" ht="15" hidden="false" customHeight="true" outlineLevel="0" collapsed="false">
      <c r="A431" s="82" t="s">
        <v>297</v>
      </c>
      <c r="B431" s="137" t="n">
        <v>93</v>
      </c>
      <c r="C431" s="137" t="n">
        <v>107</v>
      </c>
      <c r="D431" s="137" t="n">
        <v>117</v>
      </c>
      <c r="E431" s="137" t="n">
        <v>118</v>
      </c>
      <c r="F431" s="137" t="n">
        <v>134</v>
      </c>
      <c r="G431" s="137" t="n">
        <v>114</v>
      </c>
      <c r="H431" s="137" t="n">
        <v>101</v>
      </c>
      <c r="I431" s="137" t="n">
        <v>104</v>
      </c>
      <c r="J431" s="137" t="n">
        <v>89</v>
      </c>
      <c r="K431" s="137" t="n">
        <v>70</v>
      </c>
      <c r="L431" s="137" t="n">
        <v>61</v>
      </c>
      <c r="M431" s="137" t="n">
        <v>61</v>
      </c>
      <c r="N431" s="137" t="n">
        <v>97</v>
      </c>
      <c r="P431" s="61"/>
    </row>
    <row r="432" customFormat="false" ht="15" hidden="false" customHeight="true" outlineLevel="0" collapsed="false">
      <c r="A432" s="82" t="s">
        <v>298</v>
      </c>
      <c r="B432" s="137" t="n">
        <v>60</v>
      </c>
      <c r="C432" s="137" t="n">
        <v>76</v>
      </c>
      <c r="D432" s="137" t="n">
        <v>86</v>
      </c>
      <c r="E432" s="137" t="n">
        <v>73</v>
      </c>
      <c r="F432" s="137" t="n">
        <v>78</v>
      </c>
      <c r="G432" s="137" t="n">
        <v>77</v>
      </c>
      <c r="H432" s="137" t="n">
        <v>86</v>
      </c>
      <c r="I432" s="137" t="n">
        <v>91</v>
      </c>
      <c r="J432" s="137" t="n">
        <v>83</v>
      </c>
      <c r="K432" s="137" t="n">
        <v>78</v>
      </c>
      <c r="L432" s="137" t="n">
        <v>68</v>
      </c>
      <c r="M432" s="137" t="n">
        <v>64</v>
      </c>
      <c r="N432" s="137" t="n">
        <v>77</v>
      </c>
      <c r="P432" s="61"/>
    </row>
    <row r="433" customFormat="false" ht="15" hidden="false" customHeight="true" outlineLevel="0" collapsed="false">
      <c r="A433" s="82" t="s">
        <v>299</v>
      </c>
      <c r="B433" s="137" t="n">
        <v>13</v>
      </c>
      <c r="C433" s="137" t="n">
        <v>15</v>
      </c>
      <c r="D433" s="137" t="n">
        <v>19</v>
      </c>
      <c r="E433" s="137" t="n">
        <v>21</v>
      </c>
      <c r="F433" s="137" t="n">
        <v>24</v>
      </c>
      <c r="G433" s="137" t="n">
        <v>24</v>
      </c>
      <c r="H433" s="137" t="n">
        <v>22</v>
      </c>
      <c r="I433" s="137" t="n">
        <v>20</v>
      </c>
      <c r="J433" s="137" t="n">
        <v>15</v>
      </c>
      <c r="K433" s="137" t="n">
        <v>15</v>
      </c>
      <c r="L433" s="137" t="n">
        <v>12</v>
      </c>
      <c r="M433" s="137" t="n">
        <v>10</v>
      </c>
      <c r="N433" s="137" t="n">
        <v>18</v>
      </c>
      <c r="P433" s="61"/>
    </row>
    <row r="434" customFormat="false" ht="15" hidden="false" customHeight="true" outlineLevel="0" collapsed="false">
      <c r="A434" s="82" t="s">
        <v>300</v>
      </c>
      <c r="B434" s="137" t="n">
        <v>56</v>
      </c>
      <c r="C434" s="137" t="n">
        <v>53</v>
      </c>
      <c r="D434" s="137" t="n">
        <v>53</v>
      </c>
      <c r="E434" s="137" t="n">
        <v>70</v>
      </c>
      <c r="F434" s="137" t="n">
        <v>71</v>
      </c>
      <c r="G434" s="137" t="n">
        <v>60</v>
      </c>
      <c r="H434" s="137" t="n">
        <v>64</v>
      </c>
      <c r="I434" s="137" t="n">
        <v>63</v>
      </c>
      <c r="J434" s="137" t="n">
        <v>53</v>
      </c>
      <c r="K434" s="137" t="n">
        <v>50</v>
      </c>
      <c r="L434" s="137" t="n">
        <v>45</v>
      </c>
      <c r="M434" s="137" t="n">
        <v>49</v>
      </c>
      <c r="N434" s="137" t="n">
        <v>57</v>
      </c>
      <c r="P434" s="61"/>
    </row>
    <row r="435" customFormat="false" ht="15" hidden="false" customHeight="true" outlineLevel="0" collapsed="false">
      <c r="A435" s="82" t="s">
        <v>301</v>
      </c>
      <c r="B435" s="137" t="n">
        <v>29</v>
      </c>
      <c r="C435" s="137" t="n">
        <v>37</v>
      </c>
      <c r="D435" s="137" t="n">
        <v>47</v>
      </c>
      <c r="E435" s="137" t="n">
        <v>47</v>
      </c>
      <c r="F435" s="137" t="n">
        <v>42</v>
      </c>
      <c r="G435" s="137" t="n">
        <v>41</v>
      </c>
      <c r="H435" s="137" t="n">
        <v>56</v>
      </c>
      <c r="I435" s="137" t="n">
        <v>53</v>
      </c>
      <c r="J435" s="137" t="n">
        <v>38</v>
      </c>
      <c r="K435" s="137" t="n">
        <v>34</v>
      </c>
      <c r="L435" s="137" t="n">
        <v>41</v>
      </c>
      <c r="M435" s="137" t="n">
        <v>40</v>
      </c>
      <c r="N435" s="137" t="n">
        <v>42</v>
      </c>
      <c r="P435" s="61"/>
    </row>
    <row r="436" customFormat="false" ht="15" hidden="false" customHeight="true" outlineLevel="0" collapsed="false">
      <c r="A436" s="82" t="s">
        <v>302</v>
      </c>
      <c r="B436" s="137" t="n">
        <v>13</v>
      </c>
      <c r="C436" s="137" t="n">
        <v>13</v>
      </c>
      <c r="D436" s="137" t="n">
        <v>19</v>
      </c>
      <c r="E436" s="137" t="n">
        <v>23</v>
      </c>
      <c r="F436" s="137" t="n">
        <v>24</v>
      </c>
      <c r="G436" s="137" t="n">
        <v>29</v>
      </c>
      <c r="H436" s="137" t="n">
        <v>27</v>
      </c>
      <c r="I436" s="137" t="n">
        <v>17</v>
      </c>
      <c r="J436" s="137" t="n">
        <v>19</v>
      </c>
      <c r="K436" s="137" t="n">
        <v>10</v>
      </c>
      <c r="L436" s="137" t="n">
        <v>12</v>
      </c>
      <c r="M436" s="137" t="n">
        <v>13</v>
      </c>
      <c r="N436" s="137" t="n">
        <v>18</v>
      </c>
      <c r="P436" s="61"/>
    </row>
    <row r="437" customFormat="false" ht="16.5" hidden="false" customHeight="true" outlineLevel="0" collapsed="false">
      <c r="A437" s="82"/>
      <c r="B437" s="137"/>
      <c r="C437" s="137"/>
      <c r="D437" s="137"/>
      <c r="E437" s="137"/>
      <c r="F437" s="137"/>
      <c r="G437" s="137"/>
      <c r="H437" s="137"/>
      <c r="I437" s="137"/>
      <c r="J437" s="137"/>
      <c r="K437" s="137"/>
      <c r="L437" s="137"/>
      <c r="M437" s="137"/>
      <c r="N437" s="137"/>
      <c r="P437" s="61"/>
    </row>
    <row r="438" customFormat="false" ht="15" hidden="false" customHeight="true" outlineLevel="0" collapsed="false">
      <c r="A438" s="82" t="s">
        <v>303</v>
      </c>
      <c r="B438" s="137" t="n">
        <v>81</v>
      </c>
      <c r="C438" s="137" t="n">
        <v>91</v>
      </c>
      <c r="D438" s="137" t="n">
        <v>107</v>
      </c>
      <c r="E438" s="137" t="n">
        <v>105</v>
      </c>
      <c r="F438" s="137" t="n">
        <v>97</v>
      </c>
      <c r="G438" s="137" t="n">
        <v>93</v>
      </c>
      <c r="H438" s="137" t="n">
        <v>100</v>
      </c>
      <c r="I438" s="137" t="n">
        <v>103</v>
      </c>
      <c r="J438" s="137" t="n">
        <v>79</v>
      </c>
      <c r="K438" s="137" t="n">
        <v>71</v>
      </c>
      <c r="L438" s="137" t="n">
        <v>70</v>
      </c>
      <c r="M438" s="137" t="n">
        <v>67</v>
      </c>
      <c r="N438" s="137" t="n">
        <v>89</v>
      </c>
      <c r="P438" s="61"/>
    </row>
    <row r="439" customFormat="false" ht="15" hidden="false" customHeight="true" outlineLevel="0" collapsed="false">
      <c r="A439" s="82" t="s">
        <v>304</v>
      </c>
      <c r="B439" s="137" t="n">
        <v>58</v>
      </c>
      <c r="C439" s="137" t="n">
        <v>66</v>
      </c>
      <c r="D439" s="137" t="n">
        <v>76</v>
      </c>
      <c r="E439" s="137" t="n">
        <v>87</v>
      </c>
      <c r="F439" s="137" t="n">
        <v>91</v>
      </c>
      <c r="G439" s="137" t="n">
        <v>86</v>
      </c>
      <c r="H439" s="137" t="n">
        <v>80</v>
      </c>
      <c r="I439" s="137" t="n">
        <v>72</v>
      </c>
      <c r="J439" s="137" t="n">
        <v>53</v>
      </c>
      <c r="K439" s="137" t="n">
        <v>53</v>
      </c>
      <c r="L439" s="137" t="n">
        <v>56</v>
      </c>
      <c r="M439" s="137" t="n">
        <v>54</v>
      </c>
      <c r="N439" s="137" t="n">
        <v>69</v>
      </c>
      <c r="P439" s="61"/>
    </row>
    <row r="440" customFormat="false" ht="15" hidden="false" customHeight="true" outlineLevel="0" collapsed="false">
      <c r="A440" s="82" t="s">
        <v>305</v>
      </c>
      <c r="B440" s="137" t="n">
        <v>75</v>
      </c>
      <c r="C440" s="137" t="n">
        <v>86</v>
      </c>
      <c r="D440" s="137" t="n">
        <v>93</v>
      </c>
      <c r="E440" s="137" t="n">
        <v>97</v>
      </c>
      <c r="F440" s="137" t="n">
        <v>97</v>
      </c>
      <c r="G440" s="137" t="n">
        <v>90</v>
      </c>
      <c r="H440" s="137" t="n">
        <v>82</v>
      </c>
      <c r="I440" s="137" t="n">
        <v>72</v>
      </c>
      <c r="J440" s="137" t="n">
        <v>67</v>
      </c>
      <c r="K440" s="137" t="n">
        <v>50</v>
      </c>
      <c r="L440" s="137" t="n">
        <v>41</v>
      </c>
      <c r="M440" s="137" t="n">
        <v>40</v>
      </c>
      <c r="N440" s="137" t="n">
        <v>74</v>
      </c>
      <c r="P440" s="61"/>
    </row>
    <row r="441" customFormat="false" ht="15" hidden="false" customHeight="true" outlineLevel="0" collapsed="false">
      <c r="A441" s="82" t="s">
        <v>306</v>
      </c>
      <c r="B441" s="137" t="n">
        <v>44</v>
      </c>
      <c r="C441" s="137" t="n">
        <v>54</v>
      </c>
      <c r="D441" s="137" t="n">
        <v>53</v>
      </c>
      <c r="E441" s="137" t="n">
        <v>59</v>
      </c>
      <c r="F441" s="137" t="n">
        <v>61</v>
      </c>
      <c r="G441" s="137" t="n">
        <v>61</v>
      </c>
      <c r="H441" s="137" t="n">
        <v>59</v>
      </c>
      <c r="I441" s="137" t="n">
        <v>60</v>
      </c>
      <c r="J441" s="137" t="n">
        <v>57</v>
      </c>
      <c r="K441" s="137" t="n">
        <v>57</v>
      </c>
      <c r="L441" s="137" t="n">
        <v>58</v>
      </c>
      <c r="M441" s="137" t="n">
        <v>47</v>
      </c>
      <c r="N441" s="137" t="n">
        <v>56</v>
      </c>
      <c r="P441" s="61"/>
    </row>
    <row r="442" customFormat="false" ht="15" hidden="false" customHeight="true" outlineLevel="0" collapsed="false">
      <c r="A442" s="82" t="s">
        <v>307</v>
      </c>
      <c r="B442" s="137" t="n">
        <v>107</v>
      </c>
      <c r="C442" s="137" t="n">
        <v>123</v>
      </c>
      <c r="D442" s="137" t="n">
        <v>142</v>
      </c>
      <c r="E442" s="137" t="n">
        <v>135</v>
      </c>
      <c r="F442" s="137" t="n">
        <v>146</v>
      </c>
      <c r="G442" s="137" t="n">
        <v>158</v>
      </c>
      <c r="H442" s="137" t="n">
        <v>153</v>
      </c>
      <c r="I442" s="137" t="n">
        <v>131</v>
      </c>
      <c r="J442" s="137" t="n">
        <v>106</v>
      </c>
      <c r="K442" s="137" t="n">
        <v>109</v>
      </c>
      <c r="L442" s="137" t="n">
        <v>106</v>
      </c>
      <c r="M442" s="137" t="n">
        <v>97</v>
      </c>
      <c r="N442" s="137" t="n">
        <v>126</v>
      </c>
      <c r="P442" s="61"/>
    </row>
    <row r="443" customFormat="false" ht="16.5" hidden="false" customHeight="true" outlineLevel="0" collapsed="false">
      <c r="A443" s="82"/>
      <c r="B443" s="137"/>
      <c r="C443" s="137"/>
      <c r="D443" s="137"/>
      <c r="E443" s="137"/>
      <c r="F443" s="137"/>
      <c r="G443" s="137"/>
      <c r="H443" s="137"/>
      <c r="I443" s="137"/>
      <c r="J443" s="137"/>
      <c r="K443" s="137"/>
      <c r="L443" s="137"/>
      <c r="M443" s="137"/>
      <c r="N443" s="137"/>
      <c r="P443" s="61"/>
    </row>
    <row r="444" s="91" customFormat="true" ht="15" hidden="false" customHeight="true" outlineLevel="0" collapsed="false">
      <c r="A444" s="87" t="s">
        <v>308</v>
      </c>
      <c r="B444" s="138" t="n">
        <v>1365</v>
      </c>
      <c r="C444" s="138" t="n">
        <v>1562</v>
      </c>
      <c r="D444" s="138" t="n">
        <v>1738</v>
      </c>
      <c r="E444" s="138" t="n">
        <v>1842</v>
      </c>
      <c r="F444" s="138" t="n">
        <v>1849</v>
      </c>
      <c r="G444" s="138" t="n">
        <v>1824</v>
      </c>
      <c r="H444" s="138" t="n">
        <v>1844</v>
      </c>
      <c r="I444" s="138" t="n">
        <v>1780</v>
      </c>
      <c r="J444" s="138" t="n">
        <v>1444</v>
      </c>
      <c r="K444" s="138" t="n">
        <v>1296</v>
      </c>
      <c r="L444" s="138" t="n">
        <v>1253</v>
      </c>
      <c r="M444" s="138" t="n">
        <v>1203</v>
      </c>
      <c r="N444" s="138" t="n">
        <v>1583</v>
      </c>
      <c r="P444" s="61"/>
    </row>
    <row r="445" s="91" customFormat="true" ht="15" hidden="false" customHeight="true" outlineLevel="0" collapsed="false">
      <c r="A445" s="97"/>
      <c r="B445" s="138"/>
      <c r="C445" s="138"/>
      <c r="D445" s="138"/>
      <c r="E445" s="138"/>
      <c r="F445" s="138"/>
      <c r="G445" s="138"/>
      <c r="H445" s="138"/>
      <c r="I445" s="138"/>
      <c r="J445" s="144"/>
      <c r="K445" s="144"/>
      <c r="L445" s="144"/>
      <c r="M445" s="144"/>
      <c r="N445" s="146"/>
      <c r="P445" s="61"/>
    </row>
    <row r="446" s="91" customFormat="true" ht="15" hidden="false" customHeight="true" outlineLevel="0" collapsed="false">
      <c r="A446" s="94"/>
      <c r="B446" s="138"/>
      <c r="C446" s="138"/>
      <c r="D446" s="138"/>
      <c r="E446" s="138"/>
      <c r="F446" s="138"/>
      <c r="G446" s="138"/>
      <c r="H446" s="138"/>
      <c r="I446" s="138"/>
      <c r="J446" s="144"/>
      <c r="K446" s="144"/>
      <c r="L446" s="144"/>
      <c r="M446" s="144"/>
      <c r="N446" s="146"/>
      <c r="P446" s="61"/>
    </row>
    <row r="447" s="91" customFormat="true" ht="15" hidden="false" customHeight="true" outlineLevel="0" collapsed="false">
      <c r="A447" s="94"/>
      <c r="B447" s="138"/>
      <c r="C447" s="138"/>
      <c r="D447" s="138"/>
      <c r="E447" s="138"/>
      <c r="F447" s="138"/>
      <c r="G447" s="138"/>
      <c r="H447" s="138"/>
      <c r="I447" s="138"/>
      <c r="J447" s="144"/>
      <c r="K447" s="144"/>
      <c r="L447" s="144"/>
      <c r="M447" s="144"/>
      <c r="N447" s="146"/>
      <c r="P447" s="61"/>
    </row>
    <row r="448" customFormat="false" ht="12.75" hidden="false" customHeight="true" outlineLevel="0" collapsed="false">
      <c r="A448" s="142"/>
      <c r="B448" s="91"/>
      <c r="C448" s="91"/>
      <c r="D448" s="91"/>
      <c r="E448" s="91"/>
      <c r="F448" s="91"/>
      <c r="G448" s="110"/>
      <c r="P448" s="61" t="s">
        <v>345</v>
      </c>
    </row>
    <row r="449" s="53" customFormat="true" ht="19.5" hidden="false" customHeight="true" outlineLevel="0" collapsed="false">
      <c r="A449" s="129" t="s">
        <v>268</v>
      </c>
      <c r="B449" s="129"/>
      <c r="C449" s="129"/>
      <c r="D449" s="129"/>
      <c r="E449" s="129"/>
      <c r="F449" s="129"/>
      <c r="G449" s="129"/>
      <c r="H449" s="129"/>
      <c r="I449" s="129"/>
      <c r="J449" s="129"/>
      <c r="K449" s="129"/>
      <c r="L449" s="129"/>
      <c r="M449" s="129"/>
      <c r="N449" s="129"/>
      <c r="P449" s="61"/>
    </row>
    <row r="450" s="140" customFormat="true" ht="19.5" hidden="false" customHeight="true" outlineLevel="0" collapsed="false">
      <c r="A450" s="130" t="s">
        <v>269</v>
      </c>
      <c r="B450" s="130"/>
      <c r="C450" s="130"/>
      <c r="D450" s="130"/>
      <c r="E450" s="130"/>
      <c r="F450" s="130"/>
      <c r="G450" s="130"/>
      <c r="H450" s="130"/>
      <c r="I450" s="130"/>
      <c r="J450" s="130"/>
      <c r="K450" s="130"/>
      <c r="L450" s="130"/>
      <c r="M450" s="130"/>
      <c r="N450" s="130"/>
      <c r="P450" s="61"/>
    </row>
    <row r="451" s="131" customFormat="true" ht="19.5" hidden="false" customHeight="true" outlineLevel="0" collapsed="false">
      <c r="A451" s="130" t="s">
        <v>346</v>
      </c>
      <c r="B451" s="130"/>
      <c r="C451" s="130"/>
      <c r="D451" s="130"/>
      <c r="E451" s="130"/>
      <c r="F451" s="130"/>
      <c r="G451" s="130"/>
      <c r="H451" s="130"/>
      <c r="I451" s="130"/>
      <c r="J451" s="130"/>
      <c r="K451" s="130"/>
      <c r="L451" s="130"/>
      <c r="M451" s="130"/>
      <c r="N451" s="130"/>
      <c r="P451" s="61"/>
    </row>
    <row r="452" customFormat="false" ht="12.75" hidden="false" customHeight="true" outlineLevel="0" collapsed="false">
      <c r="A452" s="132"/>
      <c r="B452" s="132"/>
      <c r="C452" s="132"/>
      <c r="D452" s="132"/>
      <c r="E452" s="132"/>
      <c r="F452" s="132"/>
      <c r="G452" s="132"/>
      <c r="H452" s="132"/>
      <c r="I452" s="132"/>
      <c r="J452" s="132"/>
      <c r="K452" s="132"/>
      <c r="L452" s="132"/>
      <c r="M452" s="132"/>
      <c r="N452" s="132"/>
      <c r="P452" s="61"/>
    </row>
    <row r="453" customFormat="false" ht="15" hidden="false" customHeight="true" outlineLevel="0" collapsed="false">
      <c r="A453" s="65" t="s">
        <v>271</v>
      </c>
      <c r="B453" s="134" t="s">
        <v>272</v>
      </c>
      <c r="C453" s="134" t="s">
        <v>273</v>
      </c>
      <c r="D453" s="134" t="s">
        <v>274</v>
      </c>
      <c r="E453" s="134" t="s">
        <v>275</v>
      </c>
      <c r="F453" s="134" t="s">
        <v>276</v>
      </c>
      <c r="G453" s="134" t="s">
        <v>277</v>
      </c>
      <c r="H453" s="134" t="s">
        <v>278</v>
      </c>
      <c r="I453" s="134" t="s">
        <v>279</v>
      </c>
      <c r="J453" s="134" t="s">
        <v>280</v>
      </c>
      <c r="K453" s="134" t="s">
        <v>281</v>
      </c>
      <c r="L453" s="134" t="s">
        <v>282</v>
      </c>
      <c r="M453" s="134" t="s">
        <v>283</v>
      </c>
      <c r="N453" s="135" t="s">
        <v>284</v>
      </c>
      <c r="P453" s="61"/>
    </row>
    <row r="454" customFormat="false" ht="15" hidden="false" customHeight="true" outlineLevel="0" collapsed="false">
      <c r="A454" s="65"/>
      <c r="B454" s="134"/>
      <c r="C454" s="134"/>
      <c r="D454" s="134"/>
      <c r="E454" s="134"/>
      <c r="F454" s="134"/>
      <c r="G454" s="134"/>
      <c r="H454" s="134"/>
      <c r="I454" s="134"/>
      <c r="J454" s="134"/>
      <c r="K454" s="134"/>
      <c r="L454" s="134"/>
      <c r="M454" s="134"/>
      <c r="N454" s="135"/>
      <c r="P454" s="61"/>
    </row>
    <row r="455" customFormat="false" ht="15" hidden="false" customHeight="true" outlineLevel="0" collapsed="false">
      <c r="A455" s="65"/>
      <c r="B455" s="134"/>
      <c r="C455" s="134"/>
      <c r="D455" s="134"/>
      <c r="E455" s="134"/>
      <c r="F455" s="134"/>
      <c r="G455" s="134"/>
      <c r="H455" s="134"/>
      <c r="I455" s="134"/>
      <c r="J455" s="134"/>
      <c r="K455" s="134"/>
      <c r="L455" s="134"/>
      <c r="M455" s="134"/>
      <c r="N455" s="135"/>
      <c r="P455" s="61"/>
    </row>
    <row r="456" customFormat="false" ht="15" hidden="false" customHeight="true" outlineLevel="0" collapsed="false">
      <c r="A456" s="136"/>
      <c r="P456" s="61"/>
    </row>
    <row r="457" customFormat="false" ht="15" hidden="false" customHeight="true" outlineLevel="0" collapsed="false">
      <c r="A457" s="82" t="s">
        <v>285</v>
      </c>
      <c r="B457" s="137" t="n">
        <v>2326</v>
      </c>
      <c r="C457" s="137" t="n">
        <v>2303</v>
      </c>
      <c r="D457" s="137" t="n">
        <v>2188</v>
      </c>
      <c r="E457" s="137" t="n">
        <v>2200</v>
      </c>
      <c r="F457" s="137" t="n">
        <v>2142</v>
      </c>
      <c r="G457" s="137" t="n">
        <v>2060</v>
      </c>
      <c r="H457" s="137" t="n">
        <v>2062</v>
      </c>
      <c r="I457" s="137" t="n">
        <v>2143</v>
      </c>
      <c r="J457" s="137" t="n">
        <v>2117</v>
      </c>
      <c r="K457" s="137" t="n">
        <v>2047</v>
      </c>
      <c r="L457" s="137" t="n">
        <v>2064</v>
      </c>
      <c r="M457" s="137" t="n">
        <v>2135</v>
      </c>
      <c r="N457" s="137" t="n">
        <v>2149</v>
      </c>
      <c r="P457" s="61"/>
    </row>
    <row r="458" customFormat="false" ht="15" hidden="false" customHeight="true" outlineLevel="0" collapsed="false">
      <c r="A458" s="82" t="s">
        <v>286</v>
      </c>
      <c r="B458" s="137" t="n">
        <v>1517</v>
      </c>
      <c r="C458" s="137" t="n">
        <v>1521</v>
      </c>
      <c r="D458" s="137" t="n">
        <v>1469</v>
      </c>
      <c r="E458" s="137" t="n">
        <v>1430</v>
      </c>
      <c r="F458" s="137" t="n">
        <v>1342</v>
      </c>
      <c r="G458" s="137" t="n">
        <v>1298</v>
      </c>
      <c r="H458" s="137" t="n">
        <v>1321</v>
      </c>
      <c r="I458" s="137" t="n">
        <v>1306</v>
      </c>
      <c r="J458" s="137" t="n">
        <v>1277</v>
      </c>
      <c r="K458" s="137" t="n">
        <v>1292</v>
      </c>
      <c r="L458" s="137" t="n">
        <v>1281</v>
      </c>
      <c r="M458" s="137" t="n">
        <v>1352</v>
      </c>
      <c r="N458" s="137" t="n">
        <v>1367</v>
      </c>
      <c r="P458" s="61"/>
    </row>
    <row r="459" customFormat="false" ht="15" hidden="false" customHeight="true" outlineLevel="0" collapsed="false">
      <c r="A459" s="82" t="s">
        <v>287</v>
      </c>
      <c r="B459" s="137" t="n">
        <v>769</v>
      </c>
      <c r="C459" s="137" t="n">
        <v>764</v>
      </c>
      <c r="D459" s="137" t="n">
        <v>759</v>
      </c>
      <c r="E459" s="137" t="n">
        <v>754</v>
      </c>
      <c r="F459" s="137" t="n">
        <v>725</v>
      </c>
      <c r="G459" s="137" t="n">
        <v>732</v>
      </c>
      <c r="H459" s="137" t="n">
        <v>723</v>
      </c>
      <c r="I459" s="137" t="n">
        <v>736</v>
      </c>
      <c r="J459" s="137" t="n">
        <v>707</v>
      </c>
      <c r="K459" s="137" t="n">
        <v>704</v>
      </c>
      <c r="L459" s="137" t="n">
        <v>693</v>
      </c>
      <c r="M459" s="137" t="n">
        <v>672</v>
      </c>
      <c r="N459" s="137" t="n">
        <v>728</v>
      </c>
      <c r="P459" s="61"/>
    </row>
    <row r="460" customFormat="false" ht="15" hidden="false" customHeight="true" outlineLevel="0" collapsed="false">
      <c r="A460" s="82" t="s">
        <v>288</v>
      </c>
      <c r="B460" s="137" t="n">
        <v>450</v>
      </c>
      <c r="C460" s="137" t="n">
        <v>459</v>
      </c>
      <c r="D460" s="137" t="n">
        <v>434</v>
      </c>
      <c r="E460" s="137" t="n">
        <v>446</v>
      </c>
      <c r="F460" s="137" t="n">
        <v>430</v>
      </c>
      <c r="G460" s="137" t="n">
        <v>417</v>
      </c>
      <c r="H460" s="137" t="n">
        <v>402</v>
      </c>
      <c r="I460" s="137" t="n">
        <v>440</v>
      </c>
      <c r="J460" s="137" t="n">
        <v>428</v>
      </c>
      <c r="K460" s="137" t="n">
        <v>410</v>
      </c>
      <c r="L460" s="137" t="n">
        <v>414</v>
      </c>
      <c r="M460" s="137" t="n">
        <v>393</v>
      </c>
      <c r="N460" s="137" t="n">
        <v>427</v>
      </c>
      <c r="P460" s="61"/>
    </row>
    <row r="461" customFormat="false" ht="15" hidden="false" customHeight="true" outlineLevel="0" collapsed="false">
      <c r="A461" s="82" t="s">
        <v>289</v>
      </c>
      <c r="B461" s="137" t="n">
        <v>561</v>
      </c>
      <c r="C461" s="137" t="n">
        <v>573</v>
      </c>
      <c r="D461" s="137" t="n">
        <v>558</v>
      </c>
      <c r="E461" s="137" t="n">
        <v>550</v>
      </c>
      <c r="F461" s="137" t="n">
        <v>542</v>
      </c>
      <c r="G461" s="137" t="n">
        <v>537</v>
      </c>
      <c r="H461" s="137" t="n">
        <v>533</v>
      </c>
      <c r="I461" s="137" t="n">
        <v>542</v>
      </c>
      <c r="J461" s="137" t="n">
        <v>502</v>
      </c>
      <c r="K461" s="137" t="n">
        <v>511</v>
      </c>
      <c r="L461" s="137" t="n">
        <v>519</v>
      </c>
      <c r="M461" s="137" t="n">
        <v>531</v>
      </c>
      <c r="N461" s="137" t="n">
        <v>538</v>
      </c>
      <c r="P461" s="61"/>
    </row>
    <row r="462" customFormat="false" ht="15" hidden="false" customHeight="true" outlineLevel="0" collapsed="false">
      <c r="A462" s="82" t="s">
        <v>290</v>
      </c>
      <c r="B462" s="137" t="n">
        <v>384</v>
      </c>
      <c r="C462" s="137" t="n">
        <v>391</v>
      </c>
      <c r="D462" s="137" t="n">
        <v>388</v>
      </c>
      <c r="E462" s="137" t="n">
        <v>387</v>
      </c>
      <c r="F462" s="137" t="n">
        <v>385</v>
      </c>
      <c r="G462" s="137" t="n">
        <v>380</v>
      </c>
      <c r="H462" s="137" t="n">
        <v>380</v>
      </c>
      <c r="I462" s="137" t="n">
        <v>380</v>
      </c>
      <c r="J462" s="137" t="n">
        <v>379</v>
      </c>
      <c r="K462" s="137" t="n">
        <v>391</v>
      </c>
      <c r="L462" s="137" t="n">
        <v>391</v>
      </c>
      <c r="M462" s="137" t="n">
        <v>409</v>
      </c>
      <c r="N462" s="137" t="n">
        <v>387</v>
      </c>
      <c r="P462" s="61"/>
    </row>
    <row r="463" customFormat="false" ht="15" hidden="false" customHeight="true" outlineLevel="0" collapsed="false">
      <c r="A463" s="82"/>
      <c r="B463" s="137"/>
      <c r="C463" s="137"/>
      <c r="D463" s="137"/>
      <c r="E463" s="137"/>
      <c r="F463" s="137"/>
      <c r="G463" s="137"/>
      <c r="H463" s="137"/>
      <c r="I463" s="137"/>
      <c r="J463" s="137"/>
      <c r="K463" s="137"/>
      <c r="L463" s="137"/>
      <c r="M463" s="137"/>
      <c r="N463" s="137"/>
      <c r="P463" s="61"/>
    </row>
    <row r="464" customFormat="false" ht="15" hidden="false" customHeight="true" outlineLevel="0" collapsed="false">
      <c r="A464" s="82" t="s">
        <v>291</v>
      </c>
      <c r="B464" s="137" t="n">
        <v>1247</v>
      </c>
      <c r="C464" s="137" t="n">
        <v>1226</v>
      </c>
      <c r="D464" s="137" t="n">
        <v>1078</v>
      </c>
      <c r="E464" s="137" t="n">
        <v>1005</v>
      </c>
      <c r="F464" s="137" t="n">
        <v>933</v>
      </c>
      <c r="G464" s="137" t="n">
        <v>929</v>
      </c>
      <c r="H464" s="137" t="n">
        <v>921</v>
      </c>
      <c r="I464" s="137" t="n">
        <v>925</v>
      </c>
      <c r="J464" s="137" t="n">
        <v>934</v>
      </c>
      <c r="K464" s="137" t="n">
        <v>924</v>
      </c>
      <c r="L464" s="137" t="n">
        <v>958</v>
      </c>
      <c r="M464" s="137" t="n">
        <v>1056</v>
      </c>
      <c r="N464" s="137" t="n">
        <v>1011</v>
      </c>
      <c r="P464" s="61"/>
    </row>
    <row r="465" customFormat="false" ht="15" hidden="false" customHeight="true" outlineLevel="0" collapsed="false">
      <c r="A465" s="82" t="s">
        <v>292</v>
      </c>
      <c r="B465" s="137" t="n">
        <v>985</v>
      </c>
      <c r="C465" s="137" t="n">
        <v>1053</v>
      </c>
      <c r="D465" s="137" t="n">
        <v>1020</v>
      </c>
      <c r="E465" s="137" t="n">
        <v>1059</v>
      </c>
      <c r="F465" s="137" t="n">
        <v>946</v>
      </c>
      <c r="G465" s="137" t="n">
        <v>901</v>
      </c>
      <c r="H465" s="137" t="n">
        <v>862</v>
      </c>
      <c r="I465" s="137" t="n">
        <v>856</v>
      </c>
      <c r="J465" s="137" t="n">
        <v>841</v>
      </c>
      <c r="K465" s="137" t="n">
        <v>849</v>
      </c>
      <c r="L465" s="137" t="n">
        <v>864</v>
      </c>
      <c r="M465" s="137" t="n">
        <v>916</v>
      </c>
      <c r="N465" s="137" t="n">
        <v>929</v>
      </c>
      <c r="P465" s="61"/>
    </row>
    <row r="466" customFormat="false" ht="15" hidden="false" customHeight="true" outlineLevel="0" collapsed="false">
      <c r="A466" s="82" t="s">
        <v>293</v>
      </c>
      <c r="B466" s="137" t="n">
        <v>1228</v>
      </c>
      <c r="C466" s="137" t="n">
        <v>1237</v>
      </c>
      <c r="D466" s="137" t="n">
        <v>1203</v>
      </c>
      <c r="E466" s="137" t="n">
        <v>1176</v>
      </c>
      <c r="F466" s="137" t="n">
        <v>1158</v>
      </c>
      <c r="G466" s="137" t="n">
        <v>1117</v>
      </c>
      <c r="H466" s="137" t="n">
        <v>1105</v>
      </c>
      <c r="I466" s="137" t="n">
        <v>1111</v>
      </c>
      <c r="J466" s="137" t="n">
        <v>1073</v>
      </c>
      <c r="K466" s="137" t="n">
        <v>1095</v>
      </c>
      <c r="L466" s="137" t="n">
        <v>1116</v>
      </c>
      <c r="M466" s="137" t="n">
        <v>1131</v>
      </c>
      <c r="N466" s="137" t="n">
        <v>1146</v>
      </c>
      <c r="P466" s="61"/>
    </row>
    <row r="467" customFormat="false" ht="15" hidden="false" customHeight="true" outlineLevel="0" collapsed="false">
      <c r="A467" s="82" t="s">
        <v>294</v>
      </c>
      <c r="B467" s="137" t="n">
        <v>1644</v>
      </c>
      <c r="C467" s="137" t="n">
        <v>1616</v>
      </c>
      <c r="D467" s="137" t="n">
        <v>1626</v>
      </c>
      <c r="E467" s="137" t="n">
        <v>1580</v>
      </c>
      <c r="F467" s="137" t="n">
        <v>1521</v>
      </c>
      <c r="G467" s="137" t="n">
        <v>1492</v>
      </c>
      <c r="H467" s="137" t="n">
        <v>1496</v>
      </c>
      <c r="I467" s="137" t="n">
        <v>1480</v>
      </c>
      <c r="J467" s="137" t="n">
        <v>1427</v>
      </c>
      <c r="K467" s="137" t="n">
        <v>1495</v>
      </c>
      <c r="L467" s="137" t="n">
        <v>1502</v>
      </c>
      <c r="M467" s="137" t="n">
        <v>1548</v>
      </c>
      <c r="N467" s="137" t="n">
        <v>1536</v>
      </c>
      <c r="P467" s="61"/>
    </row>
    <row r="468" customFormat="false" ht="15" hidden="false" customHeight="true" outlineLevel="0" collapsed="false">
      <c r="A468" s="82" t="s">
        <v>295</v>
      </c>
      <c r="B468" s="137" t="n">
        <v>1336</v>
      </c>
      <c r="C468" s="137" t="n">
        <v>1323</v>
      </c>
      <c r="D468" s="137" t="n">
        <v>1242</v>
      </c>
      <c r="E468" s="137" t="n">
        <v>1195</v>
      </c>
      <c r="F468" s="137" t="n">
        <v>1147</v>
      </c>
      <c r="G468" s="137" t="n">
        <v>1108</v>
      </c>
      <c r="H468" s="137" t="n">
        <v>1160</v>
      </c>
      <c r="I468" s="137" t="n">
        <v>1123</v>
      </c>
      <c r="J468" s="137" t="n">
        <v>1059</v>
      </c>
      <c r="K468" s="137" t="n">
        <v>1072</v>
      </c>
      <c r="L468" s="137" t="n">
        <v>1098</v>
      </c>
      <c r="M468" s="137" t="n">
        <v>1190</v>
      </c>
      <c r="N468" s="137" t="n">
        <v>1171</v>
      </c>
      <c r="P468" s="61"/>
    </row>
    <row r="469" customFormat="false" ht="15" hidden="false" customHeight="true" outlineLevel="0" collapsed="false">
      <c r="A469" s="82" t="s">
        <v>296</v>
      </c>
      <c r="B469" s="137" t="n">
        <v>1544</v>
      </c>
      <c r="C469" s="137" t="n">
        <v>1372</v>
      </c>
      <c r="D469" s="137" t="n">
        <v>1255</v>
      </c>
      <c r="E469" s="137" t="n">
        <v>1212</v>
      </c>
      <c r="F469" s="137" t="n">
        <v>1172</v>
      </c>
      <c r="G469" s="137" t="n">
        <v>1103</v>
      </c>
      <c r="H469" s="137" t="n">
        <v>1097</v>
      </c>
      <c r="I469" s="137" t="n">
        <v>1073</v>
      </c>
      <c r="J469" s="137" t="n">
        <v>1016</v>
      </c>
      <c r="K469" s="137" t="n">
        <v>996</v>
      </c>
      <c r="L469" s="137" t="n">
        <v>972</v>
      </c>
      <c r="M469" s="137" t="n">
        <v>1046</v>
      </c>
      <c r="N469" s="137" t="n">
        <v>1155</v>
      </c>
      <c r="P469" s="61"/>
    </row>
    <row r="470" customFormat="false" ht="15" hidden="false" customHeight="true" outlineLevel="0" collapsed="false">
      <c r="A470" s="82"/>
      <c r="B470" s="137"/>
      <c r="C470" s="137"/>
      <c r="D470" s="137"/>
      <c r="E470" s="137"/>
      <c r="F470" s="137"/>
      <c r="G470" s="137"/>
      <c r="H470" s="137"/>
      <c r="I470" s="137"/>
      <c r="J470" s="137"/>
      <c r="K470" s="137"/>
      <c r="L470" s="137"/>
      <c r="M470" s="137"/>
      <c r="N470" s="137"/>
      <c r="P470" s="61"/>
    </row>
    <row r="471" customFormat="false" ht="15" hidden="false" customHeight="true" outlineLevel="0" collapsed="false">
      <c r="A471" s="82" t="s">
        <v>297</v>
      </c>
      <c r="B471" s="137" t="n">
        <v>1614</v>
      </c>
      <c r="C471" s="137" t="n">
        <v>1600</v>
      </c>
      <c r="D471" s="137" t="n">
        <v>1547</v>
      </c>
      <c r="E471" s="137" t="n">
        <v>1585</v>
      </c>
      <c r="F471" s="137" t="n">
        <v>1533</v>
      </c>
      <c r="G471" s="137" t="n">
        <v>1441</v>
      </c>
      <c r="H471" s="137" t="n">
        <v>1439</v>
      </c>
      <c r="I471" s="137" t="n">
        <v>1458</v>
      </c>
      <c r="J471" s="137" t="n">
        <v>1470</v>
      </c>
      <c r="K471" s="137" t="n">
        <v>1475</v>
      </c>
      <c r="L471" s="137" t="n">
        <v>1474</v>
      </c>
      <c r="M471" s="137" t="n">
        <v>1565</v>
      </c>
      <c r="N471" s="137" t="n">
        <v>1517</v>
      </c>
      <c r="P471" s="61"/>
    </row>
    <row r="472" customFormat="false" ht="15" hidden="false" customHeight="true" outlineLevel="0" collapsed="false">
      <c r="A472" s="82" t="s">
        <v>298</v>
      </c>
      <c r="B472" s="137" t="n">
        <v>1191</v>
      </c>
      <c r="C472" s="137" t="n">
        <v>1239</v>
      </c>
      <c r="D472" s="137" t="n">
        <v>1152</v>
      </c>
      <c r="E472" s="137" t="n">
        <v>1079</v>
      </c>
      <c r="F472" s="137" t="n">
        <v>1019</v>
      </c>
      <c r="G472" s="137" t="n">
        <v>988</v>
      </c>
      <c r="H472" s="137" t="n">
        <v>996</v>
      </c>
      <c r="I472" s="137" t="n">
        <v>1004</v>
      </c>
      <c r="J472" s="137" t="n">
        <v>984</v>
      </c>
      <c r="K472" s="137" t="n">
        <v>955</v>
      </c>
      <c r="L472" s="137" t="n">
        <v>962</v>
      </c>
      <c r="M472" s="137" t="n">
        <v>1031</v>
      </c>
      <c r="N472" s="137" t="n">
        <v>1050</v>
      </c>
      <c r="P472" s="61"/>
    </row>
    <row r="473" customFormat="false" ht="15" hidden="false" customHeight="true" outlineLevel="0" collapsed="false">
      <c r="A473" s="82" t="s">
        <v>299</v>
      </c>
      <c r="B473" s="137" t="n">
        <v>586</v>
      </c>
      <c r="C473" s="137" t="n">
        <v>602</v>
      </c>
      <c r="D473" s="137" t="n">
        <v>573</v>
      </c>
      <c r="E473" s="137" t="n">
        <v>576</v>
      </c>
      <c r="F473" s="137" t="n">
        <v>519</v>
      </c>
      <c r="G473" s="137" t="n">
        <v>507</v>
      </c>
      <c r="H473" s="137" t="n">
        <v>527</v>
      </c>
      <c r="I473" s="137" t="n">
        <v>550</v>
      </c>
      <c r="J473" s="137" t="n">
        <v>539</v>
      </c>
      <c r="K473" s="137" t="n">
        <v>538</v>
      </c>
      <c r="L473" s="137" t="n">
        <v>541</v>
      </c>
      <c r="M473" s="137" t="n">
        <v>536</v>
      </c>
      <c r="N473" s="137" t="n">
        <v>550</v>
      </c>
      <c r="P473" s="61"/>
    </row>
    <row r="474" customFormat="false" ht="15" hidden="false" customHeight="true" outlineLevel="0" collapsed="false">
      <c r="A474" s="82" t="s">
        <v>300</v>
      </c>
      <c r="B474" s="137" t="n">
        <v>1283</v>
      </c>
      <c r="C474" s="137" t="n">
        <v>1278</v>
      </c>
      <c r="D474" s="137" t="n">
        <v>1261</v>
      </c>
      <c r="E474" s="137" t="n">
        <v>1235</v>
      </c>
      <c r="F474" s="137" t="n">
        <v>1191</v>
      </c>
      <c r="G474" s="137" t="n">
        <v>1130</v>
      </c>
      <c r="H474" s="137" t="n">
        <v>1118</v>
      </c>
      <c r="I474" s="137" t="n">
        <v>1118</v>
      </c>
      <c r="J474" s="137" t="n">
        <v>1095</v>
      </c>
      <c r="K474" s="137" t="n">
        <v>1090</v>
      </c>
      <c r="L474" s="137" t="n">
        <v>1075</v>
      </c>
      <c r="M474" s="137" t="n">
        <v>1133</v>
      </c>
      <c r="N474" s="137" t="n">
        <v>1167</v>
      </c>
      <c r="P474" s="61"/>
    </row>
    <row r="475" customFormat="false" ht="15" hidden="false" customHeight="true" outlineLevel="0" collapsed="false">
      <c r="A475" s="82" t="s">
        <v>301</v>
      </c>
      <c r="B475" s="137" t="n">
        <v>979</v>
      </c>
      <c r="C475" s="137" t="n">
        <v>995</v>
      </c>
      <c r="D475" s="137" t="n">
        <v>962</v>
      </c>
      <c r="E475" s="137" t="n">
        <v>922</v>
      </c>
      <c r="F475" s="137" t="n">
        <v>868</v>
      </c>
      <c r="G475" s="137" t="n">
        <v>854</v>
      </c>
      <c r="H475" s="137" t="n">
        <v>846</v>
      </c>
      <c r="I475" s="137" t="n">
        <v>814</v>
      </c>
      <c r="J475" s="137" t="n">
        <v>825</v>
      </c>
      <c r="K475" s="137" t="n">
        <v>802</v>
      </c>
      <c r="L475" s="137" t="n">
        <v>807</v>
      </c>
      <c r="M475" s="137" t="n">
        <v>833</v>
      </c>
      <c r="N475" s="137" t="n">
        <v>876</v>
      </c>
      <c r="P475" s="61"/>
    </row>
    <row r="476" customFormat="false" ht="15" hidden="false" customHeight="true" outlineLevel="0" collapsed="false">
      <c r="A476" s="82" t="s">
        <v>302</v>
      </c>
      <c r="B476" s="137" t="n">
        <v>442</v>
      </c>
      <c r="C476" s="137" t="n">
        <v>472</v>
      </c>
      <c r="D476" s="137" t="n">
        <v>471</v>
      </c>
      <c r="E476" s="137" t="n">
        <v>440</v>
      </c>
      <c r="F476" s="137" t="n">
        <v>407</v>
      </c>
      <c r="G476" s="137" t="n">
        <v>398</v>
      </c>
      <c r="H476" s="137" t="n">
        <v>391</v>
      </c>
      <c r="I476" s="137" t="n">
        <v>356</v>
      </c>
      <c r="J476" s="137" t="n">
        <v>329</v>
      </c>
      <c r="K476" s="137" t="n">
        <v>322</v>
      </c>
      <c r="L476" s="137" t="n">
        <v>324</v>
      </c>
      <c r="M476" s="137" t="n">
        <v>355</v>
      </c>
      <c r="N476" s="137" t="n">
        <v>392</v>
      </c>
      <c r="P476" s="61"/>
    </row>
    <row r="477" customFormat="false" ht="15" hidden="false" customHeight="true" outlineLevel="0" collapsed="false">
      <c r="A477" s="82"/>
      <c r="B477" s="137"/>
      <c r="C477" s="137"/>
      <c r="D477" s="137"/>
      <c r="E477" s="137"/>
      <c r="F477" s="137"/>
      <c r="G477" s="137"/>
      <c r="H477" s="137"/>
      <c r="I477" s="137"/>
      <c r="J477" s="137"/>
      <c r="K477" s="137"/>
      <c r="L477" s="137"/>
      <c r="M477" s="137"/>
      <c r="N477" s="137"/>
      <c r="P477" s="61"/>
    </row>
    <row r="478" customFormat="false" ht="15" hidden="false" customHeight="true" outlineLevel="0" collapsed="false">
      <c r="A478" s="82" t="s">
        <v>303</v>
      </c>
      <c r="B478" s="137" t="n">
        <v>1457</v>
      </c>
      <c r="C478" s="137" t="n">
        <v>1459</v>
      </c>
      <c r="D478" s="137" t="n">
        <v>1413</v>
      </c>
      <c r="E478" s="137" t="n">
        <v>1357</v>
      </c>
      <c r="F478" s="137" t="n">
        <v>1324</v>
      </c>
      <c r="G478" s="137" t="n">
        <v>1307</v>
      </c>
      <c r="H478" s="137" t="n">
        <v>1320</v>
      </c>
      <c r="I478" s="137" t="n">
        <v>1295</v>
      </c>
      <c r="J478" s="137" t="n">
        <v>1288</v>
      </c>
      <c r="K478" s="137" t="n">
        <v>1337</v>
      </c>
      <c r="L478" s="137" t="n">
        <v>1347</v>
      </c>
      <c r="M478" s="137" t="n">
        <v>1371</v>
      </c>
      <c r="N478" s="137" t="n">
        <v>1356</v>
      </c>
      <c r="P478" s="61"/>
    </row>
    <row r="479" customFormat="false" ht="15" hidden="false" customHeight="true" outlineLevel="0" collapsed="false">
      <c r="A479" s="82" t="s">
        <v>304</v>
      </c>
      <c r="B479" s="137" t="n">
        <v>1018</v>
      </c>
      <c r="C479" s="137" t="n">
        <v>1024</v>
      </c>
      <c r="D479" s="137" t="n">
        <v>1017</v>
      </c>
      <c r="E479" s="137" t="n">
        <v>952</v>
      </c>
      <c r="F479" s="137" t="n">
        <v>886</v>
      </c>
      <c r="G479" s="137" t="n">
        <v>854</v>
      </c>
      <c r="H479" s="137" t="n">
        <v>838</v>
      </c>
      <c r="I479" s="137" t="n">
        <v>829</v>
      </c>
      <c r="J479" s="137" t="n">
        <v>830</v>
      </c>
      <c r="K479" s="137" t="n">
        <v>848</v>
      </c>
      <c r="L479" s="137" t="n">
        <v>872</v>
      </c>
      <c r="M479" s="137" t="n">
        <v>895</v>
      </c>
      <c r="N479" s="137" t="n">
        <v>905</v>
      </c>
      <c r="P479" s="61"/>
    </row>
    <row r="480" customFormat="false" ht="15" hidden="false" customHeight="true" outlineLevel="0" collapsed="false">
      <c r="A480" s="82" t="s">
        <v>305</v>
      </c>
      <c r="B480" s="137" t="n">
        <v>1096</v>
      </c>
      <c r="C480" s="137" t="n">
        <v>1131</v>
      </c>
      <c r="D480" s="137" t="n">
        <v>1094</v>
      </c>
      <c r="E480" s="137" t="n">
        <v>1026</v>
      </c>
      <c r="F480" s="137" t="n">
        <v>969</v>
      </c>
      <c r="G480" s="137" t="n">
        <v>900</v>
      </c>
      <c r="H480" s="137" t="n">
        <v>893</v>
      </c>
      <c r="I480" s="137" t="n">
        <v>888</v>
      </c>
      <c r="J480" s="137" t="n">
        <v>874</v>
      </c>
      <c r="K480" s="137" t="n">
        <v>915</v>
      </c>
      <c r="L480" s="137" t="n">
        <v>933</v>
      </c>
      <c r="M480" s="137" t="n">
        <v>1020</v>
      </c>
      <c r="N480" s="137" t="n">
        <v>978</v>
      </c>
      <c r="P480" s="61"/>
    </row>
    <row r="481" customFormat="false" ht="15" hidden="false" customHeight="true" outlineLevel="0" collapsed="false">
      <c r="A481" s="82" t="s">
        <v>306</v>
      </c>
      <c r="B481" s="137" t="n">
        <v>1669</v>
      </c>
      <c r="C481" s="137" t="n">
        <v>1699</v>
      </c>
      <c r="D481" s="137" t="n">
        <v>1651</v>
      </c>
      <c r="E481" s="137" t="n">
        <v>1568</v>
      </c>
      <c r="F481" s="137" t="n">
        <v>1499</v>
      </c>
      <c r="G481" s="137" t="n">
        <v>1460</v>
      </c>
      <c r="H481" s="137" t="n">
        <v>1416</v>
      </c>
      <c r="I481" s="137" t="n">
        <v>1478</v>
      </c>
      <c r="J481" s="137" t="n">
        <v>1378</v>
      </c>
      <c r="K481" s="137" t="n">
        <v>1408</v>
      </c>
      <c r="L481" s="137" t="n">
        <v>1430</v>
      </c>
      <c r="M481" s="137" t="n">
        <v>1515</v>
      </c>
      <c r="N481" s="137" t="n">
        <v>1514</v>
      </c>
      <c r="P481" s="61"/>
    </row>
    <row r="482" customFormat="false" ht="15" hidden="false" customHeight="true" outlineLevel="0" collapsed="false">
      <c r="A482" s="82" t="s">
        <v>307</v>
      </c>
      <c r="B482" s="137" t="n">
        <v>1670</v>
      </c>
      <c r="C482" s="137" t="n">
        <v>1654</v>
      </c>
      <c r="D482" s="137" t="n">
        <v>1571</v>
      </c>
      <c r="E482" s="137" t="n">
        <v>1461</v>
      </c>
      <c r="F482" s="137" t="n">
        <v>1399</v>
      </c>
      <c r="G482" s="137" t="n">
        <v>1365</v>
      </c>
      <c r="H482" s="137" t="n">
        <v>1365</v>
      </c>
      <c r="I482" s="137" t="n">
        <v>1376</v>
      </c>
      <c r="J482" s="137" t="n">
        <v>1359</v>
      </c>
      <c r="K482" s="137" t="n">
        <v>1383</v>
      </c>
      <c r="L482" s="137" t="n">
        <v>1378</v>
      </c>
      <c r="M482" s="137" t="n">
        <v>1482</v>
      </c>
      <c r="N482" s="137" t="n">
        <v>1455</v>
      </c>
      <c r="P482" s="61"/>
    </row>
    <row r="483" customFormat="false" ht="15" hidden="false" customHeight="true" outlineLevel="0" collapsed="false">
      <c r="A483" s="82"/>
      <c r="B483" s="137"/>
      <c r="C483" s="137"/>
      <c r="D483" s="137"/>
      <c r="E483" s="137"/>
      <c r="F483" s="137"/>
      <c r="G483" s="137"/>
      <c r="H483" s="137"/>
      <c r="I483" s="137"/>
      <c r="J483" s="137"/>
      <c r="K483" s="137"/>
      <c r="L483" s="137"/>
      <c r="M483" s="137"/>
      <c r="N483" s="137"/>
      <c r="P483" s="61"/>
    </row>
    <row r="484" s="91" customFormat="true" ht="15" hidden="false" customHeight="true" outlineLevel="0" collapsed="false">
      <c r="A484" s="87" t="s">
        <v>308</v>
      </c>
      <c r="B484" s="138" t="n">
        <v>26996</v>
      </c>
      <c r="C484" s="138" t="n">
        <v>26991</v>
      </c>
      <c r="D484" s="138" t="n">
        <v>25932</v>
      </c>
      <c r="E484" s="138" t="n">
        <v>25195</v>
      </c>
      <c r="F484" s="138" t="n">
        <v>24057</v>
      </c>
      <c r="G484" s="138" t="n">
        <v>23278</v>
      </c>
      <c r="H484" s="138" t="n">
        <v>23211</v>
      </c>
      <c r="I484" s="138" t="n">
        <v>23281</v>
      </c>
      <c r="J484" s="138" t="n">
        <v>22731</v>
      </c>
      <c r="K484" s="138" t="n">
        <v>22859</v>
      </c>
      <c r="L484" s="138" t="n">
        <v>23015</v>
      </c>
      <c r="M484" s="138" t="n">
        <v>24115</v>
      </c>
      <c r="N484" s="138" t="n">
        <v>24305</v>
      </c>
      <c r="P484" s="61"/>
    </row>
    <row r="485" customFormat="false" ht="12.75" hidden="false" customHeight="true" outlineLevel="0" collapsed="false">
      <c r="A485" s="142" t="s">
        <v>214</v>
      </c>
      <c r="B485" s="91"/>
      <c r="C485" s="91"/>
      <c r="D485" s="91"/>
      <c r="E485" s="91"/>
      <c r="F485" s="91"/>
      <c r="G485" s="110"/>
      <c r="P485" s="61"/>
    </row>
    <row r="486" customFormat="false" ht="12.75" hidden="false" customHeight="true" outlineLevel="0" collapsed="false">
      <c r="A486" s="78" t="s">
        <v>347</v>
      </c>
      <c r="B486" s="91"/>
      <c r="C486" s="91"/>
      <c r="D486" s="91"/>
      <c r="E486" s="91"/>
      <c r="F486" s="91"/>
      <c r="G486" s="110"/>
      <c r="P486" s="61"/>
    </row>
    <row r="487" customFormat="false" ht="20.25" hidden="false" customHeight="true" outlineLevel="0" collapsed="false">
      <c r="A487" s="129" t="s">
        <v>268</v>
      </c>
      <c r="B487" s="129"/>
      <c r="C487" s="129"/>
      <c r="D487" s="129"/>
      <c r="E487" s="129"/>
      <c r="F487" s="129"/>
      <c r="G487" s="129"/>
      <c r="H487" s="129"/>
      <c r="I487" s="129"/>
      <c r="J487" s="129"/>
      <c r="K487" s="129"/>
      <c r="L487" s="129"/>
      <c r="M487" s="129"/>
      <c r="N487" s="129"/>
      <c r="O487" s="53"/>
      <c r="P487" s="61" t="s">
        <v>348</v>
      </c>
    </row>
    <row r="488" s="91" customFormat="true" ht="20.25" hidden="false" customHeight="true" outlineLevel="0" collapsed="false">
      <c r="A488" s="130" t="s">
        <v>269</v>
      </c>
      <c r="B488" s="130"/>
      <c r="C488" s="130"/>
      <c r="D488" s="130"/>
      <c r="E488" s="130"/>
      <c r="F488" s="130"/>
      <c r="G488" s="130"/>
      <c r="H488" s="130"/>
      <c r="I488" s="130"/>
      <c r="J488" s="130"/>
      <c r="K488" s="130"/>
      <c r="L488" s="130"/>
      <c r="M488" s="130"/>
      <c r="N488" s="130"/>
      <c r="O488" s="140"/>
      <c r="P488" s="61"/>
    </row>
    <row r="489" customFormat="false" ht="20.25" hidden="false" customHeight="true" outlineLevel="0" collapsed="false">
      <c r="A489" s="141" t="s">
        <v>349</v>
      </c>
      <c r="B489" s="141"/>
      <c r="C489" s="141"/>
      <c r="D489" s="141"/>
      <c r="E489" s="141"/>
      <c r="F489" s="141"/>
      <c r="G489" s="141"/>
      <c r="H489" s="141"/>
      <c r="I489" s="141"/>
      <c r="J489" s="141"/>
      <c r="K489" s="141"/>
      <c r="L489" s="141"/>
      <c r="M489" s="141"/>
      <c r="N489" s="141"/>
      <c r="O489" s="131"/>
      <c r="P489" s="61"/>
    </row>
    <row r="490" customFormat="false" ht="12.75" hidden="false" customHeight="true" outlineLevel="0" collapsed="false">
      <c r="A490" s="132"/>
      <c r="B490" s="132"/>
      <c r="C490" s="132"/>
      <c r="D490" s="132"/>
      <c r="E490" s="132"/>
      <c r="F490" s="132"/>
      <c r="G490" s="132"/>
      <c r="H490" s="132"/>
      <c r="I490" s="132"/>
      <c r="J490" s="132"/>
      <c r="K490" s="132"/>
      <c r="L490" s="132"/>
      <c r="M490" s="132"/>
      <c r="N490" s="132"/>
      <c r="P490" s="61"/>
    </row>
    <row r="491" customFormat="false" ht="15" hidden="false" customHeight="true" outlineLevel="0" collapsed="false">
      <c r="A491" s="65" t="s">
        <v>271</v>
      </c>
      <c r="B491" s="134" t="s">
        <v>311</v>
      </c>
      <c r="C491" s="134" t="s">
        <v>312</v>
      </c>
      <c r="D491" s="134" t="s">
        <v>313</v>
      </c>
      <c r="E491" s="134" t="s">
        <v>314</v>
      </c>
      <c r="F491" s="134" t="s">
        <v>315</v>
      </c>
      <c r="G491" s="134" t="s">
        <v>316</v>
      </c>
      <c r="H491" s="134" t="s">
        <v>317</v>
      </c>
      <c r="I491" s="134" t="s">
        <v>318</v>
      </c>
      <c r="J491" s="134" t="s">
        <v>319</v>
      </c>
      <c r="K491" s="134" t="s">
        <v>320</v>
      </c>
      <c r="L491" s="134" t="s">
        <v>321</v>
      </c>
      <c r="M491" s="134" t="s">
        <v>322</v>
      </c>
      <c r="N491" s="135" t="s">
        <v>284</v>
      </c>
      <c r="P491" s="61"/>
    </row>
    <row r="492" customFormat="false" ht="15" hidden="false" customHeight="true" outlineLevel="0" collapsed="false">
      <c r="A492" s="65"/>
      <c r="B492" s="134"/>
      <c r="C492" s="134"/>
      <c r="D492" s="134"/>
      <c r="E492" s="134"/>
      <c r="F492" s="134"/>
      <c r="G492" s="134"/>
      <c r="H492" s="134"/>
      <c r="I492" s="134"/>
      <c r="J492" s="134"/>
      <c r="K492" s="134"/>
      <c r="L492" s="134"/>
      <c r="M492" s="134"/>
      <c r="N492" s="135"/>
      <c r="P492" s="61"/>
    </row>
    <row r="493" customFormat="false" ht="15" hidden="false" customHeight="true" outlineLevel="0" collapsed="false">
      <c r="A493" s="65"/>
      <c r="B493" s="134"/>
      <c r="C493" s="134"/>
      <c r="D493" s="134"/>
      <c r="E493" s="134"/>
      <c r="F493" s="134"/>
      <c r="G493" s="134"/>
      <c r="H493" s="134"/>
      <c r="I493" s="134"/>
      <c r="J493" s="134"/>
      <c r="K493" s="134"/>
      <c r="L493" s="134"/>
      <c r="M493" s="134"/>
      <c r="N493" s="135"/>
      <c r="P493" s="61"/>
    </row>
    <row r="494" customFormat="false" ht="17.25" hidden="false" customHeight="true" outlineLevel="0" collapsed="false">
      <c r="A494" s="136"/>
      <c r="P494" s="61"/>
    </row>
    <row r="495" customFormat="false" ht="15" hidden="false" customHeight="true" outlineLevel="0" collapsed="false">
      <c r="A495" s="82" t="s">
        <v>285</v>
      </c>
      <c r="B495" s="137" t="n">
        <v>2305</v>
      </c>
      <c r="C495" s="137" t="n">
        <v>2271</v>
      </c>
      <c r="D495" s="137" t="n">
        <v>2251</v>
      </c>
      <c r="E495" s="137" t="n">
        <v>2243</v>
      </c>
      <c r="F495" s="137" t="n">
        <v>2168</v>
      </c>
      <c r="G495" s="137" t="n">
        <v>2085</v>
      </c>
      <c r="H495" s="137" t="n">
        <v>2054</v>
      </c>
      <c r="I495" s="137" t="n">
        <v>2088</v>
      </c>
      <c r="J495" s="137" t="n">
        <v>2120</v>
      </c>
      <c r="K495" s="137" t="n">
        <v>2016</v>
      </c>
      <c r="L495" s="137" t="n">
        <v>2060</v>
      </c>
      <c r="M495" s="137" t="n">
        <v>2161</v>
      </c>
      <c r="N495" s="137" t="n">
        <v>2152</v>
      </c>
      <c r="P495" s="61"/>
    </row>
    <row r="496" customFormat="false" ht="15" hidden="false" customHeight="true" outlineLevel="0" collapsed="false">
      <c r="A496" s="82" t="s">
        <v>286</v>
      </c>
      <c r="B496" s="137" t="n">
        <v>1501</v>
      </c>
      <c r="C496" s="137" t="n">
        <v>1525</v>
      </c>
      <c r="D496" s="137" t="n">
        <v>1490</v>
      </c>
      <c r="E496" s="137" t="n">
        <v>1435</v>
      </c>
      <c r="F496" s="137" t="n">
        <v>1431</v>
      </c>
      <c r="G496" s="137" t="n">
        <v>1392</v>
      </c>
      <c r="H496" s="137" t="n">
        <v>1332</v>
      </c>
      <c r="I496" s="137" t="n">
        <v>1335</v>
      </c>
      <c r="J496" s="137" t="n">
        <v>1324</v>
      </c>
      <c r="K496" s="137" t="n">
        <v>1304</v>
      </c>
      <c r="L496" s="137" t="n">
        <v>1285</v>
      </c>
      <c r="M496" s="137" t="n">
        <v>1323</v>
      </c>
      <c r="N496" s="137" t="n">
        <v>1390</v>
      </c>
      <c r="P496" s="61"/>
    </row>
    <row r="497" customFormat="false" ht="15" hidden="false" customHeight="true" outlineLevel="0" collapsed="false">
      <c r="A497" s="82" t="s">
        <v>287</v>
      </c>
      <c r="B497" s="137" t="n">
        <v>756</v>
      </c>
      <c r="C497" s="137" t="n">
        <v>741</v>
      </c>
      <c r="D497" s="137" t="n">
        <v>751</v>
      </c>
      <c r="E497" s="137" t="n">
        <v>767</v>
      </c>
      <c r="F497" s="137" t="n">
        <v>748</v>
      </c>
      <c r="G497" s="137" t="n">
        <v>749</v>
      </c>
      <c r="H497" s="137" t="n">
        <v>727</v>
      </c>
      <c r="I497" s="137" t="n">
        <v>719</v>
      </c>
      <c r="J497" s="137" t="n">
        <v>730</v>
      </c>
      <c r="K497" s="137" t="n">
        <v>735</v>
      </c>
      <c r="L497" s="137" t="n">
        <v>736</v>
      </c>
      <c r="M497" s="137" t="n">
        <v>763</v>
      </c>
      <c r="N497" s="137" t="n">
        <v>744</v>
      </c>
      <c r="P497" s="61"/>
    </row>
    <row r="498" customFormat="false" ht="15" hidden="false" customHeight="true" outlineLevel="0" collapsed="false">
      <c r="A498" s="82" t="s">
        <v>288</v>
      </c>
      <c r="B498" s="137" t="n">
        <v>428</v>
      </c>
      <c r="C498" s="137" t="n">
        <v>454</v>
      </c>
      <c r="D498" s="137" t="n">
        <v>463</v>
      </c>
      <c r="E498" s="137" t="n">
        <v>438</v>
      </c>
      <c r="F498" s="137" t="n">
        <v>418</v>
      </c>
      <c r="G498" s="137" t="n">
        <v>407</v>
      </c>
      <c r="H498" s="137" t="n">
        <v>389</v>
      </c>
      <c r="I498" s="137" t="n">
        <v>385</v>
      </c>
      <c r="J498" s="137" t="n">
        <v>386</v>
      </c>
      <c r="K498" s="137" t="n">
        <v>369</v>
      </c>
      <c r="L498" s="137" t="n">
        <v>354</v>
      </c>
      <c r="M498" s="137" t="n">
        <v>351</v>
      </c>
      <c r="N498" s="137" t="n">
        <v>404</v>
      </c>
      <c r="P498" s="61"/>
    </row>
    <row r="499" customFormat="false" ht="15" hidden="false" customHeight="true" outlineLevel="0" collapsed="false">
      <c r="A499" s="82" t="s">
        <v>289</v>
      </c>
      <c r="B499" s="137" t="n">
        <v>558</v>
      </c>
      <c r="C499" s="137" t="n">
        <v>561</v>
      </c>
      <c r="D499" s="137" t="n">
        <v>558</v>
      </c>
      <c r="E499" s="137" t="n">
        <v>558</v>
      </c>
      <c r="F499" s="137" t="n">
        <v>553</v>
      </c>
      <c r="G499" s="137" t="n">
        <v>536</v>
      </c>
      <c r="H499" s="137" t="n">
        <v>518</v>
      </c>
      <c r="I499" s="137" t="n">
        <v>527</v>
      </c>
      <c r="J499" s="137" t="n">
        <v>531</v>
      </c>
      <c r="K499" s="137" t="n">
        <v>530</v>
      </c>
      <c r="L499" s="137" t="n">
        <v>526</v>
      </c>
      <c r="M499" s="137" t="n">
        <v>535</v>
      </c>
      <c r="N499" s="137" t="n">
        <v>541</v>
      </c>
      <c r="P499" s="61"/>
    </row>
    <row r="500" customFormat="false" ht="15" hidden="false" customHeight="true" outlineLevel="0" collapsed="false">
      <c r="A500" s="82" t="s">
        <v>290</v>
      </c>
      <c r="B500" s="137" t="n">
        <v>445</v>
      </c>
      <c r="C500" s="137" t="n">
        <v>429</v>
      </c>
      <c r="D500" s="137" t="n">
        <v>427</v>
      </c>
      <c r="E500" s="137" t="n">
        <v>424</v>
      </c>
      <c r="F500" s="137" t="n">
        <v>413</v>
      </c>
      <c r="G500" s="137" t="n">
        <v>404</v>
      </c>
      <c r="H500" s="137" t="n">
        <v>412</v>
      </c>
      <c r="I500" s="137" t="n">
        <v>410</v>
      </c>
      <c r="J500" s="137" t="n">
        <v>383</v>
      </c>
      <c r="K500" s="137" t="n">
        <v>358</v>
      </c>
      <c r="L500" s="137" t="n">
        <v>361</v>
      </c>
      <c r="M500" s="137" t="n">
        <v>383</v>
      </c>
      <c r="N500" s="137" t="n">
        <v>404</v>
      </c>
      <c r="P500" s="61"/>
    </row>
    <row r="501" customFormat="false" ht="15" hidden="false" customHeight="true" outlineLevel="0" collapsed="false">
      <c r="A501" s="82"/>
      <c r="B501" s="137"/>
      <c r="C501" s="137"/>
      <c r="D501" s="137"/>
      <c r="E501" s="137"/>
      <c r="F501" s="137"/>
      <c r="G501" s="137"/>
      <c r="H501" s="137"/>
      <c r="I501" s="137"/>
      <c r="J501" s="137"/>
      <c r="K501" s="137"/>
      <c r="L501" s="137"/>
      <c r="M501" s="137"/>
      <c r="N501" s="137"/>
      <c r="P501" s="61"/>
    </row>
    <row r="502" customFormat="false" ht="15" hidden="false" customHeight="true" outlineLevel="0" collapsed="false">
      <c r="A502" s="82" t="s">
        <v>291</v>
      </c>
      <c r="B502" s="137" t="n">
        <v>1288</v>
      </c>
      <c r="C502" s="137" t="n">
        <v>1203</v>
      </c>
      <c r="D502" s="137" t="n">
        <v>1164</v>
      </c>
      <c r="E502" s="137" t="n">
        <v>1127</v>
      </c>
      <c r="F502" s="137" t="n">
        <v>1044</v>
      </c>
      <c r="G502" s="137" t="n">
        <v>971</v>
      </c>
      <c r="H502" s="137" t="n">
        <v>977</v>
      </c>
      <c r="I502" s="137" t="n">
        <v>991</v>
      </c>
      <c r="J502" s="137" t="n">
        <v>984</v>
      </c>
      <c r="K502" s="137" t="n">
        <v>951</v>
      </c>
      <c r="L502" s="137" t="n">
        <v>921</v>
      </c>
      <c r="M502" s="137" t="n">
        <v>959</v>
      </c>
      <c r="N502" s="137" t="n">
        <v>1048</v>
      </c>
      <c r="P502" s="61"/>
    </row>
    <row r="503" customFormat="false" ht="15" hidden="false" customHeight="true" outlineLevel="0" collapsed="false">
      <c r="A503" s="82" t="s">
        <v>292</v>
      </c>
      <c r="B503" s="137" t="n">
        <v>1209</v>
      </c>
      <c r="C503" s="137" t="n">
        <v>1210</v>
      </c>
      <c r="D503" s="137" t="n">
        <v>1163</v>
      </c>
      <c r="E503" s="137" t="n">
        <v>1121</v>
      </c>
      <c r="F503" s="137" t="n">
        <v>1052</v>
      </c>
      <c r="G503" s="137" t="n">
        <v>1007</v>
      </c>
      <c r="H503" s="137" t="n">
        <v>1005</v>
      </c>
      <c r="I503" s="137" t="n">
        <v>1005</v>
      </c>
      <c r="J503" s="137" t="n">
        <v>1005</v>
      </c>
      <c r="K503" s="137" t="n">
        <v>938</v>
      </c>
      <c r="L503" s="137" t="n">
        <v>935</v>
      </c>
      <c r="M503" s="137" t="n">
        <v>951</v>
      </c>
      <c r="N503" s="137" t="n">
        <v>1050</v>
      </c>
      <c r="P503" s="61"/>
    </row>
    <row r="504" customFormat="false" ht="15" hidden="false" customHeight="true" outlineLevel="0" collapsed="false">
      <c r="A504" s="82" t="s">
        <v>293</v>
      </c>
      <c r="B504" s="137" t="n">
        <v>1301</v>
      </c>
      <c r="C504" s="137" t="n">
        <v>1334</v>
      </c>
      <c r="D504" s="137" t="n">
        <v>1326</v>
      </c>
      <c r="E504" s="137" t="n">
        <v>1296</v>
      </c>
      <c r="F504" s="137" t="n">
        <v>1271</v>
      </c>
      <c r="G504" s="137" t="n">
        <v>1226</v>
      </c>
      <c r="H504" s="137" t="n">
        <v>1218</v>
      </c>
      <c r="I504" s="137" t="n">
        <v>1247</v>
      </c>
      <c r="J504" s="137" t="n">
        <v>1175</v>
      </c>
      <c r="K504" s="137" t="n">
        <v>1166</v>
      </c>
      <c r="L504" s="137" t="n">
        <v>1132</v>
      </c>
      <c r="M504" s="137" t="n">
        <v>1172</v>
      </c>
      <c r="N504" s="137" t="n">
        <v>1239</v>
      </c>
      <c r="P504" s="61"/>
    </row>
    <row r="505" customFormat="false" ht="15" hidden="false" customHeight="true" outlineLevel="0" collapsed="false">
      <c r="A505" s="82" t="s">
        <v>294</v>
      </c>
      <c r="B505" s="137" t="n">
        <v>1751</v>
      </c>
      <c r="C505" s="137" t="n">
        <v>1847</v>
      </c>
      <c r="D505" s="137" t="n">
        <v>1861</v>
      </c>
      <c r="E505" s="137" t="n">
        <v>1771</v>
      </c>
      <c r="F505" s="137" t="n">
        <v>1677</v>
      </c>
      <c r="G505" s="137" t="n">
        <v>1638</v>
      </c>
      <c r="H505" s="137" t="n">
        <v>1628</v>
      </c>
      <c r="I505" s="137" t="n">
        <v>1586</v>
      </c>
      <c r="J505" s="137" t="n">
        <v>1531</v>
      </c>
      <c r="K505" s="137" t="n">
        <v>1508</v>
      </c>
      <c r="L505" s="137" t="n">
        <v>1542</v>
      </c>
      <c r="M505" s="137" t="n">
        <v>1597</v>
      </c>
      <c r="N505" s="137" t="n">
        <v>1661</v>
      </c>
      <c r="P505" s="61"/>
    </row>
    <row r="506" customFormat="false" ht="15" hidden="false" customHeight="true" outlineLevel="0" collapsed="false">
      <c r="A506" s="82" t="s">
        <v>295</v>
      </c>
      <c r="B506" s="137" t="n">
        <v>1323</v>
      </c>
      <c r="C506" s="137" t="n">
        <v>1308</v>
      </c>
      <c r="D506" s="137" t="n">
        <v>1265</v>
      </c>
      <c r="E506" s="137" t="n">
        <v>1166</v>
      </c>
      <c r="F506" s="137" t="n">
        <v>1112</v>
      </c>
      <c r="G506" s="137" t="n">
        <v>1031</v>
      </c>
      <c r="H506" s="137" t="n">
        <v>1017</v>
      </c>
      <c r="I506" s="137" t="n">
        <v>985</v>
      </c>
      <c r="J506" s="137" t="n">
        <v>964</v>
      </c>
      <c r="K506" s="137" t="n">
        <v>1005</v>
      </c>
      <c r="L506" s="137" t="n">
        <v>1046</v>
      </c>
      <c r="M506" s="137" t="n">
        <v>1142</v>
      </c>
      <c r="N506" s="137" t="n">
        <v>1114</v>
      </c>
      <c r="P506" s="61"/>
    </row>
    <row r="507" customFormat="false" ht="15" hidden="false" customHeight="true" outlineLevel="0" collapsed="false">
      <c r="A507" s="82" t="s">
        <v>296</v>
      </c>
      <c r="B507" s="137" t="n">
        <v>1229</v>
      </c>
      <c r="C507" s="137" t="n">
        <v>1205</v>
      </c>
      <c r="D507" s="137" t="n">
        <v>1184</v>
      </c>
      <c r="E507" s="137" t="n">
        <v>1101</v>
      </c>
      <c r="F507" s="137" t="n">
        <v>1044</v>
      </c>
      <c r="G507" s="137" t="n">
        <v>1030</v>
      </c>
      <c r="H507" s="137" t="n">
        <v>982</v>
      </c>
      <c r="I507" s="137" t="n">
        <v>1050</v>
      </c>
      <c r="J507" s="137" t="n">
        <v>1018</v>
      </c>
      <c r="K507" s="137" t="n">
        <v>1008</v>
      </c>
      <c r="L507" s="137" t="n">
        <v>1030</v>
      </c>
      <c r="M507" s="137" t="n">
        <v>1056</v>
      </c>
      <c r="N507" s="137" t="n">
        <v>1078</v>
      </c>
      <c r="P507" s="61"/>
    </row>
    <row r="508" customFormat="false" ht="15" hidden="false" customHeight="true" outlineLevel="0" collapsed="false">
      <c r="A508" s="82"/>
      <c r="B508" s="137"/>
      <c r="C508" s="137"/>
      <c r="D508" s="137"/>
      <c r="E508" s="137"/>
      <c r="F508" s="137"/>
      <c r="G508" s="137"/>
      <c r="H508" s="137"/>
      <c r="I508" s="137"/>
      <c r="J508" s="137"/>
      <c r="K508" s="137"/>
      <c r="L508" s="137"/>
      <c r="M508" s="137"/>
      <c r="N508" s="137"/>
      <c r="P508" s="61"/>
    </row>
    <row r="509" customFormat="false" ht="15" hidden="false" customHeight="true" outlineLevel="0" collapsed="false">
      <c r="A509" s="82" t="s">
        <v>297</v>
      </c>
      <c r="B509" s="137" t="n">
        <v>1716</v>
      </c>
      <c r="C509" s="137" t="n">
        <v>1699</v>
      </c>
      <c r="D509" s="137" t="n">
        <v>1675</v>
      </c>
      <c r="E509" s="137" t="n">
        <v>1702</v>
      </c>
      <c r="F509" s="137" t="n">
        <v>1628</v>
      </c>
      <c r="G509" s="137" t="n">
        <v>1572</v>
      </c>
      <c r="H509" s="137" t="n">
        <v>1546</v>
      </c>
      <c r="I509" s="137" t="n">
        <v>1544</v>
      </c>
      <c r="J509" s="137" t="n">
        <v>1547</v>
      </c>
      <c r="K509" s="137" t="n">
        <v>1493</v>
      </c>
      <c r="L509" s="137" t="n">
        <v>1486</v>
      </c>
      <c r="M509" s="137" t="n">
        <v>1565</v>
      </c>
      <c r="N509" s="137" t="n">
        <v>1598</v>
      </c>
      <c r="P509" s="61"/>
    </row>
    <row r="510" customFormat="false" ht="15" hidden="false" customHeight="true" outlineLevel="0" collapsed="false">
      <c r="A510" s="82" t="s">
        <v>298</v>
      </c>
      <c r="B510" s="137" t="n">
        <v>1237</v>
      </c>
      <c r="C510" s="137" t="n">
        <v>1248</v>
      </c>
      <c r="D510" s="137" t="n">
        <v>1200</v>
      </c>
      <c r="E510" s="137" t="n">
        <v>1125</v>
      </c>
      <c r="F510" s="137" t="n">
        <v>1074</v>
      </c>
      <c r="G510" s="137" t="n">
        <v>1048</v>
      </c>
      <c r="H510" s="137" t="n">
        <v>1002</v>
      </c>
      <c r="I510" s="137" t="n">
        <v>963</v>
      </c>
      <c r="J510" s="137" t="n">
        <v>937</v>
      </c>
      <c r="K510" s="137" t="n">
        <v>958</v>
      </c>
      <c r="L510" s="137" t="n">
        <v>948</v>
      </c>
      <c r="M510" s="137" t="n">
        <v>996</v>
      </c>
      <c r="N510" s="137" t="n">
        <v>1061</v>
      </c>
      <c r="P510" s="61"/>
    </row>
    <row r="511" customFormat="false" ht="15" hidden="false" customHeight="true" outlineLevel="0" collapsed="false">
      <c r="A511" s="82" t="s">
        <v>299</v>
      </c>
      <c r="B511" s="137" t="n">
        <v>626</v>
      </c>
      <c r="C511" s="137" t="n">
        <v>619</v>
      </c>
      <c r="D511" s="137" t="n">
        <v>599</v>
      </c>
      <c r="E511" s="137" t="n">
        <v>573</v>
      </c>
      <c r="F511" s="137" t="n">
        <v>576</v>
      </c>
      <c r="G511" s="137" t="n">
        <v>564</v>
      </c>
      <c r="H511" s="137" t="n">
        <v>548</v>
      </c>
      <c r="I511" s="137" t="n">
        <v>578</v>
      </c>
      <c r="J511" s="137" t="n">
        <v>553</v>
      </c>
      <c r="K511" s="137" t="n">
        <v>541</v>
      </c>
      <c r="L511" s="137" t="n">
        <v>528</v>
      </c>
      <c r="M511" s="137" t="n">
        <v>532</v>
      </c>
      <c r="N511" s="137" t="n">
        <v>570</v>
      </c>
      <c r="P511" s="61"/>
    </row>
    <row r="512" customFormat="false" ht="15" hidden="false" customHeight="true" outlineLevel="0" collapsed="false">
      <c r="A512" s="82" t="s">
        <v>300</v>
      </c>
      <c r="B512" s="137" t="n">
        <v>1257</v>
      </c>
      <c r="C512" s="137" t="n">
        <v>1234</v>
      </c>
      <c r="D512" s="137" t="n">
        <v>1282</v>
      </c>
      <c r="E512" s="137" t="n">
        <v>1194</v>
      </c>
      <c r="F512" s="137" t="n">
        <v>1143</v>
      </c>
      <c r="G512" s="137" t="n">
        <v>1077</v>
      </c>
      <c r="H512" s="137" t="n">
        <v>1058</v>
      </c>
      <c r="I512" s="137" t="n">
        <v>1056</v>
      </c>
      <c r="J512" s="137" t="n">
        <v>1008</v>
      </c>
      <c r="K512" s="137" t="n">
        <v>1051</v>
      </c>
      <c r="L512" s="137" t="n">
        <v>1074</v>
      </c>
      <c r="M512" s="137" t="n">
        <v>1147</v>
      </c>
      <c r="N512" s="137" t="n">
        <v>1132</v>
      </c>
      <c r="P512" s="61"/>
    </row>
    <row r="513" customFormat="false" ht="15" hidden="false" customHeight="true" outlineLevel="0" collapsed="false">
      <c r="A513" s="82" t="s">
        <v>301</v>
      </c>
      <c r="B513" s="137" t="n">
        <v>971</v>
      </c>
      <c r="C513" s="137" t="n">
        <v>973</v>
      </c>
      <c r="D513" s="137" t="n">
        <v>954</v>
      </c>
      <c r="E513" s="137" t="n">
        <v>934</v>
      </c>
      <c r="F513" s="137" t="n">
        <v>876</v>
      </c>
      <c r="G513" s="137" t="n">
        <v>841</v>
      </c>
      <c r="H513" s="137" t="n">
        <v>825</v>
      </c>
      <c r="I513" s="137" t="n">
        <v>821</v>
      </c>
      <c r="J513" s="137" t="n">
        <v>823</v>
      </c>
      <c r="K513" s="137" t="n">
        <v>816</v>
      </c>
      <c r="L513" s="137" t="n">
        <v>806</v>
      </c>
      <c r="M513" s="137" t="n">
        <v>837</v>
      </c>
      <c r="N513" s="137" t="n">
        <v>873</v>
      </c>
      <c r="P513" s="61"/>
    </row>
    <row r="514" customFormat="false" ht="15" hidden="false" customHeight="true" outlineLevel="0" collapsed="false">
      <c r="A514" s="82" t="s">
        <v>302</v>
      </c>
      <c r="B514" s="137" t="n">
        <v>442</v>
      </c>
      <c r="C514" s="137" t="n">
        <v>464</v>
      </c>
      <c r="D514" s="137" t="n">
        <v>436</v>
      </c>
      <c r="E514" s="137" t="n">
        <v>457</v>
      </c>
      <c r="F514" s="137" t="n">
        <v>451</v>
      </c>
      <c r="G514" s="137" t="n">
        <v>421</v>
      </c>
      <c r="H514" s="137" t="n">
        <v>399</v>
      </c>
      <c r="I514" s="137" t="n">
        <v>409</v>
      </c>
      <c r="J514" s="137" t="n">
        <v>387</v>
      </c>
      <c r="K514" s="137" t="n">
        <v>386</v>
      </c>
      <c r="L514" s="137" t="n">
        <v>379</v>
      </c>
      <c r="M514" s="137" t="n">
        <v>400</v>
      </c>
      <c r="N514" s="137" t="n">
        <v>419</v>
      </c>
      <c r="P514" s="61"/>
    </row>
    <row r="515" customFormat="false" ht="15" hidden="false" customHeight="true" outlineLevel="0" collapsed="false">
      <c r="A515" s="82"/>
      <c r="B515" s="137"/>
      <c r="C515" s="137"/>
      <c r="D515" s="137"/>
      <c r="E515" s="137"/>
      <c r="F515" s="137"/>
      <c r="G515" s="137"/>
      <c r="H515" s="137"/>
      <c r="I515" s="137"/>
      <c r="J515" s="137"/>
      <c r="K515" s="137"/>
      <c r="L515" s="137"/>
      <c r="M515" s="137"/>
      <c r="N515" s="137"/>
      <c r="P515" s="61"/>
    </row>
    <row r="516" customFormat="false" ht="15" hidden="false" customHeight="true" outlineLevel="0" collapsed="false">
      <c r="A516" s="82" t="s">
        <v>303</v>
      </c>
      <c r="B516" s="137" t="n">
        <v>1536</v>
      </c>
      <c r="C516" s="137" t="n">
        <v>1516</v>
      </c>
      <c r="D516" s="137" t="n">
        <v>1497</v>
      </c>
      <c r="E516" s="137" t="n">
        <v>1483</v>
      </c>
      <c r="F516" s="137" t="n">
        <v>1436</v>
      </c>
      <c r="G516" s="137" t="n">
        <v>1344</v>
      </c>
      <c r="H516" s="137" t="n">
        <v>1332</v>
      </c>
      <c r="I516" s="137" t="n">
        <v>1315</v>
      </c>
      <c r="J516" s="137" t="n">
        <v>1283</v>
      </c>
      <c r="K516" s="137" t="n">
        <v>1261</v>
      </c>
      <c r="L516" s="137" t="n">
        <v>1310</v>
      </c>
      <c r="M516" s="137" t="n">
        <v>1371</v>
      </c>
      <c r="N516" s="137" t="n">
        <v>1390</v>
      </c>
      <c r="P516" s="61"/>
    </row>
    <row r="517" customFormat="false" ht="15" hidden="false" customHeight="true" outlineLevel="0" collapsed="false">
      <c r="A517" s="82" t="s">
        <v>304</v>
      </c>
      <c r="B517" s="137" t="n">
        <v>1050</v>
      </c>
      <c r="C517" s="137" t="n">
        <v>1040</v>
      </c>
      <c r="D517" s="137" t="n">
        <v>1009</v>
      </c>
      <c r="E517" s="137" t="n">
        <v>969</v>
      </c>
      <c r="F517" s="137" t="n">
        <v>904</v>
      </c>
      <c r="G517" s="137" t="n">
        <v>855</v>
      </c>
      <c r="H517" s="137" t="n">
        <v>857</v>
      </c>
      <c r="I517" s="137" t="n">
        <v>822</v>
      </c>
      <c r="J517" s="137" t="n">
        <v>817</v>
      </c>
      <c r="K517" s="137" t="n">
        <v>816</v>
      </c>
      <c r="L517" s="137" t="n">
        <v>841</v>
      </c>
      <c r="M517" s="137" t="n">
        <v>901</v>
      </c>
      <c r="N517" s="137" t="n">
        <v>907</v>
      </c>
      <c r="P517" s="61"/>
    </row>
    <row r="518" customFormat="false" ht="15" hidden="false" customHeight="true" outlineLevel="0" collapsed="false">
      <c r="A518" s="82" t="s">
        <v>305</v>
      </c>
      <c r="B518" s="137" t="n">
        <v>1175</v>
      </c>
      <c r="C518" s="137" t="n">
        <v>1186</v>
      </c>
      <c r="D518" s="137" t="n">
        <v>1184</v>
      </c>
      <c r="E518" s="137" t="n">
        <v>1105</v>
      </c>
      <c r="F518" s="137" t="n">
        <v>1054</v>
      </c>
      <c r="G518" s="137" t="n">
        <v>1025</v>
      </c>
      <c r="H518" s="137" t="n">
        <v>999</v>
      </c>
      <c r="I518" s="137" t="n">
        <v>962</v>
      </c>
      <c r="J518" s="137" t="n">
        <v>946</v>
      </c>
      <c r="K518" s="137" t="n">
        <v>941</v>
      </c>
      <c r="L518" s="137" t="n">
        <v>1003</v>
      </c>
      <c r="M518" s="137" t="n">
        <v>1062</v>
      </c>
      <c r="N518" s="137" t="n">
        <v>1054</v>
      </c>
      <c r="P518" s="61"/>
    </row>
    <row r="519" customFormat="false" ht="15" hidden="false" customHeight="true" outlineLevel="0" collapsed="false">
      <c r="A519" s="82" t="s">
        <v>306</v>
      </c>
      <c r="B519" s="137" t="n">
        <v>1722</v>
      </c>
      <c r="C519" s="137" t="n">
        <v>1713</v>
      </c>
      <c r="D519" s="137" t="n">
        <v>1693</v>
      </c>
      <c r="E519" s="137" t="n">
        <v>1628</v>
      </c>
      <c r="F519" s="137" t="n">
        <v>1546</v>
      </c>
      <c r="G519" s="137" t="n">
        <v>1495</v>
      </c>
      <c r="H519" s="137" t="n">
        <v>1463</v>
      </c>
      <c r="I519" s="137" t="n">
        <v>1391</v>
      </c>
      <c r="J519" s="137" t="n">
        <v>1358</v>
      </c>
      <c r="K519" s="137" t="n">
        <v>1383</v>
      </c>
      <c r="L519" s="137" t="n">
        <v>1415</v>
      </c>
      <c r="M519" s="137" t="n">
        <v>1499</v>
      </c>
      <c r="N519" s="137" t="n">
        <v>1526</v>
      </c>
      <c r="P519" s="61"/>
    </row>
    <row r="520" customFormat="false" ht="15" hidden="false" customHeight="true" outlineLevel="0" collapsed="false">
      <c r="A520" s="82" t="s">
        <v>307</v>
      </c>
      <c r="B520" s="137" t="n">
        <v>1637</v>
      </c>
      <c r="C520" s="137" t="n">
        <v>1650</v>
      </c>
      <c r="D520" s="137" t="n">
        <v>1631</v>
      </c>
      <c r="E520" s="137" t="n">
        <v>1563</v>
      </c>
      <c r="F520" s="137" t="n">
        <v>1496</v>
      </c>
      <c r="G520" s="137" t="n">
        <v>1467</v>
      </c>
      <c r="H520" s="137" t="n">
        <v>1437</v>
      </c>
      <c r="I520" s="137" t="n">
        <v>1415</v>
      </c>
      <c r="J520" s="137" t="n">
        <v>1372</v>
      </c>
      <c r="K520" s="137" t="n">
        <v>1393</v>
      </c>
      <c r="L520" s="137" t="n">
        <v>1422</v>
      </c>
      <c r="M520" s="137" t="n">
        <v>1454</v>
      </c>
      <c r="N520" s="137" t="n">
        <v>1495</v>
      </c>
      <c r="P520" s="61"/>
    </row>
    <row r="521" customFormat="false" ht="15" hidden="false" customHeight="true" outlineLevel="0" collapsed="false">
      <c r="A521" s="82"/>
      <c r="B521" s="137"/>
      <c r="C521" s="137"/>
      <c r="D521" s="137"/>
      <c r="E521" s="137"/>
      <c r="F521" s="137"/>
      <c r="G521" s="137"/>
      <c r="H521" s="137"/>
      <c r="I521" s="137"/>
      <c r="J521" s="137"/>
      <c r="K521" s="137"/>
      <c r="L521" s="137"/>
      <c r="M521" s="137"/>
      <c r="N521" s="137"/>
      <c r="P521" s="61"/>
    </row>
    <row r="522" s="91" customFormat="true" ht="15" hidden="false" customHeight="true" outlineLevel="0" collapsed="false">
      <c r="A522" s="87" t="s">
        <v>308</v>
      </c>
      <c r="B522" s="138" t="n">
        <v>27463</v>
      </c>
      <c r="C522" s="138" t="n">
        <v>27430</v>
      </c>
      <c r="D522" s="138" t="n">
        <v>27063</v>
      </c>
      <c r="E522" s="138" t="n">
        <v>26180</v>
      </c>
      <c r="F522" s="138" t="n">
        <v>25115</v>
      </c>
      <c r="G522" s="138" t="n">
        <v>24185</v>
      </c>
      <c r="H522" s="138" t="n">
        <v>23725</v>
      </c>
      <c r="I522" s="138" t="n">
        <v>23604</v>
      </c>
      <c r="J522" s="138" t="n">
        <v>23182</v>
      </c>
      <c r="K522" s="138" t="n">
        <v>22927</v>
      </c>
      <c r="L522" s="138" t="n">
        <v>23140</v>
      </c>
      <c r="M522" s="138" t="n">
        <v>24157</v>
      </c>
      <c r="N522" s="138" t="n">
        <v>24848</v>
      </c>
      <c r="P522" s="61"/>
    </row>
    <row r="523" customFormat="false" ht="12.75" hidden="false" customHeight="true" outlineLevel="0" collapsed="false">
      <c r="A523" s="97" t="s">
        <v>214</v>
      </c>
      <c r="B523" s="147"/>
      <c r="C523" s="147"/>
      <c r="D523" s="147"/>
      <c r="E523" s="147"/>
      <c r="F523" s="88"/>
      <c r="G523" s="88"/>
      <c r="H523" s="143"/>
      <c r="I523" s="143"/>
      <c r="J523" s="143"/>
      <c r="K523" s="143"/>
      <c r="L523" s="143"/>
      <c r="M523" s="143"/>
      <c r="N523" s="143"/>
      <c r="P523" s="61"/>
    </row>
    <row r="524" customFormat="false" ht="12.75" hidden="false" customHeight="true" outlineLevel="0" collapsed="false">
      <c r="A524" s="78" t="s">
        <v>347</v>
      </c>
      <c r="B524" s="147"/>
      <c r="C524" s="147"/>
      <c r="D524" s="147"/>
      <c r="E524" s="147"/>
      <c r="F524" s="88"/>
      <c r="G524" s="88"/>
      <c r="H524" s="143"/>
      <c r="I524" s="143"/>
      <c r="J524" s="143"/>
      <c r="K524" s="143"/>
      <c r="L524" s="143"/>
      <c r="M524" s="143"/>
      <c r="N524" s="143"/>
      <c r="P524" s="61"/>
    </row>
    <row r="525" s="53" customFormat="true" ht="19.5" hidden="false" customHeight="true" outlineLevel="0" collapsed="false">
      <c r="A525" s="129" t="s">
        <v>268</v>
      </c>
      <c r="B525" s="129"/>
      <c r="C525" s="129"/>
      <c r="D525" s="129"/>
      <c r="E525" s="129"/>
      <c r="F525" s="129"/>
      <c r="G525" s="129"/>
      <c r="H525" s="129"/>
      <c r="I525" s="129"/>
      <c r="J525" s="129"/>
      <c r="K525" s="129"/>
      <c r="L525" s="129"/>
      <c r="M525" s="129"/>
      <c r="N525" s="129"/>
      <c r="P525" s="61" t="s">
        <v>350</v>
      </c>
    </row>
    <row r="526" s="140" customFormat="true" ht="19.5" hidden="false" customHeight="true" outlineLevel="0" collapsed="false">
      <c r="A526" s="130" t="s">
        <v>269</v>
      </c>
      <c r="B526" s="130"/>
      <c r="C526" s="130"/>
      <c r="D526" s="130"/>
      <c r="E526" s="130"/>
      <c r="F526" s="130"/>
      <c r="G526" s="130"/>
      <c r="H526" s="130"/>
      <c r="I526" s="130"/>
      <c r="J526" s="130"/>
      <c r="K526" s="130"/>
      <c r="L526" s="130"/>
      <c r="M526" s="130"/>
      <c r="N526" s="130"/>
      <c r="P526" s="61"/>
    </row>
    <row r="527" s="131" customFormat="true" ht="19.5" hidden="false" customHeight="true" outlineLevel="0" collapsed="false">
      <c r="A527" s="130" t="s">
        <v>351</v>
      </c>
      <c r="B527" s="130"/>
      <c r="C527" s="130"/>
      <c r="D527" s="130"/>
      <c r="E527" s="130"/>
      <c r="F527" s="130"/>
      <c r="G527" s="130"/>
      <c r="H527" s="130"/>
      <c r="I527" s="130"/>
      <c r="J527" s="130"/>
      <c r="K527" s="130"/>
      <c r="L527" s="130"/>
      <c r="M527" s="130"/>
      <c r="N527" s="130"/>
      <c r="P527" s="61"/>
    </row>
    <row r="528" customFormat="false" ht="12.75" hidden="false" customHeight="true" outlineLevel="0" collapsed="false">
      <c r="A528" s="132"/>
      <c r="B528" s="132"/>
      <c r="C528" s="132"/>
      <c r="D528" s="132"/>
      <c r="E528" s="132"/>
      <c r="F528" s="132"/>
      <c r="G528" s="132"/>
      <c r="H528" s="132"/>
      <c r="I528" s="132"/>
      <c r="J528" s="132"/>
      <c r="K528" s="132"/>
      <c r="L528" s="132"/>
      <c r="M528" s="132"/>
      <c r="N528" s="132"/>
      <c r="P528" s="61"/>
    </row>
    <row r="529" customFormat="false" ht="15" hidden="false" customHeight="true" outlineLevel="0" collapsed="false">
      <c r="A529" s="65" t="s">
        <v>271</v>
      </c>
      <c r="B529" s="134" t="s">
        <v>272</v>
      </c>
      <c r="C529" s="134" t="s">
        <v>273</v>
      </c>
      <c r="D529" s="134" t="s">
        <v>274</v>
      </c>
      <c r="E529" s="134" t="s">
        <v>275</v>
      </c>
      <c r="F529" s="134" t="s">
        <v>276</v>
      </c>
      <c r="G529" s="134" t="s">
        <v>277</v>
      </c>
      <c r="H529" s="134" t="s">
        <v>278</v>
      </c>
      <c r="I529" s="134" t="s">
        <v>279</v>
      </c>
      <c r="J529" s="134" t="s">
        <v>280</v>
      </c>
      <c r="K529" s="134" t="s">
        <v>281</v>
      </c>
      <c r="L529" s="134" t="s">
        <v>282</v>
      </c>
      <c r="M529" s="134" t="s">
        <v>283</v>
      </c>
      <c r="N529" s="135" t="s">
        <v>284</v>
      </c>
      <c r="P529" s="61"/>
    </row>
    <row r="530" customFormat="false" ht="15" hidden="false" customHeight="true" outlineLevel="0" collapsed="false">
      <c r="A530" s="65"/>
      <c r="B530" s="134"/>
      <c r="C530" s="134"/>
      <c r="D530" s="134"/>
      <c r="E530" s="134"/>
      <c r="F530" s="134"/>
      <c r="G530" s="134"/>
      <c r="H530" s="134"/>
      <c r="I530" s="134"/>
      <c r="J530" s="134"/>
      <c r="K530" s="134"/>
      <c r="L530" s="134"/>
      <c r="M530" s="134"/>
      <c r="N530" s="135"/>
      <c r="P530" s="61"/>
    </row>
    <row r="531" customFormat="false" ht="15" hidden="false" customHeight="true" outlineLevel="0" collapsed="false">
      <c r="A531" s="65"/>
      <c r="B531" s="134"/>
      <c r="C531" s="134"/>
      <c r="D531" s="134"/>
      <c r="E531" s="134"/>
      <c r="F531" s="134"/>
      <c r="G531" s="134"/>
      <c r="H531" s="134"/>
      <c r="I531" s="134"/>
      <c r="J531" s="134"/>
      <c r="K531" s="134"/>
      <c r="L531" s="134"/>
      <c r="M531" s="134"/>
      <c r="N531" s="135"/>
      <c r="P531" s="61"/>
    </row>
    <row r="532" customFormat="false" ht="17.25" hidden="false" customHeight="true" outlineLevel="0" collapsed="false">
      <c r="A532" s="136"/>
      <c r="P532" s="61"/>
    </row>
    <row r="533" customFormat="false" ht="15" hidden="false" customHeight="true" outlineLevel="0" collapsed="false">
      <c r="A533" s="82" t="s">
        <v>285</v>
      </c>
      <c r="B533" s="137" t="n">
        <v>3500</v>
      </c>
      <c r="C533" s="137" t="n">
        <v>3388</v>
      </c>
      <c r="D533" s="137" t="n">
        <v>3281</v>
      </c>
      <c r="E533" s="137" t="n">
        <v>3307</v>
      </c>
      <c r="F533" s="137" t="n">
        <v>3247</v>
      </c>
      <c r="G533" s="137" t="n">
        <v>3155</v>
      </c>
      <c r="H533" s="137" t="n">
        <v>3051</v>
      </c>
      <c r="I533" s="137" t="n">
        <v>3031</v>
      </c>
      <c r="J533" s="137" t="n">
        <v>3027</v>
      </c>
      <c r="K533" s="137" t="n">
        <v>2921</v>
      </c>
      <c r="L533" s="137" t="n">
        <v>2965</v>
      </c>
      <c r="M533" s="137" t="n">
        <v>2902</v>
      </c>
      <c r="N533" s="137" t="n">
        <v>3148</v>
      </c>
      <c r="P533" s="61"/>
    </row>
    <row r="534" customFormat="false" ht="15" hidden="false" customHeight="true" outlineLevel="0" collapsed="false">
      <c r="A534" s="82" t="s">
        <v>286</v>
      </c>
      <c r="B534" s="137" t="n">
        <v>2158</v>
      </c>
      <c r="C534" s="137" t="n">
        <v>2115</v>
      </c>
      <c r="D534" s="137" t="n">
        <v>2080</v>
      </c>
      <c r="E534" s="137" t="n">
        <v>2123</v>
      </c>
      <c r="F534" s="137" t="n">
        <v>2065</v>
      </c>
      <c r="G534" s="137" t="n">
        <v>2056</v>
      </c>
      <c r="H534" s="137" t="n">
        <v>2060</v>
      </c>
      <c r="I534" s="137" t="n">
        <v>2057</v>
      </c>
      <c r="J534" s="137" t="n">
        <v>2030</v>
      </c>
      <c r="K534" s="137" t="n">
        <v>2023</v>
      </c>
      <c r="L534" s="137" t="n">
        <v>2031</v>
      </c>
      <c r="M534" s="137" t="n">
        <v>2143</v>
      </c>
      <c r="N534" s="137" t="n">
        <v>2078</v>
      </c>
      <c r="P534" s="61"/>
    </row>
    <row r="535" customFormat="false" ht="15" hidden="false" customHeight="true" outlineLevel="0" collapsed="false">
      <c r="A535" s="82" t="s">
        <v>352</v>
      </c>
      <c r="B535" s="137" t="n">
        <v>1242</v>
      </c>
      <c r="C535" s="137" t="n">
        <v>1233</v>
      </c>
      <c r="D535" s="137" t="n">
        <v>1219</v>
      </c>
      <c r="E535" s="137" t="n">
        <v>1232</v>
      </c>
      <c r="F535" s="137" t="n">
        <v>1219</v>
      </c>
      <c r="G535" s="137" t="n">
        <v>1203</v>
      </c>
      <c r="H535" s="137" t="n">
        <v>1207</v>
      </c>
      <c r="I535" s="137" t="n">
        <v>1178</v>
      </c>
      <c r="J535" s="137" t="n">
        <v>1182</v>
      </c>
      <c r="K535" s="137" t="n">
        <v>1196</v>
      </c>
      <c r="L535" s="137" t="n">
        <v>1190</v>
      </c>
      <c r="M535" s="137" t="n">
        <v>1180</v>
      </c>
      <c r="N535" s="137" t="n">
        <v>1207</v>
      </c>
      <c r="P535" s="61"/>
    </row>
    <row r="536" customFormat="false" ht="15" hidden="false" customHeight="true" outlineLevel="0" collapsed="false">
      <c r="A536" s="82" t="s">
        <v>288</v>
      </c>
      <c r="B536" s="137" t="n">
        <v>344</v>
      </c>
      <c r="C536" s="137" t="n">
        <v>338</v>
      </c>
      <c r="D536" s="137" t="n">
        <v>332</v>
      </c>
      <c r="E536" s="137" t="n">
        <v>350</v>
      </c>
      <c r="F536" s="137" t="n">
        <v>327</v>
      </c>
      <c r="G536" s="137" t="n">
        <v>326</v>
      </c>
      <c r="H536" s="137" t="n">
        <v>314</v>
      </c>
      <c r="I536" s="137" t="n">
        <v>304</v>
      </c>
      <c r="J536" s="137" t="n">
        <v>301</v>
      </c>
      <c r="K536" s="137" t="n">
        <v>302</v>
      </c>
      <c r="L536" s="137" t="n">
        <v>314</v>
      </c>
      <c r="M536" s="137" t="n">
        <v>320</v>
      </c>
      <c r="N536" s="137" t="n">
        <v>323</v>
      </c>
      <c r="P536" s="61"/>
    </row>
    <row r="537" customFormat="false" ht="15" hidden="false" customHeight="true" outlineLevel="0" collapsed="false">
      <c r="A537" s="82" t="s">
        <v>289</v>
      </c>
      <c r="B537" s="137" t="n">
        <v>1095</v>
      </c>
      <c r="C537" s="137" t="n">
        <v>1064</v>
      </c>
      <c r="D537" s="137" t="n">
        <v>1051</v>
      </c>
      <c r="E537" s="137" t="n">
        <v>1027</v>
      </c>
      <c r="F537" s="137" t="n">
        <v>998</v>
      </c>
      <c r="G537" s="137" t="n">
        <v>974</v>
      </c>
      <c r="H537" s="137" t="n">
        <v>961</v>
      </c>
      <c r="I537" s="137" t="n">
        <v>966</v>
      </c>
      <c r="J537" s="137" t="n">
        <v>914</v>
      </c>
      <c r="K537" s="137" t="n">
        <v>909</v>
      </c>
      <c r="L537" s="137" t="n">
        <v>890</v>
      </c>
      <c r="M537" s="137" t="n">
        <v>900</v>
      </c>
      <c r="N537" s="137" t="n">
        <v>979</v>
      </c>
      <c r="P537" s="61"/>
    </row>
    <row r="538" customFormat="false" ht="15" hidden="false" customHeight="true" outlineLevel="0" collapsed="false">
      <c r="A538" s="82" t="s">
        <v>290</v>
      </c>
      <c r="B538" s="137" t="n">
        <v>501</v>
      </c>
      <c r="C538" s="137" t="n">
        <v>529</v>
      </c>
      <c r="D538" s="137" t="n">
        <v>512</v>
      </c>
      <c r="E538" s="137" t="n">
        <v>531</v>
      </c>
      <c r="F538" s="137" t="n">
        <v>525</v>
      </c>
      <c r="G538" s="137" t="n">
        <v>520</v>
      </c>
      <c r="H538" s="137" t="n">
        <v>519</v>
      </c>
      <c r="I538" s="137" t="n">
        <v>525</v>
      </c>
      <c r="J538" s="137" t="n">
        <v>524</v>
      </c>
      <c r="K538" s="137" t="n">
        <v>527</v>
      </c>
      <c r="L538" s="137" t="n">
        <v>537</v>
      </c>
      <c r="M538" s="137" t="n">
        <v>568</v>
      </c>
      <c r="N538" s="137" t="n">
        <v>527</v>
      </c>
      <c r="P538" s="61"/>
    </row>
    <row r="539" customFormat="false" ht="15" hidden="false" customHeight="true" outlineLevel="0" collapsed="false">
      <c r="A539" s="82"/>
      <c r="B539" s="137"/>
      <c r="C539" s="137"/>
      <c r="D539" s="137"/>
      <c r="E539" s="137"/>
      <c r="F539" s="137"/>
      <c r="G539" s="137"/>
      <c r="H539" s="137"/>
      <c r="I539" s="137"/>
      <c r="J539" s="137"/>
      <c r="K539" s="137"/>
      <c r="L539" s="137"/>
      <c r="M539" s="137"/>
      <c r="N539" s="137"/>
      <c r="P539" s="61"/>
    </row>
    <row r="540" customFormat="false" ht="15" hidden="false" customHeight="true" outlineLevel="0" collapsed="false">
      <c r="A540" s="82" t="s">
        <v>291</v>
      </c>
      <c r="B540" s="137" t="n">
        <v>1259</v>
      </c>
      <c r="C540" s="137" t="n">
        <v>1246</v>
      </c>
      <c r="D540" s="137" t="n">
        <v>1189</v>
      </c>
      <c r="E540" s="137" t="n">
        <v>1185</v>
      </c>
      <c r="F540" s="137" t="n">
        <v>1125</v>
      </c>
      <c r="G540" s="137" t="n">
        <v>1118</v>
      </c>
      <c r="H540" s="137" t="n">
        <v>1091</v>
      </c>
      <c r="I540" s="137" t="n">
        <v>1073</v>
      </c>
      <c r="J540" s="137" t="n">
        <v>1053</v>
      </c>
      <c r="K540" s="137" t="n">
        <v>1067</v>
      </c>
      <c r="L540" s="137" t="n">
        <v>1058</v>
      </c>
      <c r="M540" s="137" t="n">
        <v>1047</v>
      </c>
      <c r="N540" s="137" t="n">
        <v>1126</v>
      </c>
      <c r="P540" s="61"/>
    </row>
    <row r="541" customFormat="false" ht="15" hidden="false" customHeight="true" outlineLevel="0" collapsed="false">
      <c r="A541" s="82" t="s">
        <v>292</v>
      </c>
      <c r="B541" s="137" t="n">
        <v>1640</v>
      </c>
      <c r="C541" s="137" t="n">
        <v>1701</v>
      </c>
      <c r="D541" s="137" t="n">
        <v>1701</v>
      </c>
      <c r="E541" s="137" t="n">
        <v>1832</v>
      </c>
      <c r="F541" s="137" t="n">
        <v>1713</v>
      </c>
      <c r="G541" s="137" t="n">
        <v>1665</v>
      </c>
      <c r="H541" s="137" t="n">
        <v>1638</v>
      </c>
      <c r="I541" s="137" t="n">
        <v>1596</v>
      </c>
      <c r="J541" s="137" t="n">
        <v>1589</v>
      </c>
      <c r="K541" s="137" t="n">
        <v>1570</v>
      </c>
      <c r="L541" s="137" t="n">
        <v>1565</v>
      </c>
      <c r="M541" s="137" t="n">
        <v>1529</v>
      </c>
      <c r="N541" s="137" t="n">
        <v>1645</v>
      </c>
      <c r="P541" s="61"/>
    </row>
    <row r="542" customFormat="false" ht="15" hidden="false" customHeight="true" outlineLevel="0" collapsed="false">
      <c r="A542" s="82" t="s">
        <v>293</v>
      </c>
      <c r="B542" s="137" t="n">
        <v>1228</v>
      </c>
      <c r="C542" s="137" t="n">
        <v>1251</v>
      </c>
      <c r="D542" s="137" t="n">
        <v>1252</v>
      </c>
      <c r="E542" s="137" t="n">
        <v>1313</v>
      </c>
      <c r="F542" s="137" t="n">
        <v>1341</v>
      </c>
      <c r="G542" s="137" t="n">
        <v>1321</v>
      </c>
      <c r="H542" s="137" t="n">
        <v>1325</v>
      </c>
      <c r="I542" s="137" t="n">
        <v>1352</v>
      </c>
      <c r="J542" s="137" t="n">
        <v>1306</v>
      </c>
      <c r="K542" s="137" t="n">
        <v>1257</v>
      </c>
      <c r="L542" s="137" t="n">
        <v>1312</v>
      </c>
      <c r="M542" s="137" t="n">
        <v>1330</v>
      </c>
      <c r="N542" s="137" t="n">
        <v>1299</v>
      </c>
      <c r="P542" s="61"/>
    </row>
    <row r="543" customFormat="false" ht="15" hidden="false" customHeight="true" outlineLevel="0" collapsed="false">
      <c r="A543" s="82" t="s">
        <v>294</v>
      </c>
      <c r="B543" s="137" t="n">
        <v>2566</v>
      </c>
      <c r="C543" s="137" t="n">
        <v>2598</v>
      </c>
      <c r="D543" s="137" t="n">
        <v>2623</v>
      </c>
      <c r="E543" s="137" t="n">
        <v>2592</v>
      </c>
      <c r="F543" s="137" t="n">
        <v>2545</v>
      </c>
      <c r="G543" s="137" t="n">
        <v>2523</v>
      </c>
      <c r="H543" s="137" t="n">
        <v>2498</v>
      </c>
      <c r="I543" s="137" t="n">
        <v>2469</v>
      </c>
      <c r="J543" s="137" t="n">
        <v>2384</v>
      </c>
      <c r="K543" s="137" t="n">
        <v>2368</v>
      </c>
      <c r="L543" s="137" t="n">
        <v>2332</v>
      </c>
      <c r="M543" s="137" t="n">
        <v>2383</v>
      </c>
      <c r="N543" s="137" t="n">
        <v>2490</v>
      </c>
      <c r="P543" s="61"/>
    </row>
    <row r="544" customFormat="false" ht="15" hidden="false" customHeight="true" outlineLevel="0" collapsed="false">
      <c r="A544" s="82" t="s">
        <v>295</v>
      </c>
      <c r="B544" s="137" t="n">
        <v>2550</v>
      </c>
      <c r="C544" s="137" t="n">
        <v>2470</v>
      </c>
      <c r="D544" s="137" t="n">
        <v>2408</v>
      </c>
      <c r="E544" s="137" t="n">
        <v>2473</v>
      </c>
      <c r="F544" s="137" t="n">
        <v>2380</v>
      </c>
      <c r="G544" s="137" t="n">
        <v>2272</v>
      </c>
      <c r="H544" s="137" t="n">
        <v>2327</v>
      </c>
      <c r="I544" s="137" t="n">
        <v>2257</v>
      </c>
      <c r="J544" s="137" t="n">
        <v>2203</v>
      </c>
      <c r="K544" s="137" t="n">
        <v>2203</v>
      </c>
      <c r="L544" s="137" t="n">
        <v>2152</v>
      </c>
      <c r="M544" s="137" t="n">
        <v>2157</v>
      </c>
      <c r="N544" s="137" t="n">
        <v>2321</v>
      </c>
      <c r="P544" s="61"/>
    </row>
    <row r="545" customFormat="false" ht="15" hidden="false" customHeight="true" outlineLevel="0" collapsed="false">
      <c r="A545" s="82" t="s">
        <v>296</v>
      </c>
      <c r="B545" s="137" t="n">
        <v>1561</v>
      </c>
      <c r="C545" s="137" t="n">
        <v>1647</v>
      </c>
      <c r="D545" s="137" t="n">
        <v>1638</v>
      </c>
      <c r="E545" s="137" t="n">
        <v>1650</v>
      </c>
      <c r="F545" s="137" t="n">
        <v>1617</v>
      </c>
      <c r="G545" s="137" t="n">
        <v>1591</v>
      </c>
      <c r="H545" s="137" t="n">
        <v>1593</v>
      </c>
      <c r="I545" s="137" t="n">
        <v>1601</v>
      </c>
      <c r="J545" s="137" t="n">
        <v>1580</v>
      </c>
      <c r="K545" s="137" t="n">
        <v>1560</v>
      </c>
      <c r="L545" s="137" t="n">
        <v>1549</v>
      </c>
      <c r="M545" s="137" t="n">
        <v>1526</v>
      </c>
      <c r="N545" s="137" t="n">
        <v>1593</v>
      </c>
      <c r="P545" s="61"/>
    </row>
    <row r="546" customFormat="false" ht="15" hidden="false" customHeight="true" outlineLevel="0" collapsed="false">
      <c r="A546" s="82"/>
      <c r="B546" s="137"/>
      <c r="C546" s="137"/>
      <c r="D546" s="137"/>
      <c r="E546" s="137"/>
      <c r="F546" s="137"/>
      <c r="G546" s="137"/>
      <c r="H546" s="137"/>
      <c r="I546" s="137"/>
      <c r="J546" s="137"/>
      <c r="K546" s="137"/>
      <c r="L546" s="137"/>
      <c r="M546" s="137"/>
      <c r="N546" s="137"/>
      <c r="P546" s="61"/>
    </row>
    <row r="547" customFormat="false" ht="15" hidden="false" customHeight="true" outlineLevel="0" collapsed="false">
      <c r="A547" s="82" t="s">
        <v>297</v>
      </c>
      <c r="B547" s="137" t="n">
        <v>2079</v>
      </c>
      <c r="C547" s="137" t="n">
        <v>2166</v>
      </c>
      <c r="D547" s="137" t="n">
        <v>2191</v>
      </c>
      <c r="E547" s="137" t="n">
        <v>2216</v>
      </c>
      <c r="F547" s="137" t="n">
        <v>2200</v>
      </c>
      <c r="G547" s="137" t="n">
        <v>2081</v>
      </c>
      <c r="H547" s="137" t="n">
        <v>2078</v>
      </c>
      <c r="I547" s="137" t="n">
        <v>2073</v>
      </c>
      <c r="J547" s="137" t="n">
        <v>2006</v>
      </c>
      <c r="K547" s="137" t="n">
        <v>2016</v>
      </c>
      <c r="L547" s="137" t="n">
        <v>1994</v>
      </c>
      <c r="M547" s="137" t="n">
        <v>2028</v>
      </c>
      <c r="N547" s="137" t="n">
        <v>2094</v>
      </c>
      <c r="P547" s="61"/>
    </row>
    <row r="548" customFormat="false" ht="15" hidden="false" customHeight="true" outlineLevel="0" collapsed="false">
      <c r="A548" s="82" t="s">
        <v>298</v>
      </c>
      <c r="B548" s="137" t="n">
        <v>1577</v>
      </c>
      <c r="C548" s="137" t="n">
        <v>1583</v>
      </c>
      <c r="D548" s="137" t="n">
        <v>1562</v>
      </c>
      <c r="E548" s="137" t="n">
        <v>1559</v>
      </c>
      <c r="F548" s="137" t="n">
        <v>1488</v>
      </c>
      <c r="G548" s="137" t="n">
        <v>1449</v>
      </c>
      <c r="H548" s="137" t="n">
        <v>1468</v>
      </c>
      <c r="I548" s="137" t="n">
        <v>1458</v>
      </c>
      <c r="J548" s="137" t="n">
        <v>1458</v>
      </c>
      <c r="K548" s="137" t="n">
        <v>1424</v>
      </c>
      <c r="L548" s="137" t="n">
        <v>1416</v>
      </c>
      <c r="M548" s="137" t="n">
        <v>1365</v>
      </c>
      <c r="N548" s="137" t="n">
        <v>1484</v>
      </c>
      <c r="P548" s="61"/>
    </row>
    <row r="549" customFormat="false" ht="15" hidden="false" customHeight="true" outlineLevel="0" collapsed="false">
      <c r="A549" s="82" t="s">
        <v>299</v>
      </c>
      <c r="B549" s="137" t="n">
        <v>600</v>
      </c>
      <c r="C549" s="137" t="n">
        <v>584</v>
      </c>
      <c r="D549" s="137" t="n">
        <v>575</v>
      </c>
      <c r="E549" s="137" t="n">
        <v>581</v>
      </c>
      <c r="F549" s="137" t="n">
        <v>548</v>
      </c>
      <c r="G549" s="137" t="n">
        <v>546</v>
      </c>
      <c r="H549" s="137" t="n">
        <v>541</v>
      </c>
      <c r="I549" s="137" t="n">
        <v>543</v>
      </c>
      <c r="J549" s="137" t="n">
        <v>534</v>
      </c>
      <c r="K549" s="137" t="n">
        <v>532</v>
      </c>
      <c r="L549" s="137" t="n">
        <v>532</v>
      </c>
      <c r="M549" s="137" t="n">
        <v>523</v>
      </c>
      <c r="N549" s="137" t="n">
        <v>553</v>
      </c>
      <c r="P549" s="61"/>
    </row>
    <row r="550" customFormat="false" ht="15" hidden="false" customHeight="true" outlineLevel="0" collapsed="false">
      <c r="A550" s="82" t="s">
        <v>300</v>
      </c>
      <c r="B550" s="137" t="n">
        <v>1888</v>
      </c>
      <c r="C550" s="137" t="n">
        <v>1932</v>
      </c>
      <c r="D550" s="137" t="n">
        <v>1931</v>
      </c>
      <c r="E550" s="137" t="n">
        <v>1912</v>
      </c>
      <c r="F550" s="137" t="n">
        <v>1841</v>
      </c>
      <c r="G550" s="137" t="n">
        <v>1771</v>
      </c>
      <c r="H550" s="137" t="n">
        <v>1777</v>
      </c>
      <c r="I550" s="137" t="n">
        <v>1743</v>
      </c>
      <c r="J550" s="137" t="n">
        <v>1701</v>
      </c>
      <c r="K550" s="137" t="n">
        <v>1655</v>
      </c>
      <c r="L550" s="137" t="n">
        <v>1608</v>
      </c>
      <c r="M550" s="137" t="n">
        <v>1651</v>
      </c>
      <c r="N550" s="137" t="n">
        <v>1784</v>
      </c>
      <c r="P550" s="61"/>
    </row>
    <row r="551" customFormat="false" ht="15" hidden="false" customHeight="true" outlineLevel="0" collapsed="false">
      <c r="A551" s="82" t="s">
        <v>301</v>
      </c>
      <c r="B551" s="137" t="n">
        <v>1277</v>
      </c>
      <c r="C551" s="137" t="n">
        <v>1343</v>
      </c>
      <c r="D551" s="137" t="n">
        <v>1313</v>
      </c>
      <c r="E551" s="137" t="n">
        <v>1303</v>
      </c>
      <c r="F551" s="137" t="n">
        <v>1226</v>
      </c>
      <c r="G551" s="137" t="n">
        <v>1201</v>
      </c>
      <c r="H551" s="137" t="n">
        <v>1150</v>
      </c>
      <c r="I551" s="137" t="n">
        <v>1084</v>
      </c>
      <c r="J551" s="137" t="n">
        <v>1056</v>
      </c>
      <c r="K551" s="137" t="n">
        <v>1036</v>
      </c>
      <c r="L551" s="137" t="n">
        <v>1041</v>
      </c>
      <c r="M551" s="137" t="n">
        <v>1046</v>
      </c>
      <c r="N551" s="137" t="n">
        <v>1173</v>
      </c>
      <c r="P551" s="61"/>
    </row>
    <row r="552" customFormat="false" ht="15" hidden="false" customHeight="true" outlineLevel="0" collapsed="false">
      <c r="A552" s="82" t="s">
        <v>302</v>
      </c>
      <c r="B552" s="137" t="n">
        <v>214</v>
      </c>
      <c r="C552" s="137" t="n">
        <v>203</v>
      </c>
      <c r="D552" s="137" t="n">
        <v>196</v>
      </c>
      <c r="E552" s="137" t="n">
        <v>196</v>
      </c>
      <c r="F552" s="137" t="n">
        <v>195</v>
      </c>
      <c r="G552" s="137" t="n">
        <v>184</v>
      </c>
      <c r="H552" s="137" t="n">
        <v>184</v>
      </c>
      <c r="I552" s="137" t="n">
        <v>170</v>
      </c>
      <c r="J552" s="137" t="n">
        <v>162</v>
      </c>
      <c r="K552" s="137" t="n">
        <v>162</v>
      </c>
      <c r="L552" s="137" t="n">
        <v>156</v>
      </c>
      <c r="M552" s="137" t="n">
        <v>151</v>
      </c>
      <c r="N552" s="137" t="n">
        <v>181</v>
      </c>
      <c r="P552" s="61"/>
    </row>
    <row r="553" customFormat="false" ht="15" hidden="false" customHeight="true" outlineLevel="0" collapsed="false">
      <c r="A553" s="82"/>
      <c r="B553" s="137"/>
      <c r="C553" s="137"/>
      <c r="D553" s="137"/>
      <c r="E553" s="137"/>
      <c r="F553" s="137"/>
      <c r="G553" s="137"/>
      <c r="H553" s="137"/>
      <c r="I553" s="137"/>
      <c r="J553" s="137"/>
      <c r="K553" s="137"/>
      <c r="L553" s="137"/>
      <c r="M553" s="137"/>
      <c r="N553" s="137"/>
      <c r="P553" s="61"/>
    </row>
    <row r="554" customFormat="false" ht="15" hidden="false" customHeight="true" outlineLevel="0" collapsed="false">
      <c r="A554" s="82" t="s">
        <v>303</v>
      </c>
      <c r="B554" s="137" t="n">
        <v>1608</v>
      </c>
      <c r="C554" s="137" t="n">
        <v>1614</v>
      </c>
      <c r="D554" s="137" t="n">
        <v>1654</v>
      </c>
      <c r="E554" s="137" t="n">
        <v>1587</v>
      </c>
      <c r="F554" s="137" t="n">
        <v>1609</v>
      </c>
      <c r="G554" s="137" t="n">
        <v>1610</v>
      </c>
      <c r="H554" s="137" t="n">
        <v>1662</v>
      </c>
      <c r="I554" s="137" t="n">
        <v>1687</v>
      </c>
      <c r="J554" s="137" t="n">
        <v>1660</v>
      </c>
      <c r="K554" s="137" t="n">
        <v>1648</v>
      </c>
      <c r="L554" s="137" t="n">
        <v>1653</v>
      </c>
      <c r="M554" s="137" t="n">
        <v>1657</v>
      </c>
      <c r="N554" s="137" t="n">
        <v>1637</v>
      </c>
      <c r="P554" s="61"/>
    </row>
    <row r="555" customFormat="false" ht="15" hidden="false" customHeight="true" outlineLevel="0" collapsed="false">
      <c r="A555" s="82" t="s">
        <v>304</v>
      </c>
      <c r="B555" s="137" t="n">
        <v>1312</v>
      </c>
      <c r="C555" s="137" t="n">
        <v>1299</v>
      </c>
      <c r="D555" s="137" t="n">
        <v>1294</v>
      </c>
      <c r="E555" s="137" t="n">
        <v>1280</v>
      </c>
      <c r="F555" s="137" t="n">
        <v>1216</v>
      </c>
      <c r="G555" s="137" t="n">
        <v>1188</v>
      </c>
      <c r="H555" s="137" t="n">
        <v>1159</v>
      </c>
      <c r="I555" s="137" t="n">
        <v>1159</v>
      </c>
      <c r="J555" s="137" t="n">
        <v>1159</v>
      </c>
      <c r="K555" s="137" t="n">
        <v>1149</v>
      </c>
      <c r="L555" s="137" t="n">
        <v>1157</v>
      </c>
      <c r="M555" s="137" t="n">
        <v>1158</v>
      </c>
      <c r="N555" s="137" t="n">
        <v>1211</v>
      </c>
      <c r="P555" s="61"/>
    </row>
    <row r="556" customFormat="false" ht="15" hidden="false" customHeight="true" outlineLevel="0" collapsed="false">
      <c r="A556" s="82" t="s">
        <v>305</v>
      </c>
      <c r="B556" s="137" t="n">
        <v>1002</v>
      </c>
      <c r="C556" s="137" t="n">
        <v>1051</v>
      </c>
      <c r="D556" s="137" t="n">
        <v>1048</v>
      </c>
      <c r="E556" s="137" t="n">
        <v>1037</v>
      </c>
      <c r="F556" s="137" t="n">
        <v>1038</v>
      </c>
      <c r="G556" s="137" t="n">
        <v>979</v>
      </c>
      <c r="H556" s="137" t="n">
        <v>963</v>
      </c>
      <c r="I556" s="137" t="n">
        <v>954</v>
      </c>
      <c r="J556" s="137" t="n">
        <v>950</v>
      </c>
      <c r="K556" s="137" t="n">
        <v>951</v>
      </c>
      <c r="L556" s="137" t="n">
        <v>972</v>
      </c>
      <c r="M556" s="137" t="n">
        <v>1008</v>
      </c>
      <c r="N556" s="137" t="n">
        <v>996</v>
      </c>
      <c r="P556" s="61"/>
    </row>
    <row r="557" customFormat="false" ht="15" hidden="false" customHeight="true" outlineLevel="0" collapsed="false">
      <c r="A557" s="82" t="s">
        <v>306</v>
      </c>
      <c r="B557" s="137" t="n">
        <v>1912</v>
      </c>
      <c r="C557" s="137" t="n">
        <v>1917</v>
      </c>
      <c r="D557" s="137" t="n">
        <v>1853</v>
      </c>
      <c r="E557" s="137" t="n">
        <v>1745</v>
      </c>
      <c r="F557" s="137" t="n">
        <v>1732</v>
      </c>
      <c r="G557" s="137" t="n">
        <v>1677</v>
      </c>
      <c r="H557" s="137" t="n">
        <v>1629</v>
      </c>
      <c r="I557" s="137" t="n">
        <v>1692</v>
      </c>
      <c r="J557" s="137" t="n">
        <v>1606</v>
      </c>
      <c r="K557" s="137" t="n">
        <v>1608</v>
      </c>
      <c r="L557" s="137" t="n">
        <v>1631</v>
      </c>
      <c r="M557" s="137" t="n">
        <v>1659</v>
      </c>
      <c r="N557" s="137" t="n">
        <v>1722</v>
      </c>
      <c r="P557" s="61"/>
    </row>
    <row r="558" customFormat="false" ht="15" hidden="false" customHeight="true" outlineLevel="0" collapsed="false">
      <c r="A558" s="82" t="s">
        <v>307</v>
      </c>
      <c r="B558" s="137" t="n">
        <v>2693</v>
      </c>
      <c r="C558" s="137" t="n">
        <v>2700</v>
      </c>
      <c r="D558" s="137" t="n">
        <v>2655</v>
      </c>
      <c r="E558" s="137" t="n">
        <v>2559</v>
      </c>
      <c r="F558" s="137" t="n">
        <v>2533</v>
      </c>
      <c r="G558" s="137" t="n">
        <v>2511</v>
      </c>
      <c r="H558" s="137" t="n">
        <v>2483</v>
      </c>
      <c r="I558" s="137" t="n">
        <v>2469</v>
      </c>
      <c r="J558" s="137" t="n">
        <v>2427</v>
      </c>
      <c r="K558" s="137" t="n">
        <v>2434</v>
      </c>
      <c r="L558" s="137" t="n">
        <v>2453</v>
      </c>
      <c r="M558" s="137" t="n">
        <v>2486</v>
      </c>
      <c r="N558" s="137" t="n">
        <v>2534</v>
      </c>
      <c r="P558" s="61"/>
    </row>
    <row r="559" customFormat="false" ht="15" hidden="false" customHeight="true" outlineLevel="0" collapsed="false">
      <c r="A559" s="82"/>
      <c r="B559" s="137"/>
      <c r="C559" s="137"/>
      <c r="D559" s="137"/>
      <c r="E559" s="137"/>
      <c r="F559" s="137"/>
      <c r="G559" s="137"/>
      <c r="H559" s="137"/>
      <c r="I559" s="137"/>
      <c r="J559" s="137"/>
      <c r="K559" s="137"/>
      <c r="L559" s="137"/>
      <c r="M559" s="137"/>
      <c r="N559" s="137"/>
      <c r="P559" s="61"/>
    </row>
    <row r="560" s="91" customFormat="true" ht="15" hidden="false" customHeight="true" outlineLevel="0" collapsed="false">
      <c r="A560" s="87" t="s">
        <v>308</v>
      </c>
      <c r="B560" s="138" t="n">
        <v>35806</v>
      </c>
      <c r="C560" s="138" t="n">
        <v>35972</v>
      </c>
      <c r="D560" s="138" t="n">
        <v>35558</v>
      </c>
      <c r="E560" s="138" t="n">
        <v>35590</v>
      </c>
      <c r="F560" s="138" t="n">
        <v>34728</v>
      </c>
      <c r="G560" s="138" t="n">
        <v>33921</v>
      </c>
      <c r="H560" s="138" t="n">
        <v>33678</v>
      </c>
      <c r="I560" s="138" t="n">
        <v>33441</v>
      </c>
      <c r="J560" s="138" t="n">
        <v>32812</v>
      </c>
      <c r="K560" s="138" t="n">
        <v>32518</v>
      </c>
      <c r="L560" s="138" t="n">
        <v>32508</v>
      </c>
      <c r="M560" s="138" t="n">
        <v>32717</v>
      </c>
      <c r="N560" s="138" t="n">
        <v>34104</v>
      </c>
      <c r="P560" s="61"/>
    </row>
    <row r="561" customFormat="false" ht="15" hidden="false" customHeight="true" outlineLevel="0" collapsed="false">
      <c r="A561" s="97"/>
      <c r="B561" s="148"/>
      <c r="C561" s="148"/>
      <c r="D561" s="148"/>
      <c r="E561" s="148"/>
      <c r="F561" s="148"/>
      <c r="G561" s="148"/>
      <c r="H561" s="138"/>
      <c r="I561" s="138"/>
      <c r="J561" s="138"/>
      <c r="K561" s="138"/>
      <c r="L561" s="138"/>
      <c r="M561" s="138"/>
      <c r="N561" s="138"/>
      <c r="P561" s="61"/>
    </row>
    <row r="562" customFormat="false" ht="15" hidden="false" customHeight="true" outlineLevel="0" collapsed="false">
      <c r="A562" s="94"/>
      <c r="B562" s="148"/>
      <c r="C562" s="148"/>
      <c r="D562" s="148"/>
      <c r="E562" s="148"/>
      <c r="F562" s="148"/>
      <c r="G562" s="148"/>
      <c r="H562" s="138"/>
      <c r="I562" s="138"/>
      <c r="J562" s="138"/>
      <c r="K562" s="138"/>
      <c r="L562" s="138"/>
      <c r="M562" s="138"/>
      <c r="N562" s="138"/>
      <c r="P562" s="61"/>
    </row>
    <row r="563" customFormat="false" ht="12.75" hidden="false" customHeight="true" outlineLevel="0" collapsed="false">
      <c r="B563" s="91"/>
      <c r="C563" s="91"/>
      <c r="D563" s="91"/>
      <c r="E563" s="91"/>
      <c r="F563" s="91"/>
      <c r="P563" s="61"/>
    </row>
    <row r="564" customFormat="false" ht="20.25" hidden="false" customHeight="true" outlineLevel="0" collapsed="false">
      <c r="A564" s="129" t="s">
        <v>268</v>
      </c>
      <c r="B564" s="129"/>
      <c r="C564" s="129"/>
      <c r="D564" s="129"/>
      <c r="E564" s="129"/>
      <c r="F564" s="129"/>
      <c r="G564" s="129"/>
      <c r="H564" s="129"/>
      <c r="I564" s="129"/>
      <c r="J564" s="129"/>
      <c r="K564" s="129"/>
      <c r="L564" s="129"/>
      <c r="M564" s="129"/>
      <c r="N564" s="129"/>
      <c r="O564" s="53"/>
      <c r="P564" s="61" t="s">
        <v>353</v>
      </c>
    </row>
    <row r="565" s="91" customFormat="true" ht="20.25" hidden="false" customHeight="true" outlineLevel="0" collapsed="false">
      <c r="A565" s="130" t="s">
        <v>269</v>
      </c>
      <c r="B565" s="130"/>
      <c r="C565" s="130"/>
      <c r="D565" s="130"/>
      <c r="E565" s="130"/>
      <c r="F565" s="130"/>
      <c r="G565" s="130"/>
      <c r="H565" s="130"/>
      <c r="I565" s="130"/>
      <c r="J565" s="130"/>
      <c r="K565" s="130"/>
      <c r="L565" s="130"/>
      <c r="M565" s="130"/>
      <c r="N565" s="130"/>
      <c r="O565" s="140"/>
      <c r="P565" s="61"/>
    </row>
    <row r="566" customFormat="false" ht="20.25" hidden="false" customHeight="true" outlineLevel="0" collapsed="false">
      <c r="A566" s="141" t="s">
        <v>354</v>
      </c>
      <c r="B566" s="141"/>
      <c r="C566" s="141"/>
      <c r="D566" s="141"/>
      <c r="E566" s="141"/>
      <c r="F566" s="141"/>
      <c r="G566" s="141"/>
      <c r="H566" s="141"/>
      <c r="I566" s="141"/>
      <c r="J566" s="141"/>
      <c r="K566" s="141"/>
      <c r="L566" s="141"/>
      <c r="M566" s="141"/>
      <c r="N566" s="141"/>
      <c r="O566" s="131"/>
      <c r="P566" s="61"/>
    </row>
    <row r="567" customFormat="false" ht="12.75" hidden="false" customHeight="true" outlineLevel="0" collapsed="false">
      <c r="A567" s="132"/>
      <c r="B567" s="132"/>
      <c r="C567" s="132"/>
      <c r="D567" s="132"/>
      <c r="E567" s="132"/>
      <c r="F567" s="132"/>
      <c r="G567" s="132"/>
      <c r="H567" s="132"/>
      <c r="I567" s="132"/>
      <c r="J567" s="132"/>
      <c r="K567" s="132"/>
      <c r="L567" s="132"/>
      <c r="M567" s="132"/>
      <c r="N567" s="132"/>
      <c r="P567" s="61"/>
    </row>
    <row r="568" customFormat="false" ht="15" hidden="false" customHeight="true" outlineLevel="0" collapsed="false">
      <c r="A568" s="65" t="s">
        <v>271</v>
      </c>
      <c r="B568" s="133" t="s">
        <v>311</v>
      </c>
      <c r="C568" s="134" t="s">
        <v>312</v>
      </c>
      <c r="D568" s="134" t="s">
        <v>313</v>
      </c>
      <c r="E568" s="134" t="s">
        <v>314</v>
      </c>
      <c r="F568" s="134" t="s">
        <v>315</v>
      </c>
      <c r="G568" s="134" t="s">
        <v>316</v>
      </c>
      <c r="H568" s="134" t="s">
        <v>317</v>
      </c>
      <c r="I568" s="134" t="s">
        <v>318</v>
      </c>
      <c r="J568" s="134" t="s">
        <v>319</v>
      </c>
      <c r="K568" s="134" t="s">
        <v>320</v>
      </c>
      <c r="L568" s="134" t="s">
        <v>321</v>
      </c>
      <c r="M568" s="134" t="s">
        <v>322</v>
      </c>
      <c r="N568" s="135" t="s">
        <v>284</v>
      </c>
      <c r="P568" s="61"/>
    </row>
    <row r="569" customFormat="false" ht="15" hidden="false" customHeight="true" outlineLevel="0" collapsed="false">
      <c r="A569" s="65"/>
      <c r="B569" s="133"/>
      <c r="C569" s="134"/>
      <c r="D569" s="134"/>
      <c r="E569" s="134"/>
      <c r="F569" s="134"/>
      <c r="G569" s="134"/>
      <c r="H569" s="134"/>
      <c r="I569" s="134"/>
      <c r="J569" s="134"/>
      <c r="K569" s="134"/>
      <c r="L569" s="134"/>
      <c r="M569" s="134"/>
      <c r="N569" s="135"/>
      <c r="P569" s="61"/>
    </row>
    <row r="570" customFormat="false" ht="15" hidden="false" customHeight="true" outlineLevel="0" collapsed="false">
      <c r="A570" s="65"/>
      <c r="B570" s="133"/>
      <c r="C570" s="134"/>
      <c r="D570" s="134"/>
      <c r="E570" s="134"/>
      <c r="F570" s="134"/>
      <c r="G570" s="134"/>
      <c r="H570" s="134"/>
      <c r="I570" s="134"/>
      <c r="J570" s="134"/>
      <c r="K570" s="134"/>
      <c r="L570" s="134"/>
      <c r="M570" s="134"/>
      <c r="N570" s="135"/>
      <c r="P570" s="61"/>
    </row>
    <row r="571" customFormat="false" ht="17.25" hidden="false" customHeight="true" outlineLevel="0" collapsed="false">
      <c r="A571" s="136"/>
      <c r="P571" s="61"/>
    </row>
    <row r="572" customFormat="false" ht="15" hidden="false" customHeight="true" outlineLevel="0" collapsed="false">
      <c r="A572" s="82" t="s">
        <v>285</v>
      </c>
      <c r="B572" s="137" t="n">
        <v>3002</v>
      </c>
      <c r="C572" s="137" t="n">
        <v>2939</v>
      </c>
      <c r="D572" s="137" t="n">
        <v>2891</v>
      </c>
      <c r="E572" s="137" t="n">
        <v>2909</v>
      </c>
      <c r="F572" s="137" t="n">
        <v>2805</v>
      </c>
      <c r="G572" s="137" t="n">
        <v>2698</v>
      </c>
      <c r="H572" s="137" t="n">
        <v>2683</v>
      </c>
      <c r="I572" s="137" t="n">
        <v>2739</v>
      </c>
      <c r="J572" s="137" t="n">
        <v>2753</v>
      </c>
      <c r="K572" s="137" t="n">
        <v>2621</v>
      </c>
      <c r="L572" s="137" t="n">
        <v>2606</v>
      </c>
      <c r="M572" s="137" t="n">
        <v>2622</v>
      </c>
      <c r="N572" s="137" t="n">
        <v>2772</v>
      </c>
      <c r="P572" s="61"/>
    </row>
    <row r="573" customFormat="false" ht="15" hidden="false" customHeight="true" outlineLevel="0" collapsed="false">
      <c r="A573" s="82" t="s">
        <v>286</v>
      </c>
      <c r="B573" s="137" t="n">
        <v>2238</v>
      </c>
      <c r="C573" s="137" t="n">
        <v>2276</v>
      </c>
      <c r="D573" s="137" t="n">
        <v>2248</v>
      </c>
      <c r="E573" s="137" t="n">
        <v>2244</v>
      </c>
      <c r="F573" s="137" t="n">
        <v>2250</v>
      </c>
      <c r="G573" s="137" t="n">
        <v>2247</v>
      </c>
      <c r="H573" s="137" t="n">
        <v>2204</v>
      </c>
      <c r="I573" s="137" t="n">
        <v>2258</v>
      </c>
      <c r="J573" s="137" t="n">
        <v>2190</v>
      </c>
      <c r="K573" s="137" t="n">
        <v>2143</v>
      </c>
      <c r="L573" s="137" t="n">
        <v>2113</v>
      </c>
      <c r="M573" s="137" t="n">
        <v>2178</v>
      </c>
      <c r="N573" s="137" t="n">
        <v>2216</v>
      </c>
      <c r="P573" s="61"/>
    </row>
    <row r="574" customFormat="false" ht="15" hidden="false" customHeight="true" outlineLevel="0" collapsed="false">
      <c r="A574" s="82" t="s">
        <v>352</v>
      </c>
      <c r="B574" s="137" t="n">
        <v>1248</v>
      </c>
      <c r="C574" s="137" t="n">
        <v>1233</v>
      </c>
      <c r="D574" s="137" t="n">
        <v>1250</v>
      </c>
      <c r="E574" s="137" t="n">
        <v>1271</v>
      </c>
      <c r="F574" s="137" t="n">
        <v>1295</v>
      </c>
      <c r="G574" s="137" t="n">
        <v>1283</v>
      </c>
      <c r="H574" s="137" t="n">
        <v>1277</v>
      </c>
      <c r="I574" s="137" t="n">
        <v>1285</v>
      </c>
      <c r="J574" s="137" t="n">
        <v>1263</v>
      </c>
      <c r="K574" s="137" t="n">
        <v>1251</v>
      </c>
      <c r="L574" s="137" t="n">
        <v>1248</v>
      </c>
      <c r="M574" s="137" t="n">
        <v>1287</v>
      </c>
      <c r="N574" s="137" t="n">
        <v>1266</v>
      </c>
      <c r="P574" s="61"/>
    </row>
    <row r="575" customFormat="false" ht="15" hidden="false" customHeight="true" outlineLevel="0" collapsed="false">
      <c r="A575" s="82" t="s">
        <v>288</v>
      </c>
      <c r="B575" s="137" t="n">
        <v>345</v>
      </c>
      <c r="C575" s="137" t="n">
        <v>350</v>
      </c>
      <c r="D575" s="137" t="n">
        <v>362</v>
      </c>
      <c r="E575" s="137" t="n">
        <v>372</v>
      </c>
      <c r="F575" s="137" t="n">
        <v>375</v>
      </c>
      <c r="G575" s="137" t="n">
        <v>368</v>
      </c>
      <c r="H575" s="137" t="n">
        <v>365</v>
      </c>
      <c r="I575" s="137" t="n">
        <v>356</v>
      </c>
      <c r="J575" s="137" t="n">
        <v>359</v>
      </c>
      <c r="K575" s="137" t="n">
        <v>357</v>
      </c>
      <c r="L575" s="137" t="n">
        <v>351</v>
      </c>
      <c r="M575" s="137" t="n">
        <v>343</v>
      </c>
      <c r="N575" s="137" t="n">
        <v>359</v>
      </c>
      <c r="P575" s="61"/>
    </row>
    <row r="576" customFormat="false" ht="15" hidden="false" customHeight="true" outlineLevel="0" collapsed="false">
      <c r="A576" s="82" t="s">
        <v>289</v>
      </c>
      <c r="B576" s="137" t="n">
        <v>923</v>
      </c>
      <c r="C576" s="137" t="n">
        <v>910</v>
      </c>
      <c r="D576" s="137" t="n">
        <v>914</v>
      </c>
      <c r="E576" s="137" t="n">
        <v>894</v>
      </c>
      <c r="F576" s="137" t="n">
        <v>880</v>
      </c>
      <c r="G576" s="137" t="n">
        <v>871</v>
      </c>
      <c r="H576" s="137" t="n">
        <v>872</v>
      </c>
      <c r="I576" s="137" t="n">
        <v>884</v>
      </c>
      <c r="J576" s="137" t="n">
        <v>860</v>
      </c>
      <c r="K576" s="137" t="n">
        <v>862</v>
      </c>
      <c r="L576" s="137" t="n">
        <v>862</v>
      </c>
      <c r="M576" s="137" t="n">
        <v>877</v>
      </c>
      <c r="N576" s="137" t="n">
        <v>884</v>
      </c>
      <c r="P576" s="61"/>
    </row>
    <row r="577" customFormat="false" ht="15" hidden="false" customHeight="true" outlineLevel="0" collapsed="false">
      <c r="A577" s="82" t="s">
        <v>290</v>
      </c>
      <c r="B577" s="137" t="n">
        <v>607</v>
      </c>
      <c r="C577" s="137" t="n">
        <v>616</v>
      </c>
      <c r="D577" s="137" t="n">
        <v>620</v>
      </c>
      <c r="E577" s="137" t="n">
        <v>653</v>
      </c>
      <c r="F577" s="137" t="n">
        <v>658</v>
      </c>
      <c r="G577" s="137" t="n">
        <v>659</v>
      </c>
      <c r="H577" s="137" t="n">
        <v>676</v>
      </c>
      <c r="I577" s="137" t="n">
        <v>692</v>
      </c>
      <c r="J577" s="137" t="n">
        <v>645</v>
      </c>
      <c r="K577" s="137" t="n">
        <v>662</v>
      </c>
      <c r="L577" s="137" t="n">
        <v>656</v>
      </c>
      <c r="M577" s="137" t="n">
        <v>660</v>
      </c>
      <c r="N577" s="137" t="n">
        <v>650</v>
      </c>
      <c r="P577" s="61"/>
    </row>
    <row r="578" customFormat="false" ht="15" hidden="false" customHeight="true" outlineLevel="0" collapsed="false">
      <c r="A578" s="82"/>
      <c r="B578" s="137"/>
      <c r="C578" s="137"/>
      <c r="D578" s="137"/>
      <c r="E578" s="137"/>
      <c r="F578" s="137"/>
      <c r="G578" s="137"/>
      <c r="H578" s="137"/>
      <c r="I578" s="137"/>
      <c r="J578" s="137"/>
      <c r="K578" s="137"/>
      <c r="L578" s="137"/>
      <c r="M578" s="137"/>
      <c r="N578" s="137"/>
      <c r="P578" s="61"/>
    </row>
    <row r="579" customFormat="false" ht="15" hidden="false" customHeight="true" outlineLevel="0" collapsed="false">
      <c r="A579" s="82" t="s">
        <v>291</v>
      </c>
      <c r="B579" s="137" t="n">
        <v>1130</v>
      </c>
      <c r="C579" s="137" t="n">
        <v>1117</v>
      </c>
      <c r="D579" s="137" t="n">
        <v>1097</v>
      </c>
      <c r="E579" s="137" t="n">
        <v>1100</v>
      </c>
      <c r="F579" s="137" t="n">
        <v>1072</v>
      </c>
      <c r="G579" s="137" t="n">
        <v>1050</v>
      </c>
      <c r="H579" s="137" t="n">
        <v>1012</v>
      </c>
      <c r="I579" s="137" t="n">
        <v>1015</v>
      </c>
      <c r="J579" s="137" t="n">
        <v>997</v>
      </c>
      <c r="K579" s="137" t="n">
        <v>933</v>
      </c>
      <c r="L579" s="137" t="n">
        <v>861</v>
      </c>
      <c r="M579" s="137" t="n">
        <v>816</v>
      </c>
      <c r="N579" s="137" t="n">
        <v>1017</v>
      </c>
      <c r="P579" s="61"/>
    </row>
    <row r="580" customFormat="false" ht="15" hidden="false" customHeight="true" outlineLevel="0" collapsed="false">
      <c r="A580" s="82" t="s">
        <v>292</v>
      </c>
      <c r="B580" s="137" t="n">
        <v>1898</v>
      </c>
      <c r="C580" s="137" t="n">
        <v>1858</v>
      </c>
      <c r="D580" s="137" t="n">
        <v>1864</v>
      </c>
      <c r="E580" s="137" t="n">
        <v>1864</v>
      </c>
      <c r="F580" s="137" t="n">
        <v>1808</v>
      </c>
      <c r="G580" s="137" t="n">
        <v>1712</v>
      </c>
      <c r="H580" s="137" t="n">
        <v>1719</v>
      </c>
      <c r="I580" s="137" t="n">
        <v>1699</v>
      </c>
      <c r="J580" s="137" t="n">
        <v>1685</v>
      </c>
      <c r="K580" s="137" t="n">
        <v>1646</v>
      </c>
      <c r="L580" s="137" t="n">
        <v>1608</v>
      </c>
      <c r="M580" s="137" t="n">
        <v>1582</v>
      </c>
      <c r="N580" s="137" t="n">
        <v>1745</v>
      </c>
      <c r="P580" s="61"/>
    </row>
    <row r="581" customFormat="false" ht="15" hidden="false" customHeight="true" outlineLevel="0" collapsed="false">
      <c r="A581" s="82" t="s">
        <v>293</v>
      </c>
      <c r="B581" s="137" t="n">
        <v>1375</v>
      </c>
      <c r="C581" s="137" t="n">
        <v>1362</v>
      </c>
      <c r="D581" s="137" t="n">
        <v>1365</v>
      </c>
      <c r="E581" s="137" t="n">
        <v>1392</v>
      </c>
      <c r="F581" s="137" t="n">
        <v>1418</v>
      </c>
      <c r="G581" s="137" t="n">
        <v>1397</v>
      </c>
      <c r="H581" s="137" t="n">
        <v>1370</v>
      </c>
      <c r="I581" s="137" t="n">
        <v>1369</v>
      </c>
      <c r="J581" s="137" t="n">
        <v>1350</v>
      </c>
      <c r="K581" s="137" t="n">
        <v>1312</v>
      </c>
      <c r="L581" s="137" t="n">
        <v>1288</v>
      </c>
      <c r="M581" s="137" t="n">
        <v>1331</v>
      </c>
      <c r="N581" s="137" t="n">
        <v>1361</v>
      </c>
      <c r="P581" s="61"/>
    </row>
    <row r="582" customFormat="false" ht="15" hidden="false" customHeight="true" outlineLevel="0" collapsed="false">
      <c r="A582" s="82" t="s">
        <v>294</v>
      </c>
      <c r="B582" s="137" t="n">
        <v>2505</v>
      </c>
      <c r="C582" s="137" t="n">
        <v>2485</v>
      </c>
      <c r="D582" s="137" t="n">
        <v>2509</v>
      </c>
      <c r="E582" s="137" t="n">
        <v>2464</v>
      </c>
      <c r="F582" s="137" t="n">
        <v>2481</v>
      </c>
      <c r="G582" s="137" t="n">
        <v>2421</v>
      </c>
      <c r="H582" s="137" t="n">
        <v>2405</v>
      </c>
      <c r="I582" s="137" t="n">
        <v>2449</v>
      </c>
      <c r="J582" s="137" t="n">
        <v>2384</v>
      </c>
      <c r="K582" s="137" t="n">
        <v>2445</v>
      </c>
      <c r="L582" s="137" t="n">
        <v>2459</v>
      </c>
      <c r="M582" s="137" t="n">
        <v>2499</v>
      </c>
      <c r="N582" s="137" t="n">
        <v>2459</v>
      </c>
      <c r="P582" s="61"/>
    </row>
    <row r="583" customFormat="false" ht="15" hidden="false" customHeight="true" outlineLevel="0" collapsed="false">
      <c r="A583" s="82" t="s">
        <v>295</v>
      </c>
      <c r="B583" s="137" t="n">
        <v>2219</v>
      </c>
      <c r="C583" s="137" t="n">
        <v>2140</v>
      </c>
      <c r="D583" s="137" t="n">
        <v>2096</v>
      </c>
      <c r="E583" s="137" t="n">
        <v>2035</v>
      </c>
      <c r="F583" s="137" t="n">
        <v>2010</v>
      </c>
      <c r="G583" s="137" t="n">
        <v>1929</v>
      </c>
      <c r="H583" s="137" t="n">
        <v>1908</v>
      </c>
      <c r="I583" s="137" t="n">
        <v>1826</v>
      </c>
      <c r="J583" s="137" t="n">
        <v>1771</v>
      </c>
      <c r="K583" s="137" t="n">
        <v>1807</v>
      </c>
      <c r="L583" s="137" t="n">
        <v>1813</v>
      </c>
      <c r="M583" s="137" t="n">
        <v>1878</v>
      </c>
      <c r="N583" s="137" t="n">
        <v>1953</v>
      </c>
      <c r="P583" s="61"/>
    </row>
    <row r="584" customFormat="false" ht="15" hidden="false" customHeight="true" outlineLevel="0" collapsed="false">
      <c r="A584" s="82" t="s">
        <v>296</v>
      </c>
      <c r="B584" s="137" t="n">
        <v>1856</v>
      </c>
      <c r="C584" s="137" t="n">
        <v>1901</v>
      </c>
      <c r="D584" s="137" t="n">
        <v>1863</v>
      </c>
      <c r="E584" s="137" t="n">
        <v>1787</v>
      </c>
      <c r="F584" s="137" t="n">
        <v>1707</v>
      </c>
      <c r="G584" s="137" t="n">
        <v>1678</v>
      </c>
      <c r="H584" s="137" t="n">
        <v>1619</v>
      </c>
      <c r="I584" s="137" t="n">
        <v>1686</v>
      </c>
      <c r="J584" s="137" t="n">
        <v>1630</v>
      </c>
      <c r="K584" s="137" t="n">
        <v>1596</v>
      </c>
      <c r="L584" s="137" t="n">
        <v>1570</v>
      </c>
      <c r="M584" s="137" t="n">
        <v>1540</v>
      </c>
      <c r="N584" s="137" t="n">
        <v>1703</v>
      </c>
      <c r="P584" s="61"/>
    </row>
    <row r="585" customFormat="false" ht="15" hidden="false" customHeight="true" outlineLevel="0" collapsed="false">
      <c r="A585" s="82"/>
      <c r="B585" s="137"/>
      <c r="C585" s="137"/>
      <c r="D585" s="137"/>
      <c r="E585" s="137"/>
      <c r="F585" s="137"/>
      <c r="G585" s="137"/>
      <c r="H585" s="137"/>
      <c r="I585" s="137"/>
      <c r="J585" s="137"/>
      <c r="K585" s="137"/>
      <c r="L585" s="137"/>
      <c r="M585" s="137"/>
      <c r="N585" s="137"/>
      <c r="P585" s="61"/>
    </row>
    <row r="586" customFormat="false" ht="15" hidden="false" customHeight="true" outlineLevel="0" collapsed="false">
      <c r="A586" s="82" t="s">
        <v>297</v>
      </c>
      <c r="B586" s="137" t="n">
        <v>2067</v>
      </c>
      <c r="C586" s="137" t="n">
        <v>2050</v>
      </c>
      <c r="D586" s="137" t="n">
        <v>2017</v>
      </c>
      <c r="E586" s="137" t="n">
        <v>2019</v>
      </c>
      <c r="F586" s="137" t="n">
        <v>2005</v>
      </c>
      <c r="G586" s="137" t="n">
        <v>1948</v>
      </c>
      <c r="H586" s="137" t="n">
        <v>1924</v>
      </c>
      <c r="I586" s="137" t="n">
        <v>1969</v>
      </c>
      <c r="J586" s="137" t="n">
        <v>1975</v>
      </c>
      <c r="K586" s="137" t="n">
        <v>1942</v>
      </c>
      <c r="L586" s="137" t="n">
        <v>1916</v>
      </c>
      <c r="M586" s="137" t="n">
        <v>1974</v>
      </c>
      <c r="N586" s="137" t="n">
        <v>1984</v>
      </c>
      <c r="P586" s="61"/>
    </row>
    <row r="587" customFormat="false" ht="15" hidden="false" customHeight="true" outlineLevel="0" collapsed="false">
      <c r="A587" s="82" t="s">
        <v>298</v>
      </c>
      <c r="B587" s="137" t="n">
        <v>1440</v>
      </c>
      <c r="C587" s="137" t="n">
        <v>1429</v>
      </c>
      <c r="D587" s="137" t="n">
        <v>1431</v>
      </c>
      <c r="E587" s="137" t="n">
        <v>1404</v>
      </c>
      <c r="F587" s="137" t="n">
        <v>1391</v>
      </c>
      <c r="G587" s="137" t="n">
        <v>1351</v>
      </c>
      <c r="H587" s="137" t="n">
        <v>1316</v>
      </c>
      <c r="I587" s="137" t="n">
        <v>1303</v>
      </c>
      <c r="J587" s="137" t="n">
        <v>1269</v>
      </c>
      <c r="K587" s="137" t="n">
        <v>1258</v>
      </c>
      <c r="L587" s="137" t="n">
        <v>1247</v>
      </c>
      <c r="M587" s="137" t="n">
        <v>1257</v>
      </c>
      <c r="N587" s="137" t="n">
        <v>1341</v>
      </c>
      <c r="P587" s="61"/>
    </row>
    <row r="588" customFormat="false" ht="15" hidden="false" customHeight="true" outlineLevel="0" collapsed="false">
      <c r="A588" s="82" t="s">
        <v>299</v>
      </c>
      <c r="B588" s="137" t="n">
        <v>538</v>
      </c>
      <c r="C588" s="137" t="n">
        <v>525</v>
      </c>
      <c r="D588" s="137" t="n">
        <v>523</v>
      </c>
      <c r="E588" s="137" t="n">
        <v>540</v>
      </c>
      <c r="F588" s="137" t="n">
        <v>550</v>
      </c>
      <c r="G588" s="137" t="n">
        <v>555</v>
      </c>
      <c r="H588" s="137" t="n">
        <v>560</v>
      </c>
      <c r="I588" s="137" t="n">
        <v>572</v>
      </c>
      <c r="J588" s="137" t="n">
        <v>570</v>
      </c>
      <c r="K588" s="137" t="n">
        <v>575</v>
      </c>
      <c r="L588" s="137" t="n">
        <v>558</v>
      </c>
      <c r="M588" s="137" t="n">
        <v>561</v>
      </c>
      <c r="N588" s="137" t="n">
        <v>552</v>
      </c>
      <c r="P588" s="61"/>
    </row>
    <row r="589" customFormat="false" ht="15" hidden="false" customHeight="true" outlineLevel="0" collapsed="false">
      <c r="A589" s="82" t="s">
        <v>300</v>
      </c>
      <c r="B589" s="137" t="n">
        <v>1706</v>
      </c>
      <c r="C589" s="137" t="n">
        <v>1627</v>
      </c>
      <c r="D589" s="137" t="n">
        <v>1611</v>
      </c>
      <c r="E589" s="137" t="n">
        <v>1585</v>
      </c>
      <c r="F589" s="137" t="n">
        <v>1560</v>
      </c>
      <c r="G589" s="137" t="n">
        <v>1476</v>
      </c>
      <c r="H589" s="137" t="n">
        <v>1415</v>
      </c>
      <c r="I589" s="137" t="n">
        <v>1389</v>
      </c>
      <c r="J589" s="137" t="n">
        <v>1306</v>
      </c>
      <c r="K589" s="137" t="n">
        <v>1305</v>
      </c>
      <c r="L589" s="137" t="n">
        <v>1337</v>
      </c>
      <c r="M589" s="137" t="n">
        <v>1389</v>
      </c>
      <c r="N589" s="137" t="n">
        <v>1476</v>
      </c>
      <c r="P589" s="61"/>
    </row>
    <row r="590" customFormat="false" ht="15" hidden="false" customHeight="true" outlineLevel="0" collapsed="false">
      <c r="A590" s="82" t="s">
        <v>301</v>
      </c>
      <c r="B590" s="137" t="n">
        <v>1071</v>
      </c>
      <c r="C590" s="137" t="n">
        <v>1046</v>
      </c>
      <c r="D590" s="137" t="n">
        <v>1035</v>
      </c>
      <c r="E590" s="137" t="n">
        <v>1024</v>
      </c>
      <c r="F590" s="137" t="n">
        <v>1038</v>
      </c>
      <c r="G590" s="137" t="n">
        <v>1023</v>
      </c>
      <c r="H590" s="137" t="n">
        <v>1003</v>
      </c>
      <c r="I590" s="137" t="n">
        <v>1001</v>
      </c>
      <c r="J590" s="137" t="n">
        <v>995</v>
      </c>
      <c r="K590" s="137" t="n">
        <v>1027</v>
      </c>
      <c r="L590" s="137" t="n">
        <v>1023</v>
      </c>
      <c r="M590" s="137" t="n">
        <v>1026</v>
      </c>
      <c r="N590" s="137" t="n">
        <v>1026</v>
      </c>
      <c r="P590" s="61"/>
    </row>
    <row r="591" customFormat="false" ht="15" hidden="false" customHeight="true" outlineLevel="0" collapsed="false">
      <c r="A591" s="82" t="s">
        <v>302</v>
      </c>
      <c r="B591" s="137" t="n">
        <v>180</v>
      </c>
      <c r="C591" s="137" t="n">
        <v>176</v>
      </c>
      <c r="D591" s="137" t="n">
        <v>162</v>
      </c>
      <c r="E591" s="137" t="n">
        <v>175</v>
      </c>
      <c r="F591" s="137" t="n">
        <v>194</v>
      </c>
      <c r="G591" s="137" t="n">
        <v>183</v>
      </c>
      <c r="H591" s="137" t="n">
        <v>176</v>
      </c>
      <c r="I591" s="137" t="n">
        <v>180</v>
      </c>
      <c r="J591" s="137" t="n">
        <v>190</v>
      </c>
      <c r="K591" s="137" t="n">
        <v>200</v>
      </c>
      <c r="L591" s="137" t="n">
        <v>182</v>
      </c>
      <c r="M591" s="137" t="n">
        <v>188</v>
      </c>
      <c r="N591" s="137" t="n">
        <v>182</v>
      </c>
      <c r="P591" s="61"/>
    </row>
    <row r="592" customFormat="false" ht="15" hidden="false" customHeight="true" outlineLevel="0" collapsed="false">
      <c r="A592" s="82"/>
      <c r="B592" s="137"/>
      <c r="C592" s="137"/>
      <c r="D592" s="137"/>
      <c r="E592" s="137"/>
      <c r="F592" s="137"/>
      <c r="G592" s="137"/>
      <c r="H592" s="137"/>
      <c r="I592" s="137"/>
      <c r="J592" s="137"/>
      <c r="K592" s="137"/>
      <c r="L592" s="137"/>
      <c r="M592" s="137"/>
      <c r="N592" s="137"/>
      <c r="P592" s="61"/>
    </row>
    <row r="593" customFormat="false" ht="15" hidden="false" customHeight="true" outlineLevel="0" collapsed="false">
      <c r="A593" s="82" t="s">
        <v>303</v>
      </c>
      <c r="B593" s="137" t="n">
        <v>1733</v>
      </c>
      <c r="C593" s="137" t="n">
        <v>1708</v>
      </c>
      <c r="D593" s="137" t="n">
        <v>1690</v>
      </c>
      <c r="E593" s="137" t="n">
        <v>1645</v>
      </c>
      <c r="F593" s="137" t="n">
        <v>1613</v>
      </c>
      <c r="G593" s="137" t="n">
        <v>1619</v>
      </c>
      <c r="H593" s="137" t="n">
        <v>1604</v>
      </c>
      <c r="I593" s="137" t="n">
        <v>1585</v>
      </c>
      <c r="J593" s="137" t="n">
        <v>1566</v>
      </c>
      <c r="K593" s="137" t="n">
        <v>1596</v>
      </c>
      <c r="L593" s="137" t="n">
        <v>1599</v>
      </c>
      <c r="M593" s="137" t="n">
        <v>1620</v>
      </c>
      <c r="N593" s="137" t="n">
        <v>1632</v>
      </c>
      <c r="P593" s="61"/>
    </row>
    <row r="594" customFormat="false" ht="15" hidden="false" customHeight="true" outlineLevel="0" collapsed="false">
      <c r="A594" s="82" t="s">
        <v>304</v>
      </c>
      <c r="B594" s="137" t="n">
        <v>1205</v>
      </c>
      <c r="C594" s="137" t="n">
        <v>1214</v>
      </c>
      <c r="D594" s="137" t="n">
        <v>1221</v>
      </c>
      <c r="E594" s="137" t="n">
        <v>1206</v>
      </c>
      <c r="F594" s="137" t="n">
        <v>1190</v>
      </c>
      <c r="G594" s="137" t="n">
        <v>1132</v>
      </c>
      <c r="H594" s="137" t="n">
        <v>1134</v>
      </c>
      <c r="I594" s="137" t="n">
        <v>1109</v>
      </c>
      <c r="J594" s="137" t="n">
        <v>1066</v>
      </c>
      <c r="K594" s="137" t="n">
        <v>1053</v>
      </c>
      <c r="L594" s="137" t="n">
        <v>1086</v>
      </c>
      <c r="M594" s="137" t="n">
        <v>1103</v>
      </c>
      <c r="N594" s="137" t="n">
        <v>1143</v>
      </c>
      <c r="P594" s="61"/>
    </row>
    <row r="595" customFormat="false" ht="15" hidden="false" customHeight="true" outlineLevel="0" collapsed="false">
      <c r="A595" s="82" t="s">
        <v>305</v>
      </c>
      <c r="B595" s="137" t="n">
        <v>1052</v>
      </c>
      <c r="C595" s="137" t="n">
        <v>1099</v>
      </c>
      <c r="D595" s="137" t="n">
        <v>1078</v>
      </c>
      <c r="E595" s="137" t="n">
        <v>1075</v>
      </c>
      <c r="F595" s="137" t="n">
        <v>1081</v>
      </c>
      <c r="G595" s="137" t="n">
        <v>1066</v>
      </c>
      <c r="H595" s="137" t="n">
        <v>1057</v>
      </c>
      <c r="I595" s="137" t="n">
        <v>1032</v>
      </c>
      <c r="J595" s="137" t="n">
        <v>1061</v>
      </c>
      <c r="K595" s="137" t="n">
        <v>1021</v>
      </c>
      <c r="L595" s="137" t="n">
        <v>1023</v>
      </c>
      <c r="M595" s="137" t="n">
        <v>1040</v>
      </c>
      <c r="N595" s="137" t="n">
        <v>1057</v>
      </c>
      <c r="P595" s="61"/>
    </row>
    <row r="596" customFormat="false" ht="15" hidden="false" customHeight="true" outlineLevel="0" collapsed="false">
      <c r="A596" s="82" t="s">
        <v>306</v>
      </c>
      <c r="B596" s="137" t="n">
        <v>1822</v>
      </c>
      <c r="C596" s="137" t="n">
        <v>1816</v>
      </c>
      <c r="D596" s="137" t="n">
        <v>1815</v>
      </c>
      <c r="E596" s="137" t="n">
        <v>1772</v>
      </c>
      <c r="F596" s="137" t="n">
        <v>1754</v>
      </c>
      <c r="G596" s="137" t="n">
        <v>1722</v>
      </c>
      <c r="H596" s="137" t="n">
        <v>1689</v>
      </c>
      <c r="I596" s="137" t="n">
        <v>1632</v>
      </c>
      <c r="J596" s="137" t="n">
        <v>1540</v>
      </c>
      <c r="K596" s="137" t="n">
        <v>1556</v>
      </c>
      <c r="L596" s="137" t="n">
        <v>1580</v>
      </c>
      <c r="M596" s="137" t="n">
        <v>1636</v>
      </c>
      <c r="N596" s="137" t="n">
        <v>1695</v>
      </c>
      <c r="P596" s="61"/>
    </row>
    <row r="597" customFormat="false" ht="15" hidden="false" customHeight="true" outlineLevel="0" collapsed="false">
      <c r="A597" s="82" t="s">
        <v>307</v>
      </c>
      <c r="B597" s="137" t="n">
        <v>2556</v>
      </c>
      <c r="C597" s="137" t="n">
        <v>2515</v>
      </c>
      <c r="D597" s="137" t="n">
        <v>2518</v>
      </c>
      <c r="E597" s="137" t="n">
        <v>2488</v>
      </c>
      <c r="F597" s="137" t="n">
        <v>2472</v>
      </c>
      <c r="G597" s="137" t="n">
        <v>2427</v>
      </c>
      <c r="H597" s="137" t="n">
        <v>2429</v>
      </c>
      <c r="I597" s="137" t="n">
        <v>2385</v>
      </c>
      <c r="J597" s="137" t="n">
        <v>2301</v>
      </c>
      <c r="K597" s="137" t="n">
        <v>2309</v>
      </c>
      <c r="L597" s="137" t="n">
        <v>2323</v>
      </c>
      <c r="M597" s="137" t="n">
        <v>2388</v>
      </c>
      <c r="N597" s="137" t="n">
        <v>2426</v>
      </c>
      <c r="P597" s="61"/>
    </row>
    <row r="598" customFormat="false" ht="15" hidden="false" customHeight="true" outlineLevel="0" collapsed="false">
      <c r="A598" s="82"/>
      <c r="B598" s="137"/>
      <c r="C598" s="137"/>
      <c r="D598" s="137"/>
      <c r="E598" s="137"/>
      <c r="F598" s="137"/>
      <c r="G598" s="137"/>
      <c r="H598" s="137"/>
      <c r="I598" s="137"/>
      <c r="J598" s="137"/>
      <c r="K598" s="137"/>
      <c r="L598" s="137"/>
      <c r="M598" s="137"/>
      <c r="N598" s="137"/>
      <c r="P598" s="61"/>
    </row>
    <row r="599" s="91" customFormat="true" ht="15" hidden="false" customHeight="true" outlineLevel="0" collapsed="false">
      <c r="A599" s="87" t="s">
        <v>308</v>
      </c>
      <c r="B599" s="138" t="n">
        <v>34716</v>
      </c>
      <c r="C599" s="138" t="n">
        <v>34392</v>
      </c>
      <c r="D599" s="138" t="n">
        <v>34180</v>
      </c>
      <c r="E599" s="138" t="n">
        <v>33918</v>
      </c>
      <c r="F599" s="138" t="n">
        <v>33607</v>
      </c>
      <c r="G599" s="138" t="n">
        <v>32815</v>
      </c>
      <c r="H599" s="138" t="n">
        <v>32417</v>
      </c>
      <c r="I599" s="138" t="n">
        <v>32415</v>
      </c>
      <c r="J599" s="138" t="n">
        <v>31726</v>
      </c>
      <c r="K599" s="138" t="n">
        <v>31477</v>
      </c>
      <c r="L599" s="138" t="n">
        <v>31309</v>
      </c>
      <c r="M599" s="138" t="n">
        <v>31795</v>
      </c>
      <c r="N599" s="138" t="n">
        <v>32897</v>
      </c>
      <c r="P599" s="61"/>
    </row>
    <row r="600" customFormat="false" ht="15" hidden="false" customHeight="true" outlineLevel="0" collapsed="false">
      <c r="A600" s="97"/>
      <c r="B600" s="148"/>
      <c r="C600" s="148"/>
      <c r="D600" s="148"/>
      <c r="E600" s="148"/>
      <c r="F600" s="148"/>
      <c r="G600" s="148"/>
      <c r="H600" s="138"/>
      <c r="I600" s="138"/>
      <c r="J600" s="138"/>
      <c r="K600" s="138"/>
      <c r="L600" s="138"/>
      <c r="M600" s="138"/>
      <c r="N600" s="138"/>
      <c r="P600" s="61"/>
    </row>
    <row r="601" customFormat="false" ht="15" hidden="false" customHeight="true" outlineLevel="0" collapsed="false">
      <c r="A601" s="94"/>
      <c r="B601" s="148"/>
      <c r="C601" s="148"/>
      <c r="D601" s="148"/>
      <c r="E601" s="148"/>
      <c r="F601" s="148"/>
      <c r="G601" s="148"/>
      <c r="H601" s="138"/>
      <c r="I601" s="138"/>
      <c r="J601" s="138"/>
      <c r="K601" s="138"/>
      <c r="L601" s="138"/>
      <c r="M601" s="138"/>
      <c r="N601" s="138"/>
      <c r="P601" s="61"/>
    </row>
    <row r="602" customFormat="false" ht="12.75" hidden="false" customHeight="true" outlineLevel="0" collapsed="false">
      <c r="B602" s="91"/>
      <c r="C602" s="91"/>
      <c r="D602" s="91"/>
      <c r="E602" s="91"/>
      <c r="F602" s="91"/>
      <c r="P602" s="61"/>
    </row>
    <row r="603" s="53" customFormat="true" ht="19.5" hidden="false" customHeight="true" outlineLevel="0" collapsed="false">
      <c r="A603" s="129" t="s">
        <v>268</v>
      </c>
      <c r="B603" s="129"/>
      <c r="C603" s="129"/>
      <c r="D603" s="129"/>
      <c r="E603" s="129"/>
      <c r="F603" s="129"/>
      <c r="G603" s="129"/>
      <c r="H603" s="129"/>
      <c r="I603" s="129"/>
      <c r="J603" s="129"/>
      <c r="K603" s="129"/>
      <c r="L603" s="129"/>
      <c r="M603" s="129"/>
      <c r="N603" s="129"/>
      <c r="P603" s="61" t="s">
        <v>355</v>
      </c>
    </row>
    <row r="604" s="140" customFormat="true" ht="19.5" hidden="false" customHeight="true" outlineLevel="0" collapsed="false">
      <c r="A604" s="130" t="s">
        <v>269</v>
      </c>
      <c r="B604" s="130"/>
      <c r="C604" s="130"/>
      <c r="D604" s="130"/>
      <c r="E604" s="130"/>
      <c r="F604" s="130"/>
      <c r="G604" s="130"/>
      <c r="H604" s="130"/>
      <c r="I604" s="130"/>
      <c r="J604" s="130"/>
      <c r="K604" s="130"/>
      <c r="L604" s="130"/>
      <c r="M604" s="130"/>
      <c r="N604" s="130"/>
      <c r="P604" s="61"/>
    </row>
    <row r="605" s="131" customFormat="true" ht="19.5" hidden="false" customHeight="true" outlineLevel="0" collapsed="false">
      <c r="A605" s="130" t="s">
        <v>356</v>
      </c>
      <c r="B605" s="130"/>
      <c r="C605" s="130"/>
      <c r="D605" s="130"/>
      <c r="E605" s="130"/>
      <c r="F605" s="130"/>
      <c r="G605" s="130"/>
      <c r="H605" s="130"/>
      <c r="I605" s="130"/>
      <c r="J605" s="130"/>
      <c r="K605" s="130"/>
      <c r="L605" s="130"/>
      <c r="M605" s="130"/>
      <c r="N605" s="130"/>
      <c r="P605" s="61"/>
    </row>
    <row r="606" customFormat="false" ht="12.75" hidden="false" customHeight="true" outlineLevel="0" collapsed="false">
      <c r="A606" s="132"/>
      <c r="B606" s="132"/>
      <c r="C606" s="132"/>
      <c r="D606" s="132"/>
      <c r="E606" s="132"/>
      <c r="F606" s="132"/>
      <c r="G606" s="132"/>
      <c r="H606" s="132"/>
      <c r="I606" s="132"/>
      <c r="J606" s="132"/>
      <c r="K606" s="132"/>
      <c r="L606" s="132"/>
      <c r="M606" s="132"/>
      <c r="N606" s="132"/>
      <c r="P606" s="61"/>
    </row>
    <row r="607" customFormat="false" ht="15" hidden="false" customHeight="true" outlineLevel="0" collapsed="false">
      <c r="A607" s="65" t="s">
        <v>271</v>
      </c>
      <c r="B607" s="134" t="s">
        <v>272</v>
      </c>
      <c r="C607" s="134" t="s">
        <v>273</v>
      </c>
      <c r="D607" s="134" t="s">
        <v>274</v>
      </c>
      <c r="E607" s="134" t="s">
        <v>275</v>
      </c>
      <c r="F607" s="134" t="s">
        <v>276</v>
      </c>
      <c r="G607" s="134" t="s">
        <v>277</v>
      </c>
      <c r="H607" s="134" t="s">
        <v>278</v>
      </c>
      <c r="I607" s="134" t="s">
        <v>279</v>
      </c>
      <c r="J607" s="134" t="s">
        <v>280</v>
      </c>
      <c r="K607" s="134" t="s">
        <v>281</v>
      </c>
      <c r="L607" s="134" t="s">
        <v>282</v>
      </c>
      <c r="M607" s="134" t="s">
        <v>283</v>
      </c>
      <c r="N607" s="135" t="s">
        <v>284</v>
      </c>
      <c r="P607" s="61"/>
    </row>
    <row r="608" customFormat="false" ht="15" hidden="false" customHeight="true" outlineLevel="0" collapsed="false">
      <c r="A608" s="65"/>
      <c r="B608" s="134"/>
      <c r="C608" s="134"/>
      <c r="D608" s="134"/>
      <c r="E608" s="134"/>
      <c r="F608" s="134"/>
      <c r="G608" s="134"/>
      <c r="H608" s="134"/>
      <c r="I608" s="134"/>
      <c r="J608" s="134"/>
      <c r="K608" s="134"/>
      <c r="L608" s="134"/>
      <c r="M608" s="134"/>
      <c r="N608" s="135"/>
      <c r="P608" s="61"/>
    </row>
    <row r="609" customFormat="false" ht="15" hidden="false" customHeight="true" outlineLevel="0" collapsed="false">
      <c r="A609" s="65"/>
      <c r="B609" s="134"/>
      <c r="C609" s="134"/>
      <c r="D609" s="134"/>
      <c r="E609" s="134"/>
      <c r="F609" s="134"/>
      <c r="G609" s="134"/>
      <c r="H609" s="134"/>
      <c r="I609" s="134"/>
      <c r="J609" s="134"/>
      <c r="K609" s="134"/>
      <c r="L609" s="134"/>
      <c r="M609" s="134"/>
      <c r="N609" s="135"/>
      <c r="P609" s="61"/>
    </row>
    <row r="610" customFormat="false" ht="17.1" hidden="false" customHeight="true" outlineLevel="0" collapsed="false">
      <c r="A610" s="136"/>
      <c r="P610" s="61"/>
    </row>
    <row r="611" customFormat="false" ht="15" hidden="false" customHeight="true" outlineLevel="0" collapsed="false">
      <c r="A611" s="82" t="s">
        <v>285</v>
      </c>
      <c r="B611" s="137" t="n">
        <v>3477</v>
      </c>
      <c r="C611" s="137" t="n">
        <v>3368</v>
      </c>
      <c r="D611" s="137" t="n">
        <v>3262</v>
      </c>
      <c r="E611" s="137" t="n">
        <v>3290</v>
      </c>
      <c r="F611" s="137" t="n">
        <v>3233</v>
      </c>
      <c r="G611" s="137" t="n">
        <v>3138</v>
      </c>
      <c r="H611" s="137" t="n">
        <v>3028</v>
      </c>
      <c r="I611" s="137" t="n">
        <v>3011</v>
      </c>
      <c r="J611" s="137" t="n">
        <v>3005</v>
      </c>
      <c r="K611" s="137" t="n">
        <v>2908</v>
      </c>
      <c r="L611" s="137" t="n">
        <v>2954</v>
      </c>
      <c r="M611" s="137" t="n">
        <v>2892</v>
      </c>
      <c r="N611" s="137" t="n">
        <v>3131</v>
      </c>
      <c r="P611" s="61"/>
    </row>
    <row r="612" customFormat="false" ht="15" hidden="false" customHeight="true" outlineLevel="0" collapsed="false">
      <c r="A612" s="82" t="s">
        <v>286</v>
      </c>
      <c r="B612" s="137" t="n">
        <v>2142</v>
      </c>
      <c r="C612" s="137" t="n">
        <v>2096</v>
      </c>
      <c r="D612" s="137" t="n">
        <v>2061</v>
      </c>
      <c r="E612" s="137" t="n">
        <v>2097</v>
      </c>
      <c r="F612" s="137" t="n">
        <v>2039</v>
      </c>
      <c r="G612" s="137" t="n">
        <v>2030</v>
      </c>
      <c r="H612" s="137" t="n">
        <v>2034</v>
      </c>
      <c r="I612" s="137" t="n">
        <v>2031</v>
      </c>
      <c r="J612" s="137" t="n">
        <v>2008</v>
      </c>
      <c r="K612" s="137" t="n">
        <v>2000</v>
      </c>
      <c r="L612" s="137" t="n">
        <v>2012</v>
      </c>
      <c r="M612" s="137" t="n">
        <v>2116</v>
      </c>
      <c r="N612" s="137" t="n">
        <v>2056</v>
      </c>
      <c r="P612" s="61"/>
    </row>
    <row r="613" customFormat="false" ht="15" hidden="false" customHeight="true" outlineLevel="0" collapsed="false">
      <c r="A613" s="82" t="s">
        <v>352</v>
      </c>
      <c r="B613" s="137" t="n">
        <v>1216</v>
      </c>
      <c r="C613" s="137" t="n">
        <v>1204</v>
      </c>
      <c r="D613" s="137" t="n">
        <v>1194</v>
      </c>
      <c r="E613" s="137" t="n">
        <v>1207</v>
      </c>
      <c r="F613" s="137" t="n">
        <v>1195</v>
      </c>
      <c r="G613" s="137" t="n">
        <v>1183</v>
      </c>
      <c r="H613" s="137" t="n">
        <v>1187</v>
      </c>
      <c r="I613" s="137" t="n">
        <v>1157</v>
      </c>
      <c r="J613" s="137" t="n">
        <v>1153</v>
      </c>
      <c r="K613" s="137" t="n">
        <v>1165</v>
      </c>
      <c r="L613" s="137" t="n">
        <v>1161</v>
      </c>
      <c r="M613" s="137" t="n">
        <v>1150</v>
      </c>
      <c r="N613" s="137" t="n">
        <v>1181</v>
      </c>
      <c r="P613" s="61"/>
    </row>
    <row r="614" customFormat="false" ht="15" hidden="false" customHeight="true" outlineLevel="0" collapsed="false">
      <c r="A614" s="82" t="s">
        <v>288</v>
      </c>
      <c r="B614" s="137" t="n">
        <v>340</v>
      </c>
      <c r="C614" s="137" t="n">
        <v>334</v>
      </c>
      <c r="D614" s="137" t="n">
        <v>326</v>
      </c>
      <c r="E614" s="137" t="n">
        <v>346</v>
      </c>
      <c r="F614" s="137" t="n">
        <v>325</v>
      </c>
      <c r="G614" s="137" t="n">
        <v>323</v>
      </c>
      <c r="H614" s="137" t="n">
        <v>312</v>
      </c>
      <c r="I614" s="137" t="n">
        <v>302</v>
      </c>
      <c r="J614" s="137" t="n">
        <v>299</v>
      </c>
      <c r="K614" s="137" t="n">
        <v>301</v>
      </c>
      <c r="L614" s="137" t="n">
        <v>311</v>
      </c>
      <c r="M614" s="137" t="n">
        <v>317</v>
      </c>
      <c r="N614" s="137" t="n">
        <v>320</v>
      </c>
      <c r="P614" s="61"/>
    </row>
    <row r="615" customFormat="false" ht="15" hidden="false" customHeight="true" outlineLevel="0" collapsed="false">
      <c r="A615" s="82" t="s">
        <v>289</v>
      </c>
      <c r="B615" s="137" t="n">
        <v>1083</v>
      </c>
      <c r="C615" s="137" t="n">
        <v>1051</v>
      </c>
      <c r="D615" s="137" t="n">
        <v>1036</v>
      </c>
      <c r="E615" s="137" t="n">
        <v>1016</v>
      </c>
      <c r="F615" s="137" t="n">
        <v>989</v>
      </c>
      <c r="G615" s="137" t="n">
        <v>962</v>
      </c>
      <c r="H615" s="137" t="n">
        <v>950</v>
      </c>
      <c r="I615" s="137" t="n">
        <v>954</v>
      </c>
      <c r="J615" s="137" t="n">
        <v>905</v>
      </c>
      <c r="K615" s="137" t="n">
        <v>902</v>
      </c>
      <c r="L615" s="137" t="n">
        <v>877</v>
      </c>
      <c r="M615" s="137" t="n">
        <v>891</v>
      </c>
      <c r="N615" s="137" t="n">
        <v>968</v>
      </c>
      <c r="P615" s="61"/>
    </row>
    <row r="616" customFormat="false" ht="15" hidden="false" customHeight="true" outlineLevel="0" collapsed="false">
      <c r="A616" s="82" t="s">
        <v>290</v>
      </c>
      <c r="B616" s="137" t="n">
        <v>493</v>
      </c>
      <c r="C616" s="137" t="n">
        <v>522</v>
      </c>
      <c r="D616" s="137" t="n">
        <v>504</v>
      </c>
      <c r="E616" s="137" t="n">
        <v>522</v>
      </c>
      <c r="F616" s="137" t="n">
        <v>515</v>
      </c>
      <c r="G616" s="137" t="n">
        <v>510</v>
      </c>
      <c r="H616" s="137" t="n">
        <v>511</v>
      </c>
      <c r="I616" s="137" t="n">
        <v>516</v>
      </c>
      <c r="J616" s="137" t="n">
        <v>514</v>
      </c>
      <c r="K616" s="137" t="n">
        <v>521</v>
      </c>
      <c r="L616" s="137" t="n">
        <v>532</v>
      </c>
      <c r="M616" s="137" t="n">
        <v>565</v>
      </c>
      <c r="N616" s="137" t="n">
        <v>519</v>
      </c>
      <c r="P616" s="61"/>
    </row>
    <row r="617" customFormat="false" ht="15" hidden="false" customHeight="true" outlineLevel="0" collapsed="false">
      <c r="A617" s="82"/>
      <c r="B617" s="137"/>
      <c r="C617" s="137"/>
      <c r="D617" s="137"/>
      <c r="E617" s="137"/>
      <c r="F617" s="137"/>
      <c r="G617" s="137"/>
      <c r="H617" s="137"/>
      <c r="I617" s="137"/>
      <c r="J617" s="137"/>
      <c r="K617" s="137"/>
      <c r="L617" s="137"/>
      <c r="M617" s="137"/>
      <c r="N617" s="137"/>
      <c r="P617" s="61"/>
    </row>
    <row r="618" customFormat="false" ht="15" hidden="false" customHeight="true" outlineLevel="0" collapsed="false">
      <c r="A618" s="82" t="s">
        <v>291</v>
      </c>
      <c r="B618" s="137" t="n">
        <v>1205</v>
      </c>
      <c r="C618" s="137" t="n">
        <v>1196</v>
      </c>
      <c r="D618" s="137" t="n">
        <v>1138</v>
      </c>
      <c r="E618" s="137" t="n">
        <v>1132</v>
      </c>
      <c r="F618" s="137" t="n">
        <v>1075</v>
      </c>
      <c r="G618" s="137" t="n">
        <v>1071</v>
      </c>
      <c r="H618" s="137" t="n">
        <v>1039</v>
      </c>
      <c r="I618" s="137" t="n">
        <v>1028</v>
      </c>
      <c r="J618" s="137" t="n">
        <v>1007</v>
      </c>
      <c r="K618" s="137" t="n">
        <v>1023</v>
      </c>
      <c r="L618" s="137" t="n">
        <v>1011</v>
      </c>
      <c r="M618" s="137" t="n">
        <v>1005</v>
      </c>
      <c r="N618" s="137" t="n">
        <v>1078</v>
      </c>
      <c r="P618" s="61"/>
    </row>
    <row r="619" customFormat="false" ht="15" hidden="false" customHeight="true" outlineLevel="0" collapsed="false">
      <c r="A619" s="82" t="s">
        <v>292</v>
      </c>
      <c r="B619" s="137" t="n">
        <v>1616</v>
      </c>
      <c r="C619" s="137" t="n">
        <v>1681</v>
      </c>
      <c r="D619" s="137" t="n">
        <v>1680</v>
      </c>
      <c r="E619" s="137" t="n">
        <v>1813</v>
      </c>
      <c r="F619" s="137" t="n">
        <v>1694</v>
      </c>
      <c r="G619" s="137" t="n">
        <v>1648</v>
      </c>
      <c r="H619" s="137" t="n">
        <v>1620</v>
      </c>
      <c r="I619" s="137" t="n">
        <v>1571</v>
      </c>
      <c r="J619" s="137" t="n">
        <v>1566</v>
      </c>
      <c r="K619" s="137" t="n">
        <v>1550</v>
      </c>
      <c r="L619" s="137" t="n">
        <v>1544</v>
      </c>
      <c r="M619" s="137" t="n">
        <v>1507</v>
      </c>
      <c r="N619" s="137" t="n">
        <v>1624</v>
      </c>
      <c r="P619" s="61"/>
    </row>
    <row r="620" customFormat="false" ht="15" hidden="false" customHeight="true" outlineLevel="0" collapsed="false">
      <c r="A620" s="82" t="s">
        <v>293</v>
      </c>
      <c r="B620" s="137" t="n">
        <v>1224</v>
      </c>
      <c r="C620" s="137" t="n">
        <v>1247</v>
      </c>
      <c r="D620" s="137" t="n">
        <v>1245</v>
      </c>
      <c r="E620" s="137" t="n">
        <v>1302</v>
      </c>
      <c r="F620" s="137" t="n">
        <v>1331</v>
      </c>
      <c r="G620" s="137" t="n">
        <v>1312</v>
      </c>
      <c r="H620" s="137" t="n">
        <v>1314</v>
      </c>
      <c r="I620" s="137" t="n">
        <v>1343</v>
      </c>
      <c r="J620" s="137" t="n">
        <v>1295</v>
      </c>
      <c r="K620" s="137" t="n">
        <v>1250</v>
      </c>
      <c r="L620" s="137" t="n">
        <v>1307</v>
      </c>
      <c r="M620" s="137" t="n">
        <v>1324</v>
      </c>
      <c r="N620" s="137" t="n">
        <v>1291</v>
      </c>
      <c r="P620" s="61"/>
    </row>
    <row r="621" customFormat="false" ht="15" hidden="false" customHeight="true" outlineLevel="0" collapsed="false">
      <c r="A621" s="82" t="s">
        <v>294</v>
      </c>
      <c r="B621" s="137" t="n">
        <v>2538</v>
      </c>
      <c r="C621" s="137" t="n">
        <v>2566</v>
      </c>
      <c r="D621" s="137" t="n">
        <v>2588</v>
      </c>
      <c r="E621" s="137" t="n">
        <v>2562</v>
      </c>
      <c r="F621" s="137" t="n">
        <v>2518</v>
      </c>
      <c r="G621" s="137" t="n">
        <v>2499</v>
      </c>
      <c r="H621" s="137" t="n">
        <v>2467</v>
      </c>
      <c r="I621" s="137" t="n">
        <v>2441</v>
      </c>
      <c r="J621" s="137" t="n">
        <v>2354</v>
      </c>
      <c r="K621" s="137" t="n">
        <v>2339</v>
      </c>
      <c r="L621" s="137" t="n">
        <v>2304</v>
      </c>
      <c r="M621" s="137" t="n">
        <v>2352</v>
      </c>
      <c r="N621" s="137" t="n">
        <v>2461</v>
      </c>
      <c r="P621" s="61"/>
    </row>
    <row r="622" customFormat="false" ht="15" hidden="false" customHeight="true" outlineLevel="0" collapsed="false">
      <c r="A622" s="82" t="s">
        <v>295</v>
      </c>
      <c r="B622" s="137" t="n">
        <v>2516</v>
      </c>
      <c r="C622" s="137" t="n">
        <v>2433</v>
      </c>
      <c r="D622" s="137" t="n">
        <v>2371</v>
      </c>
      <c r="E622" s="137" t="n">
        <v>2439</v>
      </c>
      <c r="F622" s="137" t="n">
        <v>2349</v>
      </c>
      <c r="G622" s="137" t="n">
        <v>2243</v>
      </c>
      <c r="H622" s="137" t="n">
        <v>2296</v>
      </c>
      <c r="I622" s="137" t="n">
        <v>2223</v>
      </c>
      <c r="J622" s="137" t="n">
        <v>2164</v>
      </c>
      <c r="K622" s="137" t="n">
        <v>2168</v>
      </c>
      <c r="L622" s="137" t="n">
        <v>2125</v>
      </c>
      <c r="M622" s="137" t="n">
        <v>2128</v>
      </c>
      <c r="N622" s="137" t="n">
        <v>2288</v>
      </c>
      <c r="P622" s="61"/>
    </row>
    <row r="623" customFormat="false" ht="15" hidden="false" customHeight="true" outlineLevel="0" collapsed="false">
      <c r="A623" s="82" t="s">
        <v>296</v>
      </c>
      <c r="B623" s="137" t="n">
        <v>1536</v>
      </c>
      <c r="C623" s="137" t="n">
        <v>1627</v>
      </c>
      <c r="D623" s="137" t="n">
        <v>1618</v>
      </c>
      <c r="E623" s="137" t="n">
        <v>1628</v>
      </c>
      <c r="F623" s="137" t="n">
        <v>1601</v>
      </c>
      <c r="G623" s="137" t="n">
        <v>1573</v>
      </c>
      <c r="H623" s="137" t="n">
        <v>1575</v>
      </c>
      <c r="I623" s="137" t="n">
        <v>1582</v>
      </c>
      <c r="J623" s="137" t="n">
        <v>1556</v>
      </c>
      <c r="K623" s="137" t="n">
        <v>1544</v>
      </c>
      <c r="L623" s="137" t="n">
        <v>1530</v>
      </c>
      <c r="M623" s="137" t="n">
        <v>1514</v>
      </c>
      <c r="N623" s="137" t="n">
        <v>1574</v>
      </c>
      <c r="P623" s="61"/>
    </row>
    <row r="624" customFormat="false" ht="15" hidden="false" customHeight="true" outlineLevel="0" collapsed="false">
      <c r="A624" s="82"/>
      <c r="B624" s="137"/>
      <c r="C624" s="137"/>
      <c r="D624" s="137"/>
      <c r="E624" s="137"/>
      <c r="F624" s="137"/>
      <c r="G624" s="137"/>
      <c r="H624" s="137"/>
      <c r="I624" s="137"/>
      <c r="J624" s="137"/>
      <c r="K624" s="137"/>
      <c r="L624" s="137"/>
      <c r="M624" s="137"/>
      <c r="N624" s="137"/>
      <c r="P624" s="61"/>
    </row>
    <row r="625" customFormat="false" ht="15" hidden="false" customHeight="true" outlineLevel="0" collapsed="false">
      <c r="A625" s="82" t="s">
        <v>297</v>
      </c>
      <c r="B625" s="137" t="n">
        <v>2062</v>
      </c>
      <c r="C625" s="137" t="n">
        <v>2148</v>
      </c>
      <c r="D625" s="137" t="n">
        <v>2173</v>
      </c>
      <c r="E625" s="137" t="n">
        <v>2199</v>
      </c>
      <c r="F625" s="137" t="n">
        <v>2181</v>
      </c>
      <c r="G625" s="137" t="n">
        <v>2064</v>
      </c>
      <c r="H625" s="137" t="n">
        <v>2051</v>
      </c>
      <c r="I625" s="137" t="n">
        <v>2045</v>
      </c>
      <c r="J625" s="137" t="n">
        <v>1977</v>
      </c>
      <c r="K625" s="137" t="n">
        <v>1989</v>
      </c>
      <c r="L625" s="137" t="n">
        <v>1970</v>
      </c>
      <c r="M625" s="137" t="n">
        <v>2000</v>
      </c>
      <c r="N625" s="137" t="n">
        <v>2072</v>
      </c>
      <c r="P625" s="61"/>
    </row>
    <row r="626" customFormat="false" ht="15" hidden="false" customHeight="true" outlineLevel="0" collapsed="false">
      <c r="A626" s="82" t="s">
        <v>298</v>
      </c>
      <c r="B626" s="137" t="n">
        <v>1559</v>
      </c>
      <c r="C626" s="137" t="n">
        <v>1557</v>
      </c>
      <c r="D626" s="137" t="n">
        <v>1536</v>
      </c>
      <c r="E626" s="137" t="n">
        <v>1538</v>
      </c>
      <c r="F626" s="137" t="n">
        <v>1470</v>
      </c>
      <c r="G626" s="137" t="n">
        <v>1430</v>
      </c>
      <c r="H626" s="137" t="n">
        <v>1445</v>
      </c>
      <c r="I626" s="137" t="n">
        <v>1435</v>
      </c>
      <c r="J626" s="137" t="n">
        <v>1432</v>
      </c>
      <c r="K626" s="137" t="n">
        <v>1402</v>
      </c>
      <c r="L626" s="137" t="n">
        <v>1398</v>
      </c>
      <c r="M626" s="137" t="n">
        <v>1350</v>
      </c>
      <c r="N626" s="137" t="n">
        <v>1463</v>
      </c>
      <c r="P626" s="61"/>
    </row>
    <row r="627" customFormat="false" ht="15" hidden="false" customHeight="true" outlineLevel="0" collapsed="false">
      <c r="A627" s="82" t="s">
        <v>299</v>
      </c>
      <c r="B627" s="137" t="n">
        <v>595</v>
      </c>
      <c r="C627" s="137" t="n">
        <v>580</v>
      </c>
      <c r="D627" s="137" t="n">
        <v>572</v>
      </c>
      <c r="E627" s="137" t="n">
        <v>579</v>
      </c>
      <c r="F627" s="137" t="n">
        <v>546</v>
      </c>
      <c r="G627" s="137" t="n">
        <v>544</v>
      </c>
      <c r="H627" s="137" t="n">
        <v>540</v>
      </c>
      <c r="I627" s="137" t="n">
        <v>541</v>
      </c>
      <c r="J627" s="137" t="n">
        <v>529</v>
      </c>
      <c r="K627" s="137" t="n">
        <v>529</v>
      </c>
      <c r="L627" s="137" t="n">
        <v>530</v>
      </c>
      <c r="M627" s="137" t="n">
        <v>520</v>
      </c>
      <c r="N627" s="137" t="n">
        <v>550</v>
      </c>
      <c r="P627" s="61"/>
    </row>
    <row r="628" customFormat="false" ht="15" hidden="false" customHeight="true" outlineLevel="0" collapsed="false">
      <c r="A628" s="82" t="s">
        <v>300</v>
      </c>
      <c r="B628" s="137" t="n">
        <v>1880</v>
      </c>
      <c r="C628" s="137" t="n">
        <v>1924</v>
      </c>
      <c r="D628" s="137" t="n">
        <v>1924</v>
      </c>
      <c r="E628" s="137" t="n">
        <v>1905</v>
      </c>
      <c r="F628" s="137" t="n">
        <v>1835</v>
      </c>
      <c r="G628" s="137" t="n">
        <v>1765</v>
      </c>
      <c r="H628" s="137" t="n">
        <v>1768</v>
      </c>
      <c r="I628" s="137" t="n">
        <v>1737</v>
      </c>
      <c r="J628" s="137" t="n">
        <v>1695</v>
      </c>
      <c r="K628" s="137" t="n">
        <v>1645</v>
      </c>
      <c r="L628" s="137" t="n">
        <v>1596</v>
      </c>
      <c r="M628" s="137" t="n">
        <v>1639</v>
      </c>
      <c r="N628" s="137" t="n">
        <v>1776</v>
      </c>
      <c r="P628" s="61"/>
    </row>
    <row r="629" customFormat="false" ht="15" hidden="false" customHeight="true" outlineLevel="0" collapsed="false">
      <c r="A629" s="82" t="s">
        <v>301</v>
      </c>
      <c r="B629" s="137" t="n">
        <v>1273</v>
      </c>
      <c r="C629" s="137" t="n">
        <v>1340</v>
      </c>
      <c r="D629" s="137" t="n">
        <v>1308</v>
      </c>
      <c r="E629" s="137" t="n">
        <v>1298</v>
      </c>
      <c r="F629" s="137" t="n">
        <v>1224</v>
      </c>
      <c r="G629" s="137" t="n">
        <v>1201</v>
      </c>
      <c r="H629" s="137" t="n">
        <v>1148</v>
      </c>
      <c r="I629" s="137" t="n">
        <v>1079</v>
      </c>
      <c r="J629" s="137" t="n">
        <v>1045</v>
      </c>
      <c r="K629" s="137" t="n">
        <v>1026</v>
      </c>
      <c r="L629" s="137" t="n">
        <v>1032</v>
      </c>
      <c r="M629" s="137" t="n">
        <v>1036</v>
      </c>
      <c r="N629" s="137" t="n">
        <v>1168</v>
      </c>
      <c r="P629" s="61"/>
    </row>
    <row r="630" customFormat="false" ht="15" hidden="false" customHeight="true" outlineLevel="0" collapsed="false">
      <c r="A630" s="82" t="s">
        <v>302</v>
      </c>
      <c r="B630" s="137" t="n">
        <v>212</v>
      </c>
      <c r="C630" s="137" t="n">
        <v>200</v>
      </c>
      <c r="D630" s="137" t="n">
        <v>194</v>
      </c>
      <c r="E630" s="137" t="n">
        <v>192</v>
      </c>
      <c r="F630" s="137" t="n">
        <v>192</v>
      </c>
      <c r="G630" s="137" t="n">
        <v>180</v>
      </c>
      <c r="H630" s="137" t="n">
        <v>181</v>
      </c>
      <c r="I630" s="137" t="n">
        <v>167</v>
      </c>
      <c r="J630" s="137" t="n">
        <v>160</v>
      </c>
      <c r="K630" s="137" t="n">
        <v>160</v>
      </c>
      <c r="L630" s="137" t="n">
        <v>153</v>
      </c>
      <c r="M630" s="137" t="n">
        <v>149</v>
      </c>
      <c r="N630" s="137" t="n">
        <v>178</v>
      </c>
      <c r="P630" s="61"/>
    </row>
    <row r="631" customFormat="false" ht="15" hidden="false" customHeight="true" outlineLevel="0" collapsed="false">
      <c r="A631" s="82"/>
      <c r="B631" s="137"/>
      <c r="C631" s="137"/>
      <c r="D631" s="137"/>
      <c r="E631" s="137"/>
      <c r="F631" s="137"/>
      <c r="G631" s="137"/>
      <c r="H631" s="137"/>
      <c r="I631" s="137"/>
      <c r="J631" s="137"/>
      <c r="K631" s="137"/>
      <c r="L631" s="137"/>
      <c r="M631" s="137"/>
      <c r="N631" s="137"/>
      <c r="P631" s="61"/>
    </row>
    <row r="632" customFormat="false" ht="15" hidden="false" customHeight="true" outlineLevel="0" collapsed="false">
      <c r="A632" s="82" t="s">
        <v>303</v>
      </c>
      <c r="B632" s="137" t="n">
        <v>1575</v>
      </c>
      <c r="C632" s="137" t="n">
        <v>1585</v>
      </c>
      <c r="D632" s="137" t="n">
        <v>1617</v>
      </c>
      <c r="E632" s="137" t="n">
        <v>1551</v>
      </c>
      <c r="F632" s="137" t="n">
        <v>1576</v>
      </c>
      <c r="G632" s="137" t="n">
        <v>1577</v>
      </c>
      <c r="H632" s="137" t="n">
        <v>1626</v>
      </c>
      <c r="I632" s="137" t="n">
        <v>1645</v>
      </c>
      <c r="J632" s="137" t="n">
        <v>1617</v>
      </c>
      <c r="K632" s="137" t="n">
        <v>1605</v>
      </c>
      <c r="L632" s="137" t="n">
        <v>1619</v>
      </c>
      <c r="M632" s="137" t="n">
        <v>1628</v>
      </c>
      <c r="N632" s="137" t="n">
        <v>1602</v>
      </c>
      <c r="P632" s="61"/>
    </row>
    <row r="633" customFormat="false" ht="15" hidden="false" customHeight="true" outlineLevel="0" collapsed="false">
      <c r="A633" s="82" t="s">
        <v>304</v>
      </c>
      <c r="B633" s="137" t="n">
        <v>1283</v>
      </c>
      <c r="C633" s="137" t="n">
        <v>1271</v>
      </c>
      <c r="D633" s="137" t="n">
        <v>1265</v>
      </c>
      <c r="E633" s="137" t="n">
        <v>1251</v>
      </c>
      <c r="F633" s="137" t="n">
        <v>1191</v>
      </c>
      <c r="G633" s="137" t="n">
        <v>1164</v>
      </c>
      <c r="H633" s="137" t="n">
        <v>1136</v>
      </c>
      <c r="I633" s="137" t="n">
        <v>1131</v>
      </c>
      <c r="J633" s="137" t="n">
        <v>1133</v>
      </c>
      <c r="K633" s="137" t="n">
        <v>1122</v>
      </c>
      <c r="L633" s="137" t="n">
        <v>1127</v>
      </c>
      <c r="M633" s="137" t="n">
        <v>1130</v>
      </c>
      <c r="N633" s="137" t="n">
        <v>1184</v>
      </c>
      <c r="P633" s="61"/>
    </row>
    <row r="634" customFormat="false" ht="15" hidden="false" customHeight="true" outlineLevel="0" collapsed="false">
      <c r="A634" s="82" t="s">
        <v>305</v>
      </c>
      <c r="B634" s="137" t="n">
        <v>986</v>
      </c>
      <c r="C634" s="137" t="n">
        <v>1032</v>
      </c>
      <c r="D634" s="137" t="n">
        <v>1031</v>
      </c>
      <c r="E634" s="137" t="n">
        <v>1018</v>
      </c>
      <c r="F634" s="137" t="n">
        <v>1016</v>
      </c>
      <c r="G634" s="137" t="n">
        <v>954</v>
      </c>
      <c r="H634" s="137" t="n">
        <v>938</v>
      </c>
      <c r="I634" s="137" t="n">
        <v>925</v>
      </c>
      <c r="J634" s="137" t="n">
        <v>924</v>
      </c>
      <c r="K634" s="137" t="n">
        <v>926</v>
      </c>
      <c r="L634" s="137" t="n">
        <v>950</v>
      </c>
      <c r="M634" s="137" t="n">
        <v>981</v>
      </c>
      <c r="N634" s="137" t="n">
        <v>973</v>
      </c>
      <c r="P634" s="61"/>
    </row>
    <row r="635" customFormat="false" ht="15" hidden="false" customHeight="true" outlineLevel="0" collapsed="false">
      <c r="A635" s="82" t="s">
        <v>306</v>
      </c>
      <c r="B635" s="137" t="n">
        <v>1882</v>
      </c>
      <c r="C635" s="137" t="n">
        <v>1885</v>
      </c>
      <c r="D635" s="137" t="n">
        <v>1832</v>
      </c>
      <c r="E635" s="137" t="n">
        <v>1725</v>
      </c>
      <c r="F635" s="137" t="n">
        <v>1713</v>
      </c>
      <c r="G635" s="137" t="n">
        <v>1654</v>
      </c>
      <c r="H635" s="137" t="n">
        <v>1610</v>
      </c>
      <c r="I635" s="137" t="n">
        <v>1673</v>
      </c>
      <c r="J635" s="137" t="n">
        <v>1587</v>
      </c>
      <c r="K635" s="137" t="n">
        <v>1593</v>
      </c>
      <c r="L635" s="137" t="n">
        <v>1616</v>
      </c>
      <c r="M635" s="137" t="n">
        <v>1641</v>
      </c>
      <c r="N635" s="137" t="n">
        <v>1701</v>
      </c>
      <c r="P635" s="61"/>
    </row>
    <row r="636" customFormat="false" ht="15" hidden="false" customHeight="true" outlineLevel="0" collapsed="false">
      <c r="A636" s="82" t="s">
        <v>307</v>
      </c>
      <c r="B636" s="137" t="n">
        <v>2649</v>
      </c>
      <c r="C636" s="137" t="n">
        <v>2654</v>
      </c>
      <c r="D636" s="137" t="n">
        <v>2607</v>
      </c>
      <c r="E636" s="137" t="n">
        <v>2505</v>
      </c>
      <c r="F636" s="137" t="n">
        <v>2480</v>
      </c>
      <c r="G636" s="137" t="n">
        <v>2456</v>
      </c>
      <c r="H636" s="137" t="n">
        <v>2424</v>
      </c>
      <c r="I636" s="137" t="n">
        <v>2419</v>
      </c>
      <c r="J636" s="137" t="n">
        <v>2384</v>
      </c>
      <c r="K636" s="137" t="n">
        <v>2391</v>
      </c>
      <c r="L636" s="137" t="n">
        <v>2408</v>
      </c>
      <c r="M636" s="137" t="n">
        <v>2447</v>
      </c>
      <c r="N636" s="137" t="n">
        <v>2485</v>
      </c>
      <c r="P636" s="61"/>
    </row>
    <row r="637" customFormat="false" ht="15" hidden="false" customHeight="true" outlineLevel="0" collapsed="false">
      <c r="A637" s="82"/>
      <c r="B637" s="137"/>
      <c r="C637" s="137"/>
      <c r="D637" s="137"/>
      <c r="E637" s="137"/>
      <c r="F637" s="137"/>
      <c r="G637" s="137"/>
      <c r="H637" s="137"/>
      <c r="I637" s="137"/>
      <c r="J637" s="137"/>
      <c r="K637" s="137"/>
      <c r="L637" s="137"/>
      <c r="M637" s="137"/>
      <c r="N637" s="137"/>
      <c r="P637" s="61"/>
    </row>
    <row r="638" s="91" customFormat="true" ht="15" hidden="false" customHeight="true" outlineLevel="0" collapsed="false">
      <c r="A638" s="87" t="s">
        <v>308</v>
      </c>
      <c r="B638" s="138" t="n">
        <v>35342</v>
      </c>
      <c r="C638" s="138" t="n">
        <v>35501</v>
      </c>
      <c r="D638" s="138" t="n">
        <v>35082</v>
      </c>
      <c r="E638" s="138" t="n">
        <v>35115</v>
      </c>
      <c r="F638" s="138" t="n">
        <v>34288</v>
      </c>
      <c r="G638" s="138" t="n">
        <v>33481</v>
      </c>
      <c r="H638" s="138" t="n">
        <v>33200</v>
      </c>
      <c r="I638" s="138" t="n">
        <v>32956</v>
      </c>
      <c r="J638" s="138" t="n">
        <v>32309</v>
      </c>
      <c r="K638" s="138" t="n">
        <v>32059</v>
      </c>
      <c r="L638" s="138" t="n">
        <v>32067</v>
      </c>
      <c r="M638" s="138" t="n">
        <v>32282</v>
      </c>
      <c r="N638" s="138" t="n">
        <v>33640</v>
      </c>
      <c r="P638" s="61"/>
    </row>
    <row r="639" customFormat="false" ht="15" hidden="false" customHeight="true" outlineLevel="0" collapsed="false">
      <c r="A639" s="97"/>
      <c r="B639" s="138"/>
      <c r="C639" s="138"/>
      <c r="D639" s="138"/>
      <c r="E639" s="138"/>
      <c r="F639" s="138"/>
      <c r="G639" s="138"/>
      <c r="H639" s="138"/>
      <c r="I639" s="138"/>
      <c r="J639" s="144"/>
      <c r="K639" s="144"/>
      <c r="L639" s="144"/>
      <c r="M639" s="144"/>
      <c r="N639" s="144"/>
      <c r="P639" s="61"/>
    </row>
    <row r="640" customFormat="false" ht="15" hidden="false" customHeight="true" outlineLevel="0" collapsed="false">
      <c r="A640" s="94"/>
      <c r="B640" s="138"/>
      <c r="C640" s="138"/>
      <c r="D640" s="138"/>
      <c r="E640" s="138"/>
      <c r="F640" s="138"/>
      <c r="G640" s="138"/>
      <c r="H640" s="138"/>
      <c r="I640" s="138"/>
      <c r="J640" s="144"/>
      <c r="K640" s="144"/>
      <c r="L640" s="144"/>
      <c r="M640" s="144"/>
      <c r="N640" s="144"/>
      <c r="P640" s="61"/>
    </row>
    <row r="641" customFormat="false" ht="12.75" hidden="false" customHeight="true" outlineLevel="0" collapsed="false">
      <c r="B641" s="91"/>
      <c r="C641" s="91"/>
      <c r="D641" s="91"/>
      <c r="E641" s="91"/>
      <c r="F641" s="91"/>
      <c r="P641" s="61"/>
    </row>
    <row r="642" customFormat="false" ht="20.25" hidden="false" customHeight="true" outlineLevel="0" collapsed="false">
      <c r="A642" s="129" t="s">
        <v>268</v>
      </c>
      <c r="B642" s="129"/>
      <c r="C642" s="129"/>
      <c r="D642" s="129"/>
      <c r="E642" s="129"/>
      <c r="F642" s="129"/>
      <c r="G642" s="129"/>
      <c r="H642" s="129"/>
      <c r="I642" s="129"/>
      <c r="J642" s="129"/>
      <c r="K642" s="129"/>
      <c r="L642" s="129"/>
      <c r="M642" s="129"/>
      <c r="N642" s="129"/>
      <c r="O642" s="53"/>
      <c r="P642" s="61" t="s">
        <v>357</v>
      </c>
    </row>
    <row r="643" s="91" customFormat="true" ht="20.25" hidden="false" customHeight="true" outlineLevel="0" collapsed="false">
      <c r="A643" s="130" t="s">
        <v>269</v>
      </c>
      <c r="B643" s="130"/>
      <c r="C643" s="130"/>
      <c r="D643" s="130"/>
      <c r="E643" s="130"/>
      <c r="F643" s="130"/>
      <c r="G643" s="130"/>
      <c r="H643" s="130"/>
      <c r="I643" s="130"/>
      <c r="J643" s="130"/>
      <c r="K643" s="130"/>
      <c r="L643" s="130"/>
      <c r="M643" s="130"/>
      <c r="N643" s="130"/>
      <c r="O643" s="140"/>
      <c r="P643" s="61"/>
    </row>
    <row r="644" customFormat="false" ht="20.25" hidden="false" customHeight="true" outlineLevel="0" collapsed="false">
      <c r="A644" s="141" t="s">
        <v>358</v>
      </c>
      <c r="B644" s="141"/>
      <c r="C644" s="141"/>
      <c r="D644" s="141"/>
      <c r="E644" s="141"/>
      <c r="F644" s="141"/>
      <c r="G644" s="141"/>
      <c r="H644" s="141"/>
      <c r="I644" s="141"/>
      <c r="J644" s="141"/>
      <c r="K644" s="141"/>
      <c r="L644" s="141"/>
      <c r="M644" s="141"/>
      <c r="N644" s="141"/>
      <c r="O644" s="131"/>
      <c r="P644" s="61"/>
    </row>
    <row r="645" customFormat="false" ht="12.75" hidden="false" customHeight="true" outlineLevel="0" collapsed="false">
      <c r="A645" s="132"/>
      <c r="B645" s="132"/>
      <c r="C645" s="132"/>
      <c r="D645" s="132"/>
      <c r="E645" s="132"/>
      <c r="F645" s="132"/>
      <c r="G645" s="132"/>
      <c r="H645" s="132"/>
      <c r="I645" s="132"/>
      <c r="J645" s="132"/>
      <c r="K645" s="132"/>
      <c r="L645" s="132"/>
      <c r="M645" s="132"/>
      <c r="N645" s="132"/>
      <c r="P645" s="61"/>
    </row>
    <row r="646" customFormat="false" ht="15" hidden="false" customHeight="true" outlineLevel="0" collapsed="false">
      <c r="A646" s="65" t="s">
        <v>271</v>
      </c>
      <c r="B646" s="134" t="s">
        <v>311</v>
      </c>
      <c r="C646" s="134" t="s">
        <v>312</v>
      </c>
      <c r="D646" s="134" t="s">
        <v>313</v>
      </c>
      <c r="E646" s="134" t="s">
        <v>314</v>
      </c>
      <c r="F646" s="134" t="s">
        <v>315</v>
      </c>
      <c r="G646" s="134" t="s">
        <v>316</v>
      </c>
      <c r="H646" s="134" t="s">
        <v>317</v>
      </c>
      <c r="I646" s="134" t="s">
        <v>318</v>
      </c>
      <c r="J646" s="134" t="s">
        <v>319</v>
      </c>
      <c r="K646" s="134" t="s">
        <v>320</v>
      </c>
      <c r="L646" s="134" t="s">
        <v>321</v>
      </c>
      <c r="M646" s="134" t="s">
        <v>322</v>
      </c>
      <c r="N646" s="135" t="s">
        <v>284</v>
      </c>
      <c r="P646" s="61"/>
    </row>
    <row r="647" customFormat="false" ht="15" hidden="false" customHeight="true" outlineLevel="0" collapsed="false">
      <c r="A647" s="65"/>
      <c r="B647" s="134"/>
      <c r="C647" s="134"/>
      <c r="D647" s="134"/>
      <c r="E647" s="134"/>
      <c r="F647" s="134"/>
      <c r="G647" s="134"/>
      <c r="H647" s="134"/>
      <c r="I647" s="134"/>
      <c r="J647" s="134"/>
      <c r="K647" s="134"/>
      <c r="L647" s="134"/>
      <c r="M647" s="134"/>
      <c r="N647" s="135"/>
      <c r="P647" s="61"/>
    </row>
    <row r="648" customFormat="false" ht="15" hidden="false" customHeight="true" outlineLevel="0" collapsed="false">
      <c r="A648" s="65"/>
      <c r="B648" s="134"/>
      <c r="C648" s="134"/>
      <c r="D648" s="134"/>
      <c r="E648" s="134"/>
      <c r="F648" s="134"/>
      <c r="G648" s="134"/>
      <c r="H648" s="134"/>
      <c r="I648" s="134"/>
      <c r="J648" s="134"/>
      <c r="K648" s="134"/>
      <c r="L648" s="134"/>
      <c r="M648" s="134"/>
      <c r="N648" s="135"/>
      <c r="P648" s="61"/>
    </row>
    <row r="649" customFormat="false" ht="17.25" hidden="false" customHeight="true" outlineLevel="0" collapsed="false">
      <c r="A649" s="136"/>
      <c r="P649" s="61"/>
    </row>
    <row r="650" customFormat="false" ht="15" hidden="false" customHeight="true" outlineLevel="0" collapsed="false">
      <c r="A650" s="82" t="s">
        <v>285</v>
      </c>
      <c r="B650" s="137" t="n">
        <v>2995</v>
      </c>
      <c r="C650" s="137" t="n">
        <v>2932</v>
      </c>
      <c r="D650" s="137" t="n">
        <v>2882</v>
      </c>
      <c r="E650" s="137" t="n">
        <v>2889</v>
      </c>
      <c r="F650" s="137" t="n">
        <v>2791</v>
      </c>
      <c r="G650" s="137" t="n">
        <v>2680</v>
      </c>
      <c r="H650" s="137" t="n">
        <v>2661</v>
      </c>
      <c r="I650" s="137" t="n">
        <v>2715</v>
      </c>
      <c r="J650" s="137" t="n">
        <v>2730</v>
      </c>
      <c r="K650" s="137" t="n">
        <v>2607</v>
      </c>
      <c r="L650" s="137" t="n">
        <v>2593</v>
      </c>
      <c r="M650" s="137" t="n">
        <v>2612</v>
      </c>
      <c r="N650" s="137" t="n">
        <v>2757</v>
      </c>
      <c r="P650" s="61"/>
    </row>
    <row r="651" customFormat="false" ht="15" hidden="false" customHeight="true" outlineLevel="0" collapsed="false">
      <c r="A651" s="82" t="s">
        <v>286</v>
      </c>
      <c r="B651" s="137" t="n">
        <v>2204</v>
      </c>
      <c r="C651" s="137" t="n">
        <v>2244</v>
      </c>
      <c r="D651" s="137" t="n">
        <v>2213</v>
      </c>
      <c r="E651" s="137" t="n">
        <v>2208</v>
      </c>
      <c r="F651" s="137" t="n">
        <v>2215</v>
      </c>
      <c r="G651" s="137" t="n">
        <v>2216</v>
      </c>
      <c r="H651" s="137" t="n">
        <v>2163</v>
      </c>
      <c r="I651" s="137" t="n">
        <v>2205</v>
      </c>
      <c r="J651" s="137" t="n">
        <v>2151</v>
      </c>
      <c r="K651" s="137" t="n">
        <v>2100</v>
      </c>
      <c r="L651" s="137" t="n">
        <v>2079</v>
      </c>
      <c r="M651" s="137" t="n">
        <v>2137</v>
      </c>
      <c r="N651" s="137" t="n">
        <v>2178</v>
      </c>
      <c r="P651" s="61"/>
    </row>
    <row r="652" customFormat="false" ht="15" hidden="false" customHeight="true" outlineLevel="0" collapsed="false">
      <c r="A652" s="82" t="s">
        <v>352</v>
      </c>
      <c r="B652" s="137" t="n">
        <v>1216</v>
      </c>
      <c r="C652" s="137" t="n">
        <v>1202</v>
      </c>
      <c r="D652" s="137" t="n">
        <v>1215</v>
      </c>
      <c r="E652" s="137" t="n">
        <v>1235</v>
      </c>
      <c r="F652" s="137" t="n">
        <v>1266</v>
      </c>
      <c r="G652" s="137" t="n">
        <v>1252</v>
      </c>
      <c r="H652" s="137" t="n">
        <v>1253</v>
      </c>
      <c r="I652" s="137" t="n">
        <v>1258</v>
      </c>
      <c r="J652" s="137" t="n">
        <v>1241</v>
      </c>
      <c r="K652" s="137" t="n">
        <v>1234</v>
      </c>
      <c r="L652" s="137" t="n">
        <v>1230</v>
      </c>
      <c r="M652" s="137" t="n">
        <v>1270</v>
      </c>
      <c r="N652" s="137" t="n">
        <v>1239</v>
      </c>
      <c r="P652" s="61"/>
    </row>
    <row r="653" customFormat="false" ht="15" hidden="false" customHeight="true" outlineLevel="0" collapsed="false">
      <c r="A653" s="82" t="s">
        <v>288</v>
      </c>
      <c r="B653" s="137" t="n">
        <v>341</v>
      </c>
      <c r="C653" s="137" t="n">
        <v>345</v>
      </c>
      <c r="D653" s="137" t="n">
        <v>358</v>
      </c>
      <c r="E653" s="137" t="n">
        <v>368</v>
      </c>
      <c r="F653" s="137" t="n">
        <v>371</v>
      </c>
      <c r="G653" s="137" t="n">
        <v>365</v>
      </c>
      <c r="H653" s="137" t="n">
        <v>360</v>
      </c>
      <c r="I653" s="137" t="n">
        <v>354</v>
      </c>
      <c r="J653" s="137" t="n">
        <v>355</v>
      </c>
      <c r="K653" s="137" t="n">
        <v>351</v>
      </c>
      <c r="L653" s="137" t="n">
        <v>344</v>
      </c>
      <c r="M653" s="137" t="n">
        <v>335</v>
      </c>
      <c r="N653" s="137" t="n">
        <v>354</v>
      </c>
      <c r="P653" s="61"/>
    </row>
    <row r="654" customFormat="false" ht="15" hidden="false" customHeight="true" outlineLevel="0" collapsed="false">
      <c r="A654" s="82" t="s">
        <v>289</v>
      </c>
      <c r="B654" s="137" t="n">
        <v>916</v>
      </c>
      <c r="C654" s="137" t="n">
        <v>902</v>
      </c>
      <c r="D654" s="137" t="n">
        <v>906</v>
      </c>
      <c r="E654" s="137" t="n">
        <v>886</v>
      </c>
      <c r="F654" s="137" t="n">
        <v>875</v>
      </c>
      <c r="G654" s="137" t="n">
        <v>868</v>
      </c>
      <c r="H654" s="137" t="n">
        <v>863</v>
      </c>
      <c r="I654" s="137" t="n">
        <v>875</v>
      </c>
      <c r="J654" s="137" t="n">
        <v>851</v>
      </c>
      <c r="K654" s="137" t="n">
        <v>856</v>
      </c>
      <c r="L654" s="137" t="n">
        <v>856</v>
      </c>
      <c r="M654" s="137" t="n">
        <v>870</v>
      </c>
      <c r="N654" s="137" t="n">
        <v>877</v>
      </c>
      <c r="P654" s="61"/>
    </row>
    <row r="655" customFormat="false" ht="15" hidden="false" customHeight="true" outlineLevel="0" collapsed="false">
      <c r="A655" s="82" t="s">
        <v>290</v>
      </c>
      <c r="B655" s="137" t="n">
        <v>603</v>
      </c>
      <c r="C655" s="137" t="n">
        <v>611</v>
      </c>
      <c r="D655" s="137" t="n">
        <v>612</v>
      </c>
      <c r="E655" s="137" t="n">
        <v>644</v>
      </c>
      <c r="F655" s="137" t="n">
        <v>651</v>
      </c>
      <c r="G655" s="137" t="n">
        <v>653</v>
      </c>
      <c r="H655" s="137" t="n">
        <v>670</v>
      </c>
      <c r="I655" s="137" t="n">
        <v>684</v>
      </c>
      <c r="J655" s="137" t="n">
        <v>637</v>
      </c>
      <c r="K655" s="137" t="n">
        <v>655</v>
      </c>
      <c r="L655" s="137" t="n">
        <v>649</v>
      </c>
      <c r="M655" s="137" t="n">
        <v>652</v>
      </c>
      <c r="N655" s="137" t="n">
        <v>643</v>
      </c>
      <c r="P655" s="61"/>
    </row>
    <row r="656" customFormat="false" ht="15" hidden="false" customHeight="true" outlineLevel="0" collapsed="false">
      <c r="A656" s="82"/>
      <c r="B656" s="137"/>
      <c r="C656" s="137"/>
      <c r="D656" s="137"/>
      <c r="E656" s="137"/>
      <c r="F656" s="137"/>
      <c r="G656" s="137"/>
      <c r="H656" s="137"/>
      <c r="I656" s="137"/>
      <c r="J656" s="137"/>
      <c r="K656" s="137"/>
      <c r="L656" s="137"/>
      <c r="M656" s="137"/>
      <c r="N656" s="137"/>
      <c r="P656" s="61"/>
    </row>
    <row r="657" customFormat="false" ht="15" hidden="false" customHeight="true" outlineLevel="0" collapsed="false">
      <c r="A657" s="82" t="s">
        <v>291</v>
      </c>
      <c r="B657" s="137" t="n">
        <v>1091</v>
      </c>
      <c r="C657" s="137" t="n">
        <v>1072</v>
      </c>
      <c r="D657" s="137" t="n">
        <v>1051</v>
      </c>
      <c r="E657" s="137" t="n">
        <v>1056</v>
      </c>
      <c r="F657" s="137" t="n">
        <v>1037</v>
      </c>
      <c r="G657" s="137" t="n">
        <v>1015</v>
      </c>
      <c r="H657" s="137" t="n">
        <v>976</v>
      </c>
      <c r="I657" s="137" t="n">
        <v>981</v>
      </c>
      <c r="J657" s="137" t="n">
        <v>971</v>
      </c>
      <c r="K657" s="137" t="n">
        <v>906</v>
      </c>
      <c r="L657" s="137" t="n">
        <v>838</v>
      </c>
      <c r="M657" s="137" t="n">
        <v>795</v>
      </c>
      <c r="N657" s="137" t="n">
        <v>982</v>
      </c>
      <c r="P657" s="61"/>
    </row>
    <row r="658" customFormat="false" ht="15" hidden="false" customHeight="true" outlineLevel="0" collapsed="false">
      <c r="A658" s="82" t="s">
        <v>292</v>
      </c>
      <c r="B658" s="137" t="n">
        <v>1875</v>
      </c>
      <c r="C658" s="137" t="n">
        <v>1833</v>
      </c>
      <c r="D658" s="137" t="n">
        <v>1845</v>
      </c>
      <c r="E658" s="137" t="n">
        <v>1842</v>
      </c>
      <c r="F658" s="137" t="n">
        <v>1787</v>
      </c>
      <c r="G658" s="137" t="n">
        <v>1690</v>
      </c>
      <c r="H658" s="137" t="n">
        <v>1691</v>
      </c>
      <c r="I658" s="137" t="n">
        <v>1674</v>
      </c>
      <c r="J658" s="137" t="n">
        <v>1662</v>
      </c>
      <c r="K658" s="137" t="n">
        <v>1618</v>
      </c>
      <c r="L658" s="137" t="n">
        <v>1581</v>
      </c>
      <c r="M658" s="137" t="n">
        <v>1558</v>
      </c>
      <c r="N658" s="137" t="n">
        <v>1721</v>
      </c>
      <c r="P658" s="61"/>
    </row>
    <row r="659" customFormat="false" ht="15" hidden="false" customHeight="true" outlineLevel="0" collapsed="false">
      <c r="A659" s="82" t="s">
        <v>293</v>
      </c>
      <c r="B659" s="137" t="n">
        <v>1366</v>
      </c>
      <c r="C659" s="137" t="n">
        <v>1352</v>
      </c>
      <c r="D659" s="137" t="n">
        <v>1357</v>
      </c>
      <c r="E659" s="137" t="n">
        <v>1381</v>
      </c>
      <c r="F659" s="137" t="n">
        <v>1406</v>
      </c>
      <c r="G659" s="137" t="n">
        <v>1384</v>
      </c>
      <c r="H659" s="137" t="n">
        <v>1354</v>
      </c>
      <c r="I659" s="137" t="n">
        <v>1355</v>
      </c>
      <c r="J659" s="137" t="n">
        <v>1335</v>
      </c>
      <c r="K659" s="137" t="n">
        <v>1300</v>
      </c>
      <c r="L659" s="137" t="n">
        <v>1274</v>
      </c>
      <c r="M659" s="137" t="n">
        <v>1316</v>
      </c>
      <c r="N659" s="137" t="n">
        <v>1348</v>
      </c>
      <c r="P659" s="61"/>
    </row>
    <row r="660" customFormat="false" ht="15" hidden="false" customHeight="true" outlineLevel="0" collapsed="false">
      <c r="A660" s="82" t="s">
        <v>294</v>
      </c>
      <c r="B660" s="137" t="n">
        <v>2472</v>
      </c>
      <c r="C660" s="137" t="n">
        <v>2449</v>
      </c>
      <c r="D660" s="137" t="n">
        <v>2473</v>
      </c>
      <c r="E660" s="137" t="n">
        <v>2428</v>
      </c>
      <c r="F660" s="137" t="n">
        <v>2443</v>
      </c>
      <c r="G660" s="137" t="n">
        <v>2387</v>
      </c>
      <c r="H660" s="137" t="n">
        <v>2361</v>
      </c>
      <c r="I660" s="137" t="n">
        <v>2401</v>
      </c>
      <c r="J660" s="137" t="n">
        <v>2343</v>
      </c>
      <c r="K660" s="137" t="n">
        <v>2404</v>
      </c>
      <c r="L660" s="137" t="n">
        <v>2417</v>
      </c>
      <c r="M660" s="137" t="n">
        <v>2455</v>
      </c>
      <c r="N660" s="137" t="n">
        <v>2419</v>
      </c>
      <c r="P660" s="61"/>
    </row>
    <row r="661" customFormat="false" ht="15" hidden="false" customHeight="true" outlineLevel="0" collapsed="false">
      <c r="A661" s="82" t="s">
        <v>295</v>
      </c>
      <c r="B661" s="137" t="n">
        <v>2188</v>
      </c>
      <c r="C661" s="137" t="n">
        <v>2109</v>
      </c>
      <c r="D661" s="137" t="n">
        <v>2074</v>
      </c>
      <c r="E661" s="137" t="n">
        <v>2009</v>
      </c>
      <c r="F661" s="137" t="n">
        <v>1989</v>
      </c>
      <c r="G661" s="137" t="n">
        <v>1904</v>
      </c>
      <c r="H661" s="137" t="n">
        <v>1883</v>
      </c>
      <c r="I661" s="137" t="n">
        <v>1799</v>
      </c>
      <c r="J661" s="137" t="n">
        <v>1745</v>
      </c>
      <c r="K661" s="137" t="n">
        <v>1785</v>
      </c>
      <c r="L661" s="137" t="n">
        <v>1786</v>
      </c>
      <c r="M661" s="137" t="n">
        <v>1854</v>
      </c>
      <c r="N661" s="137" t="n">
        <v>1927</v>
      </c>
      <c r="P661" s="61"/>
    </row>
    <row r="662" customFormat="false" ht="15" hidden="false" customHeight="true" outlineLevel="0" collapsed="false">
      <c r="A662" s="82" t="s">
        <v>296</v>
      </c>
      <c r="B662" s="137" t="n">
        <v>1831</v>
      </c>
      <c r="C662" s="137" t="n">
        <v>1867</v>
      </c>
      <c r="D662" s="137" t="n">
        <v>1838</v>
      </c>
      <c r="E662" s="137" t="n">
        <v>1765</v>
      </c>
      <c r="F662" s="137" t="n">
        <v>1690</v>
      </c>
      <c r="G662" s="137" t="n">
        <v>1659</v>
      </c>
      <c r="H662" s="137" t="n">
        <v>1597</v>
      </c>
      <c r="I662" s="137" t="n">
        <v>1658</v>
      </c>
      <c r="J662" s="137" t="n">
        <v>1604</v>
      </c>
      <c r="K662" s="137" t="n">
        <v>1571</v>
      </c>
      <c r="L662" s="137" t="n">
        <v>1546</v>
      </c>
      <c r="M662" s="137" t="n">
        <v>1519</v>
      </c>
      <c r="N662" s="137" t="n">
        <v>1679</v>
      </c>
      <c r="P662" s="61"/>
    </row>
    <row r="663" customFormat="false" ht="15" hidden="false" customHeight="true" outlineLevel="0" collapsed="false">
      <c r="A663" s="82"/>
      <c r="B663" s="137"/>
      <c r="C663" s="137"/>
      <c r="D663" s="137"/>
      <c r="E663" s="137"/>
      <c r="F663" s="137"/>
      <c r="G663" s="137"/>
      <c r="H663" s="137"/>
      <c r="I663" s="137"/>
      <c r="J663" s="137"/>
      <c r="K663" s="137"/>
      <c r="L663" s="137"/>
      <c r="M663" s="137"/>
      <c r="N663" s="137"/>
      <c r="P663" s="61"/>
    </row>
    <row r="664" customFormat="false" ht="15" hidden="false" customHeight="true" outlineLevel="0" collapsed="false">
      <c r="A664" s="82" t="s">
        <v>297</v>
      </c>
      <c r="B664" s="137" t="n">
        <v>2038</v>
      </c>
      <c r="C664" s="137" t="n">
        <v>2024</v>
      </c>
      <c r="D664" s="137" t="n">
        <v>1991</v>
      </c>
      <c r="E664" s="137" t="n">
        <v>1990</v>
      </c>
      <c r="F664" s="137" t="n">
        <v>1972</v>
      </c>
      <c r="G664" s="137" t="n">
        <v>1922</v>
      </c>
      <c r="H664" s="137" t="n">
        <v>1892</v>
      </c>
      <c r="I664" s="137" t="n">
        <v>1935</v>
      </c>
      <c r="J664" s="137" t="n">
        <v>1937</v>
      </c>
      <c r="K664" s="137" t="n">
        <v>1912</v>
      </c>
      <c r="L664" s="137" t="n">
        <v>1888</v>
      </c>
      <c r="M664" s="137" t="n">
        <v>1944</v>
      </c>
      <c r="N664" s="137" t="n">
        <v>1954</v>
      </c>
      <c r="P664" s="61"/>
    </row>
    <row r="665" customFormat="false" ht="15" hidden="false" customHeight="true" outlineLevel="0" collapsed="false">
      <c r="A665" s="82" t="s">
        <v>298</v>
      </c>
      <c r="B665" s="137" t="n">
        <v>1425</v>
      </c>
      <c r="C665" s="137" t="n">
        <v>1409</v>
      </c>
      <c r="D665" s="137" t="n">
        <v>1411</v>
      </c>
      <c r="E665" s="137" t="n">
        <v>1389</v>
      </c>
      <c r="F665" s="137" t="n">
        <v>1376</v>
      </c>
      <c r="G665" s="137" t="n">
        <v>1333</v>
      </c>
      <c r="H665" s="137" t="n">
        <v>1295</v>
      </c>
      <c r="I665" s="137" t="n">
        <v>1278</v>
      </c>
      <c r="J665" s="137" t="n">
        <v>1247</v>
      </c>
      <c r="K665" s="137" t="n">
        <v>1235</v>
      </c>
      <c r="L665" s="137" t="n">
        <v>1223</v>
      </c>
      <c r="M665" s="137" t="n">
        <v>1228</v>
      </c>
      <c r="N665" s="137" t="n">
        <v>1321</v>
      </c>
      <c r="P665" s="61"/>
    </row>
    <row r="666" customFormat="false" ht="15" hidden="false" customHeight="true" outlineLevel="0" collapsed="false">
      <c r="A666" s="82" t="s">
        <v>299</v>
      </c>
      <c r="B666" s="137" t="n">
        <v>536</v>
      </c>
      <c r="C666" s="137" t="n">
        <v>522</v>
      </c>
      <c r="D666" s="137" t="n">
        <v>518</v>
      </c>
      <c r="E666" s="137" t="n">
        <v>536</v>
      </c>
      <c r="F666" s="137" t="n">
        <v>546</v>
      </c>
      <c r="G666" s="137" t="n">
        <v>551</v>
      </c>
      <c r="H666" s="137" t="n">
        <v>555</v>
      </c>
      <c r="I666" s="137" t="n">
        <v>569</v>
      </c>
      <c r="J666" s="137" t="n">
        <v>568</v>
      </c>
      <c r="K666" s="137" t="n">
        <v>574</v>
      </c>
      <c r="L666" s="137" t="n">
        <v>556</v>
      </c>
      <c r="M666" s="137" t="n">
        <v>560</v>
      </c>
      <c r="N666" s="137" t="n">
        <v>549</v>
      </c>
      <c r="P666" s="61"/>
    </row>
    <row r="667" customFormat="false" ht="15" hidden="false" customHeight="true" outlineLevel="0" collapsed="false">
      <c r="A667" s="82" t="s">
        <v>300</v>
      </c>
      <c r="B667" s="137" t="n">
        <v>1693</v>
      </c>
      <c r="C667" s="137" t="n">
        <v>1612</v>
      </c>
      <c r="D667" s="137" t="n">
        <v>1599</v>
      </c>
      <c r="E667" s="137" t="n">
        <v>1572</v>
      </c>
      <c r="F667" s="137" t="n">
        <v>1548</v>
      </c>
      <c r="G667" s="137" t="n">
        <v>1465</v>
      </c>
      <c r="H667" s="137" t="n">
        <v>1404</v>
      </c>
      <c r="I667" s="137" t="n">
        <v>1376</v>
      </c>
      <c r="J667" s="137" t="n">
        <v>1293</v>
      </c>
      <c r="K667" s="137" t="n">
        <v>1292</v>
      </c>
      <c r="L667" s="137" t="n">
        <v>1324</v>
      </c>
      <c r="M667" s="137" t="n">
        <v>1371</v>
      </c>
      <c r="N667" s="137" t="n">
        <v>1462</v>
      </c>
      <c r="P667" s="61"/>
    </row>
    <row r="668" customFormat="false" ht="15" hidden="false" customHeight="true" outlineLevel="0" collapsed="false">
      <c r="A668" s="82" t="s">
        <v>301</v>
      </c>
      <c r="B668" s="137" t="n">
        <v>1063</v>
      </c>
      <c r="C668" s="137" t="n">
        <v>1037</v>
      </c>
      <c r="D668" s="137" t="n">
        <v>1026</v>
      </c>
      <c r="E668" s="137" t="n">
        <v>1015</v>
      </c>
      <c r="F668" s="137" t="n">
        <v>1032</v>
      </c>
      <c r="G668" s="137" t="n">
        <v>1019</v>
      </c>
      <c r="H668" s="137" t="n">
        <v>997</v>
      </c>
      <c r="I668" s="137" t="n">
        <v>993</v>
      </c>
      <c r="J668" s="137" t="n">
        <v>987</v>
      </c>
      <c r="K668" s="137" t="n">
        <v>1020</v>
      </c>
      <c r="L668" s="137" t="n">
        <v>1014</v>
      </c>
      <c r="M668" s="137" t="n">
        <v>1014</v>
      </c>
      <c r="N668" s="137" t="n">
        <v>1018</v>
      </c>
      <c r="P668" s="61"/>
    </row>
    <row r="669" customFormat="false" ht="15" hidden="false" customHeight="true" outlineLevel="0" collapsed="false">
      <c r="A669" s="82" t="s">
        <v>302</v>
      </c>
      <c r="B669" s="137" t="n">
        <v>178</v>
      </c>
      <c r="C669" s="137" t="n">
        <v>174</v>
      </c>
      <c r="D669" s="137" t="n">
        <v>160</v>
      </c>
      <c r="E669" s="137" t="n">
        <v>173</v>
      </c>
      <c r="F669" s="137" t="n">
        <v>193</v>
      </c>
      <c r="G669" s="137" t="n">
        <v>182</v>
      </c>
      <c r="H669" s="137" t="n">
        <v>175</v>
      </c>
      <c r="I669" s="137" t="n">
        <v>179</v>
      </c>
      <c r="J669" s="137" t="n">
        <v>186</v>
      </c>
      <c r="K669" s="137" t="n">
        <v>200</v>
      </c>
      <c r="L669" s="137" t="n">
        <v>182</v>
      </c>
      <c r="M669" s="137" t="n">
        <v>186</v>
      </c>
      <c r="N669" s="137" t="n">
        <v>181</v>
      </c>
      <c r="P669" s="61"/>
    </row>
    <row r="670" customFormat="false" ht="15" hidden="false" customHeight="true" outlineLevel="0" collapsed="false">
      <c r="A670" s="82"/>
      <c r="B670" s="137"/>
      <c r="C670" s="137"/>
      <c r="D670" s="137"/>
      <c r="E670" s="137"/>
      <c r="F670" s="137"/>
      <c r="G670" s="137"/>
      <c r="H670" s="137"/>
      <c r="I670" s="137"/>
      <c r="J670" s="137"/>
      <c r="K670" s="137"/>
      <c r="L670" s="137"/>
      <c r="M670" s="137"/>
      <c r="N670" s="137"/>
      <c r="P670" s="61"/>
    </row>
    <row r="671" customFormat="false" ht="15" hidden="false" customHeight="true" outlineLevel="0" collapsed="false">
      <c r="A671" s="82" t="s">
        <v>303</v>
      </c>
      <c r="B671" s="137" t="n">
        <v>1704</v>
      </c>
      <c r="C671" s="137" t="n">
        <v>1679</v>
      </c>
      <c r="D671" s="137" t="n">
        <v>1659</v>
      </c>
      <c r="E671" s="137" t="n">
        <v>1619</v>
      </c>
      <c r="F671" s="137" t="n">
        <v>1589</v>
      </c>
      <c r="G671" s="137" t="n">
        <v>1594</v>
      </c>
      <c r="H671" s="137" t="n">
        <v>1582</v>
      </c>
      <c r="I671" s="137" t="n">
        <v>1562</v>
      </c>
      <c r="J671" s="137" t="n">
        <v>1540</v>
      </c>
      <c r="K671" s="137" t="n">
        <v>1575</v>
      </c>
      <c r="L671" s="137" t="n">
        <v>1575</v>
      </c>
      <c r="M671" s="137" t="n">
        <v>1596</v>
      </c>
      <c r="N671" s="137" t="n">
        <v>1606</v>
      </c>
      <c r="P671" s="61"/>
    </row>
    <row r="672" customFormat="false" ht="15" hidden="false" customHeight="true" outlineLevel="0" collapsed="false">
      <c r="A672" s="82" t="s">
        <v>304</v>
      </c>
      <c r="B672" s="137" t="n">
        <v>1178</v>
      </c>
      <c r="C672" s="137" t="n">
        <v>1184</v>
      </c>
      <c r="D672" s="137" t="n">
        <v>1186</v>
      </c>
      <c r="E672" s="137" t="n">
        <v>1171</v>
      </c>
      <c r="F672" s="137" t="n">
        <v>1156</v>
      </c>
      <c r="G672" s="137" t="n">
        <v>1107</v>
      </c>
      <c r="H672" s="137" t="n">
        <v>1106</v>
      </c>
      <c r="I672" s="137" t="n">
        <v>1081</v>
      </c>
      <c r="J672" s="137" t="n">
        <v>1045</v>
      </c>
      <c r="K672" s="137" t="n">
        <v>1035</v>
      </c>
      <c r="L672" s="137" t="n">
        <v>1067</v>
      </c>
      <c r="M672" s="137" t="n">
        <v>1084</v>
      </c>
      <c r="N672" s="137" t="n">
        <v>1117</v>
      </c>
      <c r="P672" s="61"/>
    </row>
    <row r="673" customFormat="false" ht="15" hidden="false" customHeight="true" outlineLevel="0" collapsed="false">
      <c r="A673" s="82" t="s">
        <v>305</v>
      </c>
      <c r="B673" s="137" t="n">
        <v>1020</v>
      </c>
      <c r="C673" s="137" t="n">
        <v>1062</v>
      </c>
      <c r="D673" s="137" t="n">
        <v>1040</v>
      </c>
      <c r="E673" s="137" t="n">
        <v>1038</v>
      </c>
      <c r="F673" s="137" t="n">
        <v>1046</v>
      </c>
      <c r="G673" s="137" t="n">
        <v>1036</v>
      </c>
      <c r="H673" s="137" t="n">
        <v>1034</v>
      </c>
      <c r="I673" s="137" t="n">
        <v>1005</v>
      </c>
      <c r="J673" s="137" t="n">
        <v>1029</v>
      </c>
      <c r="K673" s="137" t="n">
        <v>998</v>
      </c>
      <c r="L673" s="137" t="n">
        <v>1000</v>
      </c>
      <c r="M673" s="137" t="n">
        <v>1021</v>
      </c>
      <c r="N673" s="137" t="n">
        <v>1027</v>
      </c>
      <c r="P673" s="61"/>
    </row>
    <row r="674" customFormat="false" ht="15" hidden="false" customHeight="true" outlineLevel="0" collapsed="false">
      <c r="A674" s="82" t="s">
        <v>306</v>
      </c>
      <c r="B674" s="137" t="n">
        <v>1805</v>
      </c>
      <c r="C674" s="137" t="n">
        <v>1798</v>
      </c>
      <c r="D674" s="137" t="n">
        <v>1799</v>
      </c>
      <c r="E674" s="137" t="n">
        <v>1758</v>
      </c>
      <c r="F674" s="137" t="n">
        <v>1741</v>
      </c>
      <c r="G674" s="137" t="n">
        <v>1707</v>
      </c>
      <c r="H674" s="137" t="n">
        <v>1672</v>
      </c>
      <c r="I674" s="137" t="n">
        <v>1611</v>
      </c>
      <c r="J674" s="137" t="n">
        <v>1524</v>
      </c>
      <c r="K674" s="137" t="n">
        <v>1537</v>
      </c>
      <c r="L674" s="137" t="n">
        <v>1563</v>
      </c>
      <c r="M674" s="137" t="n">
        <v>1621</v>
      </c>
      <c r="N674" s="137" t="n">
        <v>1678</v>
      </c>
      <c r="P674" s="61"/>
    </row>
    <row r="675" customFormat="false" ht="15" hidden="false" customHeight="true" outlineLevel="0" collapsed="false">
      <c r="A675" s="82" t="s">
        <v>307</v>
      </c>
      <c r="B675" s="137" t="n">
        <v>2508</v>
      </c>
      <c r="C675" s="137" t="n">
        <v>2467</v>
      </c>
      <c r="D675" s="137" t="n">
        <v>2470</v>
      </c>
      <c r="E675" s="137" t="n">
        <v>2443</v>
      </c>
      <c r="F675" s="137" t="n">
        <v>2431</v>
      </c>
      <c r="G675" s="137" t="n">
        <v>2387</v>
      </c>
      <c r="H675" s="137" t="n">
        <v>2385</v>
      </c>
      <c r="I675" s="137" t="n">
        <v>2335</v>
      </c>
      <c r="J675" s="137" t="n">
        <v>2251</v>
      </c>
      <c r="K675" s="137" t="n">
        <v>2260</v>
      </c>
      <c r="L675" s="137" t="n">
        <v>2269</v>
      </c>
      <c r="M675" s="137" t="n">
        <v>2339</v>
      </c>
      <c r="N675" s="137" t="n">
        <v>2379</v>
      </c>
      <c r="P675" s="61"/>
    </row>
    <row r="676" customFormat="false" ht="15" hidden="false" customHeight="true" outlineLevel="0" collapsed="false">
      <c r="A676" s="82"/>
      <c r="B676" s="137"/>
      <c r="C676" s="137"/>
      <c r="D676" s="137"/>
      <c r="E676" s="137"/>
      <c r="F676" s="137"/>
      <c r="G676" s="137"/>
      <c r="H676" s="137"/>
      <c r="I676" s="137"/>
      <c r="J676" s="137"/>
      <c r="K676" s="137"/>
      <c r="L676" s="137"/>
      <c r="M676" s="137"/>
      <c r="N676" s="137"/>
      <c r="P676" s="61"/>
    </row>
    <row r="677" s="91" customFormat="true" ht="15" hidden="false" customHeight="true" outlineLevel="0" collapsed="false">
      <c r="A677" s="87" t="s">
        <v>308</v>
      </c>
      <c r="B677" s="138" t="n">
        <v>34246</v>
      </c>
      <c r="C677" s="138" t="n">
        <v>33886</v>
      </c>
      <c r="D677" s="138" t="n">
        <v>33683</v>
      </c>
      <c r="E677" s="138" t="n">
        <v>33415</v>
      </c>
      <c r="F677" s="138" t="n">
        <v>33151</v>
      </c>
      <c r="G677" s="138" t="n">
        <v>32376</v>
      </c>
      <c r="H677" s="138" t="n">
        <v>31929</v>
      </c>
      <c r="I677" s="138" t="n">
        <v>31883</v>
      </c>
      <c r="J677" s="138" t="n">
        <v>31232</v>
      </c>
      <c r="K677" s="138" t="n">
        <v>31025</v>
      </c>
      <c r="L677" s="138" t="n">
        <v>30854</v>
      </c>
      <c r="M677" s="138" t="n">
        <v>31337</v>
      </c>
      <c r="N677" s="138" t="n">
        <v>32418</v>
      </c>
      <c r="P677" s="61"/>
    </row>
    <row r="678" customFormat="false" ht="12.75" hidden="false" customHeight="false" outlineLevel="0" collapsed="false">
      <c r="A678" s="97"/>
      <c r="P678" s="61"/>
    </row>
    <row r="679" customFormat="false" ht="12.75" hidden="false" customHeight="false" outlineLevel="0" collapsed="false">
      <c r="A679" s="94"/>
      <c r="P679" s="61"/>
    </row>
    <row r="680" customFormat="false" ht="12.75" hidden="false" customHeight="false" outlineLevel="0" collapsed="false">
      <c r="P680" s="61"/>
    </row>
  </sheetData>
  <mergeCells count="323">
    <mergeCell ref="P1:P37"/>
    <mergeCell ref="A2:N2"/>
    <mergeCell ref="A3:N3"/>
    <mergeCell ref="A4:N4"/>
    <mergeCell ref="A6:A8"/>
    <mergeCell ref="B6:B8"/>
    <mergeCell ref="C6:C8"/>
    <mergeCell ref="D6:D8"/>
    <mergeCell ref="E6:E8"/>
    <mergeCell ref="F6:F8"/>
    <mergeCell ref="G6:G8"/>
    <mergeCell ref="H6:H8"/>
    <mergeCell ref="I6:I8"/>
    <mergeCell ref="J6:J8"/>
    <mergeCell ref="K6:K8"/>
    <mergeCell ref="L6:L8"/>
    <mergeCell ref="M6:M8"/>
    <mergeCell ref="N6:N8"/>
    <mergeCell ref="P38:P73"/>
    <mergeCell ref="A39:N39"/>
    <mergeCell ref="A40:N40"/>
    <mergeCell ref="A42:A44"/>
    <mergeCell ref="B42:B44"/>
    <mergeCell ref="C42:C44"/>
    <mergeCell ref="D42:D44"/>
    <mergeCell ref="E42:E44"/>
    <mergeCell ref="F42:F44"/>
    <mergeCell ref="G42:G44"/>
    <mergeCell ref="H42:H44"/>
    <mergeCell ref="I42:I44"/>
    <mergeCell ref="J42:J44"/>
    <mergeCell ref="K42:K44"/>
    <mergeCell ref="L42:L44"/>
    <mergeCell ref="M42:M44"/>
    <mergeCell ref="N42:N44"/>
    <mergeCell ref="P74:P110"/>
    <mergeCell ref="A75:N75"/>
    <mergeCell ref="A76:N76"/>
    <mergeCell ref="A77:N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P111:P147"/>
    <mergeCell ref="A112:N112"/>
    <mergeCell ref="A113:N113"/>
    <mergeCell ref="A114:N114"/>
    <mergeCell ref="A116:A118"/>
    <mergeCell ref="B116:B118"/>
    <mergeCell ref="C116:C118"/>
    <mergeCell ref="D116:D118"/>
    <mergeCell ref="E116:E118"/>
    <mergeCell ref="F116:F118"/>
    <mergeCell ref="G116:G118"/>
    <mergeCell ref="H116:H118"/>
    <mergeCell ref="I116:I118"/>
    <mergeCell ref="J116:J118"/>
    <mergeCell ref="K116:K118"/>
    <mergeCell ref="L116:L118"/>
    <mergeCell ref="M116:M118"/>
    <mergeCell ref="N116:N118"/>
    <mergeCell ref="P148:P184"/>
    <mergeCell ref="A149:N149"/>
    <mergeCell ref="A150:N150"/>
    <mergeCell ref="A151:N151"/>
    <mergeCell ref="A153:A155"/>
    <mergeCell ref="B153:B155"/>
    <mergeCell ref="C153:C155"/>
    <mergeCell ref="D153:D155"/>
    <mergeCell ref="E153:E155"/>
    <mergeCell ref="F153:F155"/>
    <mergeCell ref="G153:G155"/>
    <mergeCell ref="H153:H155"/>
    <mergeCell ref="I153:I155"/>
    <mergeCell ref="J153:J155"/>
    <mergeCell ref="K153:K155"/>
    <mergeCell ref="L153:L155"/>
    <mergeCell ref="M153:M155"/>
    <mergeCell ref="N153:N155"/>
    <mergeCell ref="P185:P221"/>
    <mergeCell ref="A186:N186"/>
    <mergeCell ref="A187:N187"/>
    <mergeCell ref="A188:N188"/>
    <mergeCell ref="A190:A192"/>
    <mergeCell ref="B190:B192"/>
    <mergeCell ref="C190:C192"/>
    <mergeCell ref="D190:D192"/>
    <mergeCell ref="E190:E192"/>
    <mergeCell ref="F190:F192"/>
    <mergeCell ref="G190:G192"/>
    <mergeCell ref="H190:H192"/>
    <mergeCell ref="I190:I192"/>
    <mergeCell ref="J190:J192"/>
    <mergeCell ref="K190:K192"/>
    <mergeCell ref="L190:L192"/>
    <mergeCell ref="M190:M192"/>
    <mergeCell ref="N190:N192"/>
    <mergeCell ref="P222:P258"/>
    <mergeCell ref="A223:N223"/>
    <mergeCell ref="A224:N224"/>
    <mergeCell ref="A225:N225"/>
    <mergeCell ref="A227:A229"/>
    <mergeCell ref="B227:B229"/>
    <mergeCell ref="C227:C229"/>
    <mergeCell ref="D227:D229"/>
    <mergeCell ref="E227:E229"/>
    <mergeCell ref="F227:F229"/>
    <mergeCell ref="G227:G229"/>
    <mergeCell ref="H227:H229"/>
    <mergeCell ref="I227:I229"/>
    <mergeCell ref="J227:J229"/>
    <mergeCell ref="K227:K229"/>
    <mergeCell ref="L227:L229"/>
    <mergeCell ref="M227:M229"/>
    <mergeCell ref="N227:N229"/>
    <mergeCell ref="P259:P295"/>
    <mergeCell ref="A260:N260"/>
    <mergeCell ref="A261:N261"/>
    <mergeCell ref="A262:N262"/>
    <mergeCell ref="A264:A266"/>
    <mergeCell ref="B264:B266"/>
    <mergeCell ref="C264:C266"/>
    <mergeCell ref="D264:D266"/>
    <mergeCell ref="E264:E266"/>
    <mergeCell ref="F264:F266"/>
    <mergeCell ref="G264:G266"/>
    <mergeCell ref="H264:H266"/>
    <mergeCell ref="I264:I266"/>
    <mergeCell ref="J264:J266"/>
    <mergeCell ref="K264:K266"/>
    <mergeCell ref="L264:L266"/>
    <mergeCell ref="M264:M266"/>
    <mergeCell ref="N264:N266"/>
    <mergeCell ref="P296:P332"/>
    <mergeCell ref="A297:N297"/>
    <mergeCell ref="A298:N298"/>
    <mergeCell ref="A299:N299"/>
    <mergeCell ref="A301:A303"/>
    <mergeCell ref="B301:B303"/>
    <mergeCell ref="C301:C303"/>
    <mergeCell ref="D301:D303"/>
    <mergeCell ref="E301:E303"/>
    <mergeCell ref="F301:F303"/>
    <mergeCell ref="G301:G303"/>
    <mergeCell ref="H301:H303"/>
    <mergeCell ref="I301:I303"/>
    <mergeCell ref="J301:J303"/>
    <mergeCell ref="K301:K303"/>
    <mergeCell ref="L301:L303"/>
    <mergeCell ref="M301:M303"/>
    <mergeCell ref="N301:N303"/>
    <mergeCell ref="P333:P369"/>
    <mergeCell ref="A334:N334"/>
    <mergeCell ref="A335:N335"/>
    <mergeCell ref="A336:N336"/>
    <mergeCell ref="A338:A340"/>
    <mergeCell ref="B338:B340"/>
    <mergeCell ref="C338:C340"/>
    <mergeCell ref="D338:D340"/>
    <mergeCell ref="E338:E340"/>
    <mergeCell ref="F338:F340"/>
    <mergeCell ref="G338:G340"/>
    <mergeCell ref="H338:H340"/>
    <mergeCell ref="I338:I340"/>
    <mergeCell ref="J338:J340"/>
    <mergeCell ref="K338:K340"/>
    <mergeCell ref="L338:L340"/>
    <mergeCell ref="M338:M340"/>
    <mergeCell ref="N338:N340"/>
    <mergeCell ref="A370:N370"/>
    <mergeCell ref="P370:P407"/>
    <mergeCell ref="A371:N371"/>
    <mergeCell ref="A372:N372"/>
    <mergeCell ref="A374:A376"/>
    <mergeCell ref="B374:B376"/>
    <mergeCell ref="C374:C376"/>
    <mergeCell ref="D374:D376"/>
    <mergeCell ref="E374:E376"/>
    <mergeCell ref="F374:F376"/>
    <mergeCell ref="G374:G376"/>
    <mergeCell ref="H374:H376"/>
    <mergeCell ref="I374:I376"/>
    <mergeCell ref="J374:J376"/>
    <mergeCell ref="K374:K376"/>
    <mergeCell ref="L374:L376"/>
    <mergeCell ref="M374:M376"/>
    <mergeCell ref="N374:N376"/>
    <mergeCell ref="A409:N409"/>
    <mergeCell ref="P409:P447"/>
    <mergeCell ref="A410:N410"/>
    <mergeCell ref="A411:N411"/>
    <mergeCell ref="A413:A415"/>
    <mergeCell ref="B413:B415"/>
    <mergeCell ref="C413:C415"/>
    <mergeCell ref="D413:D415"/>
    <mergeCell ref="E413:E415"/>
    <mergeCell ref="F413:F415"/>
    <mergeCell ref="G413:G415"/>
    <mergeCell ref="H413:H415"/>
    <mergeCell ref="I413:I415"/>
    <mergeCell ref="J413:J415"/>
    <mergeCell ref="K413:K415"/>
    <mergeCell ref="L413:L415"/>
    <mergeCell ref="M413:M415"/>
    <mergeCell ref="N413:N415"/>
    <mergeCell ref="P448:P486"/>
    <mergeCell ref="A449:N449"/>
    <mergeCell ref="A450:N450"/>
    <mergeCell ref="A451:N451"/>
    <mergeCell ref="A453:A455"/>
    <mergeCell ref="B453:B455"/>
    <mergeCell ref="C453:C455"/>
    <mergeCell ref="D453:D455"/>
    <mergeCell ref="E453:E455"/>
    <mergeCell ref="F453:F455"/>
    <mergeCell ref="G453:G455"/>
    <mergeCell ref="H453:H455"/>
    <mergeCell ref="I453:I455"/>
    <mergeCell ref="J453:J455"/>
    <mergeCell ref="K453:K455"/>
    <mergeCell ref="L453:L455"/>
    <mergeCell ref="M453:M455"/>
    <mergeCell ref="N453:N455"/>
    <mergeCell ref="A487:N487"/>
    <mergeCell ref="P487:P524"/>
    <mergeCell ref="A488:N488"/>
    <mergeCell ref="A489:N489"/>
    <mergeCell ref="A491:A493"/>
    <mergeCell ref="B491:B493"/>
    <mergeCell ref="C491:C493"/>
    <mergeCell ref="D491:D493"/>
    <mergeCell ref="E491:E493"/>
    <mergeCell ref="F491:F493"/>
    <mergeCell ref="G491:G493"/>
    <mergeCell ref="H491:H493"/>
    <mergeCell ref="I491:I493"/>
    <mergeCell ref="J491:J493"/>
    <mergeCell ref="K491:K493"/>
    <mergeCell ref="L491:L493"/>
    <mergeCell ref="M491:M493"/>
    <mergeCell ref="N491:N493"/>
    <mergeCell ref="A525:N525"/>
    <mergeCell ref="P525:P563"/>
    <mergeCell ref="A526:N526"/>
    <mergeCell ref="A527:N527"/>
    <mergeCell ref="A529:A531"/>
    <mergeCell ref="B529:B531"/>
    <mergeCell ref="C529:C531"/>
    <mergeCell ref="D529:D531"/>
    <mergeCell ref="E529:E531"/>
    <mergeCell ref="F529:F531"/>
    <mergeCell ref="G529:G531"/>
    <mergeCell ref="H529:H531"/>
    <mergeCell ref="I529:I531"/>
    <mergeCell ref="J529:J531"/>
    <mergeCell ref="K529:K531"/>
    <mergeCell ref="L529:L531"/>
    <mergeCell ref="M529:M531"/>
    <mergeCell ref="N529:N531"/>
    <mergeCell ref="A564:N564"/>
    <mergeCell ref="P564:P602"/>
    <mergeCell ref="A565:N565"/>
    <mergeCell ref="A566:N566"/>
    <mergeCell ref="A568:A570"/>
    <mergeCell ref="B568:B570"/>
    <mergeCell ref="C568:C570"/>
    <mergeCell ref="D568:D570"/>
    <mergeCell ref="E568:E570"/>
    <mergeCell ref="F568:F570"/>
    <mergeCell ref="G568:G570"/>
    <mergeCell ref="H568:H570"/>
    <mergeCell ref="I568:I570"/>
    <mergeCell ref="J568:J570"/>
    <mergeCell ref="K568:K570"/>
    <mergeCell ref="L568:L570"/>
    <mergeCell ref="M568:M570"/>
    <mergeCell ref="N568:N570"/>
    <mergeCell ref="A603:N603"/>
    <mergeCell ref="P603:P641"/>
    <mergeCell ref="A604:N604"/>
    <mergeCell ref="A605:N605"/>
    <mergeCell ref="A607:A609"/>
    <mergeCell ref="B607:B609"/>
    <mergeCell ref="C607:C609"/>
    <mergeCell ref="D607:D609"/>
    <mergeCell ref="E607:E609"/>
    <mergeCell ref="F607:F609"/>
    <mergeCell ref="G607:G609"/>
    <mergeCell ref="H607:H609"/>
    <mergeCell ref="I607:I609"/>
    <mergeCell ref="J607:J609"/>
    <mergeCell ref="K607:K609"/>
    <mergeCell ref="L607:L609"/>
    <mergeCell ref="M607:M609"/>
    <mergeCell ref="N607:N609"/>
    <mergeCell ref="A642:N642"/>
    <mergeCell ref="P642:P680"/>
    <mergeCell ref="A643:N643"/>
    <mergeCell ref="A644:N644"/>
    <mergeCell ref="A646:A648"/>
    <mergeCell ref="B646:B648"/>
    <mergeCell ref="C646:C648"/>
    <mergeCell ref="D646:D648"/>
    <mergeCell ref="E646:E648"/>
    <mergeCell ref="F646:F648"/>
    <mergeCell ref="G646:G648"/>
    <mergeCell ref="H646:H648"/>
    <mergeCell ref="I646:I648"/>
    <mergeCell ref="J646:J648"/>
    <mergeCell ref="K646:K648"/>
    <mergeCell ref="L646:L648"/>
    <mergeCell ref="M646:M648"/>
    <mergeCell ref="N646:N648"/>
  </mergeCells>
  <printOptions headings="false" gridLines="false" gridLinesSet="true" horizontalCentered="false" verticalCentered="true"/>
  <pageMargins left="1.02013888888889"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7" man="true" max="16383" min="0"/>
    <brk id="73" man="true" max="16383" min="0"/>
    <brk id="110" man="true" max="16383" min="0"/>
    <brk id="147" man="true" max="16383" min="0"/>
    <brk id="184" man="true" max="16383" min="0"/>
    <brk id="221" man="true" max="16383" min="0"/>
    <brk id="258" man="true" max="16383" min="0"/>
    <brk id="295" man="true" max="16383" min="0"/>
    <brk id="332" man="true" max="16383" min="0"/>
    <brk id="369" man="true" max="16383" min="0"/>
    <brk id="408" man="true" max="16383" min="0"/>
    <brk id="447" man="true" max="16383" min="0"/>
    <brk id="486" man="true" max="16383" min="0"/>
    <brk id="524" man="true" max="16383" min="0"/>
    <brk id="563" man="true" max="16383" min="0"/>
    <brk id="602" man="true" max="16383" min="0"/>
    <brk id="64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56"/>
    <col collapsed="false" customWidth="true" hidden="false" outlineLevel="0" max="14" min="2" style="34" width="10.99"/>
    <col collapsed="false" customWidth="true" hidden="false" outlineLevel="0" max="15" min="15" style="34" width="3.99"/>
    <col collapsed="false" customWidth="false" hidden="false" outlineLevel="0" max="257" min="16" style="34" width="11.42"/>
  </cols>
  <sheetData>
    <row r="1" customFormat="false" ht="12.75" hidden="false" customHeight="true" outlineLevel="0" collapsed="false">
      <c r="A1" s="97"/>
      <c r="B1" s="149"/>
      <c r="C1" s="149"/>
      <c r="D1" s="149"/>
      <c r="E1" s="149"/>
      <c r="F1" s="149"/>
      <c r="G1" s="149"/>
      <c r="H1" s="149"/>
      <c r="I1" s="149"/>
      <c r="J1" s="149"/>
      <c r="K1" s="149"/>
      <c r="L1" s="149"/>
      <c r="M1" s="149"/>
      <c r="N1" s="149"/>
      <c r="O1" s="91"/>
      <c r="P1" s="61" t="s">
        <v>359</v>
      </c>
    </row>
    <row r="2" customFormat="false" ht="20.25" hidden="false" customHeight="true" outlineLevel="0" collapsed="false">
      <c r="A2" s="129" t="s">
        <v>268</v>
      </c>
      <c r="B2" s="129"/>
      <c r="C2" s="129"/>
      <c r="D2" s="129"/>
      <c r="E2" s="129"/>
      <c r="F2" s="129"/>
      <c r="G2" s="129"/>
      <c r="H2" s="129"/>
      <c r="I2" s="129"/>
      <c r="J2" s="129"/>
      <c r="K2" s="129"/>
      <c r="L2" s="129"/>
      <c r="M2" s="129"/>
      <c r="N2" s="129"/>
      <c r="O2" s="53"/>
      <c r="P2" s="61"/>
    </row>
    <row r="3" customFormat="false" ht="20.25" hidden="false" customHeight="true" outlineLevel="0" collapsed="false">
      <c r="A3" s="130" t="s">
        <v>360</v>
      </c>
      <c r="B3" s="130"/>
      <c r="C3" s="130"/>
      <c r="D3" s="130"/>
      <c r="E3" s="130"/>
      <c r="F3" s="130"/>
      <c r="G3" s="130"/>
      <c r="H3" s="130"/>
      <c r="I3" s="130"/>
      <c r="J3" s="130"/>
      <c r="K3" s="130"/>
      <c r="L3" s="130"/>
      <c r="M3" s="130"/>
      <c r="N3" s="130"/>
      <c r="O3" s="140"/>
      <c r="P3" s="61"/>
    </row>
    <row r="4" customFormat="false" ht="20.25" hidden="false" customHeight="true" outlineLevel="0" collapsed="false">
      <c r="A4" s="130" t="s">
        <v>361</v>
      </c>
      <c r="B4" s="130"/>
      <c r="C4" s="130"/>
      <c r="D4" s="130"/>
      <c r="E4" s="130"/>
      <c r="F4" s="130"/>
      <c r="G4" s="130"/>
      <c r="H4" s="130"/>
      <c r="I4" s="130"/>
      <c r="J4" s="130"/>
      <c r="K4" s="130"/>
      <c r="L4" s="130"/>
      <c r="M4" s="130"/>
      <c r="N4" s="130"/>
      <c r="O4" s="131"/>
      <c r="P4" s="61"/>
    </row>
    <row r="5" customFormat="false" ht="12.75" hidden="false" customHeight="true" outlineLevel="0" collapsed="false">
      <c r="A5" s="132"/>
      <c r="B5" s="132"/>
      <c r="C5" s="132"/>
      <c r="D5" s="132"/>
      <c r="E5" s="132"/>
      <c r="F5" s="132"/>
      <c r="G5" s="132"/>
      <c r="H5" s="132"/>
      <c r="I5" s="132"/>
      <c r="J5" s="132"/>
      <c r="K5" s="132"/>
      <c r="L5" s="132"/>
      <c r="M5" s="132"/>
      <c r="N5" s="132"/>
      <c r="P5" s="61"/>
    </row>
    <row r="6" customFormat="false" ht="15" hidden="false" customHeight="true" outlineLevel="0" collapsed="false">
      <c r="A6" s="65" t="s">
        <v>271</v>
      </c>
      <c r="B6" s="134" t="s">
        <v>272</v>
      </c>
      <c r="C6" s="134" t="s">
        <v>273</v>
      </c>
      <c r="D6" s="134" t="s">
        <v>274</v>
      </c>
      <c r="E6" s="134" t="s">
        <v>275</v>
      </c>
      <c r="F6" s="134" t="s">
        <v>276</v>
      </c>
      <c r="G6" s="134" t="s">
        <v>277</v>
      </c>
      <c r="H6" s="134" t="s">
        <v>278</v>
      </c>
      <c r="I6" s="134" t="s">
        <v>279</v>
      </c>
      <c r="J6" s="134" t="s">
        <v>280</v>
      </c>
      <c r="K6" s="134" t="s">
        <v>362</v>
      </c>
      <c r="L6" s="134" t="s">
        <v>282</v>
      </c>
      <c r="M6" s="134" t="s">
        <v>283</v>
      </c>
      <c r="N6" s="135" t="s">
        <v>284</v>
      </c>
      <c r="P6" s="61"/>
    </row>
    <row r="7" customFormat="false" ht="15" hidden="false" customHeight="true" outlineLevel="0" collapsed="false">
      <c r="A7" s="65"/>
      <c r="B7" s="134"/>
      <c r="C7" s="134"/>
      <c r="D7" s="134"/>
      <c r="E7" s="134"/>
      <c r="F7" s="134"/>
      <c r="G7" s="134"/>
      <c r="H7" s="134"/>
      <c r="I7" s="134"/>
      <c r="J7" s="134"/>
      <c r="K7" s="134"/>
      <c r="L7" s="134"/>
      <c r="M7" s="134"/>
      <c r="N7" s="135"/>
      <c r="P7" s="61"/>
    </row>
    <row r="8" customFormat="false" ht="15" hidden="false" customHeight="true" outlineLevel="0" collapsed="false">
      <c r="A8" s="65"/>
      <c r="B8" s="134"/>
      <c r="C8" s="134"/>
      <c r="D8" s="134"/>
      <c r="E8" s="134"/>
      <c r="F8" s="134"/>
      <c r="G8" s="134"/>
      <c r="H8" s="134"/>
      <c r="I8" s="134"/>
      <c r="J8" s="134"/>
      <c r="K8" s="134"/>
      <c r="L8" s="134"/>
      <c r="M8" s="134"/>
      <c r="N8" s="135"/>
      <c r="P8" s="61"/>
    </row>
    <row r="9" customFormat="false" ht="17.25" hidden="false" customHeight="true" outlineLevel="0" collapsed="false">
      <c r="A9" s="150"/>
      <c r="B9" s="64"/>
      <c r="C9" s="64"/>
      <c r="D9" s="64"/>
      <c r="E9" s="64"/>
      <c r="F9" s="64"/>
      <c r="G9" s="64"/>
      <c r="H9" s="64"/>
      <c r="I9" s="64"/>
      <c r="J9" s="64"/>
      <c r="K9" s="64"/>
      <c r="L9" s="64"/>
      <c r="M9" s="64"/>
      <c r="N9" s="64"/>
      <c r="P9" s="61"/>
    </row>
    <row r="10" customFormat="false" ht="15" hidden="false" customHeight="true" outlineLevel="0" collapsed="false">
      <c r="A10" s="82" t="s">
        <v>363</v>
      </c>
      <c r="B10" s="151" t="n">
        <v>11.4</v>
      </c>
      <c r="C10" s="151" t="n">
        <v>11.5</v>
      </c>
      <c r="D10" s="151" t="n">
        <v>11.2</v>
      </c>
      <c r="E10" s="151" t="n">
        <v>11.1</v>
      </c>
      <c r="F10" s="151" t="n">
        <v>10.8</v>
      </c>
      <c r="G10" s="151" t="n">
        <v>10.4</v>
      </c>
      <c r="H10" s="151" t="n">
        <v>10.4</v>
      </c>
      <c r="I10" s="151" t="n">
        <v>10.7</v>
      </c>
      <c r="J10" s="151" t="n">
        <v>10.4</v>
      </c>
      <c r="K10" s="151" t="n">
        <v>10</v>
      </c>
      <c r="L10" s="151" t="n">
        <v>9.9</v>
      </c>
      <c r="M10" s="151" t="n">
        <v>9.8</v>
      </c>
      <c r="N10" s="151" t="n">
        <v>10.6</v>
      </c>
      <c r="P10" s="61"/>
    </row>
    <row r="11" customFormat="false" ht="15" hidden="false" customHeight="true" outlineLevel="0" collapsed="false">
      <c r="A11" s="82" t="s">
        <v>364</v>
      </c>
      <c r="B11" s="151" t="n">
        <v>14.3</v>
      </c>
      <c r="C11" s="151" t="n">
        <v>14.5</v>
      </c>
      <c r="D11" s="151" t="n">
        <v>14.2</v>
      </c>
      <c r="E11" s="151" t="n">
        <v>14</v>
      </c>
      <c r="F11" s="151" t="n">
        <v>13.3</v>
      </c>
      <c r="G11" s="151" t="n">
        <v>12.8</v>
      </c>
      <c r="H11" s="151" t="n">
        <v>13.2</v>
      </c>
      <c r="I11" s="151" t="n">
        <v>13.2</v>
      </c>
      <c r="J11" s="151" t="n">
        <v>12.7</v>
      </c>
      <c r="K11" s="151" t="n">
        <v>12.5</v>
      </c>
      <c r="L11" s="151" t="n">
        <v>12.5</v>
      </c>
      <c r="M11" s="151" t="n">
        <v>12.9</v>
      </c>
      <c r="N11" s="151" t="n">
        <v>13.4</v>
      </c>
      <c r="P11" s="61"/>
    </row>
    <row r="12" customFormat="false" ht="15" hidden="false" customHeight="true" outlineLevel="0" collapsed="false">
      <c r="A12" s="82" t="s">
        <v>365</v>
      </c>
      <c r="B12" s="151" t="n">
        <v>7.9</v>
      </c>
      <c r="C12" s="151" t="n">
        <v>8</v>
      </c>
      <c r="D12" s="151" t="n">
        <v>7.9</v>
      </c>
      <c r="E12" s="151" t="n">
        <v>7.9</v>
      </c>
      <c r="F12" s="151" t="n">
        <v>7.6</v>
      </c>
      <c r="G12" s="151" t="n">
        <v>7.5</v>
      </c>
      <c r="H12" s="151" t="n">
        <v>7.6</v>
      </c>
      <c r="I12" s="151" t="n">
        <v>7.6</v>
      </c>
      <c r="J12" s="151" t="n">
        <v>7.2</v>
      </c>
      <c r="K12" s="151" t="n">
        <v>7.1</v>
      </c>
      <c r="L12" s="151" t="n">
        <v>7</v>
      </c>
      <c r="M12" s="151" t="n">
        <v>7.1</v>
      </c>
      <c r="N12" s="151" t="n">
        <v>7.5</v>
      </c>
      <c r="P12" s="61"/>
    </row>
    <row r="13" customFormat="false" ht="15" hidden="false" customHeight="true" outlineLevel="0" collapsed="false">
      <c r="A13" s="82" t="s">
        <v>366</v>
      </c>
      <c r="B13" s="151" t="n">
        <v>9.4</v>
      </c>
      <c r="C13" s="151" t="n">
        <v>9.4</v>
      </c>
      <c r="D13" s="151" t="n">
        <v>8.9</v>
      </c>
      <c r="E13" s="151" t="n">
        <v>8.9</v>
      </c>
      <c r="F13" s="151" t="n">
        <v>8.6</v>
      </c>
      <c r="G13" s="151" t="n">
        <v>8.2</v>
      </c>
      <c r="H13" s="151" t="n">
        <v>8.4</v>
      </c>
      <c r="I13" s="151" t="n">
        <v>8.8</v>
      </c>
      <c r="J13" s="151" t="n">
        <v>8.5</v>
      </c>
      <c r="K13" s="151" t="n">
        <v>7.9</v>
      </c>
      <c r="L13" s="151" t="n">
        <v>8</v>
      </c>
      <c r="M13" s="151" t="n">
        <v>8</v>
      </c>
      <c r="N13" s="151" t="n">
        <v>8.6</v>
      </c>
      <c r="P13" s="61"/>
    </row>
    <row r="14" customFormat="false" ht="15" hidden="false" customHeight="true" outlineLevel="0" collapsed="false">
      <c r="A14" s="82" t="s">
        <v>367</v>
      </c>
      <c r="B14" s="151" t="n">
        <v>11.4</v>
      </c>
      <c r="C14" s="151" t="n">
        <v>11.4</v>
      </c>
      <c r="D14" s="151" t="n">
        <v>11.1</v>
      </c>
      <c r="E14" s="151" t="n">
        <v>10.7</v>
      </c>
      <c r="F14" s="151" t="n">
        <v>10.3</v>
      </c>
      <c r="G14" s="151" t="n">
        <v>10.1</v>
      </c>
      <c r="H14" s="151" t="n">
        <v>10.3</v>
      </c>
      <c r="I14" s="151" t="n">
        <v>10.6</v>
      </c>
      <c r="J14" s="151" t="n">
        <v>9.8</v>
      </c>
      <c r="K14" s="151" t="n">
        <v>9.6</v>
      </c>
      <c r="L14" s="151" t="n">
        <v>9.4</v>
      </c>
      <c r="M14" s="151" t="n">
        <v>9.6</v>
      </c>
      <c r="N14" s="151" t="n">
        <v>10.4</v>
      </c>
      <c r="P14" s="61"/>
    </row>
    <row r="15" customFormat="false" ht="15" hidden="false" customHeight="true" outlineLevel="0" collapsed="false">
      <c r="A15" s="82" t="s">
        <v>290</v>
      </c>
      <c r="B15" s="151" t="n">
        <v>10</v>
      </c>
      <c r="C15" s="151" t="n">
        <v>10.2</v>
      </c>
      <c r="D15" s="151" t="n">
        <v>10.1</v>
      </c>
      <c r="E15" s="151" t="n">
        <v>10.4</v>
      </c>
      <c r="F15" s="151" t="n">
        <v>10.1</v>
      </c>
      <c r="G15" s="151" t="n">
        <v>10</v>
      </c>
      <c r="H15" s="151" t="n">
        <v>10</v>
      </c>
      <c r="I15" s="151" t="n">
        <v>10.4</v>
      </c>
      <c r="J15" s="151" t="n">
        <v>9.9</v>
      </c>
      <c r="K15" s="151" t="n">
        <v>9.8</v>
      </c>
      <c r="L15" s="151" t="n">
        <v>9.6</v>
      </c>
      <c r="M15" s="151" t="n">
        <v>9.9</v>
      </c>
      <c r="N15" s="151" t="n">
        <v>10</v>
      </c>
      <c r="P15" s="61"/>
    </row>
    <row r="16" customFormat="false" ht="15" hidden="false" customHeight="true" outlineLevel="0" collapsed="false">
      <c r="A16" s="82"/>
      <c r="B16" s="151"/>
      <c r="C16" s="151"/>
      <c r="D16" s="151"/>
      <c r="E16" s="151"/>
      <c r="F16" s="151"/>
      <c r="G16" s="151"/>
      <c r="H16" s="151"/>
      <c r="I16" s="151"/>
      <c r="J16" s="151"/>
      <c r="K16" s="151"/>
      <c r="L16" s="151"/>
      <c r="M16" s="151"/>
      <c r="N16" s="151"/>
      <c r="P16" s="61"/>
    </row>
    <row r="17" customFormat="false" ht="15" hidden="false" customHeight="true" outlineLevel="0" collapsed="false">
      <c r="A17" s="82" t="s">
        <v>291</v>
      </c>
      <c r="B17" s="151" t="n">
        <v>8.8</v>
      </c>
      <c r="C17" s="151" t="n">
        <v>8.7</v>
      </c>
      <c r="D17" s="151" t="n">
        <v>7.7</v>
      </c>
      <c r="E17" s="151" t="n">
        <v>7.2</v>
      </c>
      <c r="F17" s="151" t="n">
        <v>6.6</v>
      </c>
      <c r="G17" s="151" t="n">
        <v>6.3</v>
      </c>
      <c r="H17" s="151" t="n">
        <v>6.4</v>
      </c>
      <c r="I17" s="151" t="n">
        <v>6.6</v>
      </c>
      <c r="J17" s="151" t="n">
        <v>6.3</v>
      </c>
      <c r="K17" s="151" t="n">
        <v>6.2</v>
      </c>
      <c r="L17" s="151" t="n">
        <v>6.2</v>
      </c>
      <c r="M17" s="151" t="n">
        <v>7</v>
      </c>
      <c r="N17" s="151" t="n">
        <v>7</v>
      </c>
      <c r="P17" s="61"/>
    </row>
    <row r="18" customFormat="false" ht="15" hidden="false" customHeight="true" outlineLevel="0" collapsed="false">
      <c r="A18" s="82" t="s">
        <v>292</v>
      </c>
      <c r="B18" s="151" t="n">
        <v>12.8</v>
      </c>
      <c r="C18" s="151" t="n">
        <v>13</v>
      </c>
      <c r="D18" s="151" t="n">
        <v>12.5</v>
      </c>
      <c r="E18" s="151" t="n">
        <v>12.1</v>
      </c>
      <c r="F18" s="151" t="n">
        <v>11.2</v>
      </c>
      <c r="G18" s="151" t="n">
        <v>10.7</v>
      </c>
      <c r="H18" s="151" t="n">
        <v>10.7</v>
      </c>
      <c r="I18" s="151" t="n">
        <v>10.8</v>
      </c>
      <c r="J18" s="151" t="n">
        <v>10.5</v>
      </c>
      <c r="K18" s="151" t="n">
        <v>10.3</v>
      </c>
      <c r="L18" s="151" t="n">
        <v>10.5</v>
      </c>
      <c r="M18" s="151" t="n">
        <v>11</v>
      </c>
      <c r="N18" s="151" t="n">
        <v>11.3</v>
      </c>
      <c r="P18" s="61"/>
    </row>
    <row r="19" customFormat="false" ht="15" hidden="false" customHeight="true" outlineLevel="0" collapsed="false">
      <c r="A19" s="82" t="s">
        <v>293</v>
      </c>
      <c r="B19" s="151" t="n">
        <v>7.3</v>
      </c>
      <c r="C19" s="151" t="n">
        <v>7.5</v>
      </c>
      <c r="D19" s="151" t="n">
        <v>7.2</v>
      </c>
      <c r="E19" s="151" t="n">
        <v>7</v>
      </c>
      <c r="F19" s="151" t="n">
        <v>6.8</v>
      </c>
      <c r="G19" s="151" t="n">
        <v>6.5</v>
      </c>
      <c r="H19" s="151" t="n">
        <v>6.5</v>
      </c>
      <c r="I19" s="151" t="n">
        <v>6.7</v>
      </c>
      <c r="J19" s="151" t="n">
        <v>6.2</v>
      </c>
      <c r="K19" s="151" t="n">
        <v>6.2</v>
      </c>
      <c r="L19" s="151" t="n">
        <v>6.3</v>
      </c>
      <c r="M19" s="151" t="n">
        <v>6.5</v>
      </c>
      <c r="N19" s="151" t="n">
        <v>6.7</v>
      </c>
      <c r="P19" s="61"/>
    </row>
    <row r="20" customFormat="false" ht="15" hidden="false" customHeight="true" outlineLevel="0" collapsed="false">
      <c r="A20" s="82" t="s">
        <v>294</v>
      </c>
      <c r="B20" s="151" t="n">
        <v>13.8</v>
      </c>
      <c r="C20" s="151" t="n">
        <v>13.6</v>
      </c>
      <c r="D20" s="151" t="n">
        <v>13.4</v>
      </c>
      <c r="E20" s="151" t="n">
        <v>12.5</v>
      </c>
      <c r="F20" s="151" t="n">
        <v>12.3</v>
      </c>
      <c r="G20" s="151" t="n">
        <v>11.9</v>
      </c>
      <c r="H20" s="151" t="n">
        <v>11.9</v>
      </c>
      <c r="I20" s="151" t="n">
        <v>12</v>
      </c>
      <c r="J20" s="151" t="n">
        <v>11.2</v>
      </c>
      <c r="K20" s="151" t="n">
        <v>11.4</v>
      </c>
      <c r="L20" s="151" t="n">
        <v>11.6</v>
      </c>
      <c r="M20" s="151" t="n">
        <v>12.2</v>
      </c>
      <c r="N20" s="151" t="n">
        <v>12.3</v>
      </c>
      <c r="P20" s="61"/>
    </row>
    <row r="21" customFormat="false" ht="15" hidden="false" customHeight="true" outlineLevel="0" collapsed="false">
      <c r="A21" s="82" t="s">
        <v>295</v>
      </c>
      <c r="B21" s="151" t="n">
        <v>16.4</v>
      </c>
      <c r="C21" s="151" t="n">
        <v>16.2</v>
      </c>
      <c r="D21" s="151" t="n">
        <v>15</v>
      </c>
      <c r="E21" s="151" t="n">
        <v>14.5</v>
      </c>
      <c r="F21" s="151" t="n">
        <v>13.7</v>
      </c>
      <c r="G21" s="151" t="n">
        <v>13.1</v>
      </c>
      <c r="H21" s="151" t="n">
        <v>13.4</v>
      </c>
      <c r="I21" s="151" t="n">
        <v>13.2</v>
      </c>
      <c r="J21" s="151" t="n">
        <v>12.5</v>
      </c>
      <c r="K21" s="151" t="n">
        <v>12.4</v>
      </c>
      <c r="L21" s="151" t="n">
        <v>12.5</v>
      </c>
      <c r="M21" s="151" t="n">
        <v>13.6</v>
      </c>
      <c r="N21" s="151" t="n">
        <v>13.9</v>
      </c>
      <c r="P21" s="61"/>
    </row>
    <row r="22" customFormat="false" ht="15" hidden="false" customHeight="true" outlineLevel="0" collapsed="false">
      <c r="A22" s="82" t="s">
        <v>296</v>
      </c>
      <c r="B22" s="151" t="n">
        <v>9</v>
      </c>
      <c r="C22" s="151" t="n">
        <v>9.1</v>
      </c>
      <c r="D22" s="151" t="n">
        <v>8.4</v>
      </c>
      <c r="E22" s="151" t="n">
        <v>8</v>
      </c>
      <c r="F22" s="151" t="n">
        <v>7.4</v>
      </c>
      <c r="G22" s="151" t="n">
        <v>7.1</v>
      </c>
      <c r="H22" s="151" t="n">
        <v>7.3</v>
      </c>
      <c r="I22" s="151" t="n">
        <v>7.5</v>
      </c>
      <c r="J22" s="151" t="n">
        <v>7.2</v>
      </c>
      <c r="K22" s="151" t="n">
        <v>7</v>
      </c>
      <c r="L22" s="151" t="n">
        <v>6.8</v>
      </c>
      <c r="M22" s="151" t="n">
        <v>7.1</v>
      </c>
      <c r="N22" s="151" t="n">
        <v>7.7</v>
      </c>
      <c r="P22" s="61"/>
    </row>
    <row r="23" customFormat="false" ht="15" hidden="false" customHeight="true" outlineLevel="0" collapsed="false">
      <c r="A23" s="82"/>
      <c r="B23" s="151"/>
      <c r="C23" s="151"/>
      <c r="D23" s="151"/>
      <c r="E23" s="151"/>
      <c r="F23" s="151"/>
      <c r="G23" s="151"/>
      <c r="H23" s="151"/>
      <c r="I23" s="151"/>
      <c r="J23" s="151"/>
      <c r="K23" s="151"/>
      <c r="L23" s="151"/>
      <c r="M23" s="151"/>
      <c r="N23" s="151"/>
      <c r="P23" s="61"/>
    </row>
    <row r="24" customFormat="false" ht="15" hidden="false" customHeight="true" outlineLevel="0" collapsed="false">
      <c r="A24" s="82" t="s">
        <v>297</v>
      </c>
      <c r="B24" s="151" t="n">
        <v>9.5</v>
      </c>
      <c r="C24" s="151" t="n">
        <v>9.6</v>
      </c>
      <c r="D24" s="151" t="n">
        <v>9.3</v>
      </c>
      <c r="E24" s="151" t="n">
        <v>9.2</v>
      </c>
      <c r="F24" s="151" t="n">
        <v>9</v>
      </c>
      <c r="G24" s="151" t="n">
        <v>8.6</v>
      </c>
      <c r="H24" s="151" t="n">
        <v>8.7</v>
      </c>
      <c r="I24" s="151" t="n">
        <v>8.6</v>
      </c>
      <c r="J24" s="151" t="n">
        <v>8.4</v>
      </c>
      <c r="K24" s="151" t="n">
        <v>8.3</v>
      </c>
      <c r="L24" s="151" t="n">
        <v>8.2</v>
      </c>
      <c r="M24" s="151" t="n">
        <v>8.7</v>
      </c>
      <c r="N24" s="151" t="n">
        <v>8.8</v>
      </c>
      <c r="P24" s="61"/>
    </row>
    <row r="25" customFormat="false" ht="15" hidden="false" customHeight="true" outlineLevel="0" collapsed="false">
      <c r="A25" s="82" t="s">
        <v>368</v>
      </c>
      <c r="B25" s="151" t="n">
        <v>12.9</v>
      </c>
      <c r="C25" s="151" t="n">
        <v>13.2</v>
      </c>
      <c r="D25" s="151" t="n">
        <v>12</v>
      </c>
      <c r="E25" s="151" t="n">
        <v>11.3</v>
      </c>
      <c r="F25" s="151" t="n">
        <v>10.6</v>
      </c>
      <c r="G25" s="151" t="n">
        <v>10.3</v>
      </c>
      <c r="H25" s="151" t="n">
        <v>10.4</v>
      </c>
      <c r="I25" s="151" t="n">
        <v>10.4</v>
      </c>
      <c r="J25" s="151" t="n">
        <v>10</v>
      </c>
      <c r="K25" s="151" t="n">
        <v>9.6</v>
      </c>
      <c r="L25" s="151" t="n">
        <v>9.6</v>
      </c>
      <c r="M25" s="151" t="n">
        <v>10.2</v>
      </c>
      <c r="N25" s="151" t="n">
        <v>10.9</v>
      </c>
      <c r="P25" s="61"/>
    </row>
    <row r="26" customFormat="false" ht="15" hidden="false" customHeight="true" outlineLevel="0" collapsed="false">
      <c r="A26" s="82" t="s">
        <v>369</v>
      </c>
      <c r="B26" s="151" t="n">
        <v>7</v>
      </c>
      <c r="C26" s="151" t="n">
        <v>7.2</v>
      </c>
      <c r="D26" s="151" t="n">
        <v>6.5</v>
      </c>
      <c r="E26" s="151" t="n">
        <v>6.4</v>
      </c>
      <c r="F26" s="151" t="n">
        <v>5.9</v>
      </c>
      <c r="G26" s="151" t="n">
        <v>5.6</v>
      </c>
      <c r="H26" s="151" t="n">
        <v>5.9</v>
      </c>
      <c r="I26" s="151" t="n">
        <v>6.2</v>
      </c>
      <c r="J26" s="151" t="n">
        <v>5.8</v>
      </c>
      <c r="K26" s="151" t="n">
        <v>5.7</v>
      </c>
      <c r="L26" s="151" t="n">
        <v>5.6</v>
      </c>
      <c r="M26" s="151" t="n">
        <v>5.8</v>
      </c>
      <c r="N26" s="151" t="n">
        <v>6.1</v>
      </c>
      <c r="P26" s="61"/>
    </row>
    <row r="27" customFormat="false" ht="15" hidden="false" customHeight="true" outlineLevel="0" collapsed="false">
      <c r="A27" s="82" t="s">
        <v>300</v>
      </c>
      <c r="B27" s="151" t="n">
        <v>10.4</v>
      </c>
      <c r="C27" s="151" t="n">
        <v>10.6</v>
      </c>
      <c r="D27" s="151" t="n">
        <v>10.4</v>
      </c>
      <c r="E27" s="151" t="n">
        <v>10</v>
      </c>
      <c r="F27" s="151" t="n">
        <v>9.4</v>
      </c>
      <c r="G27" s="151" t="n">
        <v>9</v>
      </c>
      <c r="H27" s="151" t="n">
        <v>8.9</v>
      </c>
      <c r="I27" s="151" t="n">
        <v>9.1</v>
      </c>
      <c r="J27" s="151" t="n">
        <v>8.7</v>
      </c>
      <c r="K27" s="151" t="n">
        <v>8.4</v>
      </c>
      <c r="L27" s="151" t="n">
        <v>8.5</v>
      </c>
      <c r="M27" s="151" t="n">
        <v>9.1</v>
      </c>
      <c r="N27" s="151" t="n">
        <v>9.4</v>
      </c>
      <c r="P27" s="61"/>
    </row>
    <row r="28" customFormat="false" ht="15" hidden="false" customHeight="true" outlineLevel="0" collapsed="false">
      <c r="A28" s="82" t="s">
        <v>370</v>
      </c>
      <c r="B28" s="151" t="n">
        <v>9.7</v>
      </c>
      <c r="C28" s="151" t="n">
        <v>9.9</v>
      </c>
      <c r="D28" s="151" t="n">
        <v>9.3</v>
      </c>
      <c r="E28" s="151" t="n">
        <v>8.7</v>
      </c>
      <c r="F28" s="151" t="n">
        <v>8.2</v>
      </c>
      <c r="G28" s="151" t="n">
        <v>7.9</v>
      </c>
      <c r="H28" s="151" t="n">
        <v>7.8</v>
      </c>
      <c r="I28" s="151" t="n">
        <v>7.7</v>
      </c>
      <c r="J28" s="151" t="n">
        <v>7.5</v>
      </c>
      <c r="K28" s="151" t="n">
        <v>7.4</v>
      </c>
      <c r="L28" s="151" t="n">
        <v>7.5</v>
      </c>
      <c r="M28" s="151" t="n">
        <v>7.7</v>
      </c>
      <c r="N28" s="151" t="n">
        <v>8.3</v>
      </c>
      <c r="P28" s="61"/>
    </row>
    <row r="29" customFormat="false" ht="15" hidden="false" customHeight="true" outlineLevel="0" collapsed="false">
      <c r="A29" s="82" t="s">
        <v>302</v>
      </c>
      <c r="B29" s="151" t="n">
        <v>6</v>
      </c>
      <c r="C29" s="151" t="n">
        <v>6</v>
      </c>
      <c r="D29" s="151" t="n">
        <v>5.7</v>
      </c>
      <c r="E29" s="151" t="n">
        <v>5.3</v>
      </c>
      <c r="F29" s="151" t="n">
        <v>5.1</v>
      </c>
      <c r="G29" s="151" t="n">
        <v>4.7</v>
      </c>
      <c r="H29" s="151" t="n">
        <v>4.7</v>
      </c>
      <c r="I29" s="151" t="n">
        <v>4.6</v>
      </c>
      <c r="J29" s="151" t="n">
        <v>4.2</v>
      </c>
      <c r="K29" s="151" t="n">
        <v>4.2</v>
      </c>
      <c r="L29" s="151" t="n">
        <v>4.3</v>
      </c>
      <c r="M29" s="151" t="n">
        <v>4.6</v>
      </c>
      <c r="N29" s="151" t="n">
        <v>4.9</v>
      </c>
      <c r="P29" s="61"/>
    </row>
    <row r="30" customFormat="false" ht="15" hidden="false" customHeight="true" outlineLevel="0" collapsed="false">
      <c r="A30" s="82"/>
      <c r="B30" s="151"/>
      <c r="C30" s="151"/>
      <c r="D30" s="151"/>
      <c r="E30" s="151"/>
      <c r="F30" s="151"/>
      <c r="G30" s="151"/>
      <c r="H30" s="151"/>
      <c r="I30" s="151"/>
      <c r="J30" s="151"/>
      <c r="K30" s="151"/>
      <c r="L30" s="151"/>
      <c r="M30" s="151"/>
      <c r="N30" s="151"/>
      <c r="P30" s="61"/>
    </row>
    <row r="31" customFormat="false" ht="15" hidden="false" customHeight="true" outlineLevel="0" collapsed="false">
      <c r="A31" s="82" t="s">
        <v>303</v>
      </c>
      <c r="B31" s="151" t="n">
        <v>10.2</v>
      </c>
      <c r="C31" s="151" t="n">
        <v>10.4</v>
      </c>
      <c r="D31" s="151" t="n">
        <v>10.1</v>
      </c>
      <c r="E31" s="151" t="n">
        <v>9.3</v>
      </c>
      <c r="F31" s="151" t="n">
        <v>9.1</v>
      </c>
      <c r="G31" s="151" t="n">
        <v>8.8</v>
      </c>
      <c r="H31" s="151" t="n">
        <v>8.9</v>
      </c>
      <c r="I31" s="151" t="n">
        <v>8.9</v>
      </c>
      <c r="J31" s="151" t="n">
        <v>8.6</v>
      </c>
      <c r="K31" s="151" t="n">
        <v>8.6</v>
      </c>
      <c r="L31" s="151" t="n">
        <v>8.5</v>
      </c>
      <c r="M31" s="151" t="n">
        <v>9</v>
      </c>
      <c r="N31" s="151" t="n">
        <v>9.2</v>
      </c>
      <c r="P31" s="61"/>
    </row>
    <row r="32" customFormat="false" ht="15" hidden="false" customHeight="true" outlineLevel="0" collapsed="false">
      <c r="A32" s="82" t="s">
        <v>371</v>
      </c>
      <c r="B32" s="151" t="n">
        <v>9.5</v>
      </c>
      <c r="C32" s="151" t="n">
        <v>9.5</v>
      </c>
      <c r="D32" s="151" t="n">
        <v>9.2</v>
      </c>
      <c r="E32" s="151" t="n">
        <v>8.5</v>
      </c>
      <c r="F32" s="151" t="n">
        <v>7.9</v>
      </c>
      <c r="G32" s="151" t="n">
        <v>7.5</v>
      </c>
      <c r="H32" s="151" t="n">
        <v>7.4</v>
      </c>
      <c r="I32" s="151" t="n">
        <v>7.5</v>
      </c>
      <c r="J32" s="151" t="n">
        <v>7.3</v>
      </c>
      <c r="K32" s="151" t="n">
        <v>7.1</v>
      </c>
      <c r="L32" s="151" t="n">
        <v>7.5</v>
      </c>
      <c r="M32" s="151" t="n">
        <v>7.8</v>
      </c>
      <c r="N32" s="151" t="n">
        <v>8.1</v>
      </c>
      <c r="P32" s="61"/>
    </row>
    <row r="33" customFormat="false" ht="15" hidden="false" customHeight="true" outlineLevel="0" collapsed="false">
      <c r="A33" s="82" t="s">
        <v>305</v>
      </c>
      <c r="B33" s="151" t="n">
        <v>9.5</v>
      </c>
      <c r="C33" s="151" t="n">
        <v>10</v>
      </c>
      <c r="D33" s="151" t="n">
        <v>9.5</v>
      </c>
      <c r="E33" s="151" t="n">
        <v>8.8</v>
      </c>
      <c r="F33" s="151" t="n">
        <v>8.1</v>
      </c>
      <c r="G33" s="151" t="n">
        <v>7.4</v>
      </c>
      <c r="H33" s="151" t="n">
        <v>7.4</v>
      </c>
      <c r="I33" s="151" t="n">
        <v>7.6</v>
      </c>
      <c r="J33" s="151" t="n">
        <v>7.4</v>
      </c>
      <c r="K33" s="151" t="n">
        <v>7.3</v>
      </c>
      <c r="L33" s="151" t="n">
        <v>7.5</v>
      </c>
      <c r="M33" s="151" t="n">
        <v>8.1</v>
      </c>
      <c r="N33" s="151" t="n">
        <v>8.2</v>
      </c>
      <c r="P33" s="61"/>
    </row>
    <row r="34" customFormat="false" ht="15" hidden="false" customHeight="true" outlineLevel="0" collapsed="false">
      <c r="A34" s="82" t="s">
        <v>372</v>
      </c>
      <c r="B34" s="151" t="n">
        <v>11.8</v>
      </c>
      <c r="C34" s="151" t="n">
        <v>12</v>
      </c>
      <c r="D34" s="151" t="n">
        <v>11.2</v>
      </c>
      <c r="E34" s="151" t="n">
        <v>10.4</v>
      </c>
      <c r="F34" s="151" t="n">
        <v>10</v>
      </c>
      <c r="G34" s="151" t="n">
        <v>9.6</v>
      </c>
      <c r="H34" s="151" t="n">
        <v>9.3</v>
      </c>
      <c r="I34" s="151" t="n">
        <v>10</v>
      </c>
      <c r="J34" s="151" t="n">
        <v>9.3</v>
      </c>
      <c r="K34" s="151" t="n">
        <v>9.1</v>
      </c>
      <c r="L34" s="151" t="n">
        <v>9.2</v>
      </c>
      <c r="M34" s="151" t="n">
        <v>9.8</v>
      </c>
      <c r="N34" s="151" t="n">
        <v>10.1</v>
      </c>
      <c r="P34" s="61"/>
    </row>
    <row r="35" customFormat="false" ht="15" hidden="false" customHeight="true" outlineLevel="0" collapsed="false">
      <c r="A35" s="82" t="s">
        <v>307</v>
      </c>
      <c r="B35" s="151" t="n">
        <v>15.1</v>
      </c>
      <c r="C35" s="151" t="n">
        <v>15.1</v>
      </c>
      <c r="D35" s="151" t="n">
        <v>14.2</v>
      </c>
      <c r="E35" s="151" t="n">
        <v>13.1</v>
      </c>
      <c r="F35" s="151" t="n">
        <v>12.7</v>
      </c>
      <c r="G35" s="151" t="n">
        <v>12.2</v>
      </c>
      <c r="H35" s="151" t="n">
        <v>12.2</v>
      </c>
      <c r="I35" s="151" t="n">
        <v>12.5</v>
      </c>
      <c r="J35" s="151" t="n">
        <v>12</v>
      </c>
      <c r="K35" s="151" t="n">
        <v>11.9</v>
      </c>
      <c r="L35" s="151" t="n">
        <v>11.9</v>
      </c>
      <c r="M35" s="151" t="n">
        <v>12.6</v>
      </c>
      <c r="N35" s="151" t="n">
        <v>13</v>
      </c>
      <c r="P35" s="61"/>
    </row>
    <row r="36" customFormat="false" ht="15" hidden="false" customHeight="true" outlineLevel="0" collapsed="false">
      <c r="A36" s="82"/>
      <c r="B36" s="151"/>
      <c r="C36" s="151"/>
      <c r="D36" s="151"/>
      <c r="E36" s="151"/>
      <c r="F36" s="151"/>
      <c r="G36" s="151"/>
      <c r="H36" s="151"/>
      <c r="I36" s="151"/>
      <c r="J36" s="151"/>
      <c r="K36" s="151"/>
      <c r="L36" s="151"/>
      <c r="M36" s="151"/>
      <c r="N36" s="151"/>
      <c r="O36" s="91"/>
      <c r="P36" s="61"/>
    </row>
    <row r="37" s="91" customFormat="true" ht="15" hidden="false" customHeight="true" outlineLevel="0" collapsed="false">
      <c r="A37" s="87" t="s">
        <v>308</v>
      </c>
      <c r="B37" s="152" t="n">
        <v>10.6</v>
      </c>
      <c r="C37" s="152" t="n">
        <v>10.7</v>
      </c>
      <c r="D37" s="152" t="n">
        <v>10.2</v>
      </c>
      <c r="E37" s="152" t="n">
        <v>9.8</v>
      </c>
      <c r="F37" s="152" t="n">
        <v>9.3</v>
      </c>
      <c r="G37" s="152" t="n">
        <v>9</v>
      </c>
      <c r="H37" s="152" t="n">
        <v>9</v>
      </c>
      <c r="I37" s="152" t="n">
        <v>9.2</v>
      </c>
      <c r="J37" s="152" t="n">
        <v>8.8</v>
      </c>
      <c r="K37" s="152" t="n">
        <v>8.6</v>
      </c>
      <c r="L37" s="152" t="n">
        <v>8.6</v>
      </c>
      <c r="M37" s="152" t="n">
        <v>9.1</v>
      </c>
      <c r="N37" s="152" t="n">
        <v>9.4</v>
      </c>
      <c r="P37" s="61"/>
    </row>
    <row r="38" customFormat="false" ht="12.75" hidden="false" customHeight="true" outlineLevel="0" collapsed="false">
      <c r="A38" s="97"/>
      <c r="B38" s="149"/>
      <c r="C38" s="149"/>
      <c r="D38" s="149"/>
      <c r="E38" s="149"/>
      <c r="F38" s="149"/>
      <c r="G38" s="149"/>
      <c r="H38" s="149"/>
      <c r="I38" s="149"/>
      <c r="J38" s="149"/>
      <c r="K38" s="149"/>
      <c r="L38" s="149"/>
      <c r="M38" s="149"/>
      <c r="N38" s="149"/>
      <c r="O38" s="91"/>
      <c r="P38" s="61" t="s">
        <v>373</v>
      </c>
    </row>
    <row r="39" customFormat="false" ht="20.25" hidden="false" customHeight="true" outlineLevel="0" collapsed="false">
      <c r="A39" s="129" t="s">
        <v>268</v>
      </c>
      <c r="B39" s="129"/>
      <c r="C39" s="129"/>
      <c r="D39" s="129"/>
      <c r="E39" s="129"/>
      <c r="F39" s="129"/>
      <c r="G39" s="129"/>
      <c r="H39" s="129"/>
      <c r="I39" s="129"/>
      <c r="J39" s="129"/>
      <c r="K39" s="129"/>
      <c r="L39" s="129"/>
      <c r="M39" s="129"/>
      <c r="N39" s="129"/>
      <c r="O39" s="53"/>
      <c r="P39" s="61"/>
    </row>
    <row r="40" customFormat="false" ht="20.25" hidden="false" customHeight="true" outlineLevel="0" collapsed="false">
      <c r="A40" s="130" t="s">
        <v>360</v>
      </c>
      <c r="B40" s="130"/>
      <c r="C40" s="130"/>
      <c r="D40" s="130"/>
      <c r="E40" s="130"/>
      <c r="F40" s="130"/>
      <c r="G40" s="130"/>
      <c r="H40" s="130"/>
      <c r="I40" s="130"/>
      <c r="J40" s="130"/>
      <c r="K40" s="130"/>
      <c r="L40" s="130"/>
      <c r="M40" s="130"/>
      <c r="N40" s="130"/>
      <c r="O40" s="140"/>
      <c r="P40" s="61"/>
    </row>
    <row r="41" customFormat="false" ht="20.25" hidden="false" customHeight="true" outlineLevel="0" collapsed="false">
      <c r="A41" s="141" t="s">
        <v>374</v>
      </c>
      <c r="B41" s="141"/>
      <c r="C41" s="141"/>
      <c r="D41" s="141"/>
      <c r="E41" s="141"/>
      <c r="F41" s="141"/>
      <c r="G41" s="141"/>
      <c r="H41" s="141"/>
      <c r="I41" s="141"/>
      <c r="J41" s="141"/>
      <c r="K41" s="141"/>
      <c r="L41" s="141"/>
      <c r="M41" s="141"/>
      <c r="N41" s="141"/>
      <c r="O41" s="131"/>
      <c r="P41" s="61"/>
    </row>
    <row r="42" customFormat="false" ht="12.75" hidden="false" customHeight="false" outlineLevel="0" collapsed="false">
      <c r="A42" s="132"/>
      <c r="B42" s="132"/>
      <c r="C42" s="132"/>
      <c r="D42" s="132"/>
      <c r="E42" s="132"/>
      <c r="F42" s="132"/>
      <c r="G42" s="132"/>
      <c r="H42" s="132"/>
      <c r="I42" s="132"/>
      <c r="J42" s="132"/>
      <c r="K42" s="132"/>
      <c r="L42" s="132"/>
      <c r="M42" s="132"/>
      <c r="N42" s="132"/>
      <c r="P42" s="61"/>
    </row>
    <row r="43" customFormat="false" ht="15" hidden="false" customHeight="true" outlineLevel="0" collapsed="false">
      <c r="A43" s="65" t="s">
        <v>271</v>
      </c>
      <c r="B43" s="134" t="s">
        <v>311</v>
      </c>
      <c r="C43" s="134" t="s">
        <v>312</v>
      </c>
      <c r="D43" s="134" t="s">
        <v>313</v>
      </c>
      <c r="E43" s="134" t="s">
        <v>314</v>
      </c>
      <c r="F43" s="134" t="s">
        <v>315</v>
      </c>
      <c r="G43" s="134" t="s">
        <v>316</v>
      </c>
      <c r="H43" s="134" t="s">
        <v>317</v>
      </c>
      <c r="I43" s="134" t="s">
        <v>318</v>
      </c>
      <c r="J43" s="134" t="s">
        <v>319</v>
      </c>
      <c r="K43" s="134" t="s">
        <v>320</v>
      </c>
      <c r="L43" s="134" t="s">
        <v>321</v>
      </c>
      <c r="M43" s="134" t="s">
        <v>322</v>
      </c>
      <c r="N43" s="135" t="s">
        <v>284</v>
      </c>
      <c r="P43" s="61"/>
    </row>
    <row r="44" customFormat="false" ht="15" hidden="false" customHeight="true" outlineLevel="0" collapsed="false">
      <c r="A44" s="65"/>
      <c r="B44" s="134"/>
      <c r="C44" s="134"/>
      <c r="D44" s="134"/>
      <c r="E44" s="134"/>
      <c r="F44" s="134"/>
      <c r="G44" s="134"/>
      <c r="H44" s="134"/>
      <c r="I44" s="134"/>
      <c r="J44" s="134"/>
      <c r="K44" s="134"/>
      <c r="L44" s="134"/>
      <c r="M44" s="134"/>
      <c r="N44" s="135"/>
      <c r="P44" s="61"/>
    </row>
    <row r="45" customFormat="false" ht="15" hidden="false" customHeight="true" outlineLevel="0" collapsed="false">
      <c r="A45" s="65"/>
      <c r="B45" s="134"/>
      <c r="C45" s="134"/>
      <c r="D45" s="134"/>
      <c r="E45" s="134"/>
      <c r="F45" s="134"/>
      <c r="G45" s="134"/>
      <c r="H45" s="134"/>
      <c r="I45" s="134"/>
      <c r="J45" s="134"/>
      <c r="K45" s="134"/>
      <c r="L45" s="134"/>
      <c r="M45" s="134"/>
      <c r="N45" s="135"/>
      <c r="P45" s="61"/>
    </row>
    <row r="46" customFormat="false" ht="17.25" hidden="false" customHeight="true" outlineLevel="0" collapsed="false">
      <c r="A46" s="150"/>
      <c r="B46" s="64"/>
      <c r="C46" s="64"/>
      <c r="D46" s="64"/>
      <c r="E46" s="64"/>
      <c r="F46" s="64"/>
      <c r="G46" s="64"/>
      <c r="H46" s="64"/>
      <c r="I46" s="64"/>
      <c r="J46" s="64"/>
      <c r="K46" s="64"/>
      <c r="L46" s="64"/>
      <c r="M46" s="64"/>
      <c r="N46" s="64"/>
      <c r="P46" s="61"/>
    </row>
    <row r="47" customFormat="false" ht="15" hidden="false" customHeight="true" outlineLevel="0" collapsed="false">
      <c r="A47" s="82" t="s">
        <v>363</v>
      </c>
      <c r="B47" s="151" t="n">
        <v>10.6</v>
      </c>
      <c r="C47" s="151" t="n">
        <v>10.3</v>
      </c>
      <c r="D47" s="151" t="n">
        <v>10.2</v>
      </c>
      <c r="E47" s="151" t="n">
        <v>10.2</v>
      </c>
      <c r="F47" s="151" t="n">
        <v>9.6</v>
      </c>
      <c r="G47" s="151" t="n">
        <v>9.2</v>
      </c>
      <c r="H47" s="151" t="n">
        <v>9.3</v>
      </c>
      <c r="I47" s="151" t="n">
        <v>9.6</v>
      </c>
      <c r="J47" s="151" t="n">
        <v>9.3</v>
      </c>
      <c r="K47" s="151" t="n">
        <v>8.7</v>
      </c>
      <c r="L47" s="151" t="n">
        <v>8.7</v>
      </c>
      <c r="M47" s="151" t="n">
        <v>8.9</v>
      </c>
      <c r="N47" s="151" t="n">
        <v>9.5</v>
      </c>
      <c r="P47" s="61"/>
    </row>
    <row r="48" customFormat="false" ht="15" hidden="false" customHeight="true" outlineLevel="0" collapsed="false">
      <c r="A48" s="82" t="s">
        <v>364</v>
      </c>
      <c r="B48" s="151" t="n">
        <v>14.3</v>
      </c>
      <c r="C48" s="151" t="n">
        <v>14.4</v>
      </c>
      <c r="D48" s="151" t="n">
        <v>14.1</v>
      </c>
      <c r="E48" s="151" t="n">
        <v>13.6</v>
      </c>
      <c r="F48" s="151" t="n">
        <v>13.5</v>
      </c>
      <c r="G48" s="151" t="n">
        <v>13.1</v>
      </c>
      <c r="H48" s="151" t="n">
        <v>12.8</v>
      </c>
      <c r="I48" s="151" t="n">
        <v>13</v>
      </c>
      <c r="J48" s="151" t="n">
        <v>12.5</v>
      </c>
      <c r="K48" s="151" t="n">
        <v>12.2</v>
      </c>
      <c r="L48" s="151" t="n">
        <v>12</v>
      </c>
      <c r="M48" s="151" t="n">
        <v>12.3</v>
      </c>
      <c r="N48" s="151" t="n">
        <v>13.2</v>
      </c>
      <c r="P48" s="61"/>
    </row>
    <row r="49" customFormat="false" ht="15" hidden="false" customHeight="true" outlineLevel="0" collapsed="false">
      <c r="A49" s="82" t="s">
        <v>365</v>
      </c>
      <c r="B49" s="151" t="n">
        <v>8</v>
      </c>
      <c r="C49" s="151" t="n">
        <v>7.9</v>
      </c>
      <c r="D49" s="151" t="n">
        <v>7.9</v>
      </c>
      <c r="E49" s="151" t="n">
        <v>7.8</v>
      </c>
      <c r="F49" s="151" t="n">
        <v>7.6</v>
      </c>
      <c r="G49" s="151" t="n">
        <v>7.5</v>
      </c>
      <c r="H49" s="151" t="n">
        <v>7.7</v>
      </c>
      <c r="I49" s="151" t="n">
        <v>7.8</v>
      </c>
      <c r="J49" s="151" t="n">
        <v>7.6</v>
      </c>
      <c r="K49" s="151" t="n">
        <v>7.4</v>
      </c>
      <c r="L49" s="151" t="n">
        <v>7.3</v>
      </c>
      <c r="M49" s="151" t="n">
        <v>7.5</v>
      </c>
      <c r="N49" s="151" t="n">
        <v>7.7</v>
      </c>
      <c r="P49" s="61"/>
    </row>
    <row r="50" customFormat="false" ht="15" hidden="false" customHeight="true" outlineLevel="0" collapsed="false">
      <c r="A50" s="82" t="s">
        <v>366</v>
      </c>
      <c r="B50" s="151" t="n">
        <v>9.3</v>
      </c>
      <c r="C50" s="151" t="n">
        <v>9.1</v>
      </c>
      <c r="D50" s="151" t="n">
        <v>8.9</v>
      </c>
      <c r="E50" s="151" t="n">
        <v>8.8</v>
      </c>
      <c r="F50" s="151" t="n">
        <v>8.4</v>
      </c>
      <c r="G50" s="151" t="n">
        <v>8</v>
      </c>
      <c r="H50" s="151" t="n">
        <v>7.8</v>
      </c>
      <c r="I50" s="151" t="n">
        <v>8.2</v>
      </c>
      <c r="J50" s="151" t="n">
        <v>7.9</v>
      </c>
      <c r="K50" s="151" t="n">
        <v>7.8</v>
      </c>
      <c r="L50" s="151" t="n">
        <v>7.4</v>
      </c>
      <c r="M50" s="151" t="n">
        <v>7.5</v>
      </c>
      <c r="N50" s="151" t="n">
        <v>8.3</v>
      </c>
      <c r="P50" s="61"/>
    </row>
    <row r="51" customFormat="false" ht="15" hidden="false" customHeight="true" outlineLevel="0" collapsed="false">
      <c r="A51" s="82" t="s">
        <v>367</v>
      </c>
      <c r="B51" s="151" t="n">
        <v>10.4</v>
      </c>
      <c r="C51" s="151" t="n">
        <v>10.3</v>
      </c>
      <c r="D51" s="151" t="n">
        <v>10.1</v>
      </c>
      <c r="E51" s="151" t="n">
        <v>9.9</v>
      </c>
      <c r="F51" s="151" t="n">
        <v>9.4</v>
      </c>
      <c r="G51" s="151" t="n">
        <v>8.9</v>
      </c>
      <c r="H51" s="151" t="n">
        <v>9</v>
      </c>
      <c r="I51" s="151" t="n">
        <v>9.5</v>
      </c>
      <c r="J51" s="151" t="n">
        <v>9.2</v>
      </c>
      <c r="K51" s="151" t="n">
        <v>9.1</v>
      </c>
      <c r="L51" s="151" t="n">
        <v>9.3</v>
      </c>
      <c r="M51" s="151" t="n">
        <v>9.5</v>
      </c>
      <c r="N51" s="151" t="n">
        <v>9.5</v>
      </c>
      <c r="P51" s="61"/>
    </row>
    <row r="52" customFormat="false" ht="15" hidden="false" customHeight="true" outlineLevel="0" collapsed="false">
      <c r="A52" s="82" t="s">
        <v>290</v>
      </c>
      <c r="B52" s="151" t="n">
        <v>11.3</v>
      </c>
      <c r="C52" s="151" t="n">
        <v>11.2</v>
      </c>
      <c r="D52" s="151" t="n">
        <v>10.9</v>
      </c>
      <c r="E52" s="151" t="n">
        <v>10.8</v>
      </c>
      <c r="F52" s="151" t="n">
        <v>10.4</v>
      </c>
      <c r="G52" s="151" t="n">
        <v>10</v>
      </c>
      <c r="H52" s="151" t="n">
        <v>10.3</v>
      </c>
      <c r="I52" s="151" t="n">
        <v>10.8</v>
      </c>
      <c r="J52" s="151" t="n">
        <v>10.1</v>
      </c>
      <c r="K52" s="151" t="n">
        <v>9.8</v>
      </c>
      <c r="L52" s="151" t="n">
        <v>9.7</v>
      </c>
      <c r="M52" s="151" t="n">
        <v>9.9</v>
      </c>
      <c r="N52" s="151" t="n">
        <v>10.5</v>
      </c>
      <c r="P52" s="61"/>
    </row>
    <row r="53" customFormat="false" ht="15" hidden="false" customHeight="true" outlineLevel="0" collapsed="false">
      <c r="A53" s="82"/>
      <c r="B53" s="151"/>
      <c r="C53" s="151"/>
      <c r="D53" s="151"/>
      <c r="E53" s="151"/>
      <c r="F53" s="151"/>
      <c r="G53" s="151"/>
      <c r="H53" s="151"/>
      <c r="I53" s="151"/>
      <c r="J53" s="151"/>
      <c r="K53" s="151"/>
      <c r="L53" s="151"/>
      <c r="M53" s="151"/>
      <c r="N53" s="151"/>
      <c r="P53" s="61"/>
    </row>
    <row r="54" customFormat="false" ht="15" hidden="false" customHeight="true" outlineLevel="0" collapsed="false">
      <c r="A54" s="82" t="s">
        <v>291</v>
      </c>
      <c r="B54" s="151" t="n">
        <v>8.8</v>
      </c>
      <c r="C54" s="151" t="n">
        <v>8.5</v>
      </c>
      <c r="D54" s="151" t="n">
        <v>8</v>
      </c>
      <c r="E54" s="151" t="n">
        <v>7.4</v>
      </c>
      <c r="F54" s="151" t="n">
        <v>6.7</v>
      </c>
      <c r="G54" s="151" t="n">
        <v>6.1</v>
      </c>
      <c r="H54" s="151" t="n">
        <v>6.2</v>
      </c>
      <c r="I54" s="151" t="n">
        <v>6.4</v>
      </c>
      <c r="J54" s="151" t="n">
        <v>6.1</v>
      </c>
      <c r="K54" s="151" t="n">
        <v>5.7</v>
      </c>
      <c r="L54" s="151" t="n">
        <v>5.6</v>
      </c>
      <c r="M54" s="151" t="n">
        <v>6</v>
      </c>
      <c r="N54" s="151" t="n">
        <v>6.8</v>
      </c>
      <c r="P54" s="61"/>
    </row>
    <row r="55" customFormat="false" ht="15" hidden="false" customHeight="true" outlineLevel="0" collapsed="false">
      <c r="A55" s="82" t="s">
        <v>292</v>
      </c>
      <c r="B55" s="151" t="n">
        <v>13.5</v>
      </c>
      <c r="C55" s="151" t="n">
        <v>13.4</v>
      </c>
      <c r="D55" s="151" t="n">
        <v>12.7</v>
      </c>
      <c r="E55" s="151" t="n">
        <v>12.1</v>
      </c>
      <c r="F55" s="151" t="n">
        <v>11.3</v>
      </c>
      <c r="G55" s="151" t="n">
        <v>10.7</v>
      </c>
      <c r="H55" s="151" t="n">
        <v>10.8</v>
      </c>
      <c r="I55" s="151" t="n">
        <v>11</v>
      </c>
      <c r="J55" s="151" t="n">
        <v>10.9</v>
      </c>
      <c r="K55" s="151" t="n">
        <v>10.6</v>
      </c>
      <c r="L55" s="151" t="n">
        <v>10.7</v>
      </c>
      <c r="M55" s="151" t="n">
        <v>11</v>
      </c>
      <c r="N55" s="151" t="n">
        <v>11.6</v>
      </c>
      <c r="P55" s="61"/>
    </row>
    <row r="56" customFormat="false" ht="15" hidden="false" customHeight="true" outlineLevel="0" collapsed="false">
      <c r="A56" s="82" t="s">
        <v>293</v>
      </c>
      <c r="B56" s="151" t="n">
        <v>7.9</v>
      </c>
      <c r="C56" s="151" t="n">
        <v>8.1</v>
      </c>
      <c r="D56" s="151" t="n">
        <v>7.8</v>
      </c>
      <c r="E56" s="151" t="n">
        <v>7.3</v>
      </c>
      <c r="F56" s="151" t="n">
        <v>7</v>
      </c>
      <c r="G56" s="151" t="n">
        <v>6.7</v>
      </c>
      <c r="H56" s="151" t="n">
        <v>6.7</v>
      </c>
      <c r="I56" s="151" t="n">
        <v>6.8</v>
      </c>
      <c r="J56" s="151" t="n">
        <v>6.2</v>
      </c>
      <c r="K56" s="151" t="n">
        <v>6</v>
      </c>
      <c r="L56" s="151" t="n">
        <v>5.8</v>
      </c>
      <c r="M56" s="151" t="n">
        <v>6.1</v>
      </c>
      <c r="N56" s="151" t="n">
        <v>6.9</v>
      </c>
      <c r="P56" s="61"/>
    </row>
    <row r="57" customFormat="false" ht="15" hidden="false" customHeight="true" outlineLevel="0" collapsed="false">
      <c r="A57" s="82" t="s">
        <v>294</v>
      </c>
      <c r="B57" s="151" t="n">
        <v>13.8</v>
      </c>
      <c r="C57" s="151" t="n">
        <v>14.1</v>
      </c>
      <c r="D57" s="151" t="n">
        <v>14</v>
      </c>
      <c r="E57" s="151" t="n">
        <v>13.2</v>
      </c>
      <c r="F57" s="151" t="n">
        <v>12.5</v>
      </c>
      <c r="G57" s="151" t="n">
        <v>11.8</v>
      </c>
      <c r="H57" s="151" t="n">
        <v>11.9</v>
      </c>
      <c r="I57" s="151" t="n">
        <v>11.9</v>
      </c>
      <c r="J57" s="151" t="n">
        <v>11</v>
      </c>
      <c r="K57" s="151" t="n">
        <v>10.8</v>
      </c>
      <c r="L57" s="151" t="n">
        <v>10.9</v>
      </c>
      <c r="M57" s="151" t="n">
        <v>11.4</v>
      </c>
      <c r="N57" s="151" t="n">
        <v>12.3</v>
      </c>
      <c r="P57" s="61"/>
    </row>
    <row r="58" customFormat="false" ht="15" hidden="false" customHeight="true" outlineLevel="0" collapsed="false">
      <c r="A58" s="82" t="s">
        <v>295</v>
      </c>
      <c r="B58" s="151" t="n">
        <v>15.3</v>
      </c>
      <c r="C58" s="151" t="n">
        <v>15.2</v>
      </c>
      <c r="D58" s="151" t="n">
        <v>14.4</v>
      </c>
      <c r="E58" s="151" t="n">
        <v>13.3</v>
      </c>
      <c r="F58" s="151" t="n">
        <v>12.7</v>
      </c>
      <c r="G58" s="151" t="n">
        <v>11.9</v>
      </c>
      <c r="H58" s="151" t="n">
        <v>11.8</v>
      </c>
      <c r="I58" s="151" t="n">
        <v>11.6</v>
      </c>
      <c r="J58" s="151" t="n">
        <v>11.1</v>
      </c>
      <c r="K58" s="151" t="n">
        <v>11.4</v>
      </c>
      <c r="L58" s="151" t="n">
        <v>11.7</v>
      </c>
      <c r="M58" s="151" t="n">
        <v>12.7</v>
      </c>
      <c r="N58" s="151" t="n">
        <v>12.8</v>
      </c>
      <c r="P58" s="61"/>
    </row>
    <row r="59" customFormat="false" ht="15" hidden="false" customHeight="true" outlineLevel="0" collapsed="false">
      <c r="A59" s="82" t="s">
        <v>296</v>
      </c>
      <c r="B59" s="151" t="n">
        <v>8.5</v>
      </c>
      <c r="C59" s="151" t="n">
        <v>8.4</v>
      </c>
      <c r="D59" s="151" t="n">
        <v>8.2</v>
      </c>
      <c r="E59" s="151" t="n">
        <v>7.4</v>
      </c>
      <c r="F59" s="151" t="n">
        <v>6.9</v>
      </c>
      <c r="G59" s="151" t="n">
        <v>6.6</v>
      </c>
      <c r="H59" s="151" t="n">
        <v>6.5</v>
      </c>
      <c r="I59" s="151" t="n">
        <v>6.9</v>
      </c>
      <c r="J59" s="151" t="n">
        <v>6.4</v>
      </c>
      <c r="K59" s="151" t="n">
        <v>6.3</v>
      </c>
      <c r="L59" s="151" t="n">
        <v>6.3</v>
      </c>
      <c r="M59" s="151" t="n">
        <v>6.6</v>
      </c>
      <c r="N59" s="151" t="n">
        <v>7.1</v>
      </c>
      <c r="P59" s="61"/>
    </row>
    <row r="60" customFormat="false" ht="15" hidden="false" customHeight="true" outlineLevel="0" collapsed="false">
      <c r="A60" s="82"/>
      <c r="B60" s="151"/>
      <c r="C60" s="151"/>
      <c r="D60" s="151"/>
      <c r="E60" s="151"/>
      <c r="F60" s="151"/>
      <c r="G60" s="151"/>
      <c r="H60" s="151"/>
      <c r="I60" s="151"/>
      <c r="J60" s="151"/>
      <c r="K60" s="151"/>
      <c r="L60" s="151"/>
      <c r="M60" s="151"/>
      <c r="N60" s="151"/>
      <c r="P60" s="61"/>
    </row>
    <row r="61" customFormat="false" ht="15" hidden="false" customHeight="true" outlineLevel="0" collapsed="false">
      <c r="A61" s="82" t="s">
        <v>297</v>
      </c>
      <c r="B61" s="151" t="n">
        <v>9.7</v>
      </c>
      <c r="C61" s="151" t="n">
        <v>9.7</v>
      </c>
      <c r="D61" s="151" t="n">
        <v>9.5</v>
      </c>
      <c r="E61" s="151" t="n">
        <v>9.3</v>
      </c>
      <c r="F61" s="151" t="n">
        <v>8.8</v>
      </c>
      <c r="G61" s="151" t="n">
        <v>8.3</v>
      </c>
      <c r="H61" s="151" t="n">
        <v>8.3</v>
      </c>
      <c r="I61" s="151" t="n">
        <v>8.3</v>
      </c>
      <c r="J61" s="151" t="n">
        <v>8.1</v>
      </c>
      <c r="K61" s="151" t="n">
        <v>7.9</v>
      </c>
      <c r="L61" s="151" t="n">
        <v>7.8</v>
      </c>
      <c r="M61" s="151" t="n">
        <v>8.2</v>
      </c>
      <c r="N61" s="151" t="n">
        <v>8.7</v>
      </c>
      <c r="P61" s="61"/>
    </row>
    <row r="62" customFormat="false" ht="15" hidden="false" customHeight="true" outlineLevel="0" collapsed="false">
      <c r="A62" s="82" t="s">
        <v>368</v>
      </c>
      <c r="B62" s="151" t="n">
        <v>12.4</v>
      </c>
      <c r="C62" s="151" t="n">
        <v>12.7</v>
      </c>
      <c r="D62" s="151" t="n">
        <v>12.2</v>
      </c>
      <c r="E62" s="151" t="n">
        <v>11.3</v>
      </c>
      <c r="F62" s="151" t="n">
        <v>10.8</v>
      </c>
      <c r="G62" s="151" t="n">
        <v>10.1</v>
      </c>
      <c r="H62" s="151" t="n">
        <v>9.9</v>
      </c>
      <c r="I62" s="151" t="n">
        <v>9.9</v>
      </c>
      <c r="J62" s="151" t="n">
        <v>9.6</v>
      </c>
      <c r="K62" s="151" t="n">
        <v>9.6</v>
      </c>
      <c r="L62" s="151" t="n">
        <v>9.6</v>
      </c>
      <c r="M62" s="151" t="n">
        <v>10</v>
      </c>
      <c r="N62" s="151" t="n">
        <v>10.7</v>
      </c>
      <c r="P62" s="61"/>
    </row>
    <row r="63" customFormat="false" ht="15" hidden="false" customHeight="true" outlineLevel="0" collapsed="false">
      <c r="A63" s="82" t="s">
        <v>369</v>
      </c>
      <c r="B63" s="151" t="n">
        <v>7.1</v>
      </c>
      <c r="C63" s="151" t="n">
        <v>7</v>
      </c>
      <c r="D63" s="151" t="n">
        <v>6.8</v>
      </c>
      <c r="E63" s="151" t="n">
        <v>6.3</v>
      </c>
      <c r="F63" s="151" t="n">
        <v>6.2</v>
      </c>
      <c r="G63" s="151" t="n">
        <v>5.9</v>
      </c>
      <c r="H63" s="151" t="n">
        <v>6</v>
      </c>
      <c r="I63" s="151" t="n">
        <v>6.2</v>
      </c>
      <c r="J63" s="151" t="n">
        <v>5.8</v>
      </c>
      <c r="K63" s="151" t="n">
        <v>5.7</v>
      </c>
      <c r="L63" s="151" t="n">
        <v>5.4</v>
      </c>
      <c r="M63" s="151" t="n">
        <v>5.7</v>
      </c>
      <c r="N63" s="151" t="n">
        <v>6.2</v>
      </c>
      <c r="P63" s="61"/>
    </row>
    <row r="64" customFormat="false" ht="15" hidden="false" customHeight="true" outlineLevel="0" collapsed="false">
      <c r="A64" s="82" t="s">
        <v>300</v>
      </c>
      <c r="B64" s="151" t="n">
        <v>10.3</v>
      </c>
      <c r="C64" s="151" t="n">
        <v>10.2</v>
      </c>
      <c r="D64" s="151" t="n">
        <v>10.4</v>
      </c>
      <c r="E64" s="151" t="n">
        <v>9.9</v>
      </c>
      <c r="F64" s="151" t="n">
        <v>9.2</v>
      </c>
      <c r="G64" s="151" t="n">
        <v>8.6</v>
      </c>
      <c r="H64" s="151" t="n">
        <v>8.4</v>
      </c>
      <c r="I64" s="151" t="n">
        <v>8.6</v>
      </c>
      <c r="J64" s="151" t="n">
        <v>8.1</v>
      </c>
      <c r="K64" s="151" t="n">
        <v>8.2</v>
      </c>
      <c r="L64" s="151" t="n">
        <v>8.2</v>
      </c>
      <c r="M64" s="151" t="n">
        <v>8.6</v>
      </c>
      <c r="N64" s="151" t="n">
        <v>9</v>
      </c>
      <c r="P64" s="61"/>
    </row>
    <row r="65" customFormat="false" ht="15" hidden="false" customHeight="true" outlineLevel="0" collapsed="false">
      <c r="A65" s="82" t="s">
        <v>370</v>
      </c>
      <c r="B65" s="151" t="n">
        <v>9.1</v>
      </c>
      <c r="C65" s="151" t="n">
        <v>9.1</v>
      </c>
      <c r="D65" s="151" t="n">
        <v>8.7</v>
      </c>
      <c r="E65" s="151" t="n">
        <v>8.4</v>
      </c>
      <c r="F65" s="151" t="n">
        <v>7.8</v>
      </c>
      <c r="G65" s="151" t="n">
        <v>7.3</v>
      </c>
      <c r="H65" s="151" t="n">
        <v>7.1</v>
      </c>
      <c r="I65" s="151" t="n">
        <v>7.2</v>
      </c>
      <c r="J65" s="151" t="n">
        <v>7</v>
      </c>
      <c r="K65" s="151" t="n">
        <v>6.8</v>
      </c>
      <c r="L65" s="151" t="n">
        <v>6.8</v>
      </c>
      <c r="M65" s="151" t="n">
        <v>7.2</v>
      </c>
      <c r="N65" s="151" t="n">
        <v>7.7</v>
      </c>
      <c r="P65" s="61"/>
    </row>
    <row r="66" customFormat="false" ht="15" hidden="false" customHeight="true" outlineLevel="0" collapsed="false">
      <c r="A66" s="82" t="s">
        <v>302</v>
      </c>
      <c r="B66" s="151" t="n">
        <v>6</v>
      </c>
      <c r="C66" s="151" t="n">
        <v>6.1</v>
      </c>
      <c r="D66" s="151" t="n">
        <v>5.8</v>
      </c>
      <c r="E66" s="151" t="n">
        <v>5.7</v>
      </c>
      <c r="F66" s="151" t="n">
        <v>5.4</v>
      </c>
      <c r="G66" s="151" t="n">
        <v>4.9</v>
      </c>
      <c r="H66" s="151" t="n">
        <v>4.8</v>
      </c>
      <c r="I66" s="151" t="n">
        <v>4.7</v>
      </c>
      <c r="J66" s="151" t="n">
        <v>4.4</v>
      </c>
      <c r="K66" s="151" t="n">
        <v>4.1</v>
      </c>
      <c r="L66" s="151" t="n">
        <v>4.1</v>
      </c>
      <c r="M66" s="151" t="n">
        <v>4.2</v>
      </c>
      <c r="N66" s="151" t="n">
        <v>5</v>
      </c>
      <c r="P66" s="61"/>
    </row>
    <row r="67" customFormat="false" ht="15" hidden="false" customHeight="true" outlineLevel="0" collapsed="false">
      <c r="A67" s="82"/>
      <c r="B67" s="151"/>
      <c r="C67" s="151"/>
      <c r="D67" s="151"/>
      <c r="E67" s="151"/>
      <c r="F67" s="151"/>
      <c r="G67" s="151"/>
      <c r="H67" s="151"/>
      <c r="I67" s="151"/>
      <c r="J67" s="151"/>
      <c r="K67" s="151"/>
      <c r="L67" s="151"/>
      <c r="M67" s="151"/>
      <c r="N67" s="151"/>
      <c r="P67" s="61"/>
    </row>
    <row r="68" customFormat="false" ht="15" hidden="false" customHeight="true" outlineLevel="0" collapsed="false">
      <c r="A68" s="82" t="s">
        <v>303</v>
      </c>
      <c r="B68" s="151" t="n">
        <v>10.5</v>
      </c>
      <c r="C68" s="151" t="n">
        <v>10.4</v>
      </c>
      <c r="D68" s="151" t="n">
        <v>10.2</v>
      </c>
      <c r="E68" s="151" t="n">
        <v>9.8</v>
      </c>
      <c r="F68" s="151" t="n">
        <v>9.3</v>
      </c>
      <c r="G68" s="151" t="n">
        <v>8.6</v>
      </c>
      <c r="H68" s="151" t="n">
        <v>8.5</v>
      </c>
      <c r="I68" s="151" t="n">
        <v>8.5</v>
      </c>
      <c r="J68" s="151" t="n">
        <v>8.1</v>
      </c>
      <c r="K68" s="151" t="n">
        <v>7.9</v>
      </c>
      <c r="L68" s="151" t="n">
        <v>8.2</v>
      </c>
      <c r="M68" s="151" t="n">
        <v>8.8</v>
      </c>
      <c r="N68" s="151" t="n">
        <v>9.1</v>
      </c>
      <c r="P68" s="61"/>
    </row>
    <row r="69" customFormat="false" ht="15" hidden="false" customHeight="true" outlineLevel="0" collapsed="false">
      <c r="A69" s="82" t="s">
        <v>371</v>
      </c>
      <c r="B69" s="151" t="n">
        <v>9.4</v>
      </c>
      <c r="C69" s="151" t="n">
        <v>9.4</v>
      </c>
      <c r="D69" s="151" t="n">
        <v>9.1</v>
      </c>
      <c r="E69" s="151" t="n">
        <v>8.6</v>
      </c>
      <c r="F69" s="151" t="n">
        <v>8</v>
      </c>
      <c r="G69" s="151" t="n">
        <v>7.5</v>
      </c>
      <c r="H69" s="151" t="n">
        <v>7.7</v>
      </c>
      <c r="I69" s="151" t="n">
        <v>7.5</v>
      </c>
      <c r="J69" s="151" t="n">
        <v>7.1</v>
      </c>
      <c r="K69" s="151" t="n">
        <v>7.2</v>
      </c>
      <c r="L69" s="151" t="n">
        <v>7.5</v>
      </c>
      <c r="M69" s="151" t="n">
        <v>8</v>
      </c>
      <c r="N69" s="151" t="n">
        <v>8.1</v>
      </c>
      <c r="P69" s="61"/>
    </row>
    <row r="70" customFormat="false" ht="15" hidden="false" customHeight="true" outlineLevel="0" collapsed="false">
      <c r="A70" s="82" t="s">
        <v>305</v>
      </c>
      <c r="B70" s="151" t="n">
        <v>9.9</v>
      </c>
      <c r="C70" s="151" t="n">
        <v>9.9</v>
      </c>
      <c r="D70" s="151" t="n">
        <v>9.7</v>
      </c>
      <c r="E70" s="151" t="n">
        <v>8.9</v>
      </c>
      <c r="F70" s="151" t="n">
        <v>8.3</v>
      </c>
      <c r="G70" s="151" t="n">
        <v>7.7</v>
      </c>
      <c r="H70" s="151" t="n">
        <v>7.6</v>
      </c>
      <c r="I70" s="151" t="n">
        <v>7.5</v>
      </c>
      <c r="J70" s="151" t="n">
        <v>7.1</v>
      </c>
      <c r="K70" s="151" t="n">
        <v>6.9</v>
      </c>
      <c r="L70" s="151" t="n">
        <v>7.3</v>
      </c>
      <c r="M70" s="151" t="n">
        <v>7.7</v>
      </c>
      <c r="N70" s="151" t="n">
        <v>8.2</v>
      </c>
      <c r="P70" s="61"/>
    </row>
    <row r="71" customFormat="false" ht="15" hidden="false" customHeight="true" outlineLevel="0" collapsed="false">
      <c r="A71" s="82" t="s">
        <v>372</v>
      </c>
      <c r="B71" s="151" t="n">
        <v>11.4</v>
      </c>
      <c r="C71" s="151" t="n">
        <v>11.4</v>
      </c>
      <c r="D71" s="151" t="n">
        <v>11</v>
      </c>
      <c r="E71" s="151" t="n">
        <v>10.3</v>
      </c>
      <c r="F71" s="151" t="n">
        <v>9.6</v>
      </c>
      <c r="G71" s="151" t="n">
        <v>9.3</v>
      </c>
      <c r="H71" s="151" t="n">
        <v>9.1</v>
      </c>
      <c r="I71" s="151" t="n">
        <v>9.2</v>
      </c>
      <c r="J71" s="151" t="n">
        <v>8.7</v>
      </c>
      <c r="K71" s="151" t="n">
        <v>8.7</v>
      </c>
      <c r="L71" s="151" t="n">
        <v>8.7</v>
      </c>
      <c r="M71" s="151" t="n">
        <v>9.4</v>
      </c>
      <c r="N71" s="151" t="n">
        <v>9.7</v>
      </c>
      <c r="P71" s="61"/>
    </row>
    <row r="72" customFormat="false" ht="15" hidden="false" customHeight="true" outlineLevel="0" collapsed="false">
      <c r="A72" s="82" t="s">
        <v>307</v>
      </c>
      <c r="B72" s="151" t="n">
        <v>14.1</v>
      </c>
      <c r="C72" s="151" t="n">
        <v>14.2</v>
      </c>
      <c r="D72" s="151" t="n">
        <v>14</v>
      </c>
      <c r="E72" s="151" t="n">
        <v>13.1</v>
      </c>
      <c r="F72" s="151" t="n">
        <v>12.5</v>
      </c>
      <c r="G72" s="151" t="n">
        <v>12.2</v>
      </c>
      <c r="H72" s="151" t="n">
        <v>12.1</v>
      </c>
      <c r="I72" s="151" t="n">
        <v>12</v>
      </c>
      <c r="J72" s="151" t="n">
        <v>11.6</v>
      </c>
      <c r="K72" s="151" t="n">
        <v>11.7</v>
      </c>
      <c r="L72" s="151" t="n">
        <v>11.8</v>
      </c>
      <c r="M72" s="151" t="n">
        <v>12.2</v>
      </c>
      <c r="N72" s="151" t="n">
        <v>12.6</v>
      </c>
      <c r="P72" s="61"/>
    </row>
    <row r="73" customFormat="false" ht="15" hidden="false" customHeight="true" outlineLevel="0" collapsed="false">
      <c r="A73" s="82"/>
      <c r="B73" s="151"/>
      <c r="C73" s="151"/>
      <c r="D73" s="151"/>
      <c r="E73" s="151"/>
      <c r="F73" s="151"/>
      <c r="G73" s="151"/>
      <c r="H73" s="151"/>
      <c r="I73" s="151"/>
      <c r="J73" s="151"/>
      <c r="K73" s="151"/>
      <c r="L73" s="151"/>
      <c r="M73" s="151"/>
      <c r="N73" s="151"/>
      <c r="P73" s="61"/>
    </row>
    <row r="74" s="91" customFormat="true" ht="15" hidden="false" customHeight="true" outlineLevel="0" collapsed="false">
      <c r="A74" s="87" t="s">
        <v>308</v>
      </c>
      <c r="B74" s="152" t="n">
        <v>10.5</v>
      </c>
      <c r="C74" s="152" t="n">
        <v>10.4</v>
      </c>
      <c r="D74" s="152" t="n">
        <v>10.2</v>
      </c>
      <c r="E74" s="152" t="n">
        <v>9.7</v>
      </c>
      <c r="F74" s="152" t="n">
        <v>9.2</v>
      </c>
      <c r="G74" s="152" t="n">
        <v>8.7</v>
      </c>
      <c r="H74" s="152" t="n">
        <v>8.7</v>
      </c>
      <c r="I74" s="152" t="n">
        <v>8.8</v>
      </c>
      <c r="J74" s="152" t="n">
        <v>8.4</v>
      </c>
      <c r="K74" s="152" t="n">
        <v>8.2</v>
      </c>
      <c r="L74" s="152" t="n">
        <v>8.3</v>
      </c>
      <c r="M74" s="152" t="n">
        <v>8.6</v>
      </c>
      <c r="N74" s="152" t="n">
        <v>9.1</v>
      </c>
      <c r="P74" s="61"/>
    </row>
    <row r="75" customFormat="false" ht="20.25" hidden="false" customHeight="true" outlineLevel="0" collapsed="false">
      <c r="A75" s="129" t="s">
        <v>268</v>
      </c>
      <c r="B75" s="129"/>
      <c r="C75" s="129"/>
      <c r="D75" s="129"/>
      <c r="E75" s="129"/>
      <c r="F75" s="129"/>
      <c r="G75" s="129"/>
      <c r="H75" s="129"/>
      <c r="I75" s="129"/>
      <c r="J75" s="129"/>
      <c r="K75" s="129"/>
      <c r="L75" s="129"/>
      <c r="M75" s="129"/>
      <c r="N75" s="129"/>
      <c r="P75" s="61" t="s">
        <v>375</v>
      </c>
    </row>
    <row r="76" customFormat="false" ht="20.25" hidden="false" customHeight="true" outlineLevel="0" collapsed="false">
      <c r="A76" s="130" t="s">
        <v>376</v>
      </c>
      <c r="B76" s="130"/>
      <c r="C76" s="130"/>
      <c r="D76" s="130"/>
      <c r="E76" s="130"/>
      <c r="F76" s="130"/>
      <c r="G76" s="130"/>
      <c r="H76" s="130"/>
      <c r="I76" s="130"/>
      <c r="J76" s="130"/>
      <c r="K76" s="130"/>
      <c r="L76" s="130"/>
      <c r="M76" s="130"/>
      <c r="N76" s="130"/>
      <c r="O76" s="53"/>
      <c r="P76" s="61"/>
    </row>
    <row r="77" customFormat="false" ht="20.25" hidden="false" customHeight="true" outlineLevel="0" collapsed="false">
      <c r="A77" s="130" t="s">
        <v>377</v>
      </c>
      <c r="B77" s="130"/>
      <c r="C77" s="130"/>
      <c r="D77" s="130"/>
      <c r="E77" s="130"/>
      <c r="F77" s="130"/>
      <c r="G77" s="130"/>
      <c r="H77" s="130"/>
      <c r="I77" s="130"/>
      <c r="J77" s="130"/>
      <c r="K77" s="130"/>
      <c r="L77" s="130"/>
      <c r="M77" s="130"/>
      <c r="N77" s="130"/>
      <c r="O77" s="131"/>
      <c r="P77" s="61"/>
    </row>
    <row r="78" customFormat="false" ht="20.25" hidden="false" customHeight="true" outlineLevel="0" collapsed="false">
      <c r="A78" s="130" t="s">
        <v>378</v>
      </c>
      <c r="B78" s="130"/>
      <c r="C78" s="130"/>
      <c r="D78" s="130"/>
      <c r="E78" s="130"/>
      <c r="F78" s="130"/>
      <c r="G78" s="130"/>
      <c r="H78" s="130"/>
      <c r="I78" s="130"/>
      <c r="J78" s="130"/>
      <c r="K78" s="130"/>
      <c r="L78" s="130"/>
      <c r="M78" s="130"/>
      <c r="N78" s="130"/>
      <c r="O78" s="131"/>
      <c r="P78" s="61"/>
    </row>
    <row r="79" customFormat="false" ht="12.75" hidden="false" customHeight="false" outlineLevel="0" collapsed="false">
      <c r="A79" s="132"/>
      <c r="B79" s="132"/>
      <c r="C79" s="132"/>
      <c r="D79" s="132"/>
      <c r="E79" s="132"/>
      <c r="F79" s="132"/>
      <c r="G79" s="132"/>
      <c r="H79" s="132"/>
      <c r="I79" s="132"/>
      <c r="J79" s="132"/>
      <c r="K79" s="132"/>
      <c r="L79" s="132"/>
      <c r="M79" s="132"/>
      <c r="N79" s="132"/>
      <c r="P79" s="61"/>
    </row>
    <row r="80" customFormat="false" ht="15" hidden="false" customHeight="true" outlineLevel="0" collapsed="false">
      <c r="A80" s="65" t="s">
        <v>271</v>
      </c>
      <c r="B80" s="134" t="s">
        <v>272</v>
      </c>
      <c r="C80" s="134" t="s">
        <v>273</v>
      </c>
      <c r="D80" s="134" t="s">
        <v>274</v>
      </c>
      <c r="E80" s="134" t="s">
        <v>275</v>
      </c>
      <c r="F80" s="134" t="s">
        <v>276</v>
      </c>
      <c r="G80" s="134" t="s">
        <v>277</v>
      </c>
      <c r="H80" s="134" t="s">
        <v>278</v>
      </c>
      <c r="I80" s="134" t="s">
        <v>279</v>
      </c>
      <c r="J80" s="134" t="s">
        <v>280</v>
      </c>
      <c r="K80" s="134" t="s">
        <v>362</v>
      </c>
      <c r="L80" s="134" t="s">
        <v>282</v>
      </c>
      <c r="M80" s="134" t="s">
        <v>283</v>
      </c>
      <c r="N80" s="135" t="s">
        <v>284</v>
      </c>
      <c r="P80" s="61"/>
    </row>
    <row r="81" customFormat="false" ht="15" hidden="false" customHeight="true" outlineLevel="0" collapsed="false">
      <c r="A81" s="65"/>
      <c r="B81" s="134"/>
      <c r="C81" s="134"/>
      <c r="D81" s="134"/>
      <c r="E81" s="134"/>
      <c r="F81" s="134"/>
      <c r="G81" s="134"/>
      <c r="H81" s="134"/>
      <c r="I81" s="134"/>
      <c r="J81" s="134"/>
      <c r="K81" s="134"/>
      <c r="L81" s="134"/>
      <c r="M81" s="134"/>
      <c r="N81" s="135"/>
      <c r="P81" s="61"/>
    </row>
    <row r="82" customFormat="false" ht="15" hidden="false" customHeight="true" outlineLevel="0" collapsed="false">
      <c r="A82" s="65"/>
      <c r="B82" s="134"/>
      <c r="C82" s="134"/>
      <c r="D82" s="134"/>
      <c r="E82" s="134"/>
      <c r="F82" s="134"/>
      <c r="G82" s="134"/>
      <c r="H82" s="134"/>
      <c r="I82" s="134"/>
      <c r="J82" s="134"/>
      <c r="K82" s="134"/>
      <c r="L82" s="134"/>
      <c r="M82" s="134"/>
      <c r="N82" s="135"/>
      <c r="P82" s="61"/>
    </row>
    <row r="83" customFormat="false" ht="17.25" hidden="false" customHeight="true" outlineLevel="0" collapsed="false">
      <c r="A83" s="150"/>
      <c r="B83" s="64"/>
      <c r="C83" s="64"/>
      <c r="D83" s="64"/>
      <c r="E83" s="64"/>
      <c r="F83" s="64"/>
      <c r="G83" s="64"/>
      <c r="H83" s="64"/>
      <c r="I83" s="64"/>
      <c r="J83" s="64"/>
      <c r="K83" s="64"/>
      <c r="L83" s="64"/>
      <c r="M83" s="64"/>
      <c r="N83" s="64"/>
      <c r="P83" s="61"/>
    </row>
    <row r="84" customFormat="false" ht="15" hidden="false" customHeight="true" outlineLevel="0" collapsed="false">
      <c r="A84" s="82" t="s">
        <v>363</v>
      </c>
      <c r="B84" s="151" t="n">
        <v>10.3</v>
      </c>
      <c r="C84" s="151" t="n">
        <v>10.4</v>
      </c>
      <c r="D84" s="151" t="n">
        <v>10.1</v>
      </c>
      <c r="E84" s="151" t="n">
        <v>10</v>
      </c>
      <c r="F84" s="151" t="n">
        <v>9.8</v>
      </c>
      <c r="G84" s="151" t="n">
        <v>9.4</v>
      </c>
      <c r="H84" s="151" t="n">
        <v>9.5</v>
      </c>
      <c r="I84" s="151" t="n">
        <v>9.7</v>
      </c>
      <c r="J84" s="151" t="n">
        <v>9.4</v>
      </c>
      <c r="K84" s="151" t="n">
        <v>9.1</v>
      </c>
      <c r="L84" s="151" t="n">
        <v>9</v>
      </c>
      <c r="M84" s="151" t="n">
        <v>8.9</v>
      </c>
      <c r="N84" s="151" t="n">
        <v>9.6</v>
      </c>
      <c r="P84" s="61"/>
    </row>
    <row r="85" customFormat="false" ht="15" hidden="false" customHeight="true" outlineLevel="0" collapsed="false">
      <c r="A85" s="82" t="s">
        <v>364</v>
      </c>
      <c r="B85" s="151" t="n">
        <v>12.9</v>
      </c>
      <c r="C85" s="151" t="n">
        <v>13.1</v>
      </c>
      <c r="D85" s="151" t="n">
        <v>12.9</v>
      </c>
      <c r="E85" s="151" t="n">
        <v>12.6</v>
      </c>
      <c r="F85" s="151" t="n">
        <v>12.1</v>
      </c>
      <c r="G85" s="151" t="n">
        <v>11.6</v>
      </c>
      <c r="H85" s="151" t="n">
        <v>11.9</v>
      </c>
      <c r="I85" s="151" t="n">
        <v>12</v>
      </c>
      <c r="J85" s="151" t="n">
        <v>11.5</v>
      </c>
      <c r="K85" s="151" t="n">
        <v>11.3</v>
      </c>
      <c r="L85" s="151" t="n">
        <v>11.3</v>
      </c>
      <c r="M85" s="151" t="n">
        <v>11.7</v>
      </c>
      <c r="N85" s="151" t="n">
        <v>12.1</v>
      </c>
      <c r="P85" s="61"/>
    </row>
    <row r="86" customFormat="false" ht="15" hidden="false" customHeight="true" outlineLevel="0" collapsed="false">
      <c r="A86" s="82" t="s">
        <v>365</v>
      </c>
      <c r="B86" s="151" t="n">
        <v>7.2</v>
      </c>
      <c r="C86" s="151" t="n">
        <v>7.3</v>
      </c>
      <c r="D86" s="151" t="n">
        <v>7.2</v>
      </c>
      <c r="E86" s="151" t="n">
        <v>7.2</v>
      </c>
      <c r="F86" s="151" t="n">
        <v>6.9</v>
      </c>
      <c r="G86" s="151" t="n">
        <v>6.8</v>
      </c>
      <c r="H86" s="151" t="n">
        <v>6.9</v>
      </c>
      <c r="I86" s="151" t="n">
        <v>7</v>
      </c>
      <c r="J86" s="151" t="n">
        <v>6.6</v>
      </c>
      <c r="K86" s="151" t="n">
        <v>6.5</v>
      </c>
      <c r="L86" s="151" t="n">
        <v>6.4</v>
      </c>
      <c r="M86" s="151" t="n">
        <v>6.5</v>
      </c>
      <c r="N86" s="151" t="n">
        <v>6.9</v>
      </c>
      <c r="P86" s="61"/>
    </row>
    <row r="87" customFormat="false" ht="15" hidden="false" customHeight="true" outlineLevel="0" collapsed="false">
      <c r="A87" s="82" t="s">
        <v>366</v>
      </c>
      <c r="B87" s="151" t="n">
        <v>8.5</v>
      </c>
      <c r="C87" s="151" t="n">
        <v>8.5</v>
      </c>
      <c r="D87" s="151" t="n">
        <v>8</v>
      </c>
      <c r="E87" s="151" t="n">
        <v>8</v>
      </c>
      <c r="F87" s="151" t="n">
        <v>7.7</v>
      </c>
      <c r="G87" s="151" t="n">
        <v>7.4</v>
      </c>
      <c r="H87" s="151" t="n">
        <v>7.6</v>
      </c>
      <c r="I87" s="151" t="n">
        <v>7.9</v>
      </c>
      <c r="J87" s="151" t="n">
        <v>7.6</v>
      </c>
      <c r="K87" s="151" t="n">
        <v>7.1</v>
      </c>
      <c r="L87" s="151" t="n">
        <v>7.2</v>
      </c>
      <c r="M87" s="151" t="n">
        <v>7.2</v>
      </c>
      <c r="N87" s="151" t="n">
        <v>7.8</v>
      </c>
      <c r="P87" s="61"/>
    </row>
    <row r="88" customFormat="false" ht="15" hidden="false" customHeight="true" outlineLevel="0" collapsed="false">
      <c r="A88" s="82" t="s">
        <v>367</v>
      </c>
      <c r="B88" s="151" t="n">
        <v>10.3</v>
      </c>
      <c r="C88" s="151" t="n">
        <v>10.3</v>
      </c>
      <c r="D88" s="151" t="n">
        <v>10</v>
      </c>
      <c r="E88" s="151" t="n">
        <v>9.7</v>
      </c>
      <c r="F88" s="151" t="n">
        <v>9.3</v>
      </c>
      <c r="G88" s="151" t="n">
        <v>9.1</v>
      </c>
      <c r="H88" s="151" t="n">
        <v>9.3</v>
      </c>
      <c r="I88" s="151" t="n">
        <v>9.6</v>
      </c>
      <c r="J88" s="151" t="n">
        <v>8.8</v>
      </c>
      <c r="K88" s="151" t="n">
        <v>8.7</v>
      </c>
      <c r="L88" s="151" t="n">
        <v>8.5</v>
      </c>
      <c r="M88" s="151" t="n">
        <v>8.7</v>
      </c>
      <c r="N88" s="151" t="n">
        <v>9.4</v>
      </c>
      <c r="P88" s="61"/>
    </row>
    <row r="89" customFormat="false" ht="15" hidden="false" customHeight="true" outlineLevel="0" collapsed="false">
      <c r="A89" s="82" t="s">
        <v>290</v>
      </c>
      <c r="B89" s="151" t="n">
        <v>9</v>
      </c>
      <c r="C89" s="151" t="n">
        <v>9.2</v>
      </c>
      <c r="D89" s="151" t="n">
        <v>9.1</v>
      </c>
      <c r="E89" s="151" t="n">
        <v>9.3</v>
      </c>
      <c r="F89" s="151" t="n">
        <v>9.1</v>
      </c>
      <c r="G89" s="151" t="n">
        <v>9</v>
      </c>
      <c r="H89" s="151" t="n">
        <v>9.1</v>
      </c>
      <c r="I89" s="151" t="n">
        <v>9.4</v>
      </c>
      <c r="J89" s="151" t="n">
        <v>9</v>
      </c>
      <c r="K89" s="151" t="n">
        <v>8.8</v>
      </c>
      <c r="L89" s="151" t="n">
        <v>8.7</v>
      </c>
      <c r="M89" s="151" t="n">
        <v>8.9</v>
      </c>
      <c r="N89" s="151" t="n">
        <v>9.1</v>
      </c>
      <c r="P89" s="61"/>
    </row>
    <row r="90" customFormat="false" ht="15" hidden="false" customHeight="true" outlineLevel="0" collapsed="false">
      <c r="A90" s="82"/>
      <c r="B90" s="151"/>
      <c r="C90" s="151"/>
      <c r="D90" s="151"/>
      <c r="E90" s="151"/>
      <c r="F90" s="151"/>
      <c r="G90" s="151"/>
      <c r="H90" s="151"/>
      <c r="I90" s="151"/>
      <c r="J90" s="151"/>
      <c r="K90" s="151"/>
      <c r="L90" s="151"/>
      <c r="M90" s="151"/>
      <c r="N90" s="151"/>
      <c r="P90" s="61"/>
    </row>
    <row r="91" customFormat="false" ht="15" hidden="false" customHeight="true" outlineLevel="0" collapsed="false">
      <c r="A91" s="82" t="s">
        <v>291</v>
      </c>
      <c r="B91" s="151" t="n">
        <v>8</v>
      </c>
      <c r="C91" s="151" t="n">
        <v>7.9</v>
      </c>
      <c r="D91" s="151" t="n">
        <v>7</v>
      </c>
      <c r="E91" s="151" t="n">
        <v>6.5</v>
      </c>
      <c r="F91" s="151" t="n">
        <v>6</v>
      </c>
      <c r="G91" s="151" t="n">
        <v>5.8</v>
      </c>
      <c r="H91" s="151" t="n">
        <v>5.9</v>
      </c>
      <c r="I91" s="151" t="n">
        <v>6</v>
      </c>
      <c r="J91" s="151" t="n">
        <v>5.8</v>
      </c>
      <c r="K91" s="151" t="n">
        <v>5.6</v>
      </c>
      <c r="L91" s="151" t="n">
        <v>5.6</v>
      </c>
      <c r="M91" s="151" t="n">
        <v>6.4</v>
      </c>
      <c r="N91" s="151" t="n">
        <v>6.4</v>
      </c>
      <c r="P91" s="61"/>
    </row>
    <row r="92" customFormat="false" ht="15" hidden="false" customHeight="true" outlineLevel="0" collapsed="false">
      <c r="A92" s="82" t="s">
        <v>292</v>
      </c>
      <c r="B92" s="151" t="n">
        <v>11.5</v>
      </c>
      <c r="C92" s="151" t="n">
        <v>11.7</v>
      </c>
      <c r="D92" s="151" t="n">
        <v>11.3</v>
      </c>
      <c r="E92" s="151" t="n">
        <v>10.9</v>
      </c>
      <c r="F92" s="151" t="n">
        <v>10.1</v>
      </c>
      <c r="G92" s="151" t="n">
        <v>9.7</v>
      </c>
      <c r="H92" s="151" t="n">
        <v>9.7</v>
      </c>
      <c r="I92" s="151" t="n">
        <v>9.8</v>
      </c>
      <c r="J92" s="151" t="n">
        <v>9.5</v>
      </c>
      <c r="K92" s="151" t="n">
        <v>9.3</v>
      </c>
      <c r="L92" s="151" t="n">
        <v>9.5</v>
      </c>
      <c r="M92" s="151" t="n">
        <v>9.9</v>
      </c>
      <c r="N92" s="151" t="n">
        <v>10.3</v>
      </c>
      <c r="P92" s="61"/>
    </row>
    <row r="93" customFormat="false" ht="15" hidden="false" customHeight="true" outlineLevel="0" collapsed="false">
      <c r="A93" s="82" t="s">
        <v>293</v>
      </c>
      <c r="B93" s="151" t="n">
        <v>6.6</v>
      </c>
      <c r="C93" s="151" t="n">
        <v>6.7</v>
      </c>
      <c r="D93" s="151" t="n">
        <v>6.5</v>
      </c>
      <c r="E93" s="151" t="n">
        <v>6.3</v>
      </c>
      <c r="F93" s="151" t="n">
        <v>6.1</v>
      </c>
      <c r="G93" s="151" t="n">
        <v>5.9</v>
      </c>
      <c r="H93" s="151" t="n">
        <v>5.9</v>
      </c>
      <c r="I93" s="151" t="n">
        <v>6</v>
      </c>
      <c r="J93" s="151" t="n">
        <v>5.6</v>
      </c>
      <c r="K93" s="151" t="n">
        <v>5.6</v>
      </c>
      <c r="L93" s="151" t="n">
        <v>5.7</v>
      </c>
      <c r="M93" s="151" t="n">
        <v>5.9</v>
      </c>
      <c r="N93" s="151" t="n">
        <v>6.1</v>
      </c>
      <c r="P93" s="61"/>
    </row>
    <row r="94" customFormat="false" ht="15" hidden="false" customHeight="true" outlineLevel="0" collapsed="false">
      <c r="A94" s="82" t="s">
        <v>294</v>
      </c>
      <c r="B94" s="151" t="n">
        <v>12.4</v>
      </c>
      <c r="C94" s="151" t="n">
        <v>12.3</v>
      </c>
      <c r="D94" s="151" t="n">
        <v>12.1</v>
      </c>
      <c r="E94" s="151" t="n">
        <v>11.3</v>
      </c>
      <c r="F94" s="151" t="n">
        <v>11.1</v>
      </c>
      <c r="G94" s="151" t="n">
        <v>10.7</v>
      </c>
      <c r="H94" s="151" t="n">
        <v>10.7</v>
      </c>
      <c r="I94" s="151" t="n">
        <v>10.8</v>
      </c>
      <c r="J94" s="151" t="n">
        <v>10.1</v>
      </c>
      <c r="K94" s="151" t="n">
        <v>10.3</v>
      </c>
      <c r="L94" s="151" t="n">
        <v>10.5</v>
      </c>
      <c r="M94" s="151" t="n">
        <v>11</v>
      </c>
      <c r="N94" s="151" t="n">
        <v>11.1</v>
      </c>
      <c r="P94" s="61"/>
    </row>
    <row r="95" customFormat="false" ht="15" hidden="false" customHeight="true" outlineLevel="0" collapsed="false">
      <c r="A95" s="82" t="s">
        <v>295</v>
      </c>
      <c r="B95" s="151" t="n">
        <v>14.8</v>
      </c>
      <c r="C95" s="151" t="n">
        <v>14.6</v>
      </c>
      <c r="D95" s="151" t="n">
        <v>13.5</v>
      </c>
      <c r="E95" s="151" t="n">
        <v>13.1</v>
      </c>
      <c r="F95" s="151" t="n">
        <v>12.4</v>
      </c>
      <c r="G95" s="151" t="n">
        <v>11.8</v>
      </c>
      <c r="H95" s="151" t="n">
        <v>12.1</v>
      </c>
      <c r="I95" s="151" t="n">
        <v>11.9</v>
      </c>
      <c r="J95" s="151" t="n">
        <v>11.3</v>
      </c>
      <c r="K95" s="151" t="n">
        <v>11.2</v>
      </c>
      <c r="L95" s="151" t="n">
        <v>11.3</v>
      </c>
      <c r="M95" s="151" t="n">
        <v>12.3</v>
      </c>
      <c r="N95" s="151" t="n">
        <v>12.5</v>
      </c>
      <c r="P95" s="61"/>
    </row>
    <row r="96" customFormat="false" ht="15" hidden="false" customHeight="true" outlineLevel="0" collapsed="false">
      <c r="A96" s="82" t="s">
        <v>296</v>
      </c>
      <c r="B96" s="151" t="n">
        <v>8.1</v>
      </c>
      <c r="C96" s="151" t="n">
        <v>8.2</v>
      </c>
      <c r="D96" s="151" t="n">
        <v>7.6</v>
      </c>
      <c r="E96" s="151" t="n">
        <v>7.2</v>
      </c>
      <c r="F96" s="151" t="n">
        <v>6.7</v>
      </c>
      <c r="G96" s="151" t="n">
        <v>6.4</v>
      </c>
      <c r="H96" s="151" t="n">
        <v>6.6</v>
      </c>
      <c r="I96" s="151" t="n">
        <v>6.8</v>
      </c>
      <c r="J96" s="151" t="n">
        <v>6.5</v>
      </c>
      <c r="K96" s="151" t="n">
        <v>6.3</v>
      </c>
      <c r="L96" s="151" t="n">
        <v>6.1</v>
      </c>
      <c r="M96" s="151" t="n">
        <v>6.4</v>
      </c>
      <c r="N96" s="151" t="n">
        <v>6.9</v>
      </c>
      <c r="P96" s="61"/>
    </row>
    <row r="97" customFormat="false" ht="15" hidden="false" customHeight="true" outlineLevel="0" collapsed="false">
      <c r="A97" s="82"/>
      <c r="B97" s="151"/>
      <c r="C97" s="151"/>
      <c r="D97" s="151"/>
      <c r="E97" s="151"/>
      <c r="F97" s="151"/>
      <c r="G97" s="151"/>
      <c r="H97" s="151"/>
      <c r="I97" s="151"/>
      <c r="J97" s="151"/>
      <c r="K97" s="151"/>
      <c r="L97" s="151"/>
      <c r="M97" s="151"/>
      <c r="N97" s="151"/>
      <c r="P97" s="61"/>
    </row>
    <row r="98" customFormat="false" ht="15" hidden="false" customHeight="true" outlineLevel="0" collapsed="false">
      <c r="A98" s="82" t="s">
        <v>297</v>
      </c>
      <c r="B98" s="151" t="n">
        <v>8.6</v>
      </c>
      <c r="C98" s="151" t="n">
        <v>8.7</v>
      </c>
      <c r="D98" s="151" t="n">
        <v>8.4</v>
      </c>
      <c r="E98" s="151" t="n">
        <v>8.3</v>
      </c>
      <c r="F98" s="151" t="n">
        <v>8.1</v>
      </c>
      <c r="G98" s="151" t="n">
        <v>7.8</v>
      </c>
      <c r="H98" s="151" t="n">
        <v>7.8</v>
      </c>
      <c r="I98" s="151" t="n">
        <v>7.8</v>
      </c>
      <c r="J98" s="151" t="n">
        <v>7.6</v>
      </c>
      <c r="K98" s="151" t="n">
        <v>7.5</v>
      </c>
      <c r="L98" s="151" t="n">
        <v>7.4</v>
      </c>
      <c r="M98" s="151" t="n">
        <v>7.9</v>
      </c>
      <c r="N98" s="151" t="n">
        <v>8</v>
      </c>
      <c r="P98" s="61"/>
    </row>
    <row r="99" customFormat="false" ht="15" hidden="false" customHeight="true" outlineLevel="0" collapsed="false">
      <c r="A99" s="82" t="s">
        <v>368</v>
      </c>
      <c r="B99" s="151" t="n">
        <v>11.6</v>
      </c>
      <c r="C99" s="151" t="n">
        <v>11.9</v>
      </c>
      <c r="D99" s="151" t="n">
        <v>10.8</v>
      </c>
      <c r="E99" s="151" t="n">
        <v>10.2</v>
      </c>
      <c r="F99" s="151" t="n">
        <v>9.6</v>
      </c>
      <c r="G99" s="151" t="n">
        <v>9.3</v>
      </c>
      <c r="H99" s="151" t="n">
        <v>9.4</v>
      </c>
      <c r="I99" s="151" t="n">
        <v>9.4</v>
      </c>
      <c r="J99" s="151" t="n">
        <v>9</v>
      </c>
      <c r="K99" s="151" t="n">
        <v>8.7</v>
      </c>
      <c r="L99" s="151" t="n">
        <v>8.7</v>
      </c>
      <c r="M99" s="151" t="n">
        <v>9.2</v>
      </c>
      <c r="N99" s="151" t="n">
        <v>9.8</v>
      </c>
      <c r="P99" s="61"/>
    </row>
    <row r="100" customFormat="false" ht="15" hidden="false" customHeight="true" outlineLevel="0" collapsed="false">
      <c r="A100" s="82" t="s">
        <v>369</v>
      </c>
      <c r="B100" s="151" t="n">
        <v>6.3</v>
      </c>
      <c r="C100" s="151" t="n">
        <v>6.5</v>
      </c>
      <c r="D100" s="151" t="n">
        <v>5.9</v>
      </c>
      <c r="E100" s="151" t="n">
        <v>5.8</v>
      </c>
      <c r="F100" s="151" t="n">
        <v>5.4</v>
      </c>
      <c r="G100" s="151" t="n">
        <v>5.1</v>
      </c>
      <c r="H100" s="151" t="n">
        <v>5.3</v>
      </c>
      <c r="I100" s="151" t="n">
        <v>5.6</v>
      </c>
      <c r="J100" s="151" t="n">
        <v>5.3</v>
      </c>
      <c r="K100" s="151" t="n">
        <v>5.1</v>
      </c>
      <c r="L100" s="151" t="n">
        <v>5.1</v>
      </c>
      <c r="M100" s="151" t="n">
        <v>5.2</v>
      </c>
      <c r="N100" s="151" t="n">
        <v>5.5</v>
      </c>
      <c r="P100" s="61"/>
    </row>
    <row r="101" customFormat="false" ht="15" hidden="false" customHeight="true" outlineLevel="0" collapsed="false">
      <c r="A101" s="82" t="s">
        <v>300</v>
      </c>
      <c r="B101" s="151" t="n">
        <v>9.4</v>
      </c>
      <c r="C101" s="151" t="n">
        <v>9.5</v>
      </c>
      <c r="D101" s="151" t="n">
        <v>9.3</v>
      </c>
      <c r="E101" s="151" t="n">
        <v>9</v>
      </c>
      <c r="F101" s="151" t="n">
        <v>8.5</v>
      </c>
      <c r="G101" s="151" t="n">
        <v>8.1</v>
      </c>
      <c r="H101" s="151" t="n">
        <v>8.1</v>
      </c>
      <c r="I101" s="151" t="n">
        <v>8.2</v>
      </c>
      <c r="J101" s="151" t="n">
        <v>7.8</v>
      </c>
      <c r="K101" s="151" t="n">
        <v>7.6</v>
      </c>
      <c r="L101" s="151" t="n">
        <v>7.6</v>
      </c>
      <c r="M101" s="151" t="n">
        <v>8.2</v>
      </c>
      <c r="N101" s="151" t="n">
        <v>8.5</v>
      </c>
      <c r="P101" s="61"/>
    </row>
    <row r="102" customFormat="false" ht="15" hidden="false" customHeight="true" outlineLevel="0" collapsed="false">
      <c r="A102" s="82" t="s">
        <v>370</v>
      </c>
      <c r="B102" s="151" t="n">
        <v>8.7</v>
      </c>
      <c r="C102" s="151" t="n">
        <v>8.9</v>
      </c>
      <c r="D102" s="151" t="n">
        <v>8.4</v>
      </c>
      <c r="E102" s="151" t="n">
        <v>7.9</v>
      </c>
      <c r="F102" s="151" t="n">
        <v>7.4</v>
      </c>
      <c r="G102" s="151" t="n">
        <v>7.1</v>
      </c>
      <c r="H102" s="151" t="n">
        <v>7.1</v>
      </c>
      <c r="I102" s="151" t="n">
        <v>7</v>
      </c>
      <c r="J102" s="151" t="n">
        <v>6.8</v>
      </c>
      <c r="K102" s="151" t="n">
        <v>6.7</v>
      </c>
      <c r="L102" s="151" t="n">
        <v>6.8</v>
      </c>
      <c r="M102" s="151" t="n">
        <v>7</v>
      </c>
      <c r="N102" s="151" t="n">
        <v>7.5</v>
      </c>
      <c r="P102" s="61"/>
    </row>
    <row r="103" customFormat="false" ht="15" hidden="false" customHeight="true" outlineLevel="0" collapsed="false">
      <c r="A103" s="82" t="s">
        <v>302</v>
      </c>
      <c r="B103" s="151" t="n">
        <v>5.4</v>
      </c>
      <c r="C103" s="151" t="n">
        <v>5.4</v>
      </c>
      <c r="D103" s="151" t="n">
        <v>5.2</v>
      </c>
      <c r="E103" s="151" t="n">
        <v>4.7</v>
      </c>
      <c r="F103" s="151" t="n">
        <v>4.6</v>
      </c>
      <c r="G103" s="151" t="n">
        <v>4.2</v>
      </c>
      <c r="H103" s="151" t="n">
        <v>4.2</v>
      </c>
      <c r="I103" s="151" t="n">
        <v>4.1</v>
      </c>
      <c r="J103" s="151" t="n">
        <v>3.8</v>
      </c>
      <c r="K103" s="151" t="n">
        <v>3.8</v>
      </c>
      <c r="L103" s="151" t="n">
        <v>3.9</v>
      </c>
      <c r="M103" s="151" t="n">
        <v>4.1</v>
      </c>
      <c r="N103" s="151" t="n">
        <v>4.5</v>
      </c>
      <c r="P103" s="61"/>
    </row>
    <row r="104" customFormat="false" ht="15" hidden="false" customHeight="true" outlineLevel="0" collapsed="false">
      <c r="A104" s="82"/>
      <c r="B104" s="151"/>
      <c r="C104" s="151"/>
      <c r="D104" s="151"/>
      <c r="E104" s="151"/>
      <c r="F104" s="151"/>
      <c r="G104" s="151"/>
      <c r="H104" s="151"/>
      <c r="I104" s="151"/>
      <c r="J104" s="151"/>
      <c r="K104" s="151"/>
      <c r="L104" s="151"/>
      <c r="M104" s="151"/>
      <c r="N104" s="151"/>
      <c r="P104" s="61"/>
    </row>
    <row r="105" customFormat="false" ht="15" hidden="false" customHeight="true" outlineLevel="0" collapsed="false">
      <c r="A105" s="82" t="s">
        <v>303</v>
      </c>
      <c r="B105" s="151" t="n">
        <v>9.2</v>
      </c>
      <c r="C105" s="151" t="n">
        <v>9.4</v>
      </c>
      <c r="D105" s="151" t="n">
        <v>9.1</v>
      </c>
      <c r="E105" s="151" t="n">
        <v>8.4</v>
      </c>
      <c r="F105" s="151" t="n">
        <v>8.2</v>
      </c>
      <c r="G105" s="151" t="n">
        <v>7.9</v>
      </c>
      <c r="H105" s="151" t="n">
        <v>8.1</v>
      </c>
      <c r="I105" s="151" t="n">
        <v>8</v>
      </c>
      <c r="J105" s="151" t="n">
        <v>7.7</v>
      </c>
      <c r="K105" s="151" t="n">
        <v>7.8</v>
      </c>
      <c r="L105" s="151" t="n">
        <v>7.7</v>
      </c>
      <c r="M105" s="151" t="n">
        <v>8.1</v>
      </c>
      <c r="N105" s="151" t="n">
        <v>8.3</v>
      </c>
      <c r="P105" s="61"/>
    </row>
    <row r="106" customFormat="false" ht="15" hidden="false" customHeight="true" outlineLevel="0" collapsed="false">
      <c r="A106" s="82" t="s">
        <v>371</v>
      </c>
      <c r="B106" s="151" t="n">
        <v>8.6</v>
      </c>
      <c r="C106" s="151" t="n">
        <v>8.6</v>
      </c>
      <c r="D106" s="151" t="n">
        <v>8.3</v>
      </c>
      <c r="E106" s="151" t="n">
        <v>7.7</v>
      </c>
      <c r="F106" s="151" t="n">
        <v>7.1</v>
      </c>
      <c r="G106" s="151" t="n">
        <v>6.7</v>
      </c>
      <c r="H106" s="151" t="n">
        <v>6.7</v>
      </c>
      <c r="I106" s="151" t="n">
        <v>6.8</v>
      </c>
      <c r="J106" s="151" t="n">
        <v>6.6</v>
      </c>
      <c r="K106" s="151" t="n">
        <v>6.5</v>
      </c>
      <c r="L106" s="151" t="n">
        <v>6.7</v>
      </c>
      <c r="M106" s="151" t="n">
        <v>7.1</v>
      </c>
      <c r="N106" s="151" t="n">
        <v>7.3</v>
      </c>
      <c r="P106" s="61"/>
    </row>
    <row r="107" customFormat="false" ht="15" hidden="false" customHeight="true" outlineLevel="0" collapsed="false">
      <c r="A107" s="82" t="s">
        <v>305</v>
      </c>
      <c r="B107" s="151" t="n">
        <v>8.6</v>
      </c>
      <c r="C107" s="151" t="n">
        <v>9</v>
      </c>
      <c r="D107" s="151" t="n">
        <v>8.5</v>
      </c>
      <c r="E107" s="151" t="n">
        <v>7.9</v>
      </c>
      <c r="F107" s="151" t="n">
        <v>7.3</v>
      </c>
      <c r="G107" s="151" t="n">
        <v>6.7</v>
      </c>
      <c r="H107" s="151" t="n">
        <v>6.7</v>
      </c>
      <c r="I107" s="151" t="n">
        <v>6.9</v>
      </c>
      <c r="J107" s="151" t="n">
        <v>6.7</v>
      </c>
      <c r="K107" s="151" t="n">
        <v>6.6</v>
      </c>
      <c r="L107" s="151" t="n">
        <v>6.7</v>
      </c>
      <c r="M107" s="151" t="n">
        <v>7.3</v>
      </c>
      <c r="N107" s="151" t="n">
        <v>7.4</v>
      </c>
      <c r="P107" s="61"/>
    </row>
    <row r="108" customFormat="false" ht="15" hidden="false" customHeight="true" outlineLevel="0" collapsed="false">
      <c r="A108" s="82" t="s">
        <v>372</v>
      </c>
      <c r="B108" s="151" t="n">
        <v>10.6</v>
      </c>
      <c r="C108" s="151" t="n">
        <v>10.8</v>
      </c>
      <c r="D108" s="151" t="n">
        <v>10.1</v>
      </c>
      <c r="E108" s="151" t="n">
        <v>9.4</v>
      </c>
      <c r="F108" s="151" t="n">
        <v>9.1</v>
      </c>
      <c r="G108" s="151" t="n">
        <v>8.7</v>
      </c>
      <c r="H108" s="151" t="n">
        <v>8.4</v>
      </c>
      <c r="I108" s="151" t="n">
        <v>9</v>
      </c>
      <c r="J108" s="151" t="n">
        <v>8.4</v>
      </c>
      <c r="K108" s="151" t="n">
        <v>8.2</v>
      </c>
      <c r="L108" s="151" t="n">
        <v>8.4</v>
      </c>
      <c r="M108" s="151" t="n">
        <v>8.9</v>
      </c>
      <c r="N108" s="151" t="n">
        <v>9.2</v>
      </c>
      <c r="P108" s="61"/>
    </row>
    <row r="109" customFormat="false" ht="15" hidden="false" customHeight="true" outlineLevel="0" collapsed="false">
      <c r="A109" s="82" t="s">
        <v>307</v>
      </c>
      <c r="B109" s="151" t="n">
        <v>13.6</v>
      </c>
      <c r="C109" s="151" t="n">
        <v>13.6</v>
      </c>
      <c r="D109" s="151" t="n">
        <v>12.8</v>
      </c>
      <c r="E109" s="151" t="n">
        <v>11.8</v>
      </c>
      <c r="F109" s="151" t="n">
        <v>11.4</v>
      </c>
      <c r="G109" s="151" t="n">
        <v>11.1</v>
      </c>
      <c r="H109" s="151" t="n">
        <v>11</v>
      </c>
      <c r="I109" s="151" t="n">
        <v>11.3</v>
      </c>
      <c r="J109" s="151" t="n">
        <v>10.9</v>
      </c>
      <c r="K109" s="151" t="n">
        <v>10.7</v>
      </c>
      <c r="L109" s="151" t="n">
        <v>10.8</v>
      </c>
      <c r="M109" s="151" t="n">
        <v>11.4</v>
      </c>
      <c r="N109" s="151" t="n">
        <v>11.7</v>
      </c>
      <c r="P109" s="61"/>
    </row>
    <row r="110" customFormat="false" ht="15" hidden="false" customHeight="true" outlineLevel="0" collapsed="false">
      <c r="A110" s="87"/>
      <c r="B110" s="151"/>
      <c r="C110" s="151"/>
      <c r="D110" s="151"/>
      <c r="E110" s="151"/>
      <c r="F110" s="151"/>
      <c r="G110" s="151"/>
      <c r="H110" s="151"/>
      <c r="I110" s="151"/>
      <c r="J110" s="151"/>
      <c r="K110" s="151"/>
      <c r="L110" s="151"/>
      <c r="M110" s="151"/>
      <c r="N110" s="151"/>
      <c r="O110" s="91"/>
      <c r="P110" s="61"/>
    </row>
    <row r="111" s="91" customFormat="true" ht="15" hidden="false" customHeight="true" outlineLevel="0" collapsed="false">
      <c r="A111" s="87" t="s">
        <v>308</v>
      </c>
      <c r="B111" s="152" t="n">
        <v>9.6</v>
      </c>
      <c r="C111" s="152" t="n">
        <v>9.7</v>
      </c>
      <c r="D111" s="152" t="n">
        <v>9.2</v>
      </c>
      <c r="E111" s="152" t="n">
        <v>8.8</v>
      </c>
      <c r="F111" s="152" t="n">
        <v>8.5</v>
      </c>
      <c r="G111" s="152" t="n">
        <v>8.1</v>
      </c>
      <c r="H111" s="152" t="n">
        <v>8.2</v>
      </c>
      <c r="I111" s="152" t="n">
        <v>8.3</v>
      </c>
      <c r="J111" s="152" t="n">
        <v>8</v>
      </c>
      <c r="K111" s="152" t="n">
        <v>7.8</v>
      </c>
      <c r="L111" s="152" t="n">
        <v>7.8</v>
      </c>
      <c r="M111" s="152" t="n">
        <v>8.2</v>
      </c>
      <c r="N111" s="152" t="n">
        <v>8.5</v>
      </c>
      <c r="P111" s="61"/>
    </row>
    <row r="112" customFormat="false" ht="20.25" hidden="false" customHeight="true" outlineLevel="0" collapsed="false">
      <c r="A112" s="129" t="s">
        <v>268</v>
      </c>
      <c r="B112" s="129"/>
      <c r="C112" s="129"/>
      <c r="D112" s="129"/>
      <c r="E112" s="129"/>
      <c r="F112" s="129"/>
      <c r="G112" s="129"/>
      <c r="H112" s="129"/>
      <c r="I112" s="129"/>
      <c r="J112" s="129"/>
      <c r="K112" s="129"/>
      <c r="L112" s="129"/>
      <c r="M112" s="129"/>
      <c r="N112" s="129"/>
      <c r="P112" s="61" t="s">
        <v>379</v>
      </c>
    </row>
    <row r="113" customFormat="false" ht="20.25" hidden="false" customHeight="true" outlineLevel="0" collapsed="false">
      <c r="A113" s="130" t="s">
        <v>376</v>
      </c>
      <c r="B113" s="130"/>
      <c r="C113" s="130"/>
      <c r="D113" s="130"/>
      <c r="E113" s="130"/>
      <c r="F113" s="130"/>
      <c r="G113" s="130"/>
      <c r="H113" s="130"/>
      <c r="I113" s="130"/>
      <c r="J113" s="130"/>
      <c r="K113" s="130"/>
      <c r="L113" s="130"/>
      <c r="M113" s="130"/>
      <c r="N113" s="130"/>
      <c r="O113" s="53"/>
      <c r="P113" s="61"/>
    </row>
    <row r="114" customFormat="false" ht="20.25" hidden="false" customHeight="true" outlineLevel="0" collapsed="false">
      <c r="A114" s="130" t="s">
        <v>377</v>
      </c>
      <c r="B114" s="130"/>
      <c r="C114" s="130"/>
      <c r="D114" s="130"/>
      <c r="E114" s="130"/>
      <c r="F114" s="130"/>
      <c r="G114" s="130"/>
      <c r="H114" s="130"/>
      <c r="I114" s="130"/>
      <c r="J114" s="130"/>
      <c r="K114" s="130"/>
      <c r="L114" s="130"/>
      <c r="M114" s="130"/>
      <c r="N114" s="130"/>
      <c r="O114" s="131"/>
      <c r="P114" s="61"/>
    </row>
    <row r="115" customFormat="false" ht="20.25" hidden="false" customHeight="true" outlineLevel="0" collapsed="false">
      <c r="A115" s="141" t="s">
        <v>380</v>
      </c>
      <c r="B115" s="141"/>
      <c r="C115" s="141"/>
      <c r="D115" s="141"/>
      <c r="E115" s="141"/>
      <c r="F115" s="141"/>
      <c r="G115" s="141"/>
      <c r="H115" s="141"/>
      <c r="I115" s="141"/>
      <c r="J115" s="141"/>
      <c r="K115" s="141"/>
      <c r="L115" s="141"/>
      <c r="M115" s="141"/>
      <c r="N115" s="141"/>
      <c r="O115" s="131"/>
      <c r="P115" s="61"/>
    </row>
    <row r="116" customFormat="false" ht="12.75" hidden="false" customHeight="false" outlineLevel="0" collapsed="false">
      <c r="A116" s="132"/>
      <c r="B116" s="132"/>
      <c r="C116" s="132"/>
      <c r="D116" s="132"/>
      <c r="E116" s="132"/>
      <c r="F116" s="132"/>
      <c r="G116" s="132"/>
      <c r="H116" s="132"/>
      <c r="I116" s="132"/>
      <c r="J116" s="132"/>
      <c r="K116" s="132"/>
      <c r="L116" s="132"/>
      <c r="M116" s="132"/>
      <c r="N116" s="132"/>
      <c r="P116" s="61"/>
    </row>
    <row r="117" customFormat="false" ht="15" hidden="false" customHeight="true" outlineLevel="0" collapsed="false">
      <c r="A117" s="65" t="s">
        <v>271</v>
      </c>
      <c r="B117" s="134" t="s">
        <v>311</v>
      </c>
      <c r="C117" s="134" t="s">
        <v>312</v>
      </c>
      <c r="D117" s="134" t="s">
        <v>313</v>
      </c>
      <c r="E117" s="134" t="s">
        <v>314</v>
      </c>
      <c r="F117" s="134" t="s">
        <v>315</v>
      </c>
      <c r="G117" s="134" t="s">
        <v>316</v>
      </c>
      <c r="H117" s="134" t="s">
        <v>317</v>
      </c>
      <c r="I117" s="134" t="s">
        <v>318</v>
      </c>
      <c r="J117" s="134" t="s">
        <v>319</v>
      </c>
      <c r="K117" s="134" t="s">
        <v>320</v>
      </c>
      <c r="L117" s="134" t="s">
        <v>321</v>
      </c>
      <c r="M117" s="134" t="s">
        <v>322</v>
      </c>
      <c r="N117" s="135" t="s">
        <v>284</v>
      </c>
      <c r="P117" s="61"/>
    </row>
    <row r="118" customFormat="false" ht="15" hidden="false" customHeight="true" outlineLevel="0" collapsed="false">
      <c r="A118" s="65"/>
      <c r="B118" s="134"/>
      <c r="C118" s="134"/>
      <c r="D118" s="134"/>
      <c r="E118" s="134"/>
      <c r="F118" s="134"/>
      <c r="G118" s="134"/>
      <c r="H118" s="134"/>
      <c r="I118" s="134"/>
      <c r="J118" s="134"/>
      <c r="K118" s="134"/>
      <c r="L118" s="134"/>
      <c r="M118" s="134"/>
      <c r="N118" s="135"/>
      <c r="P118" s="61"/>
    </row>
    <row r="119" customFormat="false" ht="15" hidden="false" customHeight="true" outlineLevel="0" collapsed="false">
      <c r="A119" s="65"/>
      <c r="B119" s="134"/>
      <c r="C119" s="134"/>
      <c r="D119" s="134"/>
      <c r="E119" s="134"/>
      <c r="F119" s="134"/>
      <c r="G119" s="134"/>
      <c r="H119" s="134"/>
      <c r="I119" s="134"/>
      <c r="J119" s="134"/>
      <c r="K119" s="134"/>
      <c r="L119" s="134"/>
      <c r="M119" s="134"/>
      <c r="N119" s="135"/>
      <c r="P119" s="61"/>
    </row>
    <row r="120" customFormat="false" ht="17.25" hidden="false" customHeight="true" outlineLevel="0" collapsed="false">
      <c r="A120" s="150"/>
      <c r="B120" s="64"/>
      <c r="C120" s="64"/>
      <c r="D120" s="64"/>
      <c r="E120" s="64"/>
      <c r="F120" s="64"/>
      <c r="G120" s="64"/>
      <c r="H120" s="64"/>
      <c r="I120" s="64"/>
      <c r="J120" s="64"/>
      <c r="K120" s="64"/>
      <c r="L120" s="64"/>
      <c r="M120" s="64"/>
      <c r="N120" s="64"/>
      <c r="P120" s="61"/>
    </row>
    <row r="121" customFormat="false" ht="15" hidden="false" customHeight="true" outlineLevel="0" collapsed="false">
      <c r="A121" s="82" t="s">
        <v>363</v>
      </c>
      <c r="B121" s="151" t="n">
        <v>9.6</v>
      </c>
      <c r="C121" s="151" t="n">
        <v>9.3</v>
      </c>
      <c r="D121" s="151" t="n">
        <v>9.2</v>
      </c>
      <c r="E121" s="151" t="n">
        <v>9.2</v>
      </c>
      <c r="F121" s="151" t="n">
        <v>8.7</v>
      </c>
      <c r="G121" s="151" t="n">
        <v>8.3</v>
      </c>
      <c r="H121" s="151" t="n">
        <v>8.4</v>
      </c>
      <c r="I121" s="151" t="n">
        <v>8.6</v>
      </c>
      <c r="J121" s="151" t="n">
        <v>8.3</v>
      </c>
      <c r="K121" s="151" t="n">
        <v>7.8</v>
      </c>
      <c r="L121" s="151" t="n">
        <v>7.8</v>
      </c>
      <c r="M121" s="151" t="n">
        <v>8</v>
      </c>
      <c r="N121" s="151" t="n">
        <v>8.6</v>
      </c>
      <c r="P121" s="61"/>
    </row>
    <row r="122" customFormat="false" ht="15" hidden="false" customHeight="true" outlineLevel="0" collapsed="false">
      <c r="A122" s="82" t="s">
        <v>364</v>
      </c>
      <c r="B122" s="151" t="n">
        <v>12.9</v>
      </c>
      <c r="C122" s="151" t="n">
        <v>13</v>
      </c>
      <c r="D122" s="151" t="n">
        <v>12.8</v>
      </c>
      <c r="E122" s="151" t="n">
        <v>12.3</v>
      </c>
      <c r="F122" s="151" t="n">
        <v>12.2</v>
      </c>
      <c r="G122" s="151" t="n">
        <v>11.8</v>
      </c>
      <c r="H122" s="151" t="n">
        <v>11.5</v>
      </c>
      <c r="I122" s="151" t="n">
        <v>11.7</v>
      </c>
      <c r="J122" s="151" t="n">
        <v>11.2</v>
      </c>
      <c r="K122" s="151" t="n">
        <v>11</v>
      </c>
      <c r="L122" s="151" t="n">
        <v>10.8</v>
      </c>
      <c r="M122" s="151" t="n">
        <v>11.1</v>
      </c>
      <c r="N122" s="151" t="n">
        <v>11.9</v>
      </c>
      <c r="P122" s="61"/>
    </row>
    <row r="123" customFormat="false" ht="15" hidden="false" customHeight="true" outlineLevel="0" collapsed="false">
      <c r="A123" s="82" t="s">
        <v>365</v>
      </c>
      <c r="B123" s="151" t="n">
        <v>7.3</v>
      </c>
      <c r="C123" s="151" t="n">
        <v>7.2</v>
      </c>
      <c r="D123" s="151" t="n">
        <v>7.2</v>
      </c>
      <c r="E123" s="151" t="n">
        <v>7.2</v>
      </c>
      <c r="F123" s="151" t="n">
        <v>6.9</v>
      </c>
      <c r="G123" s="151" t="n">
        <v>6.8</v>
      </c>
      <c r="H123" s="151" t="n">
        <v>7</v>
      </c>
      <c r="I123" s="151" t="n">
        <v>7</v>
      </c>
      <c r="J123" s="151" t="n">
        <v>6.9</v>
      </c>
      <c r="K123" s="151" t="n">
        <v>6.7</v>
      </c>
      <c r="L123" s="151" t="n">
        <v>6.6</v>
      </c>
      <c r="M123" s="151" t="n">
        <v>6.8</v>
      </c>
      <c r="N123" s="151" t="n">
        <v>7</v>
      </c>
      <c r="P123" s="61"/>
    </row>
    <row r="124" customFormat="false" ht="15" hidden="false" customHeight="true" outlineLevel="0" collapsed="false">
      <c r="A124" s="82" t="s">
        <v>366</v>
      </c>
      <c r="B124" s="151" t="n">
        <v>8.4</v>
      </c>
      <c r="C124" s="151" t="n">
        <v>8.3</v>
      </c>
      <c r="D124" s="151" t="n">
        <v>8</v>
      </c>
      <c r="E124" s="151" t="n">
        <v>8</v>
      </c>
      <c r="F124" s="151" t="n">
        <v>7.5</v>
      </c>
      <c r="G124" s="151" t="n">
        <v>7.2</v>
      </c>
      <c r="H124" s="151" t="n">
        <v>7</v>
      </c>
      <c r="I124" s="151" t="n">
        <v>7.3</v>
      </c>
      <c r="J124" s="151" t="n">
        <v>7.1</v>
      </c>
      <c r="K124" s="151" t="n">
        <v>7</v>
      </c>
      <c r="L124" s="151" t="n">
        <v>6.7</v>
      </c>
      <c r="M124" s="151" t="n">
        <v>6.8</v>
      </c>
      <c r="N124" s="151" t="n">
        <v>7.4</v>
      </c>
      <c r="P124" s="61"/>
    </row>
    <row r="125" customFormat="false" ht="15" hidden="false" customHeight="true" outlineLevel="0" collapsed="false">
      <c r="A125" s="82" t="s">
        <v>367</v>
      </c>
      <c r="B125" s="151" t="n">
        <v>9.4</v>
      </c>
      <c r="C125" s="151" t="n">
        <v>9.3</v>
      </c>
      <c r="D125" s="151" t="n">
        <v>9.2</v>
      </c>
      <c r="E125" s="151" t="n">
        <v>8.9</v>
      </c>
      <c r="F125" s="151" t="n">
        <v>8.4</v>
      </c>
      <c r="G125" s="151" t="n">
        <v>8</v>
      </c>
      <c r="H125" s="151" t="n">
        <v>8</v>
      </c>
      <c r="I125" s="151" t="n">
        <v>8.5</v>
      </c>
      <c r="J125" s="151" t="n">
        <v>8.3</v>
      </c>
      <c r="K125" s="151" t="n">
        <v>8.2</v>
      </c>
      <c r="L125" s="151" t="n">
        <v>8.4</v>
      </c>
      <c r="M125" s="151" t="n">
        <v>8.5</v>
      </c>
      <c r="N125" s="151" t="n">
        <v>8.6</v>
      </c>
      <c r="P125" s="61"/>
    </row>
    <row r="126" customFormat="false" ht="15" hidden="false" customHeight="true" outlineLevel="0" collapsed="false">
      <c r="A126" s="82" t="s">
        <v>290</v>
      </c>
      <c r="B126" s="151" t="n">
        <v>10.2</v>
      </c>
      <c r="C126" s="151" t="n">
        <v>10.1</v>
      </c>
      <c r="D126" s="151" t="n">
        <v>9.9</v>
      </c>
      <c r="E126" s="151" t="n">
        <v>9.8</v>
      </c>
      <c r="F126" s="151" t="n">
        <v>9.3</v>
      </c>
      <c r="G126" s="151" t="n">
        <v>9</v>
      </c>
      <c r="H126" s="151" t="n">
        <v>9.3</v>
      </c>
      <c r="I126" s="151" t="n">
        <v>9.7</v>
      </c>
      <c r="J126" s="151" t="n">
        <v>9</v>
      </c>
      <c r="K126" s="151" t="n">
        <v>8.8</v>
      </c>
      <c r="L126" s="151" t="n">
        <v>8.7</v>
      </c>
      <c r="M126" s="151" t="n">
        <v>8.8</v>
      </c>
      <c r="N126" s="151" t="n">
        <v>9.4</v>
      </c>
      <c r="P126" s="61"/>
    </row>
    <row r="127" customFormat="false" ht="15" hidden="false" customHeight="true" outlineLevel="0" collapsed="false">
      <c r="A127" s="82"/>
      <c r="B127" s="151"/>
      <c r="C127" s="151"/>
      <c r="D127" s="151"/>
      <c r="E127" s="151"/>
      <c r="F127" s="151"/>
      <c r="G127" s="151"/>
      <c r="H127" s="151"/>
      <c r="I127" s="151"/>
      <c r="J127" s="151"/>
      <c r="K127" s="151"/>
      <c r="L127" s="151"/>
      <c r="M127" s="151"/>
      <c r="N127" s="151"/>
      <c r="P127" s="61"/>
    </row>
    <row r="128" customFormat="false" ht="15" hidden="false" customHeight="true" outlineLevel="0" collapsed="false">
      <c r="A128" s="82" t="s">
        <v>291</v>
      </c>
      <c r="B128" s="151" t="n">
        <v>8</v>
      </c>
      <c r="C128" s="151" t="n">
        <v>7.7</v>
      </c>
      <c r="D128" s="151" t="n">
        <v>7.3</v>
      </c>
      <c r="E128" s="151" t="n">
        <v>6.7</v>
      </c>
      <c r="F128" s="151" t="n">
        <v>6</v>
      </c>
      <c r="G128" s="151" t="n">
        <v>5.5</v>
      </c>
      <c r="H128" s="151" t="n">
        <v>5.6</v>
      </c>
      <c r="I128" s="151" t="n">
        <v>5.7</v>
      </c>
      <c r="J128" s="151" t="n">
        <v>5.5</v>
      </c>
      <c r="K128" s="151" t="n">
        <v>5.1</v>
      </c>
      <c r="L128" s="151" t="n">
        <v>5</v>
      </c>
      <c r="M128" s="151" t="n">
        <v>5.5</v>
      </c>
      <c r="N128" s="151" t="n">
        <v>6.1</v>
      </c>
      <c r="P128" s="61"/>
    </row>
    <row r="129" customFormat="false" ht="15" hidden="false" customHeight="true" outlineLevel="0" collapsed="false">
      <c r="A129" s="82" t="s">
        <v>292</v>
      </c>
      <c r="B129" s="151" t="n">
        <v>12.2</v>
      </c>
      <c r="C129" s="151" t="n">
        <v>12.1</v>
      </c>
      <c r="D129" s="151" t="n">
        <v>11.5</v>
      </c>
      <c r="E129" s="151" t="n">
        <v>10.9</v>
      </c>
      <c r="F129" s="151" t="n">
        <v>10.1</v>
      </c>
      <c r="G129" s="151" t="n">
        <v>9.6</v>
      </c>
      <c r="H129" s="151" t="n">
        <v>9.7</v>
      </c>
      <c r="I129" s="151" t="n">
        <v>9.9</v>
      </c>
      <c r="J129" s="151" t="n">
        <v>9.8</v>
      </c>
      <c r="K129" s="151" t="n">
        <v>9.6</v>
      </c>
      <c r="L129" s="151" t="n">
        <v>9.6</v>
      </c>
      <c r="M129" s="151" t="n">
        <v>9.9</v>
      </c>
      <c r="N129" s="151" t="n">
        <v>10.4</v>
      </c>
      <c r="P129" s="61"/>
    </row>
    <row r="130" customFormat="false" ht="15" hidden="false" customHeight="true" outlineLevel="0" collapsed="false">
      <c r="A130" s="82" t="s">
        <v>293</v>
      </c>
      <c r="B130" s="151" t="n">
        <v>7.1</v>
      </c>
      <c r="C130" s="151" t="n">
        <v>7.3</v>
      </c>
      <c r="D130" s="151" t="n">
        <v>7</v>
      </c>
      <c r="E130" s="151" t="n">
        <v>6.6</v>
      </c>
      <c r="F130" s="151" t="n">
        <v>6.3</v>
      </c>
      <c r="G130" s="151" t="n">
        <v>6</v>
      </c>
      <c r="H130" s="151" t="n">
        <v>6</v>
      </c>
      <c r="I130" s="151" t="n">
        <v>6.1</v>
      </c>
      <c r="J130" s="151" t="n">
        <v>5.6</v>
      </c>
      <c r="K130" s="151" t="n">
        <v>5.4</v>
      </c>
      <c r="L130" s="151" t="n">
        <v>5.2</v>
      </c>
      <c r="M130" s="151" t="n">
        <v>5.5</v>
      </c>
      <c r="N130" s="151" t="n">
        <v>6.2</v>
      </c>
      <c r="P130" s="61"/>
    </row>
    <row r="131" customFormat="false" ht="15" hidden="false" customHeight="true" outlineLevel="0" collapsed="false">
      <c r="A131" s="82" t="s">
        <v>294</v>
      </c>
      <c r="B131" s="151" t="n">
        <v>12.5</v>
      </c>
      <c r="C131" s="151" t="n">
        <v>12.8</v>
      </c>
      <c r="D131" s="151" t="n">
        <v>12.7</v>
      </c>
      <c r="E131" s="151" t="n">
        <v>11.9</v>
      </c>
      <c r="F131" s="151" t="n">
        <v>11.2</v>
      </c>
      <c r="G131" s="151" t="n">
        <v>10.6</v>
      </c>
      <c r="H131" s="151" t="n">
        <v>10.7</v>
      </c>
      <c r="I131" s="151" t="n">
        <v>10.7</v>
      </c>
      <c r="J131" s="151" t="n">
        <v>9.9</v>
      </c>
      <c r="K131" s="151" t="n">
        <v>9.7</v>
      </c>
      <c r="L131" s="151" t="n">
        <v>9.8</v>
      </c>
      <c r="M131" s="151" t="n">
        <v>10.2</v>
      </c>
      <c r="N131" s="151" t="n">
        <v>11.1</v>
      </c>
      <c r="P131" s="61"/>
    </row>
    <row r="132" customFormat="false" ht="15" hidden="false" customHeight="true" outlineLevel="0" collapsed="false">
      <c r="A132" s="82" t="s">
        <v>295</v>
      </c>
      <c r="B132" s="151" t="n">
        <v>13.8</v>
      </c>
      <c r="C132" s="151" t="n">
        <v>13.7</v>
      </c>
      <c r="D132" s="151" t="n">
        <v>13</v>
      </c>
      <c r="E132" s="151" t="n">
        <v>12</v>
      </c>
      <c r="F132" s="151" t="n">
        <v>11.4</v>
      </c>
      <c r="G132" s="151" t="n">
        <v>10.7</v>
      </c>
      <c r="H132" s="151" t="n">
        <v>10.6</v>
      </c>
      <c r="I132" s="151" t="n">
        <v>10.4</v>
      </c>
      <c r="J132" s="151" t="n">
        <v>10</v>
      </c>
      <c r="K132" s="151" t="n">
        <v>10.2</v>
      </c>
      <c r="L132" s="151" t="n">
        <v>10.6</v>
      </c>
      <c r="M132" s="151" t="n">
        <v>11.4</v>
      </c>
      <c r="N132" s="151" t="n">
        <v>11.5</v>
      </c>
      <c r="P132" s="61"/>
    </row>
    <row r="133" customFormat="false" ht="15" hidden="false" customHeight="true" outlineLevel="0" collapsed="false">
      <c r="A133" s="82" t="s">
        <v>296</v>
      </c>
      <c r="B133" s="151" t="n">
        <v>7.7</v>
      </c>
      <c r="C133" s="151" t="n">
        <v>7.6</v>
      </c>
      <c r="D133" s="151" t="n">
        <v>7.4</v>
      </c>
      <c r="E133" s="151" t="n">
        <v>6.7</v>
      </c>
      <c r="F133" s="151" t="n">
        <v>6.2</v>
      </c>
      <c r="G133" s="151" t="n">
        <v>6</v>
      </c>
      <c r="H133" s="151" t="n">
        <v>5.8</v>
      </c>
      <c r="I133" s="151" t="n">
        <v>6.2</v>
      </c>
      <c r="J133" s="151" t="n">
        <v>5.8</v>
      </c>
      <c r="K133" s="151" t="n">
        <v>5.7</v>
      </c>
      <c r="L133" s="151" t="n">
        <v>5.7</v>
      </c>
      <c r="M133" s="151" t="n">
        <v>5.9</v>
      </c>
      <c r="N133" s="151" t="n">
        <v>6.4</v>
      </c>
      <c r="P133" s="61"/>
    </row>
    <row r="134" customFormat="false" ht="15" hidden="false" customHeight="true" outlineLevel="0" collapsed="false">
      <c r="A134" s="82"/>
      <c r="B134" s="151"/>
      <c r="C134" s="151"/>
      <c r="D134" s="151"/>
      <c r="E134" s="151"/>
      <c r="F134" s="151"/>
      <c r="G134" s="151"/>
      <c r="H134" s="151"/>
      <c r="I134" s="151"/>
      <c r="J134" s="151"/>
      <c r="K134" s="151"/>
      <c r="L134" s="151"/>
      <c r="M134" s="151"/>
      <c r="N134" s="151"/>
      <c r="P134" s="61"/>
    </row>
    <row r="135" customFormat="false" ht="15" hidden="false" customHeight="true" outlineLevel="0" collapsed="false">
      <c r="A135" s="82" t="s">
        <v>297</v>
      </c>
      <c r="B135" s="151" t="n">
        <v>8.8</v>
      </c>
      <c r="C135" s="151" t="n">
        <v>8.8</v>
      </c>
      <c r="D135" s="151" t="n">
        <v>8.6</v>
      </c>
      <c r="E135" s="151" t="n">
        <v>8.4</v>
      </c>
      <c r="F135" s="151" t="n">
        <v>7.9</v>
      </c>
      <c r="G135" s="151" t="n">
        <v>7.4</v>
      </c>
      <c r="H135" s="151" t="n">
        <v>7.4</v>
      </c>
      <c r="I135" s="151" t="n">
        <v>7.4</v>
      </c>
      <c r="J135" s="151" t="n">
        <v>7.2</v>
      </c>
      <c r="K135" s="151" t="n">
        <v>7.1</v>
      </c>
      <c r="L135" s="151" t="n">
        <v>7</v>
      </c>
      <c r="M135" s="151" t="n">
        <v>7.4</v>
      </c>
      <c r="N135" s="151" t="n">
        <v>7.8</v>
      </c>
      <c r="P135" s="61"/>
    </row>
    <row r="136" customFormat="false" ht="15" hidden="false" customHeight="true" outlineLevel="0" collapsed="false">
      <c r="A136" s="82" t="s">
        <v>368</v>
      </c>
      <c r="B136" s="151" t="n">
        <v>11.2</v>
      </c>
      <c r="C136" s="151" t="n">
        <v>11.5</v>
      </c>
      <c r="D136" s="151" t="n">
        <v>11</v>
      </c>
      <c r="E136" s="151" t="n">
        <v>10.2</v>
      </c>
      <c r="F136" s="151" t="n">
        <v>9.7</v>
      </c>
      <c r="G136" s="151" t="n">
        <v>9.1</v>
      </c>
      <c r="H136" s="151" t="n">
        <v>8.9</v>
      </c>
      <c r="I136" s="151" t="n">
        <v>8.9</v>
      </c>
      <c r="J136" s="151" t="n">
        <v>8.6</v>
      </c>
      <c r="K136" s="151" t="n">
        <v>8.7</v>
      </c>
      <c r="L136" s="151" t="n">
        <v>8.6</v>
      </c>
      <c r="M136" s="151" t="n">
        <v>9</v>
      </c>
      <c r="N136" s="151" t="n">
        <v>9.6</v>
      </c>
      <c r="P136" s="61"/>
    </row>
    <row r="137" customFormat="false" ht="15" hidden="false" customHeight="true" outlineLevel="0" collapsed="false">
      <c r="A137" s="82" t="s">
        <v>369</v>
      </c>
      <c r="B137" s="151" t="n">
        <v>6.5</v>
      </c>
      <c r="C137" s="151" t="n">
        <v>6.3</v>
      </c>
      <c r="D137" s="151" t="n">
        <v>6.2</v>
      </c>
      <c r="E137" s="151" t="n">
        <v>5.7</v>
      </c>
      <c r="F137" s="151" t="n">
        <v>5.6</v>
      </c>
      <c r="G137" s="151" t="n">
        <v>5.3</v>
      </c>
      <c r="H137" s="151" t="n">
        <v>5.4</v>
      </c>
      <c r="I137" s="151" t="n">
        <v>5.6</v>
      </c>
      <c r="J137" s="151" t="n">
        <v>5.2</v>
      </c>
      <c r="K137" s="151" t="n">
        <v>5.1</v>
      </c>
      <c r="L137" s="151" t="n">
        <v>4.9</v>
      </c>
      <c r="M137" s="151" t="n">
        <v>5.1</v>
      </c>
      <c r="N137" s="151" t="n">
        <v>5.6</v>
      </c>
      <c r="P137" s="61"/>
    </row>
    <row r="138" customFormat="false" ht="15" hidden="false" customHeight="true" outlineLevel="0" collapsed="false">
      <c r="A138" s="82" t="s">
        <v>300</v>
      </c>
      <c r="B138" s="151" t="n">
        <v>9.3</v>
      </c>
      <c r="C138" s="151" t="n">
        <v>9.2</v>
      </c>
      <c r="D138" s="151" t="n">
        <v>9.4</v>
      </c>
      <c r="E138" s="151" t="n">
        <v>8.9</v>
      </c>
      <c r="F138" s="151" t="n">
        <v>8.2</v>
      </c>
      <c r="G138" s="151" t="n">
        <v>7.7</v>
      </c>
      <c r="H138" s="151" t="n">
        <v>7.6</v>
      </c>
      <c r="I138" s="151" t="n">
        <v>7.7</v>
      </c>
      <c r="J138" s="151" t="n">
        <v>7.3</v>
      </c>
      <c r="K138" s="151" t="n">
        <v>7.3</v>
      </c>
      <c r="L138" s="151" t="n">
        <v>7.4</v>
      </c>
      <c r="M138" s="151" t="n">
        <v>7.7</v>
      </c>
      <c r="N138" s="151" t="n">
        <v>8.1</v>
      </c>
      <c r="P138" s="61"/>
    </row>
    <row r="139" customFormat="false" ht="15" hidden="false" customHeight="true" outlineLevel="0" collapsed="false">
      <c r="A139" s="82" t="s">
        <v>370</v>
      </c>
      <c r="B139" s="151" t="n">
        <v>8.2</v>
      </c>
      <c r="C139" s="151" t="n">
        <v>8.2</v>
      </c>
      <c r="D139" s="151" t="n">
        <v>7.9</v>
      </c>
      <c r="E139" s="151" t="n">
        <v>7.6</v>
      </c>
      <c r="F139" s="151" t="n">
        <v>7</v>
      </c>
      <c r="G139" s="151" t="n">
        <v>6.6</v>
      </c>
      <c r="H139" s="151" t="n">
        <v>6.4</v>
      </c>
      <c r="I139" s="151" t="n">
        <v>6.5</v>
      </c>
      <c r="J139" s="151" t="n">
        <v>6.3</v>
      </c>
      <c r="K139" s="151" t="n">
        <v>6.1</v>
      </c>
      <c r="L139" s="151" t="n">
        <v>6.1</v>
      </c>
      <c r="M139" s="151" t="n">
        <v>6.4</v>
      </c>
      <c r="N139" s="151" t="n">
        <v>6.9</v>
      </c>
      <c r="P139" s="61"/>
    </row>
    <row r="140" customFormat="false" ht="15" hidden="false" customHeight="true" outlineLevel="0" collapsed="false">
      <c r="A140" s="82" t="s">
        <v>302</v>
      </c>
      <c r="B140" s="151" t="n">
        <v>5.4</v>
      </c>
      <c r="C140" s="151" t="n">
        <v>5.5</v>
      </c>
      <c r="D140" s="151" t="n">
        <v>5.2</v>
      </c>
      <c r="E140" s="151" t="n">
        <v>5.2</v>
      </c>
      <c r="F140" s="151" t="n">
        <v>4.8</v>
      </c>
      <c r="G140" s="151" t="n">
        <v>4.4</v>
      </c>
      <c r="H140" s="151" t="n">
        <v>4.3</v>
      </c>
      <c r="I140" s="151" t="n">
        <v>4.2</v>
      </c>
      <c r="J140" s="151" t="n">
        <v>4</v>
      </c>
      <c r="K140" s="151" t="n">
        <v>3.7</v>
      </c>
      <c r="L140" s="151" t="n">
        <v>3.7</v>
      </c>
      <c r="M140" s="151" t="n">
        <v>3.8</v>
      </c>
      <c r="N140" s="151" t="n">
        <v>4.5</v>
      </c>
      <c r="P140" s="61"/>
    </row>
    <row r="141" customFormat="false" ht="15" hidden="false" customHeight="true" outlineLevel="0" collapsed="false">
      <c r="A141" s="82"/>
      <c r="B141" s="151"/>
      <c r="C141" s="151"/>
      <c r="D141" s="151"/>
      <c r="E141" s="151"/>
      <c r="F141" s="151"/>
      <c r="G141" s="151"/>
      <c r="H141" s="151"/>
      <c r="I141" s="151"/>
      <c r="J141" s="151"/>
      <c r="K141" s="151"/>
      <c r="L141" s="151"/>
      <c r="M141" s="151"/>
      <c r="N141" s="151"/>
      <c r="P141" s="61"/>
    </row>
    <row r="142" customFormat="false" ht="15" hidden="false" customHeight="true" outlineLevel="0" collapsed="false">
      <c r="A142" s="82" t="s">
        <v>303</v>
      </c>
      <c r="B142" s="151" t="n">
        <v>9.5</v>
      </c>
      <c r="C142" s="151" t="n">
        <v>9.4</v>
      </c>
      <c r="D142" s="151" t="n">
        <v>9.2</v>
      </c>
      <c r="E142" s="151" t="n">
        <v>8.9</v>
      </c>
      <c r="F142" s="151" t="n">
        <v>8.3</v>
      </c>
      <c r="G142" s="151" t="n">
        <v>7.8</v>
      </c>
      <c r="H142" s="151" t="n">
        <v>7.6</v>
      </c>
      <c r="I142" s="151" t="n">
        <v>7.6</v>
      </c>
      <c r="J142" s="151" t="n">
        <v>7.3</v>
      </c>
      <c r="K142" s="151" t="n">
        <v>7.1</v>
      </c>
      <c r="L142" s="151" t="n">
        <v>7.4</v>
      </c>
      <c r="M142" s="151" t="n">
        <v>7.9</v>
      </c>
      <c r="N142" s="151" t="n">
        <v>8.2</v>
      </c>
      <c r="P142" s="61"/>
    </row>
    <row r="143" customFormat="false" ht="15" hidden="false" customHeight="true" outlineLevel="0" collapsed="false">
      <c r="A143" s="82" t="s">
        <v>371</v>
      </c>
      <c r="B143" s="151" t="n">
        <v>8.5</v>
      </c>
      <c r="C143" s="151" t="n">
        <v>8.5</v>
      </c>
      <c r="D143" s="151" t="n">
        <v>8.2</v>
      </c>
      <c r="E143" s="151" t="n">
        <v>7.7</v>
      </c>
      <c r="F143" s="151" t="n">
        <v>7.2</v>
      </c>
      <c r="G143" s="151" t="n">
        <v>6.8</v>
      </c>
      <c r="H143" s="151" t="n">
        <v>6.9</v>
      </c>
      <c r="I143" s="151" t="n">
        <v>6.8</v>
      </c>
      <c r="J143" s="151" t="n">
        <v>6.4</v>
      </c>
      <c r="K143" s="151" t="n">
        <v>6.4</v>
      </c>
      <c r="L143" s="151" t="n">
        <v>6.7</v>
      </c>
      <c r="M143" s="151" t="n">
        <v>7.1</v>
      </c>
      <c r="N143" s="151" t="n">
        <v>7.3</v>
      </c>
      <c r="P143" s="61"/>
    </row>
    <row r="144" customFormat="false" ht="15" hidden="false" customHeight="true" outlineLevel="0" collapsed="false">
      <c r="A144" s="82" t="s">
        <v>305</v>
      </c>
      <c r="B144" s="151" t="n">
        <v>8.9</v>
      </c>
      <c r="C144" s="151" t="n">
        <v>9</v>
      </c>
      <c r="D144" s="151" t="n">
        <v>8.8</v>
      </c>
      <c r="E144" s="151" t="n">
        <v>8.1</v>
      </c>
      <c r="F144" s="151" t="n">
        <v>7.4</v>
      </c>
      <c r="G144" s="151" t="n">
        <v>6.9</v>
      </c>
      <c r="H144" s="151" t="n">
        <v>6.8</v>
      </c>
      <c r="I144" s="151" t="n">
        <v>6.7</v>
      </c>
      <c r="J144" s="151" t="n">
        <v>6.4</v>
      </c>
      <c r="K144" s="151" t="n">
        <v>6.2</v>
      </c>
      <c r="L144" s="151" t="n">
        <v>6.5</v>
      </c>
      <c r="M144" s="151" t="n">
        <v>7</v>
      </c>
      <c r="N144" s="151" t="n">
        <v>7.4</v>
      </c>
      <c r="P144" s="61"/>
    </row>
    <row r="145" customFormat="false" ht="15" hidden="false" customHeight="true" outlineLevel="0" collapsed="false">
      <c r="A145" s="82" t="s">
        <v>372</v>
      </c>
      <c r="B145" s="151" t="n">
        <v>10.3</v>
      </c>
      <c r="C145" s="151" t="n">
        <v>10.3</v>
      </c>
      <c r="D145" s="151" t="n">
        <v>9.9</v>
      </c>
      <c r="E145" s="151" t="n">
        <v>9.3</v>
      </c>
      <c r="F145" s="151" t="n">
        <v>8.7</v>
      </c>
      <c r="G145" s="151" t="n">
        <v>8.4</v>
      </c>
      <c r="H145" s="151" t="n">
        <v>8.2</v>
      </c>
      <c r="I145" s="151" t="n">
        <v>8.3</v>
      </c>
      <c r="J145" s="151" t="n">
        <v>7.9</v>
      </c>
      <c r="K145" s="151" t="n">
        <v>7.9</v>
      </c>
      <c r="L145" s="151" t="n">
        <v>7.9</v>
      </c>
      <c r="M145" s="151" t="n">
        <v>8.5</v>
      </c>
      <c r="N145" s="151" t="n">
        <v>8.8</v>
      </c>
      <c r="P145" s="61"/>
    </row>
    <row r="146" customFormat="false" ht="15" hidden="false" customHeight="true" outlineLevel="0" collapsed="false">
      <c r="A146" s="82" t="s">
        <v>307</v>
      </c>
      <c r="B146" s="151" t="n">
        <v>12.8</v>
      </c>
      <c r="C146" s="151" t="n">
        <v>12.8</v>
      </c>
      <c r="D146" s="151" t="n">
        <v>12.6</v>
      </c>
      <c r="E146" s="151" t="n">
        <v>11.9</v>
      </c>
      <c r="F146" s="151" t="n">
        <v>11.2</v>
      </c>
      <c r="G146" s="151" t="n">
        <v>10.9</v>
      </c>
      <c r="H146" s="151" t="n">
        <v>10.8</v>
      </c>
      <c r="I146" s="151" t="n">
        <v>10.7</v>
      </c>
      <c r="J146" s="151" t="n">
        <v>10.4</v>
      </c>
      <c r="K146" s="151" t="n">
        <v>10.5</v>
      </c>
      <c r="L146" s="151" t="n">
        <v>10.6</v>
      </c>
      <c r="M146" s="151" t="n">
        <v>10.9</v>
      </c>
      <c r="N146" s="151" t="n">
        <v>11.4</v>
      </c>
      <c r="P146" s="61"/>
    </row>
    <row r="147" customFormat="false" ht="15" hidden="false" customHeight="true" outlineLevel="0" collapsed="false">
      <c r="A147" s="87"/>
      <c r="B147" s="151"/>
      <c r="C147" s="151"/>
      <c r="D147" s="151"/>
      <c r="E147" s="151"/>
      <c r="F147" s="151"/>
      <c r="G147" s="151"/>
      <c r="H147" s="151"/>
      <c r="I147" s="151"/>
      <c r="J147" s="151"/>
      <c r="K147" s="151"/>
      <c r="L147" s="151"/>
      <c r="M147" s="151"/>
      <c r="N147" s="151"/>
      <c r="O147" s="91"/>
      <c r="P147" s="61"/>
    </row>
    <row r="148" s="91" customFormat="true" ht="15" hidden="false" customHeight="true" outlineLevel="0" collapsed="false">
      <c r="A148" s="87" t="s">
        <v>308</v>
      </c>
      <c r="B148" s="152" t="n">
        <v>9.5</v>
      </c>
      <c r="C148" s="152" t="n">
        <v>9.4</v>
      </c>
      <c r="D148" s="152" t="n">
        <v>9.2</v>
      </c>
      <c r="E148" s="152" t="n">
        <v>8.8</v>
      </c>
      <c r="F148" s="152" t="n">
        <v>8.3</v>
      </c>
      <c r="G148" s="152" t="n">
        <v>7.8</v>
      </c>
      <c r="H148" s="152" t="n">
        <v>7.8</v>
      </c>
      <c r="I148" s="152" t="n">
        <v>7.9</v>
      </c>
      <c r="J148" s="152" t="n">
        <v>7.6</v>
      </c>
      <c r="K148" s="152" t="n">
        <v>7.4</v>
      </c>
      <c r="L148" s="152" t="n">
        <v>7.4</v>
      </c>
      <c r="M148" s="152" t="n">
        <v>7.8</v>
      </c>
      <c r="N148" s="152" t="n">
        <v>8.2</v>
      </c>
      <c r="P148" s="61"/>
    </row>
    <row r="149" customFormat="false" ht="20.25" hidden="false" customHeight="true" outlineLevel="0" collapsed="false">
      <c r="A149" s="129" t="s">
        <v>268</v>
      </c>
      <c r="B149" s="129"/>
      <c r="C149" s="129"/>
      <c r="D149" s="129"/>
      <c r="E149" s="129"/>
      <c r="F149" s="129"/>
      <c r="G149" s="129"/>
      <c r="H149" s="129"/>
      <c r="I149" s="129"/>
      <c r="J149" s="129"/>
      <c r="K149" s="129"/>
      <c r="L149" s="129"/>
      <c r="M149" s="129"/>
      <c r="N149" s="129"/>
      <c r="O149" s="53"/>
      <c r="P149" s="61" t="s">
        <v>381</v>
      </c>
    </row>
    <row r="150" customFormat="false" ht="20.25" hidden="false" customHeight="true" outlineLevel="0" collapsed="false">
      <c r="A150" s="130" t="s">
        <v>360</v>
      </c>
      <c r="B150" s="130"/>
      <c r="C150" s="130"/>
      <c r="D150" s="130"/>
      <c r="E150" s="130"/>
      <c r="F150" s="130"/>
      <c r="G150" s="130"/>
      <c r="H150" s="130"/>
      <c r="I150" s="130"/>
      <c r="J150" s="130"/>
      <c r="K150" s="130"/>
      <c r="L150" s="130"/>
      <c r="M150" s="130"/>
      <c r="N150" s="130"/>
      <c r="O150" s="140"/>
      <c r="P150" s="61"/>
    </row>
    <row r="151" customFormat="false" ht="20.25" hidden="false" customHeight="true" outlineLevel="0" collapsed="false">
      <c r="A151" s="130" t="s">
        <v>382</v>
      </c>
      <c r="B151" s="130"/>
      <c r="C151" s="130"/>
      <c r="D151" s="130"/>
      <c r="E151" s="130"/>
      <c r="F151" s="130"/>
      <c r="G151" s="130"/>
      <c r="H151" s="130"/>
      <c r="I151" s="130"/>
      <c r="J151" s="130"/>
      <c r="K151" s="130"/>
      <c r="L151" s="130"/>
      <c r="M151" s="130"/>
      <c r="N151" s="130"/>
      <c r="O151" s="131"/>
      <c r="P151" s="61"/>
    </row>
    <row r="152" customFormat="false" ht="20.25" hidden="false" customHeight="true" outlineLevel="0" collapsed="false">
      <c r="A152" s="130" t="s">
        <v>383</v>
      </c>
      <c r="B152" s="130"/>
      <c r="C152" s="130"/>
      <c r="D152" s="130"/>
      <c r="E152" s="130"/>
      <c r="F152" s="130"/>
      <c r="G152" s="130"/>
      <c r="H152" s="130"/>
      <c r="I152" s="130"/>
      <c r="J152" s="130"/>
      <c r="K152" s="130"/>
      <c r="L152" s="130"/>
      <c r="M152" s="130"/>
      <c r="N152" s="130"/>
      <c r="O152" s="131"/>
      <c r="P152" s="61"/>
    </row>
    <row r="153" customFormat="false" ht="12.75" hidden="false" customHeight="false" outlineLevel="0" collapsed="false">
      <c r="A153" s="132"/>
      <c r="B153" s="132"/>
      <c r="C153" s="132"/>
      <c r="D153" s="132"/>
      <c r="E153" s="132"/>
      <c r="F153" s="132"/>
      <c r="G153" s="132"/>
      <c r="H153" s="132"/>
      <c r="I153" s="132"/>
      <c r="J153" s="132"/>
      <c r="K153" s="132"/>
      <c r="L153" s="132"/>
      <c r="M153" s="132"/>
      <c r="N153" s="132"/>
      <c r="P153" s="61"/>
    </row>
    <row r="154" customFormat="false" ht="15" hidden="false" customHeight="true" outlineLevel="0" collapsed="false">
      <c r="A154" s="65" t="s">
        <v>271</v>
      </c>
      <c r="B154" s="134" t="s">
        <v>272</v>
      </c>
      <c r="C154" s="134" t="s">
        <v>273</v>
      </c>
      <c r="D154" s="134" t="s">
        <v>274</v>
      </c>
      <c r="E154" s="134" t="s">
        <v>275</v>
      </c>
      <c r="F154" s="134" t="s">
        <v>276</v>
      </c>
      <c r="G154" s="134" t="s">
        <v>277</v>
      </c>
      <c r="H154" s="134" t="s">
        <v>278</v>
      </c>
      <c r="I154" s="134" t="s">
        <v>279</v>
      </c>
      <c r="J154" s="134" t="s">
        <v>280</v>
      </c>
      <c r="K154" s="134" t="s">
        <v>362</v>
      </c>
      <c r="L154" s="134" t="s">
        <v>282</v>
      </c>
      <c r="M154" s="134" t="s">
        <v>283</v>
      </c>
      <c r="N154" s="135" t="s">
        <v>284</v>
      </c>
      <c r="P154" s="61"/>
    </row>
    <row r="155" customFormat="false" ht="15" hidden="false" customHeight="true" outlineLevel="0" collapsed="false">
      <c r="A155" s="65"/>
      <c r="B155" s="134"/>
      <c r="C155" s="134"/>
      <c r="D155" s="134"/>
      <c r="E155" s="134"/>
      <c r="F155" s="134"/>
      <c r="G155" s="134"/>
      <c r="H155" s="134"/>
      <c r="I155" s="134"/>
      <c r="J155" s="134"/>
      <c r="K155" s="134"/>
      <c r="L155" s="134"/>
      <c r="M155" s="134"/>
      <c r="N155" s="135"/>
      <c r="P155" s="61"/>
    </row>
    <row r="156" customFormat="false" ht="15" hidden="false" customHeight="true" outlineLevel="0" collapsed="false">
      <c r="A156" s="65"/>
      <c r="B156" s="134"/>
      <c r="C156" s="134"/>
      <c r="D156" s="134"/>
      <c r="E156" s="134"/>
      <c r="F156" s="134"/>
      <c r="G156" s="134"/>
      <c r="H156" s="134"/>
      <c r="I156" s="134"/>
      <c r="J156" s="134"/>
      <c r="K156" s="134"/>
      <c r="L156" s="134"/>
      <c r="M156" s="134"/>
      <c r="N156" s="135"/>
      <c r="P156" s="61"/>
    </row>
    <row r="157" customFormat="false" ht="17.25" hidden="false" customHeight="true" outlineLevel="0" collapsed="false">
      <c r="A157" s="150"/>
      <c r="B157" s="64"/>
      <c r="C157" s="64"/>
      <c r="D157" s="64"/>
      <c r="E157" s="64"/>
      <c r="F157" s="64"/>
      <c r="G157" s="64"/>
      <c r="H157" s="64"/>
      <c r="I157" s="64"/>
      <c r="J157" s="64"/>
      <c r="K157" s="64"/>
      <c r="L157" s="64"/>
      <c r="M157" s="64"/>
      <c r="N157" s="64"/>
      <c r="P157" s="61"/>
    </row>
    <row r="158" customFormat="false" ht="15" hidden="false" customHeight="true" outlineLevel="0" collapsed="false">
      <c r="A158" s="82" t="s">
        <v>363</v>
      </c>
      <c r="B158" s="151" t="n">
        <v>10.9</v>
      </c>
      <c r="C158" s="151" t="n">
        <v>11.2</v>
      </c>
      <c r="D158" s="151" t="n">
        <v>10.8</v>
      </c>
      <c r="E158" s="151" t="n">
        <v>10.6</v>
      </c>
      <c r="F158" s="151" t="n">
        <v>10.3</v>
      </c>
      <c r="G158" s="151" t="n">
        <v>9.9</v>
      </c>
      <c r="H158" s="151" t="n">
        <v>9.7</v>
      </c>
      <c r="I158" s="151" t="n">
        <v>9.8</v>
      </c>
      <c r="J158" s="151" t="n">
        <v>9.6</v>
      </c>
      <c r="K158" s="151" t="n">
        <v>9.2</v>
      </c>
      <c r="L158" s="151" t="n">
        <v>9.2</v>
      </c>
      <c r="M158" s="151" t="n">
        <v>9.3</v>
      </c>
      <c r="N158" s="151" t="n">
        <v>10</v>
      </c>
      <c r="P158" s="61"/>
    </row>
    <row r="159" customFormat="false" ht="15" hidden="false" customHeight="true" outlineLevel="0" collapsed="false">
      <c r="A159" s="82" t="s">
        <v>364</v>
      </c>
      <c r="B159" s="151" t="n">
        <v>13.7</v>
      </c>
      <c r="C159" s="151" t="n">
        <v>14.2</v>
      </c>
      <c r="D159" s="151" t="n">
        <v>13.7</v>
      </c>
      <c r="E159" s="151" t="n">
        <v>13.2</v>
      </c>
      <c r="F159" s="151" t="n">
        <v>12.3</v>
      </c>
      <c r="G159" s="151" t="n">
        <v>11.6</v>
      </c>
      <c r="H159" s="151" t="n">
        <v>11.8</v>
      </c>
      <c r="I159" s="151" t="n">
        <v>11.7</v>
      </c>
      <c r="J159" s="151" t="n">
        <v>11.5</v>
      </c>
      <c r="K159" s="151" t="n">
        <v>11.3</v>
      </c>
      <c r="L159" s="151" t="n">
        <v>11.4</v>
      </c>
      <c r="M159" s="151" t="n">
        <v>12.3</v>
      </c>
      <c r="N159" s="151" t="n">
        <v>12.4</v>
      </c>
      <c r="P159" s="61"/>
    </row>
    <row r="160" customFormat="false" ht="15" hidden="false" customHeight="true" outlineLevel="0" collapsed="false">
      <c r="A160" s="82" t="s">
        <v>365</v>
      </c>
      <c r="B160" s="151" t="n">
        <v>7.9</v>
      </c>
      <c r="C160" s="151" t="n">
        <v>8.1</v>
      </c>
      <c r="D160" s="151" t="n">
        <v>7.9</v>
      </c>
      <c r="E160" s="151" t="n">
        <v>7.8</v>
      </c>
      <c r="F160" s="151" t="n">
        <v>7.5</v>
      </c>
      <c r="G160" s="151" t="n">
        <v>7.3</v>
      </c>
      <c r="H160" s="151" t="n">
        <v>7.4</v>
      </c>
      <c r="I160" s="151" t="n">
        <v>7.5</v>
      </c>
      <c r="J160" s="151" t="n">
        <v>7.1</v>
      </c>
      <c r="K160" s="151" t="n">
        <v>6.9</v>
      </c>
      <c r="L160" s="151" t="n">
        <v>6.9</v>
      </c>
      <c r="M160" s="151" t="n">
        <v>7.1</v>
      </c>
      <c r="N160" s="151" t="n">
        <v>7.5</v>
      </c>
      <c r="P160" s="61"/>
    </row>
    <row r="161" customFormat="false" ht="15" hidden="false" customHeight="true" outlineLevel="0" collapsed="false">
      <c r="A161" s="82" t="s">
        <v>366</v>
      </c>
      <c r="B161" s="151" t="n">
        <v>8.9</v>
      </c>
      <c r="C161" s="151" t="n">
        <v>8.8</v>
      </c>
      <c r="D161" s="151" t="n">
        <v>8.2</v>
      </c>
      <c r="E161" s="151" t="n">
        <v>7.9</v>
      </c>
      <c r="F161" s="151" t="n">
        <v>7.4</v>
      </c>
      <c r="G161" s="151" t="n">
        <v>7.1</v>
      </c>
      <c r="H161" s="151" t="n">
        <v>7.2</v>
      </c>
      <c r="I161" s="151" t="n">
        <v>7.4</v>
      </c>
      <c r="J161" s="151" t="n">
        <v>7.4</v>
      </c>
      <c r="K161" s="151" t="n">
        <v>6.8</v>
      </c>
      <c r="L161" s="151" t="n">
        <v>7.2</v>
      </c>
      <c r="M161" s="151" t="n">
        <v>7.3</v>
      </c>
      <c r="N161" s="151" t="n">
        <v>7.6</v>
      </c>
      <c r="P161" s="61"/>
    </row>
    <row r="162" customFormat="false" ht="15" hidden="false" customHeight="true" outlineLevel="0" collapsed="false">
      <c r="A162" s="82" t="s">
        <v>367</v>
      </c>
      <c r="B162" s="151" t="n">
        <v>11.3</v>
      </c>
      <c r="C162" s="151" t="n">
        <v>11.4</v>
      </c>
      <c r="D162" s="151" t="n">
        <v>11.1</v>
      </c>
      <c r="E162" s="151" t="n">
        <v>10.8</v>
      </c>
      <c r="F162" s="151" t="n">
        <v>10.2</v>
      </c>
      <c r="G162" s="151" t="n">
        <v>10</v>
      </c>
      <c r="H162" s="151" t="n">
        <v>9.9</v>
      </c>
      <c r="I162" s="151" t="n">
        <v>10.1</v>
      </c>
      <c r="J162" s="151" t="n">
        <v>9.4</v>
      </c>
      <c r="K162" s="151" t="n">
        <v>9.1</v>
      </c>
      <c r="L162" s="151" t="n">
        <v>8.9</v>
      </c>
      <c r="M162" s="151" t="n">
        <v>9.3</v>
      </c>
      <c r="N162" s="151" t="n">
        <v>10.1</v>
      </c>
      <c r="P162" s="61"/>
    </row>
    <row r="163" customFormat="false" ht="15" hidden="false" customHeight="true" outlineLevel="0" collapsed="false">
      <c r="A163" s="82" t="s">
        <v>290</v>
      </c>
      <c r="B163" s="151" t="n">
        <v>8.4</v>
      </c>
      <c r="C163" s="151" t="n">
        <v>8.9</v>
      </c>
      <c r="D163" s="151" t="n">
        <v>8.5</v>
      </c>
      <c r="E163" s="151" t="n">
        <v>8.6</v>
      </c>
      <c r="F163" s="151" t="n">
        <v>8.4</v>
      </c>
      <c r="G163" s="151" t="n">
        <v>8.2</v>
      </c>
      <c r="H163" s="151" t="n">
        <v>8.2</v>
      </c>
      <c r="I163" s="151" t="n">
        <v>8.3</v>
      </c>
      <c r="J163" s="151" t="n">
        <v>8.2</v>
      </c>
      <c r="K163" s="151" t="n">
        <v>8.1</v>
      </c>
      <c r="L163" s="151" t="n">
        <v>8</v>
      </c>
      <c r="M163" s="151" t="n">
        <v>8.4</v>
      </c>
      <c r="N163" s="151" t="n">
        <v>8.3</v>
      </c>
      <c r="P163" s="61"/>
    </row>
    <row r="164" customFormat="false" ht="15" hidden="false" customHeight="true" outlineLevel="0" collapsed="false">
      <c r="A164" s="82"/>
      <c r="B164" s="151"/>
      <c r="C164" s="151"/>
      <c r="D164" s="151"/>
      <c r="E164" s="151"/>
      <c r="F164" s="151"/>
      <c r="G164" s="151"/>
      <c r="H164" s="151"/>
      <c r="I164" s="151"/>
      <c r="J164" s="151"/>
      <c r="K164" s="151"/>
      <c r="L164" s="151"/>
      <c r="M164" s="151"/>
      <c r="N164" s="151"/>
      <c r="P164" s="61"/>
    </row>
    <row r="165" customFormat="false" ht="15" hidden="false" customHeight="true" outlineLevel="0" collapsed="false">
      <c r="A165" s="82" t="s">
        <v>291</v>
      </c>
      <c r="B165" s="151" t="n">
        <v>8.4</v>
      </c>
      <c r="C165" s="151" t="n">
        <v>8.4</v>
      </c>
      <c r="D165" s="151" t="n">
        <v>7.1</v>
      </c>
      <c r="E165" s="151" t="n">
        <v>6.1</v>
      </c>
      <c r="F165" s="151" t="n">
        <v>5.5</v>
      </c>
      <c r="G165" s="151" t="n">
        <v>5.1</v>
      </c>
      <c r="H165" s="151" t="n">
        <v>5.1</v>
      </c>
      <c r="I165" s="151" t="n">
        <v>5.3</v>
      </c>
      <c r="J165" s="151" t="n">
        <v>5.1</v>
      </c>
      <c r="K165" s="151" t="n">
        <v>5.1</v>
      </c>
      <c r="L165" s="151" t="n">
        <v>5.2</v>
      </c>
      <c r="M165" s="151" t="n">
        <v>6.3</v>
      </c>
      <c r="N165" s="151" t="n">
        <v>6.1</v>
      </c>
      <c r="P165" s="61"/>
    </row>
    <row r="166" customFormat="false" ht="15" hidden="false" customHeight="true" outlineLevel="0" collapsed="false">
      <c r="A166" s="82" t="s">
        <v>292</v>
      </c>
      <c r="B166" s="151" t="n">
        <v>11.9</v>
      </c>
      <c r="C166" s="151" t="n">
        <v>12</v>
      </c>
      <c r="D166" s="151" t="n">
        <v>11.2</v>
      </c>
      <c r="E166" s="151" t="n">
        <v>10.5</v>
      </c>
      <c r="F166" s="151" t="n">
        <v>9.7</v>
      </c>
      <c r="G166" s="151" t="n">
        <v>9.3</v>
      </c>
      <c r="H166" s="151" t="n">
        <v>9</v>
      </c>
      <c r="I166" s="151" t="n">
        <v>9</v>
      </c>
      <c r="J166" s="151" t="n">
        <v>8.6</v>
      </c>
      <c r="K166" s="151" t="n">
        <v>8.6</v>
      </c>
      <c r="L166" s="151" t="n">
        <v>8.9</v>
      </c>
      <c r="M166" s="151" t="n">
        <v>9.6</v>
      </c>
      <c r="N166" s="151" t="n">
        <v>9.9</v>
      </c>
      <c r="P166" s="61"/>
    </row>
    <row r="167" customFormat="false" ht="15" hidden="false" customHeight="true" outlineLevel="0" collapsed="false">
      <c r="A167" s="82" t="s">
        <v>293</v>
      </c>
      <c r="B167" s="151" t="n">
        <v>6.6</v>
      </c>
      <c r="C167" s="151" t="n">
        <v>6.9</v>
      </c>
      <c r="D167" s="151" t="n">
        <v>6.6</v>
      </c>
      <c r="E167" s="151" t="n">
        <v>6.1</v>
      </c>
      <c r="F167" s="151" t="n">
        <v>5.8</v>
      </c>
      <c r="G167" s="151" t="n">
        <v>5.5</v>
      </c>
      <c r="H167" s="151" t="n">
        <v>5.4</v>
      </c>
      <c r="I167" s="151" t="n">
        <v>5.4</v>
      </c>
      <c r="J167" s="151" t="n">
        <v>5.1</v>
      </c>
      <c r="K167" s="151" t="n">
        <v>5.1</v>
      </c>
      <c r="L167" s="151" t="n">
        <v>5.2</v>
      </c>
      <c r="M167" s="151" t="n">
        <v>5.7</v>
      </c>
      <c r="N167" s="151" t="n">
        <v>5.8</v>
      </c>
      <c r="P167" s="61"/>
    </row>
    <row r="168" customFormat="false" ht="15" hidden="false" customHeight="true" outlineLevel="0" collapsed="false">
      <c r="A168" s="82" t="s">
        <v>294</v>
      </c>
      <c r="B168" s="151" t="n">
        <v>12.9</v>
      </c>
      <c r="C168" s="151" t="n">
        <v>12.9</v>
      </c>
      <c r="D168" s="151" t="n">
        <v>12.2</v>
      </c>
      <c r="E168" s="151" t="n">
        <v>11</v>
      </c>
      <c r="F168" s="151" t="n">
        <v>10.5</v>
      </c>
      <c r="G168" s="151" t="n">
        <v>10.1</v>
      </c>
      <c r="H168" s="151" t="n">
        <v>10</v>
      </c>
      <c r="I168" s="151" t="n">
        <v>10.1</v>
      </c>
      <c r="J168" s="151" t="n">
        <v>9.7</v>
      </c>
      <c r="K168" s="151" t="n">
        <v>9.8</v>
      </c>
      <c r="L168" s="151" t="n">
        <v>9.8</v>
      </c>
      <c r="M168" s="151" t="n">
        <v>10.7</v>
      </c>
      <c r="N168" s="151" t="n">
        <v>10.8</v>
      </c>
      <c r="P168" s="61"/>
    </row>
    <row r="169" customFormat="false" ht="15" hidden="false" customHeight="true" outlineLevel="0" collapsed="false">
      <c r="A169" s="82" t="s">
        <v>295</v>
      </c>
      <c r="B169" s="151" t="n">
        <v>14.6</v>
      </c>
      <c r="C169" s="151" t="n">
        <v>14.6</v>
      </c>
      <c r="D169" s="151" t="n">
        <v>13.2</v>
      </c>
      <c r="E169" s="151" t="n">
        <v>12.3</v>
      </c>
      <c r="F169" s="151" t="n">
        <v>11.3</v>
      </c>
      <c r="G169" s="151" t="n">
        <v>10.5</v>
      </c>
      <c r="H169" s="151" t="n">
        <v>10.7</v>
      </c>
      <c r="I169" s="151" t="n">
        <v>10.6</v>
      </c>
      <c r="J169" s="151" t="n">
        <v>10</v>
      </c>
      <c r="K169" s="151" t="n">
        <v>10</v>
      </c>
      <c r="L169" s="151" t="n">
        <v>10.3</v>
      </c>
      <c r="M169" s="151" t="n">
        <v>11.7</v>
      </c>
      <c r="N169" s="151" t="n">
        <v>11.7</v>
      </c>
      <c r="P169" s="61"/>
    </row>
    <row r="170" customFormat="false" ht="15" hidden="false" customHeight="true" outlineLevel="0" collapsed="false">
      <c r="A170" s="82" t="s">
        <v>296</v>
      </c>
      <c r="B170" s="151" t="n">
        <v>8.8</v>
      </c>
      <c r="C170" s="151" t="n">
        <v>8.8</v>
      </c>
      <c r="D170" s="151" t="n">
        <v>8</v>
      </c>
      <c r="E170" s="151" t="n">
        <v>7.2</v>
      </c>
      <c r="F170" s="151" t="n">
        <v>6.7</v>
      </c>
      <c r="G170" s="151" t="n">
        <v>6.2</v>
      </c>
      <c r="H170" s="151" t="n">
        <v>6.4</v>
      </c>
      <c r="I170" s="151" t="n">
        <v>6.5</v>
      </c>
      <c r="J170" s="151" t="n">
        <v>6.2</v>
      </c>
      <c r="K170" s="151" t="n">
        <v>6</v>
      </c>
      <c r="L170" s="151" t="n">
        <v>5.9</v>
      </c>
      <c r="M170" s="151" t="n">
        <v>6.4</v>
      </c>
      <c r="N170" s="151" t="n">
        <v>6.9</v>
      </c>
      <c r="P170" s="61"/>
    </row>
    <row r="171" customFormat="false" ht="15" hidden="false" customHeight="true" outlineLevel="0" collapsed="false">
      <c r="A171" s="82"/>
      <c r="B171" s="151"/>
      <c r="C171" s="151"/>
      <c r="D171" s="151"/>
      <c r="E171" s="151"/>
      <c r="F171" s="151"/>
      <c r="G171" s="151"/>
      <c r="H171" s="151"/>
      <c r="I171" s="151"/>
      <c r="J171" s="151"/>
      <c r="K171" s="151"/>
      <c r="L171" s="151"/>
      <c r="M171" s="151"/>
      <c r="N171" s="151"/>
      <c r="P171" s="61"/>
    </row>
    <row r="172" customFormat="false" ht="15" hidden="false" customHeight="true" outlineLevel="0" collapsed="false">
      <c r="A172" s="82" t="s">
        <v>297</v>
      </c>
      <c r="B172" s="151" t="n">
        <v>8.5</v>
      </c>
      <c r="C172" s="151" t="n">
        <v>8.7</v>
      </c>
      <c r="D172" s="151" t="n">
        <v>8.3</v>
      </c>
      <c r="E172" s="151" t="n">
        <v>7.9</v>
      </c>
      <c r="F172" s="151" t="n">
        <v>7.6</v>
      </c>
      <c r="G172" s="151" t="n">
        <v>7.2</v>
      </c>
      <c r="H172" s="151" t="n">
        <v>7.1</v>
      </c>
      <c r="I172" s="151" t="n">
        <v>7.1</v>
      </c>
      <c r="J172" s="151" t="n">
        <v>7.1</v>
      </c>
      <c r="K172" s="151" t="n">
        <v>7</v>
      </c>
      <c r="L172" s="151" t="n">
        <v>6.9</v>
      </c>
      <c r="M172" s="151" t="n">
        <v>7.6</v>
      </c>
      <c r="N172" s="151" t="n">
        <v>7.6</v>
      </c>
      <c r="P172" s="61"/>
    </row>
    <row r="173" customFormat="false" ht="15" hidden="false" customHeight="true" outlineLevel="0" collapsed="false">
      <c r="A173" s="82" t="s">
        <v>368</v>
      </c>
      <c r="B173" s="151" t="n">
        <v>11.7</v>
      </c>
      <c r="C173" s="151" t="n">
        <v>12.3</v>
      </c>
      <c r="D173" s="151" t="n">
        <v>11</v>
      </c>
      <c r="E173" s="151" t="n">
        <v>9.9</v>
      </c>
      <c r="F173" s="151" t="n">
        <v>9.2</v>
      </c>
      <c r="G173" s="151" t="n">
        <v>8.8</v>
      </c>
      <c r="H173" s="151" t="n">
        <v>8.7</v>
      </c>
      <c r="I173" s="151" t="n">
        <v>8.6</v>
      </c>
      <c r="J173" s="151" t="n">
        <v>8.3</v>
      </c>
      <c r="K173" s="151" t="n">
        <v>8</v>
      </c>
      <c r="L173" s="151" t="n">
        <v>8.2</v>
      </c>
      <c r="M173" s="151" t="n">
        <v>9.2</v>
      </c>
      <c r="N173" s="151" t="n">
        <v>9.5</v>
      </c>
      <c r="P173" s="61"/>
    </row>
    <row r="174" customFormat="false" ht="15" hidden="false" customHeight="true" outlineLevel="0" collapsed="false">
      <c r="A174" s="82" t="s">
        <v>369</v>
      </c>
      <c r="B174" s="151" t="n">
        <v>6.8</v>
      </c>
      <c r="C174" s="151" t="n">
        <v>7</v>
      </c>
      <c r="D174" s="151" t="n">
        <v>6.1</v>
      </c>
      <c r="E174" s="151" t="n">
        <v>5.7</v>
      </c>
      <c r="F174" s="151" t="n">
        <v>5.2</v>
      </c>
      <c r="G174" s="151" t="n">
        <v>5</v>
      </c>
      <c r="H174" s="151" t="n">
        <v>5.1</v>
      </c>
      <c r="I174" s="151" t="n">
        <v>5.2</v>
      </c>
      <c r="J174" s="151" t="n">
        <v>5</v>
      </c>
      <c r="K174" s="151" t="n">
        <v>5</v>
      </c>
      <c r="L174" s="151" t="n">
        <v>5.1</v>
      </c>
      <c r="M174" s="151" t="n">
        <v>5.5</v>
      </c>
      <c r="N174" s="151" t="n">
        <v>5.5</v>
      </c>
      <c r="P174" s="61"/>
    </row>
    <row r="175" customFormat="false" ht="15" hidden="false" customHeight="true" outlineLevel="0" collapsed="false">
      <c r="A175" s="82" t="s">
        <v>300</v>
      </c>
      <c r="B175" s="151" t="n">
        <v>9.4</v>
      </c>
      <c r="C175" s="151" t="n">
        <v>9.7</v>
      </c>
      <c r="D175" s="151" t="n">
        <v>9.3</v>
      </c>
      <c r="E175" s="151" t="n">
        <v>8.7</v>
      </c>
      <c r="F175" s="151" t="n">
        <v>8</v>
      </c>
      <c r="G175" s="151" t="n">
        <v>7.6</v>
      </c>
      <c r="H175" s="151" t="n">
        <v>7.5</v>
      </c>
      <c r="I175" s="151" t="n">
        <v>7.6</v>
      </c>
      <c r="J175" s="151" t="n">
        <v>7.3</v>
      </c>
      <c r="K175" s="151" t="n">
        <v>7.1</v>
      </c>
      <c r="L175" s="151" t="n">
        <v>7.2</v>
      </c>
      <c r="M175" s="151" t="n">
        <v>7.8</v>
      </c>
      <c r="N175" s="151" t="n">
        <v>8.1</v>
      </c>
      <c r="P175" s="61"/>
    </row>
    <row r="176" customFormat="false" ht="15" hidden="false" customHeight="true" outlineLevel="0" collapsed="false">
      <c r="A176" s="82" t="s">
        <v>370</v>
      </c>
      <c r="B176" s="151" t="n">
        <v>9.9</v>
      </c>
      <c r="C176" s="151" t="n">
        <v>10.2</v>
      </c>
      <c r="D176" s="151" t="n">
        <v>9.5</v>
      </c>
      <c r="E176" s="151" t="n">
        <v>8.6</v>
      </c>
      <c r="F176" s="151" t="n">
        <v>7.9</v>
      </c>
      <c r="G176" s="151" t="n">
        <v>7.6</v>
      </c>
      <c r="H176" s="151" t="n">
        <v>7.5</v>
      </c>
      <c r="I176" s="151" t="n">
        <v>7.2</v>
      </c>
      <c r="J176" s="151" t="n">
        <v>7</v>
      </c>
      <c r="K176" s="151" t="n">
        <v>6.8</v>
      </c>
      <c r="L176" s="151" t="n">
        <v>6.9</v>
      </c>
      <c r="M176" s="151" t="n">
        <v>7.5</v>
      </c>
      <c r="N176" s="151" t="n">
        <v>8.1</v>
      </c>
      <c r="P176" s="61"/>
    </row>
    <row r="177" customFormat="false" ht="15" hidden="false" customHeight="true" outlineLevel="0" collapsed="false">
      <c r="A177" s="82" t="s">
        <v>302</v>
      </c>
      <c r="B177" s="151" t="n">
        <v>5.7</v>
      </c>
      <c r="C177" s="151" t="n">
        <v>5.9</v>
      </c>
      <c r="D177" s="151" t="n">
        <v>5.5</v>
      </c>
      <c r="E177" s="151" t="n">
        <v>4.9</v>
      </c>
      <c r="F177" s="151" t="n">
        <v>4.4</v>
      </c>
      <c r="G177" s="151" t="n">
        <v>4.1</v>
      </c>
      <c r="H177" s="151" t="n">
        <v>3.8</v>
      </c>
      <c r="I177" s="151" t="n">
        <v>3.7</v>
      </c>
      <c r="J177" s="151" t="n">
        <v>3.4</v>
      </c>
      <c r="K177" s="151" t="n">
        <v>3.6</v>
      </c>
      <c r="L177" s="151" t="n">
        <v>3.7</v>
      </c>
      <c r="M177" s="151" t="n">
        <v>4.1</v>
      </c>
      <c r="N177" s="151" t="n">
        <v>4.4</v>
      </c>
      <c r="P177" s="61"/>
    </row>
    <row r="178" customFormat="false" ht="15" hidden="false" customHeight="true" outlineLevel="0" collapsed="false">
      <c r="A178" s="82"/>
      <c r="B178" s="151"/>
      <c r="C178" s="151"/>
      <c r="D178" s="151"/>
      <c r="E178" s="151"/>
      <c r="F178" s="151"/>
      <c r="G178" s="151"/>
      <c r="H178" s="151"/>
      <c r="I178" s="151"/>
      <c r="J178" s="151"/>
      <c r="K178" s="151"/>
      <c r="L178" s="151"/>
      <c r="M178" s="151"/>
      <c r="N178" s="151"/>
      <c r="P178" s="61"/>
    </row>
    <row r="179" customFormat="false" ht="15" hidden="false" customHeight="true" outlineLevel="0" collapsed="false">
      <c r="A179" s="82" t="s">
        <v>303</v>
      </c>
      <c r="B179" s="151" t="n">
        <v>9.8</v>
      </c>
      <c r="C179" s="151" t="n">
        <v>10.1</v>
      </c>
      <c r="D179" s="151" t="n">
        <v>9.8</v>
      </c>
      <c r="E179" s="151" t="n">
        <v>8.6</v>
      </c>
      <c r="F179" s="151" t="n">
        <v>8.3</v>
      </c>
      <c r="G179" s="151" t="n">
        <v>7.9</v>
      </c>
      <c r="H179" s="151" t="n">
        <v>8.1</v>
      </c>
      <c r="I179" s="151" t="n">
        <v>7.9</v>
      </c>
      <c r="J179" s="151" t="n">
        <v>7.7</v>
      </c>
      <c r="K179" s="151" t="n">
        <v>7.7</v>
      </c>
      <c r="L179" s="151" t="n">
        <v>7.7</v>
      </c>
      <c r="M179" s="151" t="n">
        <v>8.4</v>
      </c>
      <c r="N179" s="151" t="n">
        <v>8.5</v>
      </c>
      <c r="P179" s="61"/>
    </row>
    <row r="180" customFormat="false" ht="15" hidden="false" customHeight="true" outlineLevel="0" collapsed="false">
      <c r="A180" s="82" t="s">
        <v>371</v>
      </c>
      <c r="B180" s="151" t="n">
        <v>9.7</v>
      </c>
      <c r="C180" s="151" t="n">
        <v>9.8</v>
      </c>
      <c r="D180" s="151" t="n">
        <v>9.3</v>
      </c>
      <c r="E180" s="151" t="n">
        <v>8.3</v>
      </c>
      <c r="F180" s="151" t="n">
        <v>7.5</v>
      </c>
      <c r="G180" s="151" t="n">
        <v>7</v>
      </c>
      <c r="H180" s="151" t="n">
        <v>6.9</v>
      </c>
      <c r="I180" s="151" t="n">
        <v>6.9</v>
      </c>
      <c r="J180" s="151" t="n">
        <v>6.7</v>
      </c>
      <c r="K180" s="151" t="n">
        <v>6.6</v>
      </c>
      <c r="L180" s="151" t="n">
        <v>7</v>
      </c>
      <c r="M180" s="151" t="n">
        <v>7.7</v>
      </c>
      <c r="N180" s="151" t="n">
        <v>7.8</v>
      </c>
      <c r="P180" s="61"/>
    </row>
    <row r="181" customFormat="false" ht="15" hidden="false" customHeight="true" outlineLevel="0" collapsed="false">
      <c r="A181" s="82" t="s">
        <v>305</v>
      </c>
      <c r="B181" s="151" t="n">
        <v>9.4</v>
      </c>
      <c r="C181" s="151" t="n">
        <v>9.9</v>
      </c>
      <c r="D181" s="151" t="n">
        <v>9.3</v>
      </c>
      <c r="E181" s="151" t="n">
        <v>8.1</v>
      </c>
      <c r="F181" s="151" t="n">
        <v>7.2</v>
      </c>
      <c r="G181" s="151" t="n">
        <v>6.4</v>
      </c>
      <c r="H181" s="151" t="n">
        <v>6.3</v>
      </c>
      <c r="I181" s="151" t="n">
        <v>6.4</v>
      </c>
      <c r="J181" s="151" t="n">
        <v>6.1</v>
      </c>
      <c r="K181" s="151" t="n">
        <v>6</v>
      </c>
      <c r="L181" s="151" t="n">
        <v>6.4</v>
      </c>
      <c r="M181" s="151" t="n">
        <v>7.3</v>
      </c>
      <c r="N181" s="151" t="n">
        <v>7.4</v>
      </c>
      <c r="P181" s="61"/>
    </row>
    <row r="182" customFormat="false" ht="15" hidden="false" customHeight="true" outlineLevel="0" collapsed="false">
      <c r="A182" s="82" t="s">
        <v>372</v>
      </c>
      <c r="B182" s="151" t="n">
        <v>11.2</v>
      </c>
      <c r="C182" s="151" t="n">
        <v>11.6</v>
      </c>
      <c r="D182" s="151" t="n">
        <v>10.7</v>
      </c>
      <c r="E182" s="151" t="n">
        <v>9.5</v>
      </c>
      <c r="F182" s="151" t="n">
        <v>8.9</v>
      </c>
      <c r="G182" s="151" t="n">
        <v>8.4</v>
      </c>
      <c r="H182" s="151" t="n">
        <v>8</v>
      </c>
      <c r="I182" s="151" t="n">
        <v>8.5</v>
      </c>
      <c r="J182" s="151" t="n">
        <v>7.9</v>
      </c>
      <c r="K182" s="151" t="n">
        <v>7.9</v>
      </c>
      <c r="L182" s="151" t="n">
        <v>8.1</v>
      </c>
      <c r="M182" s="151" t="n">
        <v>9</v>
      </c>
      <c r="N182" s="151" t="n">
        <v>9.2</v>
      </c>
      <c r="P182" s="61"/>
    </row>
    <row r="183" customFormat="false" ht="15" hidden="false" customHeight="true" outlineLevel="0" collapsed="false">
      <c r="A183" s="82" t="s">
        <v>307</v>
      </c>
      <c r="B183" s="151" t="n">
        <v>13.5</v>
      </c>
      <c r="C183" s="151" t="n">
        <v>13.8</v>
      </c>
      <c r="D183" s="151" t="n">
        <v>12.8</v>
      </c>
      <c r="E183" s="151" t="n">
        <v>11.3</v>
      </c>
      <c r="F183" s="151" t="n">
        <v>10.6</v>
      </c>
      <c r="G183" s="151" t="n">
        <v>10.1</v>
      </c>
      <c r="H183" s="151" t="n">
        <v>9.9</v>
      </c>
      <c r="I183" s="151" t="n">
        <v>10</v>
      </c>
      <c r="J183" s="151" t="n">
        <v>9.9</v>
      </c>
      <c r="K183" s="151" t="n">
        <v>9.9</v>
      </c>
      <c r="L183" s="151" t="n">
        <v>10</v>
      </c>
      <c r="M183" s="151" t="n">
        <v>11.1</v>
      </c>
      <c r="N183" s="151" t="n">
        <v>11.1</v>
      </c>
      <c r="P183" s="61"/>
    </row>
    <row r="184" customFormat="false" ht="15" hidden="false" customHeight="true" outlineLevel="0" collapsed="false">
      <c r="A184" s="87"/>
      <c r="B184" s="151"/>
      <c r="C184" s="151"/>
      <c r="D184" s="151"/>
      <c r="E184" s="151"/>
      <c r="F184" s="151"/>
      <c r="G184" s="151"/>
      <c r="H184" s="151"/>
      <c r="I184" s="151"/>
      <c r="J184" s="151"/>
      <c r="K184" s="151"/>
      <c r="L184" s="151"/>
      <c r="M184" s="151"/>
      <c r="N184" s="151"/>
      <c r="O184" s="91"/>
      <c r="P184" s="61"/>
    </row>
    <row r="185" s="91" customFormat="true" ht="15" hidden="false" customHeight="true" outlineLevel="0" collapsed="false">
      <c r="A185" s="87" t="s">
        <v>308</v>
      </c>
      <c r="B185" s="152" t="n">
        <v>10</v>
      </c>
      <c r="C185" s="152" t="n">
        <v>10.2</v>
      </c>
      <c r="D185" s="152" t="n">
        <v>9.6</v>
      </c>
      <c r="E185" s="152" t="n">
        <v>8.9</v>
      </c>
      <c r="F185" s="152" t="n">
        <v>8.3</v>
      </c>
      <c r="G185" s="152" t="n">
        <v>7.9</v>
      </c>
      <c r="H185" s="152" t="n">
        <v>7.8</v>
      </c>
      <c r="I185" s="152" t="n">
        <v>7.9</v>
      </c>
      <c r="J185" s="152" t="n">
        <v>7.6</v>
      </c>
      <c r="K185" s="152" t="n">
        <v>7.5</v>
      </c>
      <c r="L185" s="152" t="n">
        <v>7.6</v>
      </c>
      <c r="M185" s="152" t="n">
        <v>8.2</v>
      </c>
      <c r="N185" s="152" t="n">
        <v>8.5</v>
      </c>
      <c r="P185" s="61"/>
    </row>
    <row r="186" customFormat="false" ht="20.25" hidden="false" customHeight="true" outlineLevel="0" collapsed="false">
      <c r="A186" s="129" t="s">
        <v>268</v>
      </c>
      <c r="B186" s="129"/>
      <c r="C186" s="129"/>
      <c r="D186" s="129"/>
      <c r="E186" s="129"/>
      <c r="F186" s="129"/>
      <c r="G186" s="129"/>
      <c r="H186" s="129"/>
      <c r="I186" s="129"/>
      <c r="J186" s="129"/>
      <c r="K186" s="129"/>
      <c r="L186" s="129"/>
      <c r="M186" s="129"/>
      <c r="N186" s="129"/>
      <c r="O186" s="53"/>
      <c r="P186" s="61" t="s">
        <v>384</v>
      </c>
    </row>
    <row r="187" customFormat="false" ht="20.25" hidden="false" customHeight="true" outlineLevel="0" collapsed="false">
      <c r="A187" s="130" t="s">
        <v>360</v>
      </c>
      <c r="B187" s="130"/>
      <c r="C187" s="130"/>
      <c r="D187" s="130"/>
      <c r="E187" s="130"/>
      <c r="F187" s="130"/>
      <c r="G187" s="130"/>
      <c r="H187" s="130"/>
      <c r="I187" s="130"/>
      <c r="J187" s="130"/>
      <c r="K187" s="130"/>
      <c r="L187" s="130"/>
      <c r="M187" s="130"/>
      <c r="N187" s="130"/>
      <c r="O187" s="140"/>
      <c r="P187" s="61"/>
    </row>
    <row r="188" customFormat="false" ht="20.25" hidden="false" customHeight="true" outlineLevel="0" collapsed="false">
      <c r="A188" s="130" t="s">
        <v>382</v>
      </c>
      <c r="B188" s="130"/>
      <c r="C188" s="130"/>
      <c r="D188" s="130"/>
      <c r="E188" s="130"/>
      <c r="F188" s="130"/>
      <c r="G188" s="130"/>
      <c r="H188" s="130"/>
      <c r="I188" s="130"/>
      <c r="J188" s="130"/>
      <c r="K188" s="130"/>
      <c r="L188" s="130"/>
      <c r="M188" s="130"/>
      <c r="N188" s="130"/>
      <c r="O188" s="131"/>
      <c r="P188" s="61"/>
    </row>
    <row r="189" customFormat="false" ht="20.25" hidden="false" customHeight="true" outlineLevel="0" collapsed="false">
      <c r="A189" s="141" t="s">
        <v>385</v>
      </c>
      <c r="B189" s="141"/>
      <c r="C189" s="141"/>
      <c r="D189" s="141"/>
      <c r="E189" s="141"/>
      <c r="F189" s="141"/>
      <c r="G189" s="141"/>
      <c r="H189" s="141"/>
      <c r="I189" s="141"/>
      <c r="J189" s="141"/>
      <c r="K189" s="141"/>
      <c r="L189" s="141"/>
      <c r="M189" s="141"/>
      <c r="N189" s="141"/>
      <c r="O189" s="131"/>
      <c r="P189" s="61"/>
    </row>
    <row r="190" customFormat="false" ht="12.75" hidden="false" customHeight="false" outlineLevel="0" collapsed="false">
      <c r="A190" s="132"/>
      <c r="B190" s="132"/>
      <c r="C190" s="132"/>
      <c r="D190" s="132"/>
      <c r="E190" s="132"/>
      <c r="F190" s="132"/>
      <c r="G190" s="132"/>
      <c r="H190" s="132"/>
      <c r="I190" s="132"/>
      <c r="J190" s="132"/>
      <c r="K190" s="132"/>
      <c r="L190" s="132"/>
      <c r="M190" s="132"/>
      <c r="N190" s="132"/>
      <c r="P190" s="61"/>
    </row>
    <row r="191" customFormat="false" ht="15" hidden="false" customHeight="true" outlineLevel="0" collapsed="false">
      <c r="A191" s="65" t="s">
        <v>271</v>
      </c>
      <c r="B191" s="134" t="s">
        <v>311</v>
      </c>
      <c r="C191" s="134" t="s">
        <v>312</v>
      </c>
      <c r="D191" s="134" t="s">
        <v>313</v>
      </c>
      <c r="E191" s="134" t="s">
        <v>314</v>
      </c>
      <c r="F191" s="134" t="s">
        <v>315</v>
      </c>
      <c r="G191" s="134" t="s">
        <v>316</v>
      </c>
      <c r="H191" s="134" t="s">
        <v>317</v>
      </c>
      <c r="I191" s="134" t="s">
        <v>318</v>
      </c>
      <c r="J191" s="134" t="s">
        <v>319</v>
      </c>
      <c r="K191" s="134" t="s">
        <v>320</v>
      </c>
      <c r="L191" s="134" t="s">
        <v>321</v>
      </c>
      <c r="M191" s="134" t="s">
        <v>322</v>
      </c>
      <c r="N191" s="135" t="s">
        <v>284</v>
      </c>
      <c r="P191" s="61"/>
    </row>
    <row r="192" customFormat="false" ht="15" hidden="false" customHeight="true" outlineLevel="0" collapsed="false">
      <c r="A192" s="65"/>
      <c r="B192" s="134"/>
      <c r="C192" s="134"/>
      <c r="D192" s="134"/>
      <c r="E192" s="134"/>
      <c r="F192" s="134"/>
      <c r="G192" s="134"/>
      <c r="H192" s="134"/>
      <c r="I192" s="134"/>
      <c r="J192" s="134"/>
      <c r="K192" s="134"/>
      <c r="L192" s="134"/>
      <c r="M192" s="134"/>
      <c r="N192" s="135"/>
      <c r="P192" s="61"/>
    </row>
    <row r="193" customFormat="false" ht="15" hidden="false" customHeight="true" outlineLevel="0" collapsed="false">
      <c r="A193" s="65"/>
      <c r="B193" s="134"/>
      <c r="C193" s="134"/>
      <c r="D193" s="134"/>
      <c r="E193" s="134"/>
      <c r="F193" s="134"/>
      <c r="G193" s="134"/>
      <c r="H193" s="134"/>
      <c r="I193" s="134"/>
      <c r="J193" s="134"/>
      <c r="K193" s="134"/>
      <c r="L193" s="134"/>
      <c r="M193" s="134"/>
      <c r="N193" s="135"/>
      <c r="P193" s="61"/>
    </row>
    <row r="194" customFormat="false" ht="17.25" hidden="false" customHeight="true" outlineLevel="0" collapsed="false">
      <c r="A194" s="150"/>
      <c r="B194" s="64"/>
      <c r="C194" s="64"/>
      <c r="D194" s="64"/>
      <c r="E194" s="64"/>
      <c r="F194" s="64"/>
      <c r="G194" s="64"/>
      <c r="H194" s="64"/>
      <c r="I194" s="64"/>
      <c r="J194" s="64"/>
      <c r="K194" s="64"/>
      <c r="L194" s="64"/>
      <c r="M194" s="64"/>
      <c r="N194" s="64"/>
      <c r="P194" s="61"/>
    </row>
    <row r="195" customFormat="false" ht="15" hidden="false" customHeight="true" outlineLevel="0" collapsed="false">
      <c r="A195" s="82" t="s">
        <v>363</v>
      </c>
      <c r="B195" s="151" t="n">
        <v>10.3</v>
      </c>
      <c r="C195" s="151" t="n">
        <v>10.2</v>
      </c>
      <c r="D195" s="151" t="n">
        <v>10</v>
      </c>
      <c r="E195" s="151" t="n">
        <v>9.9</v>
      </c>
      <c r="F195" s="151" t="n">
        <v>9</v>
      </c>
      <c r="G195" s="151" t="n">
        <v>8.6</v>
      </c>
      <c r="H195" s="151" t="n">
        <v>8.6</v>
      </c>
      <c r="I195" s="151" t="n">
        <v>8.7</v>
      </c>
      <c r="J195" s="151" t="n">
        <v>8.4</v>
      </c>
      <c r="K195" s="151" t="n">
        <v>8</v>
      </c>
      <c r="L195" s="151" t="n">
        <v>8</v>
      </c>
      <c r="M195" s="151" t="n">
        <v>8.3</v>
      </c>
      <c r="N195" s="151" t="n">
        <v>9</v>
      </c>
      <c r="P195" s="61"/>
    </row>
    <row r="196" customFormat="false" ht="15" hidden="false" customHeight="true" outlineLevel="0" collapsed="false">
      <c r="A196" s="82" t="s">
        <v>364</v>
      </c>
      <c r="B196" s="151" t="n">
        <v>14.1</v>
      </c>
      <c r="C196" s="151" t="n">
        <v>14</v>
      </c>
      <c r="D196" s="151" t="n">
        <v>13.8</v>
      </c>
      <c r="E196" s="151" t="n">
        <v>13</v>
      </c>
      <c r="F196" s="151" t="n">
        <v>12.4</v>
      </c>
      <c r="G196" s="151" t="n">
        <v>11.8</v>
      </c>
      <c r="H196" s="151" t="n">
        <v>11.3</v>
      </c>
      <c r="I196" s="151" t="n">
        <v>11.4</v>
      </c>
      <c r="J196" s="151" t="n">
        <v>10.9</v>
      </c>
      <c r="K196" s="151" t="n">
        <v>10.8</v>
      </c>
      <c r="L196" s="151" t="n">
        <v>10.5</v>
      </c>
      <c r="M196" s="151" t="n">
        <v>11.3</v>
      </c>
      <c r="N196" s="151" t="n">
        <v>12.1</v>
      </c>
      <c r="P196" s="61"/>
    </row>
    <row r="197" customFormat="false" ht="15" hidden="false" customHeight="true" outlineLevel="0" collapsed="false">
      <c r="A197" s="82" t="s">
        <v>365</v>
      </c>
      <c r="B197" s="151" t="n">
        <v>8</v>
      </c>
      <c r="C197" s="151" t="n">
        <v>8.1</v>
      </c>
      <c r="D197" s="151" t="n">
        <v>8.1</v>
      </c>
      <c r="E197" s="151" t="n">
        <v>7.9</v>
      </c>
      <c r="F197" s="151" t="n">
        <v>7.5</v>
      </c>
      <c r="G197" s="151" t="n">
        <v>7.4</v>
      </c>
      <c r="H197" s="151" t="n">
        <v>7.4</v>
      </c>
      <c r="I197" s="151" t="n">
        <v>7.4</v>
      </c>
      <c r="J197" s="151" t="n">
        <v>7.3</v>
      </c>
      <c r="K197" s="151" t="n">
        <v>7.1</v>
      </c>
      <c r="L197" s="151" t="n">
        <v>7.1</v>
      </c>
      <c r="M197" s="151" t="n">
        <v>7.3</v>
      </c>
      <c r="N197" s="151" t="n">
        <v>7.5</v>
      </c>
      <c r="P197" s="61"/>
    </row>
    <row r="198" customFormat="false" ht="15" hidden="false" customHeight="true" outlineLevel="0" collapsed="false">
      <c r="A198" s="82" t="s">
        <v>366</v>
      </c>
      <c r="B198" s="151" t="n">
        <v>9.1</v>
      </c>
      <c r="C198" s="151" t="n">
        <v>8.9</v>
      </c>
      <c r="D198" s="151" t="n">
        <v>8.7</v>
      </c>
      <c r="E198" s="151" t="n">
        <v>8.3</v>
      </c>
      <c r="F198" s="151" t="n">
        <v>7.4</v>
      </c>
      <c r="G198" s="151" t="n">
        <v>7.1</v>
      </c>
      <c r="H198" s="151" t="n">
        <v>6.8</v>
      </c>
      <c r="I198" s="151" t="n">
        <v>7.2</v>
      </c>
      <c r="J198" s="151" t="n">
        <v>7.1</v>
      </c>
      <c r="K198" s="151" t="n">
        <v>6.8</v>
      </c>
      <c r="L198" s="151" t="n">
        <v>6.7</v>
      </c>
      <c r="M198" s="151" t="n">
        <v>7.1</v>
      </c>
      <c r="N198" s="151" t="n">
        <v>7.6</v>
      </c>
      <c r="P198" s="61"/>
    </row>
    <row r="199" customFormat="false" ht="15" hidden="false" customHeight="true" outlineLevel="0" collapsed="false">
      <c r="A199" s="82" t="s">
        <v>367</v>
      </c>
      <c r="B199" s="151" t="n">
        <v>10.3</v>
      </c>
      <c r="C199" s="151" t="n">
        <v>10.3</v>
      </c>
      <c r="D199" s="151" t="n">
        <v>10.1</v>
      </c>
      <c r="E199" s="151" t="n">
        <v>9.8</v>
      </c>
      <c r="F199" s="151" t="n">
        <v>9.1</v>
      </c>
      <c r="G199" s="151" t="n">
        <v>8.5</v>
      </c>
      <c r="H199" s="151" t="n">
        <v>8.6</v>
      </c>
      <c r="I199" s="151" t="n">
        <v>9</v>
      </c>
      <c r="J199" s="151" t="n">
        <v>8.8</v>
      </c>
      <c r="K199" s="151" t="n">
        <v>8.7</v>
      </c>
      <c r="L199" s="151" t="n">
        <v>8.9</v>
      </c>
      <c r="M199" s="151" t="n">
        <v>9.2</v>
      </c>
      <c r="N199" s="151" t="n">
        <v>9.3</v>
      </c>
      <c r="P199" s="61"/>
    </row>
    <row r="200" customFormat="false" ht="15" hidden="false" customHeight="true" outlineLevel="0" collapsed="false">
      <c r="A200" s="82" t="s">
        <v>290</v>
      </c>
      <c r="B200" s="151" t="n">
        <v>9.8</v>
      </c>
      <c r="C200" s="151" t="n">
        <v>10</v>
      </c>
      <c r="D200" s="151" t="n">
        <v>10</v>
      </c>
      <c r="E200" s="151" t="n">
        <v>9.7</v>
      </c>
      <c r="F200" s="151" t="n">
        <v>9.1</v>
      </c>
      <c r="G200" s="151" t="n">
        <v>8.6</v>
      </c>
      <c r="H200" s="151" t="n">
        <v>8.7</v>
      </c>
      <c r="I200" s="151" t="n">
        <v>9.2</v>
      </c>
      <c r="J200" s="151" t="n">
        <v>8.6</v>
      </c>
      <c r="K200" s="151" t="n">
        <v>8.4</v>
      </c>
      <c r="L200" s="151" t="n">
        <v>8.3</v>
      </c>
      <c r="M200" s="151" t="n">
        <v>8.5</v>
      </c>
      <c r="N200" s="151" t="n">
        <v>9.1</v>
      </c>
      <c r="P200" s="61"/>
    </row>
    <row r="201" customFormat="false" ht="15" hidden="false" customHeight="true" outlineLevel="0" collapsed="false">
      <c r="A201" s="82"/>
      <c r="B201" s="151"/>
      <c r="C201" s="151"/>
      <c r="D201" s="151"/>
      <c r="E201" s="151"/>
      <c r="F201" s="151"/>
      <c r="G201" s="151"/>
      <c r="H201" s="151"/>
      <c r="I201" s="151"/>
      <c r="J201" s="151"/>
      <c r="K201" s="151"/>
      <c r="L201" s="151"/>
      <c r="M201" s="151"/>
      <c r="N201" s="151"/>
      <c r="P201" s="61"/>
    </row>
    <row r="202" customFormat="false" ht="15" hidden="false" customHeight="true" outlineLevel="0" collapsed="false">
      <c r="A202" s="82" t="s">
        <v>291</v>
      </c>
      <c r="B202" s="151" t="n">
        <v>8.4</v>
      </c>
      <c r="C202" s="151" t="n">
        <v>8.3</v>
      </c>
      <c r="D202" s="151" t="n">
        <v>7.7</v>
      </c>
      <c r="E202" s="151" t="n">
        <v>6.7</v>
      </c>
      <c r="F202" s="151" t="n">
        <v>5.7</v>
      </c>
      <c r="G202" s="151" t="n">
        <v>5.1</v>
      </c>
      <c r="H202" s="151" t="n">
        <v>5</v>
      </c>
      <c r="I202" s="151" t="n">
        <v>5.2</v>
      </c>
      <c r="J202" s="151" t="n">
        <v>4.9</v>
      </c>
      <c r="K202" s="151" t="n">
        <v>4.6</v>
      </c>
      <c r="L202" s="151" t="n">
        <v>4.6</v>
      </c>
      <c r="M202" s="151" t="n">
        <v>5.2</v>
      </c>
      <c r="N202" s="151" t="n">
        <v>5.9</v>
      </c>
      <c r="P202" s="61"/>
    </row>
    <row r="203" customFormat="false" ht="15" hidden="false" customHeight="true" outlineLevel="0" collapsed="false">
      <c r="A203" s="82" t="s">
        <v>292</v>
      </c>
      <c r="B203" s="151" t="n">
        <v>12.4</v>
      </c>
      <c r="C203" s="151" t="n">
        <v>12.4</v>
      </c>
      <c r="D203" s="151" t="n">
        <v>11.7</v>
      </c>
      <c r="E203" s="151" t="n">
        <v>10.7</v>
      </c>
      <c r="F203" s="151" t="n">
        <v>9.7</v>
      </c>
      <c r="G203" s="151" t="n">
        <v>9.1</v>
      </c>
      <c r="H203" s="151" t="n">
        <v>8.9</v>
      </c>
      <c r="I203" s="151" t="n">
        <v>8.9</v>
      </c>
      <c r="J203" s="151" t="n">
        <v>8.9</v>
      </c>
      <c r="K203" s="151" t="n">
        <v>8.6</v>
      </c>
      <c r="L203" s="151" t="n">
        <v>8.9</v>
      </c>
      <c r="M203" s="151" t="n">
        <v>9.4</v>
      </c>
      <c r="N203" s="151" t="n">
        <v>10</v>
      </c>
      <c r="P203" s="61"/>
    </row>
    <row r="204" customFormat="false" ht="15" hidden="false" customHeight="true" outlineLevel="0" collapsed="false">
      <c r="A204" s="82" t="s">
        <v>293</v>
      </c>
      <c r="B204" s="151" t="n">
        <v>7.3</v>
      </c>
      <c r="C204" s="151" t="n">
        <v>7.5</v>
      </c>
      <c r="D204" s="151" t="n">
        <v>7.2</v>
      </c>
      <c r="E204" s="151" t="n">
        <v>6.6</v>
      </c>
      <c r="F204" s="151" t="n">
        <v>6.1</v>
      </c>
      <c r="G204" s="151" t="n">
        <v>5.7</v>
      </c>
      <c r="H204" s="151" t="n">
        <v>5.7</v>
      </c>
      <c r="I204" s="151" t="n">
        <v>5.6</v>
      </c>
      <c r="J204" s="151" t="n">
        <v>5.3</v>
      </c>
      <c r="K204" s="151" t="n">
        <v>5.1</v>
      </c>
      <c r="L204" s="151" t="n">
        <v>5</v>
      </c>
      <c r="M204" s="151" t="n">
        <v>5.4</v>
      </c>
      <c r="N204" s="151" t="n">
        <v>6</v>
      </c>
      <c r="P204" s="61"/>
    </row>
    <row r="205" customFormat="false" ht="15" hidden="false" customHeight="true" outlineLevel="0" collapsed="false">
      <c r="A205" s="82" t="s">
        <v>294</v>
      </c>
      <c r="B205" s="151" t="n">
        <v>13.1</v>
      </c>
      <c r="C205" s="151" t="n">
        <v>13.1</v>
      </c>
      <c r="D205" s="151" t="n">
        <v>12.7</v>
      </c>
      <c r="E205" s="151" t="n">
        <v>11.7</v>
      </c>
      <c r="F205" s="151" t="n">
        <v>10.7</v>
      </c>
      <c r="G205" s="151" t="n">
        <v>10</v>
      </c>
      <c r="H205" s="151" t="n">
        <v>9.8</v>
      </c>
      <c r="I205" s="151" t="n">
        <v>9.8</v>
      </c>
      <c r="J205" s="151" t="n">
        <v>9.3</v>
      </c>
      <c r="K205" s="151" t="n">
        <v>9.2</v>
      </c>
      <c r="L205" s="151" t="n">
        <v>9.3</v>
      </c>
      <c r="M205" s="151" t="n">
        <v>10</v>
      </c>
      <c r="N205" s="151" t="n">
        <v>10.7</v>
      </c>
      <c r="P205" s="61"/>
    </row>
    <row r="206" customFormat="false" ht="15" hidden="false" customHeight="true" outlineLevel="0" collapsed="false">
      <c r="A206" s="82" t="s">
        <v>295</v>
      </c>
      <c r="B206" s="151" t="n">
        <v>14.1</v>
      </c>
      <c r="C206" s="151" t="n">
        <v>14.2</v>
      </c>
      <c r="D206" s="151" t="n">
        <v>13.2</v>
      </c>
      <c r="E206" s="151" t="n">
        <v>11.8</v>
      </c>
      <c r="F206" s="151" t="n">
        <v>10.7</v>
      </c>
      <c r="G206" s="151" t="n">
        <v>9.8</v>
      </c>
      <c r="H206" s="151" t="n">
        <v>9.6</v>
      </c>
      <c r="I206" s="151" t="n">
        <v>9.3</v>
      </c>
      <c r="J206" s="151" t="n">
        <v>9.1</v>
      </c>
      <c r="K206" s="151" t="n">
        <v>9.2</v>
      </c>
      <c r="L206" s="151" t="n">
        <v>9.7</v>
      </c>
      <c r="M206" s="151" t="n">
        <v>11</v>
      </c>
      <c r="N206" s="151" t="n">
        <v>11</v>
      </c>
      <c r="P206" s="61"/>
    </row>
    <row r="207" customFormat="false" ht="15" hidden="false" customHeight="true" outlineLevel="0" collapsed="false">
      <c r="A207" s="82" t="s">
        <v>296</v>
      </c>
      <c r="B207" s="151" t="n">
        <v>8.2</v>
      </c>
      <c r="C207" s="151" t="n">
        <v>8.3</v>
      </c>
      <c r="D207" s="151" t="n">
        <v>8</v>
      </c>
      <c r="E207" s="151" t="n">
        <v>7</v>
      </c>
      <c r="F207" s="151" t="n">
        <v>6.3</v>
      </c>
      <c r="G207" s="151" t="n">
        <v>5.9</v>
      </c>
      <c r="H207" s="151" t="n">
        <v>5.6</v>
      </c>
      <c r="I207" s="151" t="n">
        <v>6.1</v>
      </c>
      <c r="J207" s="151" t="n">
        <v>5.8</v>
      </c>
      <c r="K207" s="151" t="n">
        <v>5.5</v>
      </c>
      <c r="L207" s="151" t="n">
        <v>5.5</v>
      </c>
      <c r="M207" s="151" t="n">
        <v>5.9</v>
      </c>
      <c r="N207" s="151" t="n">
        <v>6.5</v>
      </c>
      <c r="P207" s="61"/>
    </row>
    <row r="208" customFormat="false" ht="15" hidden="false" customHeight="true" outlineLevel="0" collapsed="false">
      <c r="A208" s="82"/>
      <c r="B208" s="151"/>
      <c r="C208" s="151"/>
      <c r="D208" s="151"/>
      <c r="E208" s="151"/>
      <c r="F208" s="151"/>
      <c r="G208" s="151"/>
      <c r="H208" s="151"/>
      <c r="I208" s="151"/>
      <c r="J208" s="151"/>
      <c r="K208" s="151"/>
      <c r="L208" s="151"/>
      <c r="M208" s="151"/>
      <c r="N208" s="151"/>
      <c r="P208" s="61"/>
    </row>
    <row r="209" customFormat="false" ht="15" hidden="false" customHeight="true" outlineLevel="0" collapsed="false">
      <c r="A209" s="82" t="s">
        <v>297</v>
      </c>
      <c r="B209" s="151" t="n">
        <v>8.8</v>
      </c>
      <c r="C209" s="151" t="n">
        <v>9</v>
      </c>
      <c r="D209" s="151" t="n">
        <v>8.6</v>
      </c>
      <c r="E209" s="151" t="n">
        <v>8.3</v>
      </c>
      <c r="F209" s="151" t="n">
        <v>7.5</v>
      </c>
      <c r="G209" s="151" t="n">
        <v>7</v>
      </c>
      <c r="H209" s="151" t="n">
        <v>7</v>
      </c>
      <c r="I209" s="151" t="n">
        <v>6.8</v>
      </c>
      <c r="J209" s="151" t="n">
        <v>6.6</v>
      </c>
      <c r="K209" s="151" t="n">
        <v>6.5</v>
      </c>
      <c r="L209" s="151" t="n">
        <v>6.3</v>
      </c>
      <c r="M209" s="151" t="n">
        <v>6.9</v>
      </c>
      <c r="N209" s="151" t="n">
        <v>7.4</v>
      </c>
      <c r="P209" s="61"/>
    </row>
    <row r="210" customFormat="false" ht="15" hidden="false" customHeight="true" outlineLevel="0" collapsed="false">
      <c r="A210" s="82" t="s">
        <v>368</v>
      </c>
      <c r="B210" s="151" t="n">
        <v>11.9</v>
      </c>
      <c r="C210" s="151" t="n">
        <v>12.4</v>
      </c>
      <c r="D210" s="151" t="n">
        <v>11.5</v>
      </c>
      <c r="E210" s="151" t="n">
        <v>10.1</v>
      </c>
      <c r="F210" s="151" t="n">
        <v>9.3</v>
      </c>
      <c r="G210" s="151" t="n">
        <v>8.6</v>
      </c>
      <c r="H210" s="151" t="n">
        <v>8.5</v>
      </c>
      <c r="I210" s="151" t="n">
        <v>8.4</v>
      </c>
      <c r="J210" s="151" t="n">
        <v>8.2</v>
      </c>
      <c r="K210" s="151" t="n">
        <v>8.1</v>
      </c>
      <c r="L210" s="151" t="n">
        <v>8.1</v>
      </c>
      <c r="M210" s="151" t="n">
        <v>8.8</v>
      </c>
      <c r="N210" s="151" t="n">
        <v>9.5</v>
      </c>
      <c r="P210" s="61"/>
    </row>
    <row r="211" customFormat="false" ht="15" hidden="false" customHeight="true" outlineLevel="0" collapsed="false">
      <c r="A211" s="82" t="s">
        <v>369</v>
      </c>
      <c r="B211" s="151" t="n">
        <v>7.4</v>
      </c>
      <c r="C211" s="151" t="n">
        <v>7.4</v>
      </c>
      <c r="D211" s="151" t="n">
        <v>7.1</v>
      </c>
      <c r="E211" s="151" t="n">
        <v>6.3</v>
      </c>
      <c r="F211" s="151" t="n">
        <v>5.9</v>
      </c>
      <c r="G211" s="151" t="n">
        <v>5.5</v>
      </c>
      <c r="H211" s="151" t="n">
        <v>5.5</v>
      </c>
      <c r="I211" s="151" t="n">
        <v>5.6</v>
      </c>
      <c r="J211" s="151" t="n">
        <v>5.3</v>
      </c>
      <c r="K211" s="151" t="n">
        <v>5.2</v>
      </c>
      <c r="L211" s="151" t="n">
        <v>5</v>
      </c>
      <c r="M211" s="151" t="n">
        <v>5.5</v>
      </c>
      <c r="N211" s="151" t="n">
        <v>6</v>
      </c>
      <c r="P211" s="61"/>
    </row>
    <row r="212" customFormat="false" ht="15" hidden="false" customHeight="true" outlineLevel="0" collapsed="false">
      <c r="A212" s="82" t="s">
        <v>300</v>
      </c>
      <c r="B212" s="151" t="n">
        <v>9.4</v>
      </c>
      <c r="C212" s="151" t="n">
        <v>9.4</v>
      </c>
      <c r="D212" s="151" t="n">
        <v>9.7</v>
      </c>
      <c r="E212" s="151" t="n">
        <v>8.9</v>
      </c>
      <c r="F212" s="151" t="n">
        <v>7.8</v>
      </c>
      <c r="G212" s="151" t="n">
        <v>7.2</v>
      </c>
      <c r="H212" s="151" t="n">
        <v>7</v>
      </c>
      <c r="I212" s="151" t="n">
        <v>7.1</v>
      </c>
      <c r="J212" s="151" t="n">
        <v>6.7</v>
      </c>
      <c r="K212" s="151" t="n">
        <v>6.8</v>
      </c>
      <c r="L212" s="151" t="n">
        <v>7.1</v>
      </c>
      <c r="M212" s="151" t="n">
        <v>7.6</v>
      </c>
      <c r="N212" s="151" t="n">
        <v>7.9</v>
      </c>
      <c r="P212" s="61"/>
    </row>
    <row r="213" customFormat="false" ht="15" hidden="false" customHeight="true" outlineLevel="0" collapsed="false">
      <c r="A213" s="82" t="s">
        <v>370</v>
      </c>
      <c r="B213" s="151" t="n">
        <v>9.6</v>
      </c>
      <c r="C213" s="151" t="n">
        <v>9.5</v>
      </c>
      <c r="D213" s="151" t="n">
        <v>9.2</v>
      </c>
      <c r="E213" s="151" t="n">
        <v>8.6</v>
      </c>
      <c r="F213" s="151" t="n">
        <v>7.6</v>
      </c>
      <c r="G213" s="151" t="n">
        <v>7</v>
      </c>
      <c r="H213" s="151" t="n">
        <v>6.7</v>
      </c>
      <c r="I213" s="151" t="n">
        <v>6.7</v>
      </c>
      <c r="J213" s="151" t="n">
        <v>6.5</v>
      </c>
      <c r="K213" s="151" t="n">
        <v>6.4</v>
      </c>
      <c r="L213" s="151" t="n">
        <v>6.4</v>
      </c>
      <c r="M213" s="151" t="n">
        <v>7</v>
      </c>
      <c r="N213" s="151" t="n">
        <v>7.6</v>
      </c>
      <c r="P213" s="61"/>
    </row>
    <row r="214" customFormat="false" ht="15" hidden="false" customHeight="true" outlineLevel="0" collapsed="false">
      <c r="A214" s="82" t="s">
        <v>302</v>
      </c>
      <c r="B214" s="151" t="n">
        <v>5.7</v>
      </c>
      <c r="C214" s="151" t="n">
        <v>5.9</v>
      </c>
      <c r="D214" s="151" t="n">
        <v>5.7</v>
      </c>
      <c r="E214" s="151" t="n">
        <v>5.5</v>
      </c>
      <c r="F214" s="151" t="n">
        <v>4.9</v>
      </c>
      <c r="G214" s="151" t="n">
        <v>4.4</v>
      </c>
      <c r="H214" s="151" t="n">
        <v>4.1</v>
      </c>
      <c r="I214" s="151" t="n">
        <v>3.9</v>
      </c>
      <c r="J214" s="151" t="n">
        <v>3.8</v>
      </c>
      <c r="K214" s="151" t="n">
        <v>3.6</v>
      </c>
      <c r="L214" s="151" t="n">
        <v>3.8</v>
      </c>
      <c r="M214" s="151" t="n">
        <v>3.9</v>
      </c>
      <c r="N214" s="151" t="n">
        <v>4.6</v>
      </c>
      <c r="P214" s="61"/>
    </row>
    <row r="215" customFormat="false" ht="15" hidden="false" customHeight="true" outlineLevel="0" collapsed="false">
      <c r="A215" s="82"/>
      <c r="B215" s="151"/>
      <c r="C215" s="151"/>
      <c r="D215" s="151"/>
      <c r="E215" s="151"/>
      <c r="F215" s="151"/>
      <c r="G215" s="151"/>
      <c r="H215" s="151"/>
      <c r="I215" s="151"/>
      <c r="J215" s="151"/>
      <c r="K215" s="151"/>
      <c r="L215" s="151"/>
      <c r="M215" s="151"/>
      <c r="N215" s="151"/>
      <c r="P215" s="61"/>
    </row>
    <row r="216" customFormat="false" ht="15" hidden="false" customHeight="true" outlineLevel="0" collapsed="false">
      <c r="A216" s="82" t="s">
        <v>303</v>
      </c>
      <c r="B216" s="151" t="n">
        <v>10.4</v>
      </c>
      <c r="C216" s="151" t="n">
        <v>10.4</v>
      </c>
      <c r="D216" s="151" t="n">
        <v>10.2</v>
      </c>
      <c r="E216" s="151" t="n">
        <v>9.4</v>
      </c>
      <c r="F216" s="151" t="n">
        <v>8.3</v>
      </c>
      <c r="G216" s="151" t="n">
        <v>7.6</v>
      </c>
      <c r="H216" s="151" t="n">
        <v>7.4</v>
      </c>
      <c r="I216" s="151" t="n">
        <v>7.4</v>
      </c>
      <c r="J216" s="151" t="n">
        <v>7.2</v>
      </c>
      <c r="K216" s="151" t="n">
        <v>7.1</v>
      </c>
      <c r="L216" s="151" t="n">
        <v>7.4</v>
      </c>
      <c r="M216" s="151" t="n">
        <v>8.2</v>
      </c>
      <c r="N216" s="151" t="n">
        <v>8.4</v>
      </c>
      <c r="P216" s="61"/>
    </row>
    <row r="217" customFormat="false" ht="15" hidden="false" customHeight="true" outlineLevel="0" collapsed="false">
      <c r="A217" s="82" t="s">
        <v>371</v>
      </c>
      <c r="B217" s="151" t="n">
        <v>9.7</v>
      </c>
      <c r="C217" s="151" t="n">
        <v>9.8</v>
      </c>
      <c r="D217" s="151" t="n">
        <v>9.4</v>
      </c>
      <c r="E217" s="151" t="n">
        <v>8.6</v>
      </c>
      <c r="F217" s="151" t="n">
        <v>7.7</v>
      </c>
      <c r="G217" s="151" t="n">
        <v>7.2</v>
      </c>
      <c r="H217" s="151" t="n">
        <v>7.3</v>
      </c>
      <c r="I217" s="151" t="n">
        <v>7</v>
      </c>
      <c r="J217" s="151" t="n">
        <v>6.7</v>
      </c>
      <c r="K217" s="151" t="n">
        <v>6.7</v>
      </c>
      <c r="L217" s="151" t="n">
        <v>7.1</v>
      </c>
      <c r="M217" s="151" t="n">
        <v>7.7</v>
      </c>
      <c r="N217" s="151" t="n">
        <v>7.9</v>
      </c>
      <c r="P217" s="61"/>
    </row>
    <row r="218" customFormat="false" ht="15" hidden="false" customHeight="true" outlineLevel="0" collapsed="false">
      <c r="A218" s="82" t="s">
        <v>305</v>
      </c>
      <c r="B218" s="151" t="n">
        <v>9.6</v>
      </c>
      <c r="C218" s="151" t="n">
        <v>9.8</v>
      </c>
      <c r="D218" s="151" t="n">
        <v>9.6</v>
      </c>
      <c r="E218" s="151" t="n">
        <v>8.4</v>
      </c>
      <c r="F218" s="151" t="n">
        <v>7.2</v>
      </c>
      <c r="G218" s="151" t="n">
        <v>6.6</v>
      </c>
      <c r="H218" s="151" t="n">
        <v>6.4</v>
      </c>
      <c r="I218" s="151" t="n">
        <v>6.2</v>
      </c>
      <c r="J218" s="151" t="n">
        <v>5.9</v>
      </c>
      <c r="K218" s="151" t="n">
        <v>5.6</v>
      </c>
      <c r="L218" s="151" t="n">
        <v>6</v>
      </c>
      <c r="M218" s="151" t="n">
        <v>6.7</v>
      </c>
      <c r="N218" s="151" t="n">
        <v>7.3</v>
      </c>
      <c r="P218" s="61"/>
    </row>
    <row r="219" customFormat="false" ht="15" hidden="false" customHeight="true" outlineLevel="0" collapsed="false">
      <c r="A219" s="82" t="s">
        <v>372</v>
      </c>
      <c r="B219" s="151" t="n">
        <v>11</v>
      </c>
      <c r="C219" s="151" t="n">
        <v>11.2</v>
      </c>
      <c r="D219" s="151" t="n">
        <v>10.7</v>
      </c>
      <c r="E219" s="151" t="n">
        <v>9.7</v>
      </c>
      <c r="F219" s="151" t="n">
        <v>8.7</v>
      </c>
      <c r="G219" s="151" t="n">
        <v>8.3</v>
      </c>
      <c r="H219" s="151" t="n">
        <v>8</v>
      </c>
      <c r="I219" s="151" t="n">
        <v>7.8</v>
      </c>
      <c r="J219" s="151" t="n">
        <v>7.5</v>
      </c>
      <c r="K219" s="151" t="n">
        <v>7.5</v>
      </c>
      <c r="L219" s="151" t="n">
        <v>7.6</v>
      </c>
      <c r="M219" s="151" t="n">
        <v>8.5</v>
      </c>
      <c r="N219" s="151" t="n">
        <v>8.9</v>
      </c>
      <c r="P219" s="61"/>
    </row>
    <row r="220" customFormat="false" ht="15" hidden="false" customHeight="true" outlineLevel="0" collapsed="false">
      <c r="A220" s="82" t="s">
        <v>307</v>
      </c>
      <c r="B220" s="151" t="n">
        <v>13</v>
      </c>
      <c r="C220" s="151" t="n">
        <v>13.2</v>
      </c>
      <c r="D220" s="151" t="n">
        <v>12.9</v>
      </c>
      <c r="E220" s="151" t="n">
        <v>11.6</v>
      </c>
      <c r="F220" s="151" t="n">
        <v>10.5</v>
      </c>
      <c r="G220" s="151" t="n">
        <v>10.1</v>
      </c>
      <c r="H220" s="151" t="n">
        <v>9.9</v>
      </c>
      <c r="I220" s="151" t="n">
        <v>9.7</v>
      </c>
      <c r="J220" s="151" t="n">
        <v>9.6</v>
      </c>
      <c r="K220" s="151" t="n">
        <v>9.7</v>
      </c>
      <c r="L220" s="151" t="n">
        <v>9.8</v>
      </c>
      <c r="M220" s="151" t="n">
        <v>10.6</v>
      </c>
      <c r="N220" s="151" t="n">
        <v>10.9</v>
      </c>
      <c r="P220" s="61"/>
    </row>
    <row r="221" customFormat="false" ht="15" hidden="false" customHeight="true" outlineLevel="0" collapsed="false">
      <c r="A221" s="87"/>
      <c r="B221" s="151"/>
      <c r="C221" s="151"/>
      <c r="D221" s="151"/>
      <c r="E221" s="151"/>
      <c r="F221" s="151"/>
      <c r="G221" s="151"/>
      <c r="H221" s="151"/>
      <c r="I221" s="151"/>
      <c r="J221" s="151"/>
      <c r="K221" s="151"/>
      <c r="L221" s="151"/>
      <c r="M221" s="151"/>
      <c r="N221" s="151"/>
      <c r="O221" s="91"/>
      <c r="P221" s="61"/>
    </row>
    <row r="222" s="91" customFormat="true" ht="15" hidden="false" customHeight="true" outlineLevel="0" collapsed="false">
      <c r="A222" s="87" t="s">
        <v>308</v>
      </c>
      <c r="B222" s="152" t="n">
        <v>10.1</v>
      </c>
      <c r="C222" s="152" t="n">
        <v>10.1</v>
      </c>
      <c r="D222" s="152" t="n">
        <v>9.8</v>
      </c>
      <c r="E222" s="152" t="n">
        <v>9</v>
      </c>
      <c r="F222" s="152" t="n">
        <v>8.2</v>
      </c>
      <c r="G222" s="152" t="n">
        <v>7.7</v>
      </c>
      <c r="H222" s="152" t="n">
        <v>7.5</v>
      </c>
      <c r="I222" s="152" t="n">
        <v>7.6</v>
      </c>
      <c r="J222" s="152" t="n">
        <v>7.3</v>
      </c>
      <c r="K222" s="152" t="n">
        <v>7.1</v>
      </c>
      <c r="L222" s="152" t="n">
        <v>7.2</v>
      </c>
      <c r="M222" s="152" t="n">
        <v>7.8</v>
      </c>
      <c r="N222" s="152" t="n">
        <v>8.3</v>
      </c>
      <c r="P222" s="61"/>
    </row>
    <row r="223" customFormat="false" ht="20.25" hidden="false" customHeight="true" outlineLevel="0" collapsed="false">
      <c r="A223" s="129" t="s">
        <v>268</v>
      </c>
      <c r="B223" s="129"/>
      <c r="C223" s="129"/>
      <c r="D223" s="129"/>
      <c r="E223" s="129"/>
      <c r="F223" s="129"/>
      <c r="G223" s="129"/>
      <c r="H223" s="129"/>
      <c r="I223" s="129"/>
      <c r="J223" s="129"/>
      <c r="K223" s="129"/>
      <c r="L223" s="129"/>
      <c r="M223" s="129"/>
      <c r="N223" s="129"/>
      <c r="O223" s="53"/>
      <c r="P223" s="61" t="s">
        <v>386</v>
      </c>
    </row>
    <row r="224" customFormat="false" ht="20.25" hidden="false" customHeight="true" outlineLevel="0" collapsed="false">
      <c r="A224" s="130" t="s">
        <v>360</v>
      </c>
      <c r="B224" s="130"/>
      <c r="C224" s="130"/>
      <c r="D224" s="130"/>
      <c r="E224" s="130"/>
      <c r="F224" s="130"/>
      <c r="G224" s="130"/>
      <c r="H224" s="130"/>
      <c r="I224" s="130"/>
      <c r="J224" s="130"/>
      <c r="K224" s="130"/>
      <c r="L224" s="130"/>
      <c r="M224" s="130"/>
      <c r="N224" s="130"/>
      <c r="O224" s="140"/>
      <c r="P224" s="61"/>
    </row>
    <row r="225" customFormat="false" ht="20.25" hidden="false" customHeight="true" outlineLevel="0" collapsed="false">
      <c r="A225" s="130" t="s">
        <v>382</v>
      </c>
      <c r="B225" s="130"/>
      <c r="C225" s="130"/>
      <c r="D225" s="130"/>
      <c r="E225" s="130"/>
      <c r="F225" s="130"/>
      <c r="G225" s="130"/>
      <c r="H225" s="130"/>
      <c r="I225" s="130"/>
      <c r="J225" s="130"/>
      <c r="K225" s="130"/>
      <c r="L225" s="130"/>
      <c r="M225" s="130"/>
      <c r="N225" s="130"/>
      <c r="O225" s="131"/>
      <c r="P225" s="61"/>
    </row>
    <row r="226" customFormat="false" ht="20.25" hidden="false" customHeight="true" outlineLevel="0" collapsed="false">
      <c r="A226" s="130" t="s">
        <v>387</v>
      </c>
      <c r="B226" s="130"/>
      <c r="C226" s="130"/>
      <c r="D226" s="130"/>
      <c r="E226" s="130"/>
      <c r="F226" s="130"/>
      <c r="G226" s="130"/>
      <c r="H226" s="130"/>
      <c r="I226" s="130"/>
      <c r="J226" s="130"/>
      <c r="K226" s="130"/>
      <c r="L226" s="130"/>
      <c r="M226" s="130"/>
      <c r="N226" s="130"/>
      <c r="O226" s="131"/>
      <c r="P226" s="61"/>
    </row>
    <row r="227" customFormat="false" ht="12.75" hidden="false" customHeight="false" outlineLevel="0" collapsed="false">
      <c r="A227" s="132"/>
      <c r="B227" s="132"/>
      <c r="C227" s="132"/>
      <c r="D227" s="132"/>
      <c r="E227" s="132"/>
      <c r="F227" s="132"/>
      <c r="G227" s="132"/>
      <c r="H227" s="132"/>
      <c r="I227" s="132"/>
      <c r="J227" s="132"/>
      <c r="K227" s="132"/>
      <c r="L227" s="132"/>
      <c r="M227" s="132"/>
      <c r="N227" s="132"/>
      <c r="P227" s="61"/>
    </row>
    <row r="228" customFormat="false" ht="15" hidden="false" customHeight="true" outlineLevel="0" collapsed="false">
      <c r="A228" s="65" t="s">
        <v>271</v>
      </c>
      <c r="B228" s="134" t="s">
        <v>272</v>
      </c>
      <c r="C228" s="134" t="s">
        <v>273</v>
      </c>
      <c r="D228" s="134" t="s">
        <v>274</v>
      </c>
      <c r="E228" s="134" t="s">
        <v>275</v>
      </c>
      <c r="F228" s="134" t="s">
        <v>276</v>
      </c>
      <c r="G228" s="134" t="s">
        <v>277</v>
      </c>
      <c r="H228" s="134" t="s">
        <v>278</v>
      </c>
      <c r="I228" s="134" t="s">
        <v>279</v>
      </c>
      <c r="J228" s="134" t="s">
        <v>280</v>
      </c>
      <c r="K228" s="134" t="s">
        <v>362</v>
      </c>
      <c r="L228" s="134" t="s">
        <v>282</v>
      </c>
      <c r="M228" s="134" t="s">
        <v>283</v>
      </c>
      <c r="N228" s="135" t="s">
        <v>284</v>
      </c>
      <c r="P228" s="61"/>
    </row>
    <row r="229" customFormat="false" ht="15" hidden="false" customHeight="true" outlineLevel="0" collapsed="false">
      <c r="A229" s="65"/>
      <c r="B229" s="134"/>
      <c r="C229" s="134"/>
      <c r="D229" s="134"/>
      <c r="E229" s="134"/>
      <c r="F229" s="134"/>
      <c r="G229" s="134"/>
      <c r="H229" s="134"/>
      <c r="I229" s="134"/>
      <c r="J229" s="134"/>
      <c r="K229" s="134"/>
      <c r="L229" s="134"/>
      <c r="M229" s="134"/>
      <c r="N229" s="135"/>
      <c r="P229" s="61"/>
    </row>
    <row r="230" customFormat="false" ht="15" hidden="false" customHeight="true" outlineLevel="0" collapsed="false">
      <c r="A230" s="65"/>
      <c r="B230" s="134"/>
      <c r="C230" s="134"/>
      <c r="D230" s="134"/>
      <c r="E230" s="134"/>
      <c r="F230" s="134"/>
      <c r="G230" s="134"/>
      <c r="H230" s="134"/>
      <c r="I230" s="134"/>
      <c r="J230" s="134"/>
      <c r="K230" s="134"/>
      <c r="L230" s="134"/>
      <c r="M230" s="134"/>
      <c r="N230" s="135"/>
      <c r="P230" s="61"/>
    </row>
    <row r="231" customFormat="false" ht="17.25" hidden="false" customHeight="true" outlineLevel="0" collapsed="false">
      <c r="A231" s="150"/>
      <c r="B231" s="64"/>
      <c r="C231" s="64"/>
      <c r="D231" s="64"/>
      <c r="E231" s="64"/>
      <c r="F231" s="64"/>
      <c r="G231" s="64"/>
      <c r="H231" s="64"/>
      <c r="I231" s="64"/>
      <c r="J231" s="64"/>
      <c r="K231" s="64"/>
      <c r="L231" s="64"/>
      <c r="M231" s="64"/>
      <c r="N231" s="64"/>
      <c r="P231" s="61"/>
    </row>
    <row r="232" customFormat="false" ht="15" hidden="false" customHeight="true" outlineLevel="0" collapsed="false">
      <c r="A232" s="82" t="s">
        <v>363</v>
      </c>
      <c r="B232" s="151" t="n">
        <v>9.7</v>
      </c>
      <c r="C232" s="151" t="n">
        <v>9.5</v>
      </c>
      <c r="D232" s="151" t="n">
        <v>9.3</v>
      </c>
      <c r="E232" s="151" t="n">
        <v>9.5</v>
      </c>
      <c r="F232" s="151" t="n">
        <v>9.3</v>
      </c>
      <c r="G232" s="151" t="n">
        <v>9</v>
      </c>
      <c r="H232" s="151" t="n">
        <v>9.2</v>
      </c>
      <c r="I232" s="151" t="n">
        <v>9.5</v>
      </c>
      <c r="J232" s="151" t="n">
        <v>9.3</v>
      </c>
      <c r="K232" s="151" t="n">
        <v>9</v>
      </c>
      <c r="L232" s="151" t="n">
        <v>8.7</v>
      </c>
      <c r="M232" s="151" t="n">
        <v>8.4</v>
      </c>
      <c r="N232" s="151" t="n">
        <v>9.2</v>
      </c>
      <c r="P232" s="61"/>
    </row>
    <row r="233" customFormat="false" ht="15" hidden="false" customHeight="true" outlineLevel="0" collapsed="false">
      <c r="A233" s="82" t="s">
        <v>364</v>
      </c>
      <c r="B233" s="151" t="n">
        <v>12.1</v>
      </c>
      <c r="C233" s="151" t="n">
        <v>12</v>
      </c>
      <c r="D233" s="151" t="n">
        <v>12</v>
      </c>
      <c r="E233" s="151" t="n">
        <v>12</v>
      </c>
      <c r="F233" s="151" t="n">
        <v>11.8</v>
      </c>
      <c r="G233" s="151" t="n">
        <v>11.7</v>
      </c>
      <c r="H233" s="151" t="n">
        <v>12.1</v>
      </c>
      <c r="I233" s="151" t="n">
        <v>12.3</v>
      </c>
      <c r="J233" s="151" t="n">
        <v>11.6</v>
      </c>
      <c r="K233" s="151" t="n">
        <v>11.4</v>
      </c>
      <c r="L233" s="151" t="n">
        <v>11.3</v>
      </c>
      <c r="M233" s="151" t="n">
        <v>11.1</v>
      </c>
      <c r="N233" s="151" t="n">
        <v>11.8</v>
      </c>
      <c r="P233" s="61"/>
    </row>
    <row r="234" customFormat="false" ht="15" hidden="false" customHeight="true" outlineLevel="0" collapsed="false">
      <c r="A234" s="82" t="s">
        <v>365</v>
      </c>
      <c r="B234" s="151" t="n">
        <v>6.5</v>
      </c>
      <c r="C234" s="151" t="n">
        <v>6.4</v>
      </c>
      <c r="D234" s="151" t="n">
        <v>6.5</v>
      </c>
      <c r="E234" s="151" t="n">
        <v>6.5</v>
      </c>
      <c r="F234" s="151" t="n">
        <v>6.3</v>
      </c>
      <c r="G234" s="151" t="n">
        <v>6.3</v>
      </c>
      <c r="H234" s="151" t="n">
        <v>6.3</v>
      </c>
      <c r="I234" s="151" t="n">
        <v>6.4</v>
      </c>
      <c r="J234" s="151" t="n">
        <v>6.1</v>
      </c>
      <c r="K234" s="151" t="n">
        <v>6.1</v>
      </c>
      <c r="L234" s="151" t="n">
        <v>5.9</v>
      </c>
      <c r="M234" s="151" t="n">
        <v>5.8</v>
      </c>
      <c r="N234" s="151" t="n">
        <v>6.2</v>
      </c>
      <c r="P234" s="61"/>
    </row>
    <row r="235" customFormat="false" ht="15" hidden="false" customHeight="true" outlineLevel="0" collapsed="false">
      <c r="A235" s="82" t="s">
        <v>366</v>
      </c>
      <c r="B235" s="151" t="n">
        <v>8.1</v>
      </c>
      <c r="C235" s="151" t="n">
        <v>8.2</v>
      </c>
      <c r="D235" s="151" t="n">
        <v>7.9</v>
      </c>
      <c r="E235" s="151" t="n">
        <v>8.1</v>
      </c>
      <c r="F235" s="151" t="n">
        <v>8.1</v>
      </c>
      <c r="G235" s="151" t="n">
        <v>7.8</v>
      </c>
      <c r="H235" s="151" t="n">
        <v>8.1</v>
      </c>
      <c r="I235" s="151" t="n">
        <v>8.4</v>
      </c>
      <c r="J235" s="151" t="n">
        <v>7.9</v>
      </c>
      <c r="K235" s="151" t="n">
        <v>7.5</v>
      </c>
      <c r="L235" s="151" t="n">
        <v>7.3</v>
      </c>
      <c r="M235" s="151" t="n">
        <v>7.1</v>
      </c>
      <c r="N235" s="151" t="n">
        <v>7.9</v>
      </c>
      <c r="P235" s="61"/>
    </row>
    <row r="236" customFormat="false" ht="15" hidden="false" customHeight="true" outlineLevel="0" collapsed="false">
      <c r="A236" s="82" t="s">
        <v>367</v>
      </c>
      <c r="B236" s="151" t="n">
        <v>9.3</v>
      </c>
      <c r="C236" s="151" t="n">
        <v>9.1</v>
      </c>
      <c r="D236" s="151" t="n">
        <v>8.8</v>
      </c>
      <c r="E236" s="151" t="n">
        <v>8.5</v>
      </c>
      <c r="F236" s="151" t="n">
        <v>8.3</v>
      </c>
      <c r="G236" s="151" t="n">
        <v>8.2</v>
      </c>
      <c r="H236" s="151" t="n">
        <v>8.7</v>
      </c>
      <c r="I236" s="151" t="n">
        <v>9.1</v>
      </c>
      <c r="J236" s="151" t="n">
        <v>8.3</v>
      </c>
      <c r="K236" s="151" t="n">
        <v>8.3</v>
      </c>
      <c r="L236" s="151" t="n">
        <v>8.1</v>
      </c>
      <c r="M236" s="151" t="n">
        <v>8.1</v>
      </c>
      <c r="N236" s="151" t="n">
        <v>8.6</v>
      </c>
      <c r="P236" s="61"/>
    </row>
    <row r="237" customFormat="false" ht="15" hidden="false" customHeight="true" outlineLevel="0" collapsed="false">
      <c r="A237" s="82" t="s">
        <v>290</v>
      </c>
      <c r="B237" s="151" t="n">
        <v>9.6</v>
      </c>
      <c r="C237" s="151" t="n">
        <v>9.6</v>
      </c>
      <c r="D237" s="151" t="n">
        <v>9.8</v>
      </c>
      <c r="E237" s="151" t="n">
        <v>10.1</v>
      </c>
      <c r="F237" s="151" t="n">
        <v>10</v>
      </c>
      <c r="G237" s="151" t="n">
        <v>10</v>
      </c>
      <c r="H237" s="151" t="n">
        <v>10.1</v>
      </c>
      <c r="I237" s="151" t="n">
        <v>10.7</v>
      </c>
      <c r="J237" s="151" t="n">
        <v>9.9</v>
      </c>
      <c r="K237" s="151" t="n">
        <v>9.7</v>
      </c>
      <c r="L237" s="151" t="n">
        <v>9.5</v>
      </c>
      <c r="M237" s="151" t="n">
        <v>9.6</v>
      </c>
      <c r="N237" s="151" t="n">
        <v>9.9</v>
      </c>
      <c r="P237" s="61"/>
    </row>
    <row r="238" customFormat="false" ht="15" hidden="false" customHeight="true" outlineLevel="0" collapsed="false">
      <c r="A238" s="82"/>
      <c r="B238" s="151"/>
      <c r="C238" s="151"/>
      <c r="D238" s="151"/>
      <c r="E238" s="151"/>
      <c r="F238" s="151"/>
      <c r="G238" s="151"/>
      <c r="H238" s="151"/>
      <c r="I238" s="151"/>
      <c r="J238" s="151"/>
      <c r="K238" s="151"/>
      <c r="L238" s="151"/>
      <c r="M238" s="151"/>
      <c r="N238" s="151"/>
      <c r="P238" s="61"/>
    </row>
    <row r="239" customFormat="false" ht="15" hidden="false" customHeight="true" outlineLevel="0" collapsed="false">
      <c r="A239" s="82" t="s">
        <v>291</v>
      </c>
      <c r="B239" s="151" t="n">
        <v>7.5</v>
      </c>
      <c r="C239" s="151" t="n">
        <v>7.4</v>
      </c>
      <c r="D239" s="151" t="n">
        <v>6.9</v>
      </c>
      <c r="E239" s="151" t="n">
        <v>7.1</v>
      </c>
      <c r="F239" s="151" t="n">
        <v>6.6</v>
      </c>
      <c r="G239" s="151" t="n">
        <v>6.6</v>
      </c>
      <c r="H239" s="151" t="n">
        <v>6.7</v>
      </c>
      <c r="I239" s="151" t="n">
        <v>6.9</v>
      </c>
      <c r="J239" s="151" t="n">
        <v>6.5</v>
      </c>
      <c r="K239" s="151" t="n">
        <v>6.3</v>
      </c>
      <c r="L239" s="151" t="n">
        <v>6.2</v>
      </c>
      <c r="M239" s="151" t="n">
        <v>6.5</v>
      </c>
      <c r="N239" s="151" t="n">
        <v>6.8</v>
      </c>
      <c r="P239" s="61"/>
    </row>
    <row r="240" customFormat="false" ht="15" hidden="false" customHeight="true" outlineLevel="0" collapsed="false">
      <c r="A240" s="82" t="s">
        <v>292</v>
      </c>
      <c r="B240" s="151" t="n">
        <v>11.1</v>
      </c>
      <c r="C240" s="151" t="n">
        <v>11.4</v>
      </c>
      <c r="D240" s="151" t="n">
        <v>11.3</v>
      </c>
      <c r="E240" s="151" t="n">
        <v>11.4</v>
      </c>
      <c r="F240" s="151" t="n">
        <v>10.6</v>
      </c>
      <c r="G240" s="151" t="n">
        <v>10.2</v>
      </c>
      <c r="H240" s="151" t="n">
        <v>10.5</v>
      </c>
      <c r="I240" s="151" t="n">
        <v>10.6</v>
      </c>
      <c r="J240" s="151" t="n">
        <v>10.5</v>
      </c>
      <c r="K240" s="151" t="n">
        <v>10.2</v>
      </c>
      <c r="L240" s="151" t="n">
        <v>10.2</v>
      </c>
      <c r="M240" s="151" t="n">
        <v>10.3</v>
      </c>
      <c r="N240" s="151" t="n">
        <v>10.7</v>
      </c>
      <c r="P240" s="61"/>
    </row>
    <row r="241" customFormat="false" ht="15" hidden="false" customHeight="true" outlineLevel="0" collapsed="false">
      <c r="A241" s="82" t="s">
        <v>293</v>
      </c>
      <c r="B241" s="151" t="n">
        <v>6.5</v>
      </c>
      <c r="C241" s="151" t="n">
        <v>6.5</v>
      </c>
      <c r="D241" s="151" t="n">
        <v>6.3</v>
      </c>
      <c r="E241" s="151" t="n">
        <v>6.6</v>
      </c>
      <c r="F241" s="151" t="n">
        <v>6.5</v>
      </c>
      <c r="G241" s="151" t="n">
        <v>6.2</v>
      </c>
      <c r="H241" s="151" t="n">
        <v>6.5</v>
      </c>
      <c r="I241" s="151" t="n">
        <v>6.8</v>
      </c>
      <c r="J241" s="151" t="n">
        <v>6.3</v>
      </c>
      <c r="K241" s="151" t="n">
        <v>6.2</v>
      </c>
      <c r="L241" s="151" t="n">
        <v>6.2</v>
      </c>
      <c r="M241" s="151" t="n">
        <v>6.1</v>
      </c>
      <c r="N241" s="151" t="n">
        <v>6.4</v>
      </c>
      <c r="P241" s="61"/>
    </row>
    <row r="242" customFormat="false" ht="15" hidden="false" customHeight="true" outlineLevel="0" collapsed="false">
      <c r="A242" s="82" t="s">
        <v>294</v>
      </c>
      <c r="B242" s="151" t="n">
        <v>11.8</v>
      </c>
      <c r="C242" s="151" t="n">
        <v>11.6</v>
      </c>
      <c r="D242" s="151" t="n">
        <v>12</v>
      </c>
      <c r="E242" s="151" t="n">
        <v>11.7</v>
      </c>
      <c r="F242" s="151" t="n">
        <v>11.8</v>
      </c>
      <c r="G242" s="151" t="n">
        <v>11.5</v>
      </c>
      <c r="H242" s="151" t="n">
        <v>11.6</v>
      </c>
      <c r="I242" s="151" t="n">
        <v>11.8</v>
      </c>
      <c r="J242" s="151" t="n">
        <v>10.6</v>
      </c>
      <c r="K242" s="151" t="n">
        <v>11</v>
      </c>
      <c r="L242" s="151" t="n">
        <v>11.2</v>
      </c>
      <c r="M242" s="151" t="n">
        <v>11.4</v>
      </c>
      <c r="N242" s="151" t="n">
        <v>11.5</v>
      </c>
      <c r="P242" s="61"/>
    </row>
    <row r="243" customFormat="false" ht="15" hidden="false" customHeight="true" outlineLevel="0" collapsed="false">
      <c r="A243" s="82" t="s">
        <v>295</v>
      </c>
      <c r="B243" s="151" t="n">
        <v>15</v>
      </c>
      <c r="C243" s="151" t="n">
        <v>14.6</v>
      </c>
      <c r="D243" s="151" t="n">
        <v>13.9</v>
      </c>
      <c r="E243" s="151" t="n">
        <v>14</v>
      </c>
      <c r="F243" s="151" t="n">
        <v>13.7</v>
      </c>
      <c r="G243" s="151" t="n">
        <v>13.5</v>
      </c>
      <c r="H243" s="151" t="n">
        <v>13.8</v>
      </c>
      <c r="I243" s="151" t="n">
        <v>13.5</v>
      </c>
      <c r="J243" s="151" t="n">
        <v>12.8</v>
      </c>
      <c r="K243" s="151" t="n">
        <v>12.6</v>
      </c>
      <c r="L243" s="151" t="n">
        <v>12.4</v>
      </c>
      <c r="M243" s="151" t="n">
        <v>12.9</v>
      </c>
      <c r="N243" s="151" t="n">
        <v>13.6</v>
      </c>
      <c r="P243" s="61"/>
    </row>
    <row r="244" customFormat="false" ht="15" hidden="false" customHeight="true" outlineLevel="0" collapsed="false">
      <c r="A244" s="82" t="s">
        <v>296</v>
      </c>
      <c r="B244" s="151" t="n">
        <v>7.4</v>
      </c>
      <c r="C244" s="151" t="n">
        <v>7.4</v>
      </c>
      <c r="D244" s="151" t="n">
        <v>7.1</v>
      </c>
      <c r="E244" s="151" t="n">
        <v>7.2</v>
      </c>
      <c r="F244" s="151" t="n">
        <v>6.8</v>
      </c>
      <c r="G244" s="151" t="n">
        <v>6.6</v>
      </c>
      <c r="H244" s="151" t="n">
        <v>6.9</v>
      </c>
      <c r="I244" s="151" t="n">
        <v>7.1</v>
      </c>
      <c r="J244" s="151" t="n">
        <v>6.8</v>
      </c>
      <c r="K244" s="151" t="n">
        <v>6.6</v>
      </c>
      <c r="L244" s="151" t="n">
        <v>6.4</v>
      </c>
      <c r="M244" s="151" t="n">
        <v>6.5</v>
      </c>
      <c r="N244" s="151" t="n">
        <v>6.9</v>
      </c>
      <c r="P244" s="61"/>
    </row>
    <row r="245" customFormat="false" ht="15" hidden="false" customHeight="true" outlineLevel="0" collapsed="false">
      <c r="A245" s="82"/>
      <c r="B245" s="151"/>
      <c r="C245" s="151"/>
      <c r="D245" s="151"/>
      <c r="E245" s="151"/>
      <c r="F245" s="151"/>
      <c r="G245" s="151"/>
      <c r="H245" s="151"/>
      <c r="I245" s="151"/>
      <c r="J245" s="151"/>
      <c r="K245" s="151"/>
      <c r="L245" s="151"/>
      <c r="M245" s="151"/>
      <c r="N245" s="151"/>
      <c r="P245" s="61"/>
    </row>
    <row r="246" customFormat="false" ht="15" hidden="false" customHeight="true" outlineLevel="0" collapsed="false">
      <c r="A246" s="82" t="s">
        <v>297</v>
      </c>
      <c r="B246" s="151" t="n">
        <v>8.7</v>
      </c>
      <c r="C246" s="151" t="n">
        <v>8.6</v>
      </c>
      <c r="D246" s="151" t="n">
        <v>8.5</v>
      </c>
      <c r="E246" s="151" t="n">
        <v>8.8</v>
      </c>
      <c r="F246" s="151" t="n">
        <v>8.7</v>
      </c>
      <c r="G246" s="151" t="n">
        <v>8.5</v>
      </c>
      <c r="H246" s="151" t="n">
        <v>8.6</v>
      </c>
      <c r="I246" s="151" t="n">
        <v>8.5</v>
      </c>
      <c r="J246" s="151" t="n">
        <v>8.2</v>
      </c>
      <c r="K246" s="151" t="n">
        <v>8</v>
      </c>
      <c r="L246" s="151" t="n">
        <v>7.9</v>
      </c>
      <c r="M246" s="151" t="n">
        <v>8.1</v>
      </c>
      <c r="N246" s="151" t="n">
        <v>8.4</v>
      </c>
      <c r="P246" s="61"/>
    </row>
    <row r="247" customFormat="false" ht="15" hidden="false" customHeight="true" outlineLevel="0" collapsed="false">
      <c r="A247" s="82" t="s">
        <v>368</v>
      </c>
      <c r="B247" s="151" t="n">
        <v>11.5</v>
      </c>
      <c r="C247" s="151" t="n">
        <v>11.4</v>
      </c>
      <c r="D247" s="151" t="n">
        <v>10.7</v>
      </c>
      <c r="E247" s="151" t="n">
        <v>10.5</v>
      </c>
      <c r="F247" s="151" t="n">
        <v>10</v>
      </c>
      <c r="G247" s="151" t="n">
        <v>9.8</v>
      </c>
      <c r="H247" s="151" t="n">
        <v>10.1</v>
      </c>
      <c r="I247" s="151" t="n">
        <v>10.3</v>
      </c>
      <c r="J247" s="151" t="n">
        <v>9.8</v>
      </c>
      <c r="K247" s="151" t="n">
        <v>9.4</v>
      </c>
      <c r="L247" s="151" t="n">
        <v>9.2</v>
      </c>
      <c r="M247" s="151" t="n">
        <v>9.1</v>
      </c>
      <c r="N247" s="151" t="n">
        <v>10.2</v>
      </c>
      <c r="P247" s="61"/>
    </row>
    <row r="248" customFormat="false" ht="15" hidden="false" customHeight="true" outlineLevel="0" collapsed="false">
      <c r="A248" s="82" t="s">
        <v>369</v>
      </c>
      <c r="B248" s="151" t="n">
        <v>5.7</v>
      </c>
      <c r="C248" s="151" t="n">
        <v>5.9</v>
      </c>
      <c r="D248" s="151" t="n">
        <v>5.5</v>
      </c>
      <c r="E248" s="151" t="n">
        <v>5.8</v>
      </c>
      <c r="F248" s="151" t="n">
        <v>5.6</v>
      </c>
      <c r="G248" s="151" t="n">
        <v>5.2</v>
      </c>
      <c r="H248" s="151" t="n">
        <v>5.6</v>
      </c>
      <c r="I248" s="151" t="n">
        <v>6.1</v>
      </c>
      <c r="J248" s="151" t="n">
        <v>5.6</v>
      </c>
      <c r="K248" s="151" t="n">
        <v>5.3</v>
      </c>
      <c r="L248" s="151" t="n">
        <v>5.1</v>
      </c>
      <c r="M248" s="151" t="n">
        <v>4.9</v>
      </c>
      <c r="N248" s="151" t="n">
        <v>5.5</v>
      </c>
      <c r="P248" s="61"/>
    </row>
    <row r="249" customFormat="false" ht="15" hidden="false" customHeight="true" outlineLevel="0" collapsed="false">
      <c r="A249" s="82" t="s">
        <v>300</v>
      </c>
      <c r="B249" s="151" t="n">
        <v>9.4</v>
      </c>
      <c r="C249" s="151" t="n">
        <v>9.4</v>
      </c>
      <c r="D249" s="151" t="n">
        <v>9.4</v>
      </c>
      <c r="E249" s="151" t="n">
        <v>9.3</v>
      </c>
      <c r="F249" s="151" t="n">
        <v>9.1</v>
      </c>
      <c r="G249" s="151" t="n">
        <v>8.8</v>
      </c>
      <c r="H249" s="151" t="n">
        <v>8.8</v>
      </c>
      <c r="I249" s="151" t="n">
        <v>9</v>
      </c>
      <c r="J249" s="151" t="n">
        <v>8.5</v>
      </c>
      <c r="K249" s="151" t="n">
        <v>8.2</v>
      </c>
      <c r="L249" s="151" t="n">
        <v>8.2</v>
      </c>
      <c r="M249" s="151" t="n">
        <v>8.6</v>
      </c>
      <c r="N249" s="151" t="n">
        <v>8.9</v>
      </c>
      <c r="P249" s="61"/>
    </row>
    <row r="250" customFormat="false" ht="15" hidden="false" customHeight="true" outlineLevel="0" collapsed="false">
      <c r="A250" s="82" t="s">
        <v>370</v>
      </c>
      <c r="B250" s="151" t="n">
        <v>7.4</v>
      </c>
      <c r="C250" s="151" t="n">
        <v>7.5</v>
      </c>
      <c r="D250" s="151" t="n">
        <v>7.2</v>
      </c>
      <c r="E250" s="151" t="n">
        <v>7.2</v>
      </c>
      <c r="F250" s="151" t="n">
        <v>6.8</v>
      </c>
      <c r="G250" s="151" t="n">
        <v>6.7</v>
      </c>
      <c r="H250" s="151" t="n">
        <v>6.6</v>
      </c>
      <c r="I250" s="151" t="n">
        <v>6.7</v>
      </c>
      <c r="J250" s="151" t="n">
        <v>6.5</v>
      </c>
      <c r="K250" s="151" t="n">
        <v>6.5</v>
      </c>
      <c r="L250" s="151" t="n">
        <v>6.6</v>
      </c>
      <c r="M250" s="151" t="n">
        <v>6.4</v>
      </c>
      <c r="N250" s="151" t="n">
        <v>6.8</v>
      </c>
      <c r="P250" s="61"/>
    </row>
    <row r="251" customFormat="false" ht="15" hidden="false" customHeight="true" outlineLevel="0" collapsed="false">
      <c r="A251" s="82" t="s">
        <v>302</v>
      </c>
      <c r="B251" s="151" t="n">
        <v>5</v>
      </c>
      <c r="C251" s="151" t="n">
        <v>4.7</v>
      </c>
      <c r="D251" s="151" t="n">
        <v>4.7</v>
      </c>
      <c r="E251" s="151" t="n">
        <v>4.6</v>
      </c>
      <c r="F251" s="151" t="n">
        <v>4.8</v>
      </c>
      <c r="G251" s="151" t="n">
        <v>4.4</v>
      </c>
      <c r="H251" s="151" t="n">
        <v>4.7</v>
      </c>
      <c r="I251" s="151" t="n">
        <v>4.6</v>
      </c>
      <c r="J251" s="151" t="n">
        <v>4.2</v>
      </c>
      <c r="K251" s="151" t="n">
        <v>4</v>
      </c>
      <c r="L251" s="151" t="n">
        <v>4</v>
      </c>
      <c r="M251" s="151" t="n">
        <v>4.2</v>
      </c>
      <c r="N251" s="151" t="n">
        <v>4.5</v>
      </c>
      <c r="P251" s="61"/>
    </row>
    <row r="252" customFormat="false" ht="15" hidden="false" customHeight="true" outlineLevel="0" collapsed="false">
      <c r="A252" s="82"/>
      <c r="B252" s="151"/>
      <c r="C252" s="151"/>
      <c r="D252" s="151"/>
      <c r="E252" s="151"/>
      <c r="F252" s="151"/>
      <c r="G252" s="151"/>
      <c r="H252" s="151"/>
      <c r="I252" s="151"/>
      <c r="J252" s="151"/>
      <c r="K252" s="151"/>
      <c r="L252" s="151"/>
      <c r="M252" s="151"/>
      <c r="N252" s="151"/>
      <c r="P252" s="61"/>
    </row>
    <row r="253" customFormat="false" ht="15" hidden="false" customHeight="true" outlineLevel="0" collapsed="false">
      <c r="A253" s="82" t="s">
        <v>303</v>
      </c>
      <c r="B253" s="151" t="n">
        <v>8.5</v>
      </c>
      <c r="C253" s="151" t="n">
        <v>8.5</v>
      </c>
      <c r="D253" s="151" t="n">
        <v>8.3</v>
      </c>
      <c r="E253" s="151" t="n">
        <v>8.1</v>
      </c>
      <c r="F253" s="151" t="n">
        <v>8.1</v>
      </c>
      <c r="G253" s="151" t="n">
        <v>8</v>
      </c>
      <c r="H253" s="151" t="n">
        <v>8.1</v>
      </c>
      <c r="I253" s="151" t="n">
        <v>8.1</v>
      </c>
      <c r="J253" s="151" t="n">
        <v>7.8</v>
      </c>
      <c r="K253" s="151" t="n">
        <v>7.8</v>
      </c>
      <c r="L253" s="151" t="n">
        <v>7.8</v>
      </c>
      <c r="M253" s="151" t="n">
        <v>7.8</v>
      </c>
      <c r="N253" s="151" t="n">
        <v>8.1</v>
      </c>
      <c r="P253" s="61"/>
    </row>
    <row r="254" customFormat="false" ht="15" hidden="false" customHeight="true" outlineLevel="0" collapsed="false">
      <c r="A254" s="82" t="s">
        <v>371</v>
      </c>
      <c r="B254" s="151" t="n">
        <v>7.3</v>
      </c>
      <c r="C254" s="151" t="n">
        <v>7.1</v>
      </c>
      <c r="D254" s="151" t="n">
        <v>7.2</v>
      </c>
      <c r="E254" s="151" t="n">
        <v>7</v>
      </c>
      <c r="F254" s="151" t="n">
        <v>6.7</v>
      </c>
      <c r="G254" s="151" t="n">
        <v>6.5</v>
      </c>
      <c r="H254" s="151" t="n">
        <v>6.5</v>
      </c>
      <c r="I254" s="151" t="n">
        <v>6.7</v>
      </c>
      <c r="J254" s="151" t="n">
        <v>6.4</v>
      </c>
      <c r="K254" s="151" t="n">
        <v>6.3</v>
      </c>
      <c r="L254" s="151" t="n">
        <v>6.4</v>
      </c>
      <c r="M254" s="151" t="n">
        <v>6.4</v>
      </c>
      <c r="N254" s="151" t="n">
        <v>6.7</v>
      </c>
      <c r="P254" s="61"/>
    </row>
    <row r="255" customFormat="false" ht="15" hidden="false" customHeight="true" outlineLevel="0" collapsed="false">
      <c r="A255" s="82" t="s">
        <v>305</v>
      </c>
      <c r="B255" s="151" t="n">
        <v>7.7</v>
      </c>
      <c r="C255" s="151" t="n">
        <v>8</v>
      </c>
      <c r="D255" s="151" t="n">
        <v>7.7</v>
      </c>
      <c r="E255" s="151" t="n">
        <v>7.7</v>
      </c>
      <c r="F255" s="151" t="n">
        <v>7.4</v>
      </c>
      <c r="G255" s="151" t="n">
        <v>7</v>
      </c>
      <c r="H255" s="151" t="n">
        <v>7.1</v>
      </c>
      <c r="I255" s="151" t="n">
        <v>7.4</v>
      </c>
      <c r="J255" s="151" t="n">
        <v>7.4</v>
      </c>
      <c r="K255" s="151" t="n">
        <v>7.3</v>
      </c>
      <c r="L255" s="151" t="n">
        <v>7.1</v>
      </c>
      <c r="M255" s="151" t="n">
        <v>7.4</v>
      </c>
      <c r="N255" s="151" t="n">
        <v>7.4</v>
      </c>
      <c r="P255" s="61"/>
    </row>
    <row r="256" customFormat="false" ht="15" hidden="false" customHeight="true" outlineLevel="0" collapsed="false">
      <c r="A256" s="82" t="s">
        <v>372</v>
      </c>
      <c r="B256" s="151" t="n">
        <v>9.5</v>
      </c>
      <c r="C256" s="151" t="n">
        <v>10</v>
      </c>
      <c r="D256" s="151" t="n">
        <v>9.4</v>
      </c>
      <c r="E256" s="151" t="n">
        <v>9.3</v>
      </c>
      <c r="F256" s="151" t="n">
        <v>9.2</v>
      </c>
      <c r="G256" s="151" t="n">
        <v>9</v>
      </c>
      <c r="H256" s="151" t="n">
        <v>8.7</v>
      </c>
      <c r="I256" s="151" t="n">
        <v>9.6</v>
      </c>
      <c r="J256" s="151" t="n">
        <v>8.9</v>
      </c>
      <c r="K256" s="151" t="n">
        <v>8.6</v>
      </c>
      <c r="L256" s="151" t="n">
        <v>8.6</v>
      </c>
      <c r="M256" s="151" t="n">
        <v>8.7</v>
      </c>
      <c r="N256" s="151" t="n">
        <v>9.2</v>
      </c>
      <c r="P256" s="61"/>
    </row>
    <row r="257" customFormat="false" ht="15" hidden="false" customHeight="true" outlineLevel="0" collapsed="false">
      <c r="A257" s="82" t="s">
        <v>307</v>
      </c>
      <c r="B257" s="151" t="n">
        <v>13.6</v>
      </c>
      <c r="C257" s="151" t="n">
        <v>13.3</v>
      </c>
      <c r="D257" s="151" t="n">
        <v>12.8</v>
      </c>
      <c r="E257" s="151" t="n">
        <v>12.4</v>
      </c>
      <c r="F257" s="151" t="n">
        <v>12.4</v>
      </c>
      <c r="G257" s="151" t="n">
        <v>12.2</v>
      </c>
      <c r="H257" s="151" t="n">
        <v>12.3</v>
      </c>
      <c r="I257" s="151" t="n">
        <v>12.8</v>
      </c>
      <c r="J257" s="151" t="n">
        <v>12</v>
      </c>
      <c r="K257" s="151" t="n">
        <v>11.7</v>
      </c>
      <c r="L257" s="151" t="n">
        <v>11.6</v>
      </c>
      <c r="M257" s="151" t="n">
        <v>11.8</v>
      </c>
      <c r="N257" s="151" t="n">
        <v>12.4</v>
      </c>
      <c r="P257" s="61"/>
    </row>
    <row r="258" customFormat="false" ht="15" hidden="false" customHeight="true" outlineLevel="0" collapsed="false">
      <c r="A258" s="87"/>
      <c r="B258" s="151"/>
      <c r="C258" s="151"/>
      <c r="D258" s="151"/>
      <c r="E258" s="151"/>
      <c r="F258" s="151"/>
      <c r="G258" s="151"/>
      <c r="H258" s="151"/>
      <c r="I258" s="151"/>
      <c r="J258" s="151"/>
      <c r="K258" s="151"/>
      <c r="L258" s="151"/>
      <c r="M258" s="151"/>
      <c r="N258" s="151"/>
      <c r="O258" s="91"/>
      <c r="P258" s="61"/>
    </row>
    <row r="259" s="91" customFormat="true" ht="15" hidden="false" customHeight="true" outlineLevel="0" collapsed="false">
      <c r="A259" s="87" t="s">
        <v>308</v>
      </c>
      <c r="B259" s="152" t="n">
        <v>9.1</v>
      </c>
      <c r="C259" s="152" t="n">
        <v>9</v>
      </c>
      <c r="D259" s="152" t="n">
        <v>8.8</v>
      </c>
      <c r="E259" s="152" t="n">
        <v>8.8</v>
      </c>
      <c r="F259" s="152" t="n">
        <v>8.6</v>
      </c>
      <c r="G259" s="152" t="n">
        <v>8.4</v>
      </c>
      <c r="H259" s="152" t="n">
        <v>8.6</v>
      </c>
      <c r="I259" s="152" t="n">
        <v>8.8</v>
      </c>
      <c r="J259" s="152" t="n">
        <v>8.3</v>
      </c>
      <c r="K259" s="152" t="n">
        <v>8.2</v>
      </c>
      <c r="L259" s="152" t="n">
        <v>8.1</v>
      </c>
      <c r="M259" s="152" t="n">
        <v>8.1</v>
      </c>
      <c r="N259" s="152" t="n">
        <v>8.6</v>
      </c>
      <c r="P259" s="61"/>
    </row>
    <row r="260" customFormat="false" ht="20.25" hidden="false" customHeight="true" outlineLevel="0" collapsed="false">
      <c r="A260" s="129" t="s">
        <v>268</v>
      </c>
      <c r="B260" s="129"/>
      <c r="C260" s="129"/>
      <c r="D260" s="129"/>
      <c r="E260" s="129"/>
      <c r="F260" s="129"/>
      <c r="G260" s="129"/>
      <c r="H260" s="129"/>
      <c r="I260" s="129"/>
      <c r="J260" s="129"/>
      <c r="K260" s="129"/>
      <c r="L260" s="129"/>
      <c r="M260" s="129"/>
      <c r="N260" s="129"/>
      <c r="O260" s="53"/>
      <c r="P260" s="61" t="s">
        <v>388</v>
      </c>
    </row>
    <row r="261" customFormat="false" ht="20.25" hidden="false" customHeight="true" outlineLevel="0" collapsed="false">
      <c r="A261" s="130" t="s">
        <v>360</v>
      </c>
      <c r="B261" s="130"/>
      <c r="C261" s="130"/>
      <c r="D261" s="130"/>
      <c r="E261" s="130"/>
      <c r="F261" s="130"/>
      <c r="G261" s="130"/>
      <c r="H261" s="130"/>
      <c r="I261" s="130"/>
      <c r="J261" s="130"/>
      <c r="K261" s="130"/>
      <c r="L261" s="130"/>
      <c r="M261" s="130"/>
      <c r="N261" s="130"/>
      <c r="O261" s="140"/>
      <c r="P261" s="61"/>
    </row>
    <row r="262" customFormat="false" ht="20.25" hidden="false" customHeight="true" outlineLevel="0" collapsed="false">
      <c r="A262" s="130" t="s">
        <v>382</v>
      </c>
      <c r="B262" s="130"/>
      <c r="C262" s="130"/>
      <c r="D262" s="130"/>
      <c r="E262" s="130"/>
      <c r="F262" s="130"/>
      <c r="G262" s="130"/>
      <c r="H262" s="130"/>
      <c r="I262" s="130"/>
      <c r="J262" s="130"/>
      <c r="K262" s="130"/>
      <c r="L262" s="130"/>
      <c r="M262" s="130"/>
      <c r="N262" s="130"/>
      <c r="O262" s="131"/>
      <c r="P262" s="61"/>
    </row>
    <row r="263" customFormat="false" ht="20.25" hidden="false" customHeight="true" outlineLevel="0" collapsed="false">
      <c r="A263" s="141" t="s">
        <v>389</v>
      </c>
      <c r="B263" s="141"/>
      <c r="C263" s="141"/>
      <c r="D263" s="141"/>
      <c r="E263" s="141"/>
      <c r="F263" s="141"/>
      <c r="G263" s="141"/>
      <c r="H263" s="141"/>
      <c r="I263" s="141"/>
      <c r="J263" s="141"/>
      <c r="K263" s="141"/>
      <c r="L263" s="141"/>
      <c r="M263" s="141"/>
      <c r="N263" s="141"/>
      <c r="O263" s="131"/>
      <c r="P263" s="61"/>
    </row>
    <row r="264" customFormat="false" ht="12.75" hidden="false" customHeight="false" outlineLevel="0" collapsed="false">
      <c r="A264" s="132"/>
      <c r="B264" s="132"/>
      <c r="C264" s="132"/>
      <c r="D264" s="132"/>
      <c r="E264" s="132"/>
      <c r="F264" s="132"/>
      <c r="G264" s="132"/>
      <c r="H264" s="132"/>
      <c r="I264" s="132"/>
      <c r="J264" s="132"/>
      <c r="K264" s="132"/>
      <c r="L264" s="132"/>
      <c r="M264" s="132"/>
      <c r="N264" s="132"/>
      <c r="P264" s="61"/>
    </row>
    <row r="265" customFormat="false" ht="15" hidden="false" customHeight="true" outlineLevel="0" collapsed="false">
      <c r="A265" s="65" t="s">
        <v>271</v>
      </c>
      <c r="B265" s="134" t="s">
        <v>311</v>
      </c>
      <c r="C265" s="134" t="s">
        <v>312</v>
      </c>
      <c r="D265" s="134" t="s">
        <v>313</v>
      </c>
      <c r="E265" s="134" t="s">
        <v>314</v>
      </c>
      <c r="F265" s="134" t="s">
        <v>315</v>
      </c>
      <c r="G265" s="134" t="s">
        <v>316</v>
      </c>
      <c r="H265" s="134" t="s">
        <v>317</v>
      </c>
      <c r="I265" s="134" t="s">
        <v>318</v>
      </c>
      <c r="J265" s="134" t="s">
        <v>319</v>
      </c>
      <c r="K265" s="134" t="s">
        <v>320</v>
      </c>
      <c r="L265" s="134" t="s">
        <v>321</v>
      </c>
      <c r="M265" s="134" t="s">
        <v>322</v>
      </c>
      <c r="N265" s="135" t="s">
        <v>284</v>
      </c>
      <c r="P265" s="61"/>
    </row>
    <row r="266" customFormat="false" ht="15" hidden="false" customHeight="true" outlineLevel="0" collapsed="false">
      <c r="A266" s="65"/>
      <c r="B266" s="134"/>
      <c r="C266" s="134"/>
      <c r="D266" s="134"/>
      <c r="E266" s="134"/>
      <c r="F266" s="134"/>
      <c r="G266" s="134"/>
      <c r="H266" s="134"/>
      <c r="I266" s="134"/>
      <c r="J266" s="134"/>
      <c r="K266" s="134"/>
      <c r="L266" s="134"/>
      <c r="M266" s="134"/>
      <c r="N266" s="135"/>
      <c r="P266" s="61"/>
    </row>
    <row r="267" customFormat="false" ht="15" hidden="false" customHeight="true" outlineLevel="0" collapsed="false">
      <c r="A267" s="65"/>
      <c r="B267" s="134"/>
      <c r="C267" s="134"/>
      <c r="D267" s="134"/>
      <c r="E267" s="134"/>
      <c r="F267" s="134"/>
      <c r="G267" s="134"/>
      <c r="H267" s="134"/>
      <c r="I267" s="134"/>
      <c r="J267" s="134"/>
      <c r="K267" s="134"/>
      <c r="L267" s="134"/>
      <c r="M267" s="134"/>
      <c r="N267" s="135"/>
      <c r="P267" s="61"/>
    </row>
    <row r="268" customFormat="false" ht="17.25" hidden="false" customHeight="true" outlineLevel="0" collapsed="false">
      <c r="A268" s="150"/>
      <c r="B268" s="64"/>
      <c r="C268" s="64"/>
      <c r="D268" s="64"/>
      <c r="E268" s="64"/>
      <c r="F268" s="64"/>
      <c r="G268" s="64"/>
      <c r="H268" s="64"/>
      <c r="I268" s="64"/>
      <c r="J268" s="64"/>
      <c r="K268" s="64"/>
      <c r="L268" s="64"/>
      <c r="M268" s="64"/>
      <c r="N268" s="64"/>
      <c r="P268" s="61"/>
    </row>
    <row r="269" customFormat="false" ht="15" hidden="false" customHeight="true" outlineLevel="0" collapsed="false">
      <c r="A269" s="82" t="s">
        <v>363</v>
      </c>
      <c r="B269" s="151" t="n">
        <v>8.8</v>
      </c>
      <c r="C269" s="151" t="n">
        <v>8.4</v>
      </c>
      <c r="D269" s="151" t="n">
        <v>8.4</v>
      </c>
      <c r="E269" s="151" t="n">
        <v>8.5</v>
      </c>
      <c r="F269" s="151" t="n">
        <v>8.3</v>
      </c>
      <c r="G269" s="151" t="n">
        <v>8</v>
      </c>
      <c r="H269" s="151" t="n">
        <v>8.1</v>
      </c>
      <c r="I269" s="151" t="n">
        <v>8.5</v>
      </c>
      <c r="J269" s="151" t="n">
        <v>8.2</v>
      </c>
      <c r="K269" s="151" t="n">
        <v>7.6</v>
      </c>
      <c r="L269" s="151" t="n">
        <v>7.6</v>
      </c>
      <c r="M269" s="151" t="n">
        <v>7.7</v>
      </c>
      <c r="N269" s="151" t="n">
        <v>8.2</v>
      </c>
      <c r="P269" s="61"/>
    </row>
    <row r="270" customFormat="false" ht="15" hidden="false" customHeight="true" outlineLevel="0" collapsed="false">
      <c r="A270" s="82" t="s">
        <v>364</v>
      </c>
      <c r="B270" s="151" t="n">
        <v>11.6</v>
      </c>
      <c r="C270" s="151" t="n">
        <v>11.9</v>
      </c>
      <c r="D270" s="151" t="n">
        <v>11.7</v>
      </c>
      <c r="E270" s="151" t="n">
        <v>11.6</v>
      </c>
      <c r="F270" s="151" t="n">
        <v>11.9</v>
      </c>
      <c r="G270" s="151" t="n">
        <v>11.7</v>
      </c>
      <c r="H270" s="151" t="n">
        <v>11.7</v>
      </c>
      <c r="I270" s="151" t="n">
        <v>12.1</v>
      </c>
      <c r="J270" s="151" t="n">
        <v>11.5</v>
      </c>
      <c r="K270" s="151" t="n">
        <v>11.2</v>
      </c>
      <c r="L270" s="151" t="n">
        <v>11</v>
      </c>
      <c r="M270" s="151" t="n">
        <v>10.9</v>
      </c>
      <c r="N270" s="151" t="n">
        <v>11.6</v>
      </c>
      <c r="P270" s="61"/>
    </row>
    <row r="271" customFormat="false" ht="15" hidden="false" customHeight="true" outlineLevel="0" collapsed="false">
      <c r="A271" s="82" t="s">
        <v>365</v>
      </c>
      <c r="B271" s="151" t="n">
        <v>6.4</v>
      </c>
      <c r="C271" s="151" t="n">
        <v>6.3</v>
      </c>
      <c r="D271" s="151" t="n">
        <v>6.3</v>
      </c>
      <c r="E271" s="151" t="n">
        <v>6.3</v>
      </c>
      <c r="F271" s="151" t="n">
        <v>6.4</v>
      </c>
      <c r="G271" s="151" t="n">
        <v>6.2</v>
      </c>
      <c r="H271" s="151" t="n">
        <v>6.5</v>
      </c>
      <c r="I271" s="151" t="n">
        <v>6.7</v>
      </c>
      <c r="J271" s="151" t="n">
        <v>6.5</v>
      </c>
      <c r="K271" s="151" t="n">
        <v>6.3</v>
      </c>
      <c r="L271" s="151" t="n">
        <v>6.2</v>
      </c>
      <c r="M271" s="151" t="n">
        <v>6.3</v>
      </c>
      <c r="N271" s="151" t="n">
        <v>6.3</v>
      </c>
      <c r="P271" s="61"/>
    </row>
    <row r="272" customFormat="false" ht="15" hidden="false" customHeight="true" outlineLevel="0" collapsed="false">
      <c r="A272" s="82" t="s">
        <v>366</v>
      </c>
      <c r="B272" s="151" t="n">
        <v>7.6</v>
      </c>
      <c r="C272" s="151" t="n">
        <v>7.5</v>
      </c>
      <c r="D272" s="151" t="n">
        <v>7.4</v>
      </c>
      <c r="E272" s="151" t="n">
        <v>7.6</v>
      </c>
      <c r="F272" s="151" t="n">
        <v>7.6</v>
      </c>
      <c r="G272" s="151" t="n">
        <v>7.4</v>
      </c>
      <c r="H272" s="151" t="n">
        <v>7.1</v>
      </c>
      <c r="I272" s="151" t="n">
        <v>7.5</v>
      </c>
      <c r="J272" s="151" t="n">
        <v>7.1</v>
      </c>
      <c r="K272" s="151" t="n">
        <v>7.1</v>
      </c>
      <c r="L272" s="151" t="n">
        <v>6.7</v>
      </c>
      <c r="M272" s="151" t="n">
        <v>6.4</v>
      </c>
      <c r="N272" s="151" t="n">
        <v>7.3</v>
      </c>
      <c r="P272" s="61"/>
    </row>
    <row r="273" customFormat="false" ht="15" hidden="false" customHeight="true" outlineLevel="0" collapsed="false">
      <c r="A273" s="82" t="s">
        <v>367</v>
      </c>
      <c r="B273" s="151" t="n">
        <v>8.4</v>
      </c>
      <c r="C273" s="151" t="n">
        <v>8.2</v>
      </c>
      <c r="D273" s="151" t="n">
        <v>8.2</v>
      </c>
      <c r="E273" s="151" t="n">
        <v>8</v>
      </c>
      <c r="F273" s="151" t="n">
        <v>7.7</v>
      </c>
      <c r="G273" s="151" t="n">
        <v>7.5</v>
      </c>
      <c r="H273" s="151" t="n">
        <v>7.5</v>
      </c>
      <c r="I273" s="151" t="n">
        <v>8</v>
      </c>
      <c r="J273" s="151" t="n">
        <v>7.7</v>
      </c>
      <c r="K273" s="151" t="n">
        <v>7.6</v>
      </c>
      <c r="L273" s="151" t="n">
        <v>7.8</v>
      </c>
      <c r="M273" s="151" t="n">
        <v>7.8</v>
      </c>
      <c r="N273" s="151" t="n">
        <v>7.9</v>
      </c>
      <c r="P273" s="61"/>
    </row>
    <row r="274" customFormat="false" ht="15" hidden="false" customHeight="true" outlineLevel="0" collapsed="false">
      <c r="A274" s="82" t="s">
        <v>290</v>
      </c>
      <c r="B274" s="151" t="n">
        <v>10.5</v>
      </c>
      <c r="C274" s="151" t="n">
        <v>10.3</v>
      </c>
      <c r="D274" s="151" t="n">
        <v>9.8</v>
      </c>
      <c r="E274" s="151" t="n">
        <v>9.8</v>
      </c>
      <c r="F274" s="151" t="n">
        <v>9.6</v>
      </c>
      <c r="G274" s="151" t="n">
        <v>9.4</v>
      </c>
      <c r="H274" s="151" t="n">
        <v>9.9</v>
      </c>
      <c r="I274" s="151" t="n">
        <v>10.3</v>
      </c>
      <c r="J274" s="151" t="n">
        <v>9.5</v>
      </c>
      <c r="K274" s="151" t="n">
        <v>9.2</v>
      </c>
      <c r="L274" s="151" t="n">
        <v>9.2</v>
      </c>
      <c r="M274" s="151" t="n">
        <v>9.2</v>
      </c>
      <c r="N274" s="151" t="n">
        <v>9.7</v>
      </c>
      <c r="P274" s="61"/>
    </row>
    <row r="275" customFormat="false" ht="15" hidden="false" customHeight="true" outlineLevel="0" collapsed="false">
      <c r="A275" s="82"/>
      <c r="B275" s="151"/>
      <c r="C275" s="151"/>
      <c r="D275" s="151"/>
      <c r="E275" s="151"/>
      <c r="F275" s="151"/>
      <c r="G275" s="151"/>
      <c r="H275" s="151"/>
      <c r="I275" s="151"/>
      <c r="J275" s="151"/>
      <c r="K275" s="151"/>
      <c r="L275" s="151"/>
      <c r="M275" s="151"/>
      <c r="N275" s="151"/>
      <c r="P275" s="61"/>
    </row>
    <row r="276" customFormat="false" ht="15" hidden="false" customHeight="true" outlineLevel="0" collapsed="false">
      <c r="A276" s="82" t="s">
        <v>291</v>
      </c>
      <c r="B276" s="151" t="n">
        <v>7.5</v>
      </c>
      <c r="C276" s="151" t="n">
        <v>7.1</v>
      </c>
      <c r="D276" s="151" t="n">
        <v>6.9</v>
      </c>
      <c r="E276" s="151" t="n">
        <v>6.8</v>
      </c>
      <c r="F276" s="151" t="n">
        <v>6.4</v>
      </c>
      <c r="G276" s="151" t="n">
        <v>6</v>
      </c>
      <c r="H276" s="151" t="n">
        <v>6.3</v>
      </c>
      <c r="I276" s="151" t="n">
        <v>6.5</v>
      </c>
      <c r="J276" s="151" t="n">
        <v>6.2</v>
      </c>
      <c r="K276" s="151" t="n">
        <v>5.8</v>
      </c>
      <c r="L276" s="151" t="n">
        <v>5.6</v>
      </c>
      <c r="M276" s="151" t="n">
        <v>5.7</v>
      </c>
      <c r="N276" s="151" t="n">
        <v>6.4</v>
      </c>
      <c r="P276" s="61"/>
    </row>
    <row r="277" customFormat="false" ht="15" hidden="false" customHeight="true" outlineLevel="0" collapsed="false">
      <c r="A277" s="82" t="s">
        <v>292</v>
      </c>
      <c r="B277" s="151" t="n">
        <v>12</v>
      </c>
      <c r="C277" s="151" t="n">
        <v>11.7</v>
      </c>
      <c r="D277" s="151" t="n">
        <v>11.4</v>
      </c>
      <c r="E277" s="151" t="n">
        <v>11.2</v>
      </c>
      <c r="F277" s="151" t="n">
        <v>10.6</v>
      </c>
      <c r="G277" s="151" t="n">
        <v>10.2</v>
      </c>
      <c r="H277" s="151" t="n">
        <v>10.6</v>
      </c>
      <c r="I277" s="151" t="n">
        <v>11</v>
      </c>
      <c r="J277" s="151" t="n">
        <v>10.8</v>
      </c>
      <c r="K277" s="151" t="n">
        <v>10.7</v>
      </c>
      <c r="L277" s="151" t="n">
        <v>10.5</v>
      </c>
      <c r="M277" s="151" t="n">
        <v>10.5</v>
      </c>
      <c r="N277" s="151" t="n">
        <v>10.9</v>
      </c>
      <c r="P277" s="61"/>
    </row>
    <row r="278" customFormat="false" ht="15" hidden="false" customHeight="true" outlineLevel="0" collapsed="false">
      <c r="A278" s="82" t="s">
        <v>293</v>
      </c>
      <c r="B278" s="151" t="n">
        <v>6.9</v>
      </c>
      <c r="C278" s="151" t="n">
        <v>7</v>
      </c>
      <c r="D278" s="151" t="n">
        <v>6.8</v>
      </c>
      <c r="E278" s="151" t="n">
        <v>6.7</v>
      </c>
      <c r="F278" s="151" t="n">
        <v>6.6</v>
      </c>
      <c r="G278" s="151" t="n">
        <v>6.3</v>
      </c>
      <c r="H278" s="151" t="n">
        <v>6.4</v>
      </c>
      <c r="I278" s="151" t="n">
        <v>6.6</v>
      </c>
      <c r="J278" s="151" t="n">
        <v>5.9</v>
      </c>
      <c r="K278" s="151" t="n">
        <v>5.8</v>
      </c>
      <c r="L278" s="151" t="n">
        <v>5.6</v>
      </c>
      <c r="M278" s="151" t="n">
        <v>5.6</v>
      </c>
      <c r="N278" s="151" t="n">
        <v>6.3</v>
      </c>
      <c r="P278" s="61"/>
    </row>
    <row r="279" customFormat="false" ht="15" hidden="false" customHeight="true" outlineLevel="0" collapsed="false">
      <c r="A279" s="82" t="s">
        <v>294</v>
      </c>
      <c r="B279" s="151" t="n">
        <v>11.9</v>
      </c>
      <c r="C279" s="151" t="n">
        <v>12.4</v>
      </c>
      <c r="D279" s="151" t="n">
        <v>12.6</v>
      </c>
      <c r="E279" s="151" t="n">
        <v>12.2</v>
      </c>
      <c r="F279" s="151" t="n">
        <v>11.8</v>
      </c>
      <c r="G279" s="151" t="n">
        <v>11.4</v>
      </c>
      <c r="H279" s="151" t="n">
        <v>11.7</v>
      </c>
      <c r="I279" s="151" t="n">
        <v>11.8</v>
      </c>
      <c r="J279" s="151" t="n">
        <v>10.6</v>
      </c>
      <c r="K279" s="151" t="n">
        <v>10.3</v>
      </c>
      <c r="L279" s="151" t="n">
        <v>10.5</v>
      </c>
      <c r="M279" s="151" t="n">
        <v>10.6</v>
      </c>
      <c r="N279" s="151" t="n">
        <v>11.5</v>
      </c>
      <c r="P279" s="61"/>
    </row>
    <row r="280" customFormat="false" ht="15" hidden="false" customHeight="true" outlineLevel="0" collapsed="false">
      <c r="A280" s="82" t="s">
        <v>295</v>
      </c>
      <c r="B280" s="151" t="n">
        <v>13.4</v>
      </c>
      <c r="C280" s="151" t="n">
        <v>13.1</v>
      </c>
      <c r="D280" s="151" t="n">
        <v>12.8</v>
      </c>
      <c r="E280" s="151" t="n">
        <v>12.3</v>
      </c>
      <c r="F280" s="151" t="n">
        <v>12.2</v>
      </c>
      <c r="G280" s="151" t="n">
        <v>11.7</v>
      </c>
      <c r="H280" s="151" t="n">
        <v>11.8</v>
      </c>
      <c r="I280" s="151" t="n">
        <v>11.7</v>
      </c>
      <c r="J280" s="151" t="n">
        <v>11.1</v>
      </c>
      <c r="K280" s="151" t="n">
        <v>11.4</v>
      </c>
      <c r="L280" s="151" t="n">
        <v>11.6</v>
      </c>
      <c r="M280" s="151" t="n">
        <v>11.9</v>
      </c>
      <c r="N280" s="151" t="n">
        <v>12.1</v>
      </c>
      <c r="P280" s="61"/>
    </row>
    <row r="281" customFormat="false" ht="15" hidden="false" customHeight="true" outlineLevel="0" collapsed="false">
      <c r="A281" s="82" t="s">
        <v>296</v>
      </c>
      <c r="B281" s="151" t="n">
        <v>7.1</v>
      </c>
      <c r="C281" s="151" t="n">
        <v>6.9</v>
      </c>
      <c r="D281" s="151" t="n">
        <v>6.7</v>
      </c>
      <c r="E281" s="151" t="n">
        <v>6.4</v>
      </c>
      <c r="F281" s="151" t="n">
        <v>6.1</v>
      </c>
      <c r="G281" s="151" t="n">
        <v>6.1</v>
      </c>
      <c r="H281" s="151" t="n">
        <v>6.1</v>
      </c>
      <c r="I281" s="151" t="n">
        <v>6.4</v>
      </c>
      <c r="J281" s="151" t="n">
        <v>5.9</v>
      </c>
      <c r="K281" s="151" t="n">
        <v>5.9</v>
      </c>
      <c r="L281" s="151" t="n">
        <v>5.9</v>
      </c>
      <c r="M281" s="151" t="n">
        <v>5.9</v>
      </c>
      <c r="N281" s="151" t="n">
        <v>6.3</v>
      </c>
      <c r="P281" s="61"/>
    </row>
    <row r="282" customFormat="false" ht="15" hidden="false" customHeight="true" outlineLevel="0" collapsed="false">
      <c r="A282" s="82"/>
      <c r="B282" s="151"/>
      <c r="C282" s="151"/>
      <c r="D282" s="151"/>
      <c r="E282" s="151"/>
      <c r="F282" s="151"/>
      <c r="G282" s="151"/>
      <c r="H282" s="151"/>
      <c r="I282" s="151"/>
      <c r="J282" s="151"/>
      <c r="K282" s="151"/>
      <c r="L282" s="151"/>
      <c r="M282" s="151"/>
      <c r="N282" s="151"/>
      <c r="P282" s="61"/>
    </row>
    <row r="283" customFormat="false" ht="15" hidden="false" customHeight="true" outlineLevel="0" collapsed="false">
      <c r="A283" s="82" t="s">
        <v>297</v>
      </c>
      <c r="B283" s="151" t="n">
        <v>8.7</v>
      </c>
      <c r="C283" s="151" t="n">
        <v>8.5</v>
      </c>
      <c r="D283" s="151" t="n">
        <v>8.5</v>
      </c>
      <c r="E283" s="151" t="n">
        <v>8.5</v>
      </c>
      <c r="F283" s="151" t="n">
        <v>8.3</v>
      </c>
      <c r="G283" s="151" t="n">
        <v>7.9</v>
      </c>
      <c r="H283" s="151" t="n">
        <v>8</v>
      </c>
      <c r="I283" s="151" t="n">
        <v>8.1</v>
      </c>
      <c r="J283" s="151" t="n">
        <v>8</v>
      </c>
      <c r="K283" s="151" t="n">
        <v>7.8</v>
      </c>
      <c r="L283" s="151" t="n">
        <v>7.8</v>
      </c>
      <c r="M283" s="151" t="n">
        <v>8</v>
      </c>
      <c r="N283" s="151" t="n">
        <v>8.2</v>
      </c>
      <c r="P283" s="61"/>
    </row>
    <row r="284" customFormat="false" ht="15" hidden="false" customHeight="true" outlineLevel="0" collapsed="false">
      <c r="A284" s="82" t="s">
        <v>368</v>
      </c>
      <c r="B284" s="151" t="n">
        <v>10.4</v>
      </c>
      <c r="C284" s="151" t="n">
        <v>10.5</v>
      </c>
      <c r="D284" s="151" t="n">
        <v>10.4</v>
      </c>
      <c r="E284" s="151" t="n">
        <v>10.2</v>
      </c>
      <c r="F284" s="151" t="n">
        <v>10.1</v>
      </c>
      <c r="G284" s="151" t="n">
        <v>9.6</v>
      </c>
      <c r="H284" s="151" t="n">
        <v>9.4</v>
      </c>
      <c r="I284" s="151" t="n">
        <v>9.5</v>
      </c>
      <c r="J284" s="151" t="n">
        <v>9.1</v>
      </c>
      <c r="K284" s="151" t="n">
        <v>9.3</v>
      </c>
      <c r="L284" s="151" t="n">
        <v>9.2</v>
      </c>
      <c r="M284" s="151" t="n">
        <v>9.3</v>
      </c>
      <c r="N284" s="151" t="n">
        <v>9.8</v>
      </c>
      <c r="P284" s="61"/>
    </row>
    <row r="285" customFormat="false" ht="15" hidden="false" customHeight="true" outlineLevel="0" collapsed="false">
      <c r="A285" s="82" t="s">
        <v>369</v>
      </c>
      <c r="B285" s="151" t="n">
        <v>5.4</v>
      </c>
      <c r="C285" s="151" t="n">
        <v>5.1</v>
      </c>
      <c r="D285" s="151" t="n">
        <v>5.1</v>
      </c>
      <c r="E285" s="151" t="n">
        <v>5</v>
      </c>
      <c r="F285" s="151" t="n">
        <v>5.2</v>
      </c>
      <c r="G285" s="151" t="n">
        <v>5.1</v>
      </c>
      <c r="H285" s="151" t="n">
        <v>5.3</v>
      </c>
      <c r="I285" s="151" t="n">
        <v>5.6</v>
      </c>
      <c r="J285" s="151" t="n">
        <v>5.2</v>
      </c>
      <c r="K285" s="151" t="n">
        <v>4.9</v>
      </c>
      <c r="L285" s="151" t="n">
        <v>4.7</v>
      </c>
      <c r="M285" s="151" t="n">
        <v>4.7</v>
      </c>
      <c r="N285" s="151" t="n">
        <v>5.1</v>
      </c>
      <c r="P285" s="61"/>
    </row>
    <row r="286" customFormat="false" ht="15" hidden="false" customHeight="true" outlineLevel="0" collapsed="false">
      <c r="A286" s="82" t="s">
        <v>300</v>
      </c>
      <c r="B286" s="151" t="n">
        <v>9.2</v>
      </c>
      <c r="C286" s="151" t="n">
        <v>8.9</v>
      </c>
      <c r="D286" s="151" t="n">
        <v>9.1</v>
      </c>
      <c r="E286" s="151" t="n">
        <v>8.9</v>
      </c>
      <c r="F286" s="151" t="n">
        <v>8.7</v>
      </c>
      <c r="G286" s="151" t="n">
        <v>8.3</v>
      </c>
      <c r="H286" s="151" t="n">
        <v>8.3</v>
      </c>
      <c r="I286" s="151" t="n">
        <v>8.5</v>
      </c>
      <c r="J286" s="151" t="n">
        <v>7.9</v>
      </c>
      <c r="K286" s="151" t="n">
        <v>7.9</v>
      </c>
      <c r="L286" s="151" t="n">
        <v>7.7</v>
      </c>
      <c r="M286" s="151" t="n">
        <v>7.8</v>
      </c>
      <c r="N286" s="151" t="n">
        <v>8.4</v>
      </c>
      <c r="P286" s="61"/>
    </row>
    <row r="287" customFormat="false" ht="15" hidden="false" customHeight="true" outlineLevel="0" collapsed="false">
      <c r="A287" s="82" t="s">
        <v>370</v>
      </c>
      <c r="B287" s="151" t="n">
        <v>6.7</v>
      </c>
      <c r="C287" s="151" t="n">
        <v>6.8</v>
      </c>
      <c r="D287" s="151" t="n">
        <v>6.4</v>
      </c>
      <c r="E287" s="151" t="n">
        <v>6.5</v>
      </c>
      <c r="F287" s="151" t="n">
        <v>6.4</v>
      </c>
      <c r="G287" s="151" t="n">
        <v>6.1</v>
      </c>
      <c r="H287" s="151" t="n">
        <v>6.1</v>
      </c>
      <c r="I287" s="151" t="n">
        <v>6.3</v>
      </c>
      <c r="J287" s="151" t="n">
        <v>5.9</v>
      </c>
      <c r="K287" s="151" t="n">
        <v>5.8</v>
      </c>
      <c r="L287" s="151" t="n">
        <v>5.7</v>
      </c>
      <c r="M287" s="151" t="n">
        <v>5.8</v>
      </c>
      <c r="N287" s="151" t="n">
        <v>6.2</v>
      </c>
      <c r="P287" s="61"/>
    </row>
    <row r="288" customFormat="false" ht="15" hidden="false" customHeight="true" outlineLevel="0" collapsed="false">
      <c r="A288" s="82" t="s">
        <v>302</v>
      </c>
      <c r="B288" s="151" t="n">
        <v>5.1</v>
      </c>
      <c r="C288" s="151" t="n">
        <v>5.1</v>
      </c>
      <c r="D288" s="151" t="n">
        <v>4.7</v>
      </c>
      <c r="E288" s="151" t="n">
        <v>4.8</v>
      </c>
      <c r="F288" s="151" t="n">
        <v>4.7</v>
      </c>
      <c r="G288" s="151" t="n">
        <v>4.4</v>
      </c>
      <c r="H288" s="151" t="n">
        <v>4.5</v>
      </c>
      <c r="I288" s="151" t="n">
        <v>4.5</v>
      </c>
      <c r="J288" s="151" t="n">
        <v>4.1</v>
      </c>
      <c r="K288" s="151" t="n">
        <v>3.8</v>
      </c>
      <c r="L288" s="151" t="n">
        <v>3.6</v>
      </c>
      <c r="M288" s="151" t="n">
        <v>3.7</v>
      </c>
      <c r="N288" s="151" t="n">
        <v>4.4</v>
      </c>
      <c r="P288" s="61"/>
    </row>
    <row r="289" customFormat="false" ht="15" hidden="false" customHeight="true" outlineLevel="0" collapsed="false">
      <c r="A289" s="82"/>
      <c r="B289" s="151"/>
      <c r="C289" s="151"/>
      <c r="D289" s="151"/>
      <c r="E289" s="151"/>
      <c r="F289" s="151"/>
      <c r="G289" s="151"/>
      <c r="H289" s="151"/>
      <c r="I289" s="151"/>
      <c r="J289" s="151"/>
      <c r="K289" s="151"/>
      <c r="L289" s="151"/>
      <c r="M289" s="151"/>
      <c r="N289" s="151"/>
      <c r="P289" s="61"/>
    </row>
    <row r="290" customFormat="false" ht="15" hidden="false" customHeight="true" outlineLevel="0" collapsed="false">
      <c r="A290" s="82" t="s">
        <v>303</v>
      </c>
      <c r="B290" s="151" t="n">
        <v>8.4</v>
      </c>
      <c r="C290" s="151" t="n">
        <v>8.2</v>
      </c>
      <c r="D290" s="151" t="n">
        <v>8.2</v>
      </c>
      <c r="E290" s="151" t="n">
        <v>8.3</v>
      </c>
      <c r="F290" s="151" t="n">
        <v>8.4</v>
      </c>
      <c r="G290" s="151" t="n">
        <v>7.9</v>
      </c>
      <c r="H290" s="151" t="n">
        <v>7.9</v>
      </c>
      <c r="I290" s="151" t="n">
        <v>7.9</v>
      </c>
      <c r="J290" s="151" t="n">
        <v>7.4</v>
      </c>
      <c r="K290" s="151" t="n">
        <v>7</v>
      </c>
      <c r="L290" s="151" t="n">
        <v>7.3</v>
      </c>
      <c r="M290" s="151" t="n">
        <v>7.5</v>
      </c>
      <c r="N290" s="151" t="n">
        <v>7.9</v>
      </c>
      <c r="P290" s="61"/>
    </row>
    <row r="291" customFormat="false" ht="15" hidden="false" customHeight="true" outlineLevel="0" collapsed="false">
      <c r="A291" s="82" t="s">
        <v>371</v>
      </c>
      <c r="B291" s="151" t="n">
        <v>7.1</v>
      </c>
      <c r="C291" s="151" t="n">
        <v>7</v>
      </c>
      <c r="D291" s="151" t="n">
        <v>6.9</v>
      </c>
      <c r="E291" s="151" t="n">
        <v>6.8</v>
      </c>
      <c r="F291" s="151" t="n">
        <v>6.6</v>
      </c>
      <c r="G291" s="151" t="n">
        <v>6.3</v>
      </c>
      <c r="H291" s="151" t="n">
        <v>6.5</v>
      </c>
      <c r="I291" s="151" t="n">
        <v>6.5</v>
      </c>
      <c r="J291" s="151" t="n">
        <v>6.1</v>
      </c>
      <c r="K291" s="151" t="n">
        <v>6.1</v>
      </c>
      <c r="L291" s="151" t="n">
        <v>6.4</v>
      </c>
      <c r="M291" s="151" t="n">
        <v>6.5</v>
      </c>
      <c r="N291" s="151" t="n">
        <v>6.6</v>
      </c>
      <c r="P291" s="61"/>
    </row>
    <row r="292" customFormat="false" ht="15" hidden="false" customHeight="true" outlineLevel="0" collapsed="false">
      <c r="A292" s="82" t="s">
        <v>305</v>
      </c>
      <c r="B292" s="151" t="n">
        <v>8.1</v>
      </c>
      <c r="C292" s="151" t="n">
        <v>7.9</v>
      </c>
      <c r="D292" s="151" t="n">
        <v>7.8</v>
      </c>
      <c r="E292" s="151" t="n">
        <v>7.7</v>
      </c>
      <c r="F292" s="151" t="n">
        <v>7.6</v>
      </c>
      <c r="G292" s="151" t="n">
        <v>7.3</v>
      </c>
      <c r="H292" s="151" t="n">
        <v>7.2</v>
      </c>
      <c r="I292" s="151" t="n">
        <v>7.4</v>
      </c>
      <c r="J292" s="151" t="n">
        <v>7</v>
      </c>
      <c r="K292" s="151" t="n">
        <v>6.9</v>
      </c>
      <c r="L292" s="151" t="n">
        <v>7.1</v>
      </c>
      <c r="M292" s="151" t="n">
        <v>7.2</v>
      </c>
      <c r="N292" s="151" t="n">
        <v>7.4</v>
      </c>
      <c r="P292" s="61"/>
    </row>
    <row r="293" customFormat="false" ht="15" hidden="false" customHeight="true" outlineLevel="0" collapsed="false">
      <c r="A293" s="82" t="s">
        <v>372</v>
      </c>
      <c r="B293" s="151" t="n">
        <v>9.5</v>
      </c>
      <c r="C293" s="151" t="n">
        <v>9.4</v>
      </c>
      <c r="D293" s="151" t="n">
        <v>9</v>
      </c>
      <c r="E293" s="151" t="n">
        <v>8.9</v>
      </c>
      <c r="F293" s="151" t="n">
        <v>8.8</v>
      </c>
      <c r="G293" s="151" t="n">
        <v>8.5</v>
      </c>
      <c r="H293" s="151" t="n">
        <v>8.5</v>
      </c>
      <c r="I293" s="151" t="n">
        <v>8.8</v>
      </c>
      <c r="J293" s="151" t="n">
        <v>8.3</v>
      </c>
      <c r="K293" s="151" t="n">
        <v>8.3</v>
      </c>
      <c r="L293" s="151" t="n">
        <v>8.2</v>
      </c>
      <c r="M293" s="151" t="n">
        <v>8.5</v>
      </c>
      <c r="N293" s="151" t="n">
        <v>8.7</v>
      </c>
      <c r="P293" s="61"/>
    </row>
    <row r="294" customFormat="false" ht="15" hidden="false" customHeight="true" outlineLevel="0" collapsed="false">
      <c r="A294" s="82" t="s">
        <v>307</v>
      </c>
      <c r="B294" s="151" t="n">
        <v>12.6</v>
      </c>
      <c r="C294" s="151" t="n">
        <v>12.3</v>
      </c>
      <c r="D294" s="151" t="n">
        <v>12.3</v>
      </c>
      <c r="E294" s="151" t="n">
        <v>12.2</v>
      </c>
      <c r="F294" s="151" t="n">
        <v>12</v>
      </c>
      <c r="G294" s="151" t="n">
        <v>11.8</v>
      </c>
      <c r="H294" s="151" t="n">
        <v>11.9</v>
      </c>
      <c r="I294" s="151" t="n">
        <v>12</v>
      </c>
      <c r="J294" s="151" t="n">
        <v>11.4</v>
      </c>
      <c r="K294" s="151" t="n">
        <v>11.4</v>
      </c>
      <c r="L294" s="151" t="n">
        <v>11.5</v>
      </c>
      <c r="M294" s="151" t="n">
        <v>11.4</v>
      </c>
      <c r="N294" s="151" t="n">
        <v>11.9</v>
      </c>
      <c r="P294" s="61"/>
    </row>
    <row r="295" customFormat="false" ht="15" hidden="false" customHeight="true" outlineLevel="0" collapsed="false">
      <c r="A295" s="87"/>
      <c r="B295" s="151"/>
      <c r="C295" s="151"/>
      <c r="D295" s="151"/>
      <c r="E295" s="151"/>
      <c r="F295" s="151"/>
      <c r="G295" s="151"/>
      <c r="H295" s="151"/>
      <c r="I295" s="151"/>
      <c r="J295" s="151"/>
      <c r="K295" s="151"/>
      <c r="L295" s="151"/>
      <c r="M295" s="151"/>
      <c r="N295" s="151"/>
      <c r="O295" s="91"/>
      <c r="P295" s="61"/>
    </row>
    <row r="296" s="91" customFormat="true" ht="15" hidden="false" customHeight="true" outlineLevel="0" collapsed="false">
      <c r="A296" s="87" t="s">
        <v>308</v>
      </c>
      <c r="B296" s="152" t="n">
        <v>8.8</v>
      </c>
      <c r="C296" s="152" t="n">
        <v>8.7</v>
      </c>
      <c r="D296" s="152" t="n">
        <v>8.6</v>
      </c>
      <c r="E296" s="152" t="n">
        <v>8.5</v>
      </c>
      <c r="F296" s="152" t="n">
        <v>8.3</v>
      </c>
      <c r="G296" s="152" t="n">
        <v>8</v>
      </c>
      <c r="H296" s="152" t="n">
        <v>8.1</v>
      </c>
      <c r="I296" s="152" t="n">
        <v>8.3</v>
      </c>
      <c r="J296" s="152" t="n">
        <v>7.9</v>
      </c>
      <c r="K296" s="152" t="n">
        <v>7.7</v>
      </c>
      <c r="L296" s="152" t="n">
        <v>7.7</v>
      </c>
      <c r="M296" s="152" t="n">
        <v>7.7</v>
      </c>
      <c r="N296" s="152" t="n">
        <v>8.2</v>
      </c>
      <c r="P296" s="61"/>
    </row>
    <row r="297" customFormat="false" ht="20.25" hidden="false" customHeight="true" outlineLevel="0" collapsed="false">
      <c r="A297" s="129" t="s">
        <v>268</v>
      </c>
      <c r="B297" s="129"/>
      <c r="C297" s="129"/>
      <c r="D297" s="129"/>
      <c r="E297" s="129"/>
      <c r="F297" s="129"/>
      <c r="G297" s="129"/>
      <c r="H297" s="129"/>
      <c r="I297" s="129"/>
      <c r="J297" s="129"/>
      <c r="K297" s="129"/>
      <c r="L297" s="129"/>
      <c r="M297" s="129"/>
      <c r="N297" s="129"/>
      <c r="O297" s="53"/>
      <c r="P297" s="61" t="s">
        <v>390</v>
      </c>
    </row>
    <row r="298" customFormat="false" ht="20.25" hidden="false" customHeight="true" outlineLevel="0" collapsed="false">
      <c r="A298" s="130" t="s">
        <v>360</v>
      </c>
      <c r="B298" s="130"/>
      <c r="C298" s="130"/>
      <c r="D298" s="130"/>
      <c r="E298" s="130"/>
      <c r="F298" s="130"/>
      <c r="G298" s="130"/>
      <c r="H298" s="130"/>
      <c r="I298" s="130"/>
      <c r="J298" s="130"/>
      <c r="K298" s="130"/>
      <c r="L298" s="130"/>
      <c r="M298" s="130"/>
      <c r="N298" s="130"/>
      <c r="O298" s="140"/>
      <c r="P298" s="61"/>
    </row>
    <row r="299" customFormat="false" ht="20.25" hidden="false" customHeight="true" outlineLevel="0" collapsed="false">
      <c r="A299" s="130" t="s">
        <v>382</v>
      </c>
      <c r="B299" s="130"/>
      <c r="C299" s="130"/>
      <c r="D299" s="130"/>
      <c r="E299" s="130"/>
      <c r="F299" s="130"/>
      <c r="G299" s="130"/>
      <c r="H299" s="130"/>
      <c r="I299" s="130"/>
      <c r="J299" s="130"/>
      <c r="K299" s="130"/>
      <c r="L299" s="130"/>
      <c r="M299" s="130"/>
      <c r="N299" s="130"/>
      <c r="O299" s="131"/>
      <c r="P299" s="61"/>
    </row>
    <row r="300" customFormat="false" ht="20.25" hidden="false" customHeight="true" outlineLevel="0" collapsed="false">
      <c r="A300" s="130" t="s">
        <v>391</v>
      </c>
      <c r="B300" s="130"/>
      <c r="C300" s="130"/>
      <c r="D300" s="130"/>
      <c r="E300" s="130"/>
      <c r="F300" s="130"/>
      <c r="G300" s="130"/>
      <c r="H300" s="130"/>
      <c r="I300" s="130"/>
      <c r="J300" s="130"/>
      <c r="K300" s="130"/>
      <c r="L300" s="130"/>
      <c r="M300" s="130"/>
      <c r="N300" s="130"/>
      <c r="O300" s="131"/>
      <c r="P300" s="61"/>
    </row>
    <row r="301" customFormat="false" ht="12.75" hidden="false" customHeight="false" outlineLevel="0" collapsed="false">
      <c r="A301" s="132"/>
      <c r="B301" s="132"/>
      <c r="C301" s="132"/>
      <c r="D301" s="132"/>
      <c r="E301" s="132"/>
      <c r="F301" s="132"/>
      <c r="G301" s="132"/>
      <c r="H301" s="132"/>
      <c r="I301" s="132"/>
      <c r="J301" s="132"/>
      <c r="K301" s="132"/>
      <c r="L301" s="132"/>
      <c r="M301" s="132"/>
      <c r="N301" s="132"/>
      <c r="P301" s="61"/>
    </row>
    <row r="302" customFormat="false" ht="15" hidden="false" customHeight="true" outlineLevel="0" collapsed="false">
      <c r="A302" s="65" t="s">
        <v>271</v>
      </c>
      <c r="B302" s="134" t="s">
        <v>272</v>
      </c>
      <c r="C302" s="134" t="s">
        <v>273</v>
      </c>
      <c r="D302" s="134" t="s">
        <v>274</v>
      </c>
      <c r="E302" s="134" t="s">
        <v>275</v>
      </c>
      <c r="F302" s="134" t="s">
        <v>276</v>
      </c>
      <c r="G302" s="134" t="s">
        <v>277</v>
      </c>
      <c r="H302" s="134" t="s">
        <v>278</v>
      </c>
      <c r="I302" s="134" t="s">
        <v>279</v>
      </c>
      <c r="J302" s="134" t="s">
        <v>280</v>
      </c>
      <c r="K302" s="134" t="s">
        <v>281</v>
      </c>
      <c r="L302" s="134" t="s">
        <v>282</v>
      </c>
      <c r="M302" s="134" t="s">
        <v>283</v>
      </c>
      <c r="N302" s="135" t="s">
        <v>284</v>
      </c>
      <c r="P302" s="61"/>
    </row>
    <row r="303" customFormat="false" ht="15" hidden="false" customHeight="true" outlineLevel="0" collapsed="false">
      <c r="A303" s="65"/>
      <c r="B303" s="134"/>
      <c r="C303" s="134"/>
      <c r="D303" s="134"/>
      <c r="E303" s="134"/>
      <c r="F303" s="134"/>
      <c r="G303" s="134"/>
      <c r="H303" s="134"/>
      <c r="I303" s="134"/>
      <c r="J303" s="134"/>
      <c r="K303" s="134"/>
      <c r="L303" s="134"/>
      <c r="M303" s="134"/>
      <c r="N303" s="135"/>
      <c r="P303" s="61"/>
    </row>
    <row r="304" customFormat="false" ht="15" hidden="false" customHeight="true" outlineLevel="0" collapsed="false">
      <c r="A304" s="65"/>
      <c r="B304" s="134"/>
      <c r="C304" s="134"/>
      <c r="D304" s="134"/>
      <c r="E304" s="134"/>
      <c r="F304" s="134"/>
      <c r="G304" s="134"/>
      <c r="H304" s="134"/>
      <c r="I304" s="134"/>
      <c r="J304" s="134"/>
      <c r="K304" s="134"/>
      <c r="L304" s="134"/>
      <c r="M304" s="134"/>
      <c r="N304" s="135"/>
      <c r="P304" s="61"/>
    </row>
    <row r="305" customFormat="false" ht="17.25" hidden="false" customHeight="true" outlineLevel="0" collapsed="false">
      <c r="A305" s="150"/>
      <c r="B305" s="64"/>
      <c r="C305" s="64"/>
      <c r="D305" s="64"/>
      <c r="E305" s="64"/>
      <c r="F305" s="64"/>
      <c r="G305" s="64"/>
      <c r="H305" s="64"/>
      <c r="I305" s="64"/>
      <c r="J305" s="64"/>
      <c r="K305" s="64"/>
      <c r="L305" s="64"/>
      <c r="M305" s="64"/>
      <c r="N305" s="64"/>
      <c r="P305" s="61"/>
    </row>
    <row r="306" customFormat="false" ht="15" hidden="false" customHeight="true" outlineLevel="0" collapsed="false">
      <c r="A306" s="82" t="s">
        <v>363</v>
      </c>
      <c r="B306" s="151" t="n">
        <v>3.6</v>
      </c>
      <c r="C306" s="151" t="n">
        <v>4.1</v>
      </c>
      <c r="D306" s="151" t="n">
        <v>5.1</v>
      </c>
      <c r="E306" s="151" t="n">
        <v>4.4</v>
      </c>
      <c r="F306" s="151" t="n">
        <v>6.7</v>
      </c>
      <c r="G306" s="151" t="n">
        <v>6</v>
      </c>
      <c r="H306" s="151" t="n">
        <v>6</v>
      </c>
      <c r="I306" s="151" t="n">
        <v>7.8</v>
      </c>
      <c r="J306" s="151" t="n">
        <v>6.7</v>
      </c>
      <c r="K306" s="151" t="n">
        <v>5.1</v>
      </c>
      <c r="L306" s="151" t="n">
        <v>5.4</v>
      </c>
      <c r="M306" s="151" t="n">
        <v>4.9</v>
      </c>
      <c r="N306" s="151" t="n">
        <v>5.4</v>
      </c>
      <c r="P306" s="61"/>
    </row>
    <row r="307" customFormat="false" ht="15" hidden="false" customHeight="true" outlineLevel="0" collapsed="false">
      <c r="A307" s="82" t="s">
        <v>364</v>
      </c>
      <c r="B307" s="151" t="n">
        <v>5.9</v>
      </c>
      <c r="C307" s="151" t="n">
        <v>5.7</v>
      </c>
      <c r="D307" s="151" t="n">
        <v>7.2</v>
      </c>
      <c r="E307" s="151" t="n">
        <v>7.4</v>
      </c>
      <c r="F307" s="151" t="n">
        <v>8.1</v>
      </c>
      <c r="G307" s="151" t="n">
        <v>6.3</v>
      </c>
      <c r="H307" s="151" t="n">
        <v>7.5</v>
      </c>
      <c r="I307" s="151" t="n">
        <v>8.2</v>
      </c>
      <c r="J307" s="151" t="n">
        <v>6.8</v>
      </c>
      <c r="K307" s="151" t="n">
        <v>6.2</v>
      </c>
      <c r="L307" s="151" t="n">
        <v>5.5</v>
      </c>
      <c r="M307" s="151" t="n">
        <v>6.6</v>
      </c>
      <c r="N307" s="151" t="n">
        <v>6.8</v>
      </c>
      <c r="P307" s="61"/>
    </row>
    <row r="308" customFormat="false" ht="15" hidden="false" customHeight="true" outlineLevel="0" collapsed="false">
      <c r="A308" s="82" t="s">
        <v>365</v>
      </c>
      <c r="B308" s="151" t="n">
        <v>3.2</v>
      </c>
      <c r="C308" s="151" t="n">
        <v>2.6</v>
      </c>
      <c r="D308" s="151" t="n">
        <v>2.9</v>
      </c>
      <c r="E308" s="151" t="n">
        <v>3.3</v>
      </c>
      <c r="F308" s="151" t="n">
        <v>4.2</v>
      </c>
      <c r="G308" s="151" t="n">
        <v>4</v>
      </c>
      <c r="H308" s="151" t="n">
        <v>4.9</v>
      </c>
      <c r="I308" s="151" t="n">
        <v>4.7</v>
      </c>
      <c r="J308" s="151" t="n">
        <v>4.2</v>
      </c>
      <c r="K308" s="151" t="n">
        <v>2.7</v>
      </c>
      <c r="L308" s="151" t="n">
        <v>2.6</v>
      </c>
      <c r="M308" s="151" t="n">
        <v>2.2</v>
      </c>
      <c r="N308" s="151" t="n">
        <v>3.4</v>
      </c>
      <c r="P308" s="61"/>
    </row>
    <row r="309" customFormat="false" ht="15" hidden="false" customHeight="true" outlineLevel="0" collapsed="false">
      <c r="A309" s="82" t="s">
        <v>366</v>
      </c>
      <c r="B309" s="151" t="n">
        <v>4.1</v>
      </c>
      <c r="C309" s="151" t="n">
        <v>3.8</v>
      </c>
      <c r="D309" s="151" t="n">
        <v>4.4</v>
      </c>
      <c r="E309" s="151" t="n">
        <v>6</v>
      </c>
      <c r="F309" s="151" t="n">
        <v>7.5</v>
      </c>
      <c r="G309" s="151" t="n">
        <v>7.1</v>
      </c>
      <c r="H309" s="151" t="n">
        <v>9.5</v>
      </c>
      <c r="I309" s="151" t="n">
        <v>15</v>
      </c>
      <c r="J309" s="151" t="n">
        <v>9.2</v>
      </c>
      <c r="K309" s="151" t="n">
        <v>6.1</v>
      </c>
      <c r="L309" s="151" t="n">
        <v>6.5</v>
      </c>
      <c r="M309" s="151" t="n">
        <v>7.5</v>
      </c>
      <c r="N309" s="151" t="n">
        <v>7</v>
      </c>
      <c r="P309" s="61"/>
    </row>
    <row r="310" customFormat="false" ht="15" hidden="false" customHeight="true" outlineLevel="0" collapsed="false">
      <c r="A310" s="82" t="s">
        <v>367</v>
      </c>
      <c r="B310" s="151" t="n">
        <v>4.6</v>
      </c>
      <c r="C310" s="151" t="n">
        <v>4.4</v>
      </c>
      <c r="D310" s="151" t="n">
        <v>4.6</v>
      </c>
      <c r="E310" s="151" t="n">
        <v>4.4</v>
      </c>
      <c r="F310" s="151" t="n">
        <v>7</v>
      </c>
      <c r="G310" s="151" t="n">
        <v>4.9</v>
      </c>
      <c r="H310" s="151" t="n">
        <v>6</v>
      </c>
      <c r="I310" s="151" t="n">
        <v>5.8</v>
      </c>
      <c r="J310" s="151" t="n">
        <v>3.7</v>
      </c>
      <c r="K310" s="151" t="n">
        <v>3.9</v>
      </c>
      <c r="L310" s="151" t="n">
        <v>3.7</v>
      </c>
      <c r="M310" s="151" t="n">
        <v>3.2</v>
      </c>
      <c r="N310" s="151" t="n">
        <v>4.7</v>
      </c>
      <c r="P310" s="61"/>
    </row>
    <row r="311" customFormat="false" ht="15" hidden="false" customHeight="true" outlineLevel="0" collapsed="false">
      <c r="A311" s="82" t="s">
        <v>290</v>
      </c>
      <c r="B311" s="151" t="n">
        <v>6.5</v>
      </c>
      <c r="C311" s="151" t="n">
        <v>6.3</v>
      </c>
      <c r="D311" s="151" t="n">
        <v>5.6</v>
      </c>
      <c r="E311" s="151" t="n">
        <v>7.3</v>
      </c>
      <c r="F311" s="151" t="n">
        <v>7.3</v>
      </c>
      <c r="G311" s="151" t="n">
        <v>6.2</v>
      </c>
      <c r="H311" s="151" t="n">
        <v>8.1</v>
      </c>
      <c r="I311" s="151" t="n">
        <v>9.2</v>
      </c>
      <c r="J311" s="151" t="n">
        <v>6.2</v>
      </c>
      <c r="K311" s="151" t="n">
        <v>5.1</v>
      </c>
      <c r="L311" s="151" t="n">
        <v>4.3</v>
      </c>
      <c r="M311" s="151" t="n">
        <v>4.3</v>
      </c>
      <c r="N311" s="151" t="n">
        <v>6.4</v>
      </c>
      <c r="P311" s="61"/>
    </row>
    <row r="312" customFormat="false" ht="15" hidden="false" customHeight="true" outlineLevel="0" collapsed="false">
      <c r="A312" s="82"/>
      <c r="B312" s="151"/>
      <c r="C312" s="151"/>
      <c r="D312" s="151"/>
      <c r="E312" s="151"/>
      <c r="F312" s="151"/>
      <c r="G312" s="151"/>
      <c r="H312" s="151"/>
      <c r="I312" s="151"/>
      <c r="J312" s="151"/>
      <c r="K312" s="151"/>
      <c r="L312" s="151"/>
      <c r="M312" s="151"/>
      <c r="N312" s="151"/>
      <c r="P312" s="61"/>
    </row>
    <row r="313" customFormat="false" ht="15" hidden="false" customHeight="true" outlineLevel="0" collapsed="false">
      <c r="A313" s="82" t="s">
        <v>291</v>
      </c>
      <c r="B313" s="151" t="n">
        <v>3</v>
      </c>
      <c r="C313" s="151" t="n">
        <v>3.2</v>
      </c>
      <c r="D313" s="151" t="n">
        <v>3</v>
      </c>
      <c r="E313" s="151" t="n">
        <v>2.8</v>
      </c>
      <c r="F313" s="151" t="n">
        <v>3.2</v>
      </c>
      <c r="G313" s="151" t="n">
        <v>2.9</v>
      </c>
      <c r="H313" s="151" t="n">
        <v>3.8</v>
      </c>
      <c r="I313" s="151" t="n">
        <v>5.7</v>
      </c>
      <c r="J313" s="151" t="n">
        <v>4.7</v>
      </c>
      <c r="K313" s="151" t="n">
        <v>3.1</v>
      </c>
      <c r="L313" s="151" t="n">
        <v>2.4</v>
      </c>
      <c r="M313" s="151" t="n">
        <v>2.7</v>
      </c>
      <c r="N313" s="151" t="n">
        <v>3.3</v>
      </c>
      <c r="P313" s="61"/>
    </row>
    <row r="314" customFormat="false" ht="15" hidden="false" customHeight="true" outlineLevel="0" collapsed="false">
      <c r="A314" s="82" t="s">
        <v>292</v>
      </c>
      <c r="B314" s="151" t="n">
        <v>3.2</v>
      </c>
      <c r="C314" s="151" t="n">
        <v>3.1</v>
      </c>
      <c r="D314" s="151" t="n">
        <v>3.9</v>
      </c>
      <c r="E314" s="151" t="n">
        <v>4.5</v>
      </c>
      <c r="F314" s="151" t="n">
        <v>4.5</v>
      </c>
      <c r="G314" s="151" t="n">
        <v>4.9</v>
      </c>
      <c r="H314" s="151" t="n">
        <v>7.1</v>
      </c>
      <c r="I314" s="151" t="n">
        <v>10.2</v>
      </c>
      <c r="J314" s="151" t="n">
        <v>5.9</v>
      </c>
      <c r="K314" s="151" t="n">
        <v>4.4</v>
      </c>
      <c r="L314" s="151" t="n">
        <v>4.8</v>
      </c>
      <c r="M314" s="151" t="n">
        <v>4.1</v>
      </c>
      <c r="N314" s="151" t="n">
        <v>4.9</v>
      </c>
      <c r="P314" s="61"/>
    </row>
    <row r="315" customFormat="false" ht="15" hidden="false" customHeight="true" outlineLevel="0" collapsed="false">
      <c r="A315" s="82" t="s">
        <v>293</v>
      </c>
      <c r="B315" s="151" t="n">
        <v>2.8</v>
      </c>
      <c r="C315" s="151" t="n">
        <v>2.5</v>
      </c>
      <c r="D315" s="151" t="n">
        <v>2.8</v>
      </c>
      <c r="E315" s="151" t="n">
        <v>2.6</v>
      </c>
      <c r="F315" s="151" t="n">
        <v>3.5</v>
      </c>
      <c r="G315" s="151" t="n">
        <v>3.6</v>
      </c>
      <c r="H315" s="151" t="n">
        <v>4.9</v>
      </c>
      <c r="I315" s="151" t="n">
        <v>5.7</v>
      </c>
      <c r="J315" s="151" t="n">
        <v>3.3</v>
      </c>
      <c r="K315" s="151" t="n">
        <v>2.9</v>
      </c>
      <c r="L315" s="151" t="n">
        <v>2.5</v>
      </c>
      <c r="M315" s="151" t="n">
        <v>3.1</v>
      </c>
      <c r="N315" s="151" t="n">
        <v>3.3</v>
      </c>
      <c r="P315" s="61"/>
    </row>
    <row r="316" customFormat="false" ht="15" hidden="false" customHeight="true" outlineLevel="0" collapsed="false">
      <c r="A316" s="82" t="s">
        <v>294</v>
      </c>
      <c r="B316" s="151" t="n">
        <v>5.3</v>
      </c>
      <c r="C316" s="151" t="n">
        <v>5.2</v>
      </c>
      <c r="D316" s="151" t="n">
        <v>4.9</v>
      </c>
      <c r="E316" s="151" t="n">
        <v>4.6</v>
      </c>
      <c r="F316" s="151" t="n">
        <v>6.2</v>
      </c>
      <c r="G316" s="151" t="n">
        <v>5.7</v>
      </c>
      <c r="H316" s="151" t="n">
        <v>9</v>
      </c>
      <c r="I316" s="151" t="n">
        <v>11.7</v>
      </c>
      <c r="J316" s="151" t="n">
        <v>7.5</v>
      </c>
      <c r="K316" s="151" t="n">
        <v>6.2</v>
      </c>
      <c r="L316" s="151" t="n">
        <v>6.2</v>
      </c>
      <c r="M316" s="151" t="n">
        <v>6.8</v>
      </c>
      <c r="N316" s="151" t="n">
        <v>6.5</v>
      </c>
      <c r="P316" s="61"/>
    </row>
    <row r="317" customFormat="false" ht="15" hidden="false" customHeight="true" outlineLevel="0" collapsed="false">
      <c r="A317" s="82" t="s">
        <v>295</v>
      </c>
      <c r="B317" s="151" t="n">
        <v>3.2</v>
      </c>
      <c r="C317" s="151" t="n">
        <v>3.7</v>
      </c>
      <c r="D317" s="151" t="n">
        <v>3.4</v>
      </c>
      <c r="E317" s="151" t="n">
        <v>3.2</v>
      </c>
      <c r="F317" s="151" t="n">
        <v>3.8</v>
      </c>
      <c r="G317" s="151" t="n">
        <v>3.2</v>
      </c>
      <c r="H317" s="151" t="n">
        <v>5.6</v>
      </c>
      <c r="I317" s="151" t="n">
        <v>6.2</v>
      </c>
      <c r="J317" s="151" t="n">
        <v>4.8</v>
      </c>
      <c r="K317" s="151" t="n">
        <v>4.1</v>
      </c>
      <c r="L317" s="151" t="n">
        <v>4.9</v>
      </c>
      <c r="M317" s="151" t="n">
        <v>4.8</v>
      </c>
      <c r="N317" s="151" t="n">
        <v>4.2</v>
      </c>
      <c r="P317" s="61"/>
    </row>
    <row r="318" customFormat="false" ht="15" hidden="false" customHeight="true" outlineLevel="0" collapsed="false">
      <c r="A318" s="82" t="s">
        <v>296</v>
      </c>
      <c r="B318" s="151" t="n">
        <v>3.3</v>
      </c>
      <c r="C318" s="151" t="n">
        <v>3.4</v>
      </c>
      <c r="D318" s="151" t="n">
        <v>3.4</v>
      </c>
      <c r="E318" s="151" t="n">
        <v>3.2</v>
      </c>
      <c r="F318" s="151" t="n">
        <v>3.6</v>
      </c>
      <c r="G318" s="151" t="n">
        <v>2.9</v>
      </c>
      <c r="H318" s="151" t="n">
        <v>4.7</v>
      </c>
      <c r="I318" s="151" t="n">
        <v>8.9</v>
      </c>
      <c r="J318" s="151" t="n">
        <v>6</v>
      </c>
      <c r="K318" s="151" t="n">
        <v>4.8</v>
      </c>
      <c r="L318" s="151" t="n">
        <v>3.6</v>
      </c>
      <c r="M318" s="151" t="n">
        <v>3.5</v>
      </c>
      <c r="N318" s="151" t="n">
        <v>4.2</v>
      </c>
      <c r="P318" s="61"/>
    </row>
    <row r="319" customFormat="false" ht="15" hidden="false" customHeight="true" outlineLevel="0" collapsed="false">
      <c r="A319" s="82"/>
      <c r="B319" s="151"/>
      <c r="C319" s="151"/>
      <c r="D319" s="151"/>
      <c r="E319" s="151"/>
      <c r="F319" s="151"/>
      <c r="G319" s="151"/>
      <c r="H319" s="151"/>
      <c r="I319" s="151"/>
      <c r="J319" s="151"/>
      <c r="K319" s="151"/>
      <c r="L319" s="151"/>
      <c r="M319" s="151"/>
      <c r="N319" s="151"/>
      <c r="P319" s="61"/>
    </row>
    <row r="320" customFormat="false" ht="15" hidden="false" customHeight="true" outlineLevel="0" collapsed="false">
      <c r="A320" s="82" t="s">
        <v>297</v>
      </c>
      <c r="B320" s="151" t="n">
        <v>3</v>
      </c>
      <c r="C320" s="151" t="n">
        <v>4.3</v>
      </c>
      <c r="D320" s="151" t="n">
        <v>3.9</v>
      </c>
      <c r="E320" s="151" t="n">
        <v>3.8</v>
      </c>
      <c r="F320" s="151" t="n">
        <v>4.9</v>
      </c>
      <c r="G320" s="151" t="n">
        <v>5.2</v>
      </c>
      <c r="H320" s="151" t="n">
        <v>6.5</v>
      </c>
      <c r="I320" s="151" t="n">
        <v>7.2</v>
      </c>
      <c r="J320" s="151" t="n">
        <v>5.6</v>
      </c>
      <c r="K320" s="151" t="n">
        <v>4.7</v>
      </c>
      <c r="L320" s="151" t="n">
        <v>4.5</v>
      </c>
      <c r="M320" s="151" t="n">
        <v>5.1</v>
      </c>
      <c r="N320" s="151" t="n">
        <v>4.8</v>
      </c>
      <c r="P320" s="61"/>
    </row>
    <row r="321" customFormat="false" ht="15" hidden="false" customHeight="true" outlineLevel="0" collapsed="false">
      <c r="A321" s="82" t="s">
        <v>368</v>
      </c>
      <c r="B321" s="151" t="n">
        <v>3.6</v>
      </c>
      <c r="C321" s="151" t="n">
        <v>4</v>
      </c>
      <c r="D321" s="151" t="n">
        <v>4</v>
      </c>
      <c r="E321" s="151" t="n">
        <v>3.7</v>
      </c>
      <c r="F321" s="151" t="n">
        <v>4.1</v>
      </c>
      <c r="G321" s="151" t="n">
        <v>5.2</v>
      </c>
      <c r="H321" s="151" t="n">
        <v>7.4</v>
      </c>
      <c r="I321" s="151" t="n">
        <v>9.4</v>
      </c>
      <c r="J321" s="151" t="n">
        <v>7.5</v>
      </c>
      <c r="K321" s="151" t="n">
        <v>6</v>
      </c>
      <c r="L321" s="151" t="n">
        <v>5.5</v>
      </c>
      <c r="M321" s="151" t="n">
        <v>5.9</v>
      </c>
      <c r="N321" s="151" t="n">
        <v>5.4</v>
      </c>
      <c r="P321" s="61"/>
    </row>
    <row r="322" customFormat="false" ht="15" hidden="false" customHeight="true" outlineLevel="0" collapsed="false">
      <c r="A322" s="82" t="s">
        <v>369</v>
      </c>
      <c r="B322" s="151" t="n">
        <v>1.2</v>
      </c>
      <c r="C322" s="151" t="n">
        <v>2.1</v>
      </c>
      <c r="D322" s="151" t="n">
        <v>1.5</v>
      </c>
      <c r="E322" s="151" t="n">
        <v>2.3</v>
      </c>
      <c r="F322" s="151" t="n">
        <v>2.2</v>
      </c>
      <c r="G322" s="151" t="n">
        <v>2.4</v>
      </c>
      <c r="H322" s="151" t="n">
        <v>3.4</v>
      </c>
      <c r="I322" s="151" t="n">
        <v>4.5</v>
      </c>
      <c r="J322" s="151" t="n">
        <v>3.1</v>
      </c>
      <c r="K322" s="151" t="n">
        <v>2.2</v>
      </c>
      <c r="L322" s="151" t="n">
        <v>2.6</v>
      </c>
      <c r="M322" s="151" t="n">
        <v>2.6</v>
      </c>
      <c r="N322" s="151" t="n">
        <v>2.4</v>
      </c>
      <c r="P322" s="61"/>
    </row>
    <row r="323" customFormat="false" ht="15" hidden="false" customHeight="true" outlineLevel="0" collapsed="false">
      <c r="A323" s="82" t="s">
        <v>300</v>
      </c>
      <c r="B323" s="151" t="n">
        <v>3.3</v>
      </c>
      <c r="C323" s="151" t="n">
        <v>3.9</v>
      </c>
      <c r="D323" s="151" t="n">
        <v>3.9</v>
      </c>
      <c r="E323" s="151" t="n">
        <v>3.7</v>
      </c>
      <c r="F323" s="151" t="n">
        <v>5</v>
      </c>
      <c r="G323" s="151" t="n">
        <v>5</v>
      </c>
      <c r="H323" s="151" t="n">
        <v>6.6</v>
      </c>
      <c r="I323" s="151" t="n">
        <v>7.9</v>
      </c>
      <c r="J323" s="151" t="n">
        <v>6.5</v>
      </c>
      <c r="K323" s="151" t="n">
        <v>5.1</v>
      </c>
      <c r="L323" s="151" t="n">
        <v>5.3</v>
      </c>
      <c r="M323" s="151" t="n">
        <v>5.1</v>
      </c>
      <c r="N323" s="151" t="n">
        <v>5</v>
      </c>
      <c r="P323" s="61"/>
    </row>
    <row r="324" customFormat="false" ht="15" hidden="false" customHeight="true" outlineLevel="0" collapsed="false">
      <c r="A324" s="82" t="s">
        <v>370</v>
      </c>
      <c r="B324" s="151" t="n">
        <v>3.5</v>
      </c>
      <c r="C324" s="151" t="n">
        <v>3.4</v>
      </c>
      <c r="D324" s="151" t="n">
        <v>3.3</v>
      </c>
      <c r="E324" s="151" t="n">
        <v>2.9</v>
      </c>
      <c r="F324" s="151" t="n">
        <v>3.6</v>
      </c>
      <c r="G324" s="151" t="n">
        <v>2.9</v>
      </c>
      <c r="H324" s="151" t="n">
        <v>5.4</v>
      </c>
      <c r="I324" s="151" t="n">
        <v>6.7</v>
      </c>
      <c r="J324" s="151" t="n">
        <v>6.1</v>
      </c>
      <c r="K324" s="151" t="n">
        <v>3.9</v>
      </c>
      <c r="L324" s="151" t="n">
        <v>4.6</v>
      </c>
      <c r="M324" s="151" t="n">
        <v>3.6</v>
      </c>
      <c r="N324" s="151" t="n">
        <v>4.1</v>
      </c>
      <c r="P324" s="61"/>
    </row>
    <row r="325" customFormat="false" ht="15" hidden="false" customHeight="true" outlineLevel="0" collapsed="false">
      <c r="A325" s="82" t="s">
        <v>302</v>
      </c>
      <c r="B325" s="151" t="n">
        <v>3.7</v>
      </c>
      <c r="C325" s="151" t="n">
        <v>2.7</v>
      </c>
      <c r="D325" s="151" t="n">
        <v>3.2</v>
      </c>
      <c r="E325" s="151" t="n">
        <v>3.6</v>
      </c>
      <c r="F325" s="151" t="n">
        <v>3.3</v>
      </c>
      <c r="G325" s="151" t="n">
        <v>2.3</v>
      </c>
      <c r="H325" s="151" t="n">
        <v>2.7</v>
      </c>
      <c r="I325" s="151" t="n">
        <v>6</v>
      </c>
      <c r="J325" s="151" t="n">
        <v>4.5</v>
      </c>
      <c r="K325" s="151" t="n">
        <v>3</v>
      </c>
      <c r="L325" s="151" t="n">
        <v>2.8</v>
      </c>
      <c r="M325" s="151" t="n">
        <v>3</v>
      </c>
      <c r="N325" s="151" t="n">
        <v>3.4</v>
      </c>
      <c r="P325" s="61"/>
    </row>
    <row r="326" customFormat="false" ht="15" hidden="false" customHeight="true" outlineLevel="0" collapsed="false">
      <c r="A326" s="82"/>
      <c r="B326" s="151"/>
      <c r="C326" s="151"/>
      <c r="D326" s="151"/>
      <c r="E326" s="151"/>
      <c r="F326" s="151"/>
      <c r="G326" s="151"/>
      <c r="H326" s="151"/>
      <c r="I326" s="151"/>
      <c r="J326" s="151"/>
      <c r="K326" s="151"/>
      <c r="L326" s="151"/>
      <c r="M326" s="151"/>
      <c r="N326" s="151"/>
      <c r="P326" s="61"/>
    </row>
    <row r="327" customFormat="false" ht="15" hidden="false" customHeight="true" outlineLevel="0" collapsed="false">
      <c r="A327" s="82" t="s">
        <v>303</v>
      </c>
      <c r="B327" s="151" t="n">
        <v>4.1</v>
      </c>
      <c r="C327" s="151" t="n">
        <v>4.4</v>
      </c>
      <c r="D327" s="151" t="n">
        <v>3.8</v>
      </c>
      <c r="E327" s="151" t="n">
        <v>3.8</v>
      </c>
      <c r="F327" s="151" t="n">
        <v>4.6</v>
      </c>
      <c r="G327" s="151" t="n">
        <v>5.5</v>
      </c>
      <c r="H327" s="151" t="n">
        <v>5.7</v>
      </c>
      <c r="I327" s="151" t="n">
        <v>7.6</v>
      </c>
      <c r="J327" s="151" t="n">
        <v>5.3</v>
      </c>
      <c r="K327" s="151" t="n">
        <v>3.6</v>
      </c>
      <c r="L327" s="151" t="n">
        <v>3.7</v>
      </c>
      <c r="M327" s="151" t="n">
        <v>4.5</v>
      </c>
      <c r="N327" s="151" t="n">
        <v>4.7</v>
      </c>
      <c r="P327" s="61"/>
    </row>
    <row r="328" customFormat="false" ht="15" hidden="false" customHeight="true" outlineLevel="0" collapsed="false">
      <c r="A328" s="82" t="s">
        <v>371</v>
      </c>
      <c r="B328" s="151" t="n">
        <v>3.3</v>
      </c>
      <c r="C328" s="151" t="n">
        <v>3</v>
      </c>
      <c r="D328" s="151" t="n">
        <v>3.7</v>
      </c>
      <c r="E328" s="151" t="n">
        <v>3.6</v>
      </c>
      <c r="F328" s="151" t="n">
        <v>4</v>
      </c>
      <c r="G328" s="151" t="n">
        <v>3.3</v>
      </c>
      <c r="H328" s="151" t="n">
        <v>4.2</v>
      </c>
      <c r="I328" s="151" t="n">
        <v>6.4</v>
      </c>
      <c r="J328" s="151" t="n">
        <v>5.8</v>
      </c>
      <c r="K328" s="151" t="n">
        <v>4.2</v>
      </c>
      <c r="L328" s="151" t="n">
        <v>3.8</v>
      </c>
      <c r="M328" s="151" t="n">
        <v>4.3</v>
      </c>
      <c r="N328" s="151" t="n">
        <v>4</v>
      </c>
      <c r="P328" s="61"/>
    </row>
    <row r="329" customFormat="false" ht="15" hidden="false" customHeight="true" outlineLevel="0" collapsed="false">
      <c r="A329" s="82" t="s">
        <v>305</v>
      </c>
      <c r="B329" s="151" t="n">
        <v>2.5</v>
      </c>
      <c r="C329" s="151" t="n">
        <v>3.1</v>
      </c>
      <c r="D329" s="151" t="n">
        <v>3.1</v>
      </c>
      <c r="E329" s="151" t="n">
        <v>3.1</v>
      </c>
      <c r="F329" s="151" t="n">
        <v>4.7</v>
      </c>
      <c r="G329" s="151" t="n">
        <v>3.8</v>
      </c>
      <c r="H329" s="151" t="n">
        <v>4.3</v>
      </c>
      <c r="I329" s="151" t="n">
        <v>7.2</v>
      </c>
      <c r="J329" s="151" t="n">
        <v>4.5</v>
      </c>
      <c r="K329" s="151" t="n">
        <v>3.7</v>
      </c>
      <c r="L329" s="151" t="n">
        <v>3.5</v>
      </c>
      <c r="M329" s="151" t="n">
        <v>4</v>
      </c>
      <c r="N329" s="151" t="n">
        <v>3.9</v>
      </c>
      <c r="P329" s="61"/>
    </row>
    <row r="330" customFormat="false" ht="15" hidden="false" customHeight="true" outlineLevel="0" collapsed="false">
      <c r="A330" s="82" t="s">
        <v>372</v>
      </c>
      <c r="B330" s="151" t="n">
        <v>2.4</v>
      </c>
      <c r="C330" s="151" t="n">
        <v>3.3</v>
      </c>
      <c r="D330" s="151" t="n">
        <v>3.8</v>
      </c>
      <c r="E330" s="151" t="n">
        <v>2.8</v>
      </c>
      <c r="F330" s="151" t="n">
        <v>3.9</v>
      </c>
      <c r="G330" s="151" t="n">
        <v>3.9</v>
      </c>
      <c r="H330" s="151" t="n">
        <v>3.3</v>
      </c>
      <c r="I330" s="151" t="n">
        <v>5.5</v>
      </c>
      <c r="J330" s="151" t="n">
        <v>4.8</v>
      </c>
      <c r="K330" s="151" t="n">
        <v>2.9</v>
      </c>
      <c r="L330" s="151" t="n">
        <v>3.4</v>
      </c>
      <c r="M330" s="151" t="n">
        <v>2.3</v>
      </c>
      <c r="N330" s="151" t="n">
        <v>3.5</v>
      </c>
      <c r="P330" s="61"/>
    </row>
    <row r="331" customFormat="false" ht="15" hidden="false" customHeight="true" outlineLevel="0" collapsed="false">
      <c r="A331" s="82" t="s">
        <v>307</v>
      </c>
      <c r="B331" s="151" t="n">
        <v>4.6</v>
      </c>
      <c r="C331" s="151" t="n">
        <v>3.7</v>
      </c>
      <c r="D331" s="151" t="n">
        <v>4.1</v>
      </c>
      <c r="E331" s="151" t="n">
        <v>4.1</v>
      </c>
      <c r="F331" s="151" t="n">
        <v>6.8</v>
      </c>
      <c r="G331" s="151" t="n">
        <v>6.5</v>
      </c>
      <c r="H331" s="151" t="n">
        <v>7.8</v>
      </c>
      <c r="I331" s="151" t="n">
        <v>13.7</v>
      </c>
      <c r="J331" s="151" t="n">
        <v>10.1</v>
      </c>
      <c r="K331" s="151" t="n">
        <v>8.7</v>
      </c>
      <c r="L331" s="151" t="n">
        <v>7.6</v>
      </c>
      <c r="M331" s="151" t="n">
        <v>7.7</v>
      </c>
      <c r="N331" s="151" t="n">
        <v>6.8</v>
      </c>
      <c r="P331" s="61"/>
    </row>
    <row r="332" customFormat="false" ht="15" hidden="false" customHeight="true" outlineLevel="0" collapsed="false">
      <c r="A332" s="87"/>
      <c r="B332" s="151"/>
      <c r="C332" s="151"/>
      <c r="D332" s="151"/>
      <c r="E332" s="151"/>
      <c r="F332" s="151"/>
      <c r="G332" s="151"/>
      <c r="H332" s="151"/>
      <c r="I332" s="151"/>
      <c r="J332" s="151"/>
      <c r="K332" s="151"/>
      <c r="L332" s="151"/>
      <c r="M332" s="151"/>
      <c r="N332" s="151"/>
      <c r="O332" s="91"/>
      <c r="P332" s="61"/>
    </row>
    <row r="333" s="91" customFormat="true" ht="15" hidden="false" customHeight="true" outlineLevel="0" collapsed="false">
      <c r="A333" s="87" t="s">
        <v>308</v>
      </c>
      <c r="B333" s="152" t="n">
        <v>3.5</v>
      </c>
      <c r="C333" s="152" t="n">
        <v>3.7</v>
      </c>
      <c r="D333" s="152" t="n">
        <v>3.8</v>
      </c>
      <c r="E333" s="152" t="n">
        <v>3.7</v>
      </c>
      <c r="F333" s="152" t="n">
        <v>4.7</v>
      </c>
      <c r="G333" s="152" t="n">
        <v>4.4</v>
      </c>
      <c r="H333" s="152" t="n">
        <v>5.7</v>
      </c>
      <c r="I333" s="152" t="n">
        <v>7.7</v>
      </c>
      <c r="J333" s="152" t="n">
        <v>5.7</v>
      </c>
      <c r="K333" s="152" t="n">
        <v>4.4</v>
      </c>
      <c r="L333" s="152" t="n">
        <v>4.3</v>
      </c>
      <c r="M333" s="152" t="n">
        <v>4.4</v>
      </c>
      <c r="N333" s="152" t="n">
        <v>4.6</v>
      </c>
      <c r="P333" s="61"/>
    </row>
    <row r="334" customFormat="false" ht="20.25" hidden="false" customHeight="true" outlineLevel="0" collapsed="false">
      <c r="A334" s="129" t="s">
        <v>268</v>
      </c>
      <c r="B334" s="129"/>
      <c r="C334" s="129"/>
      <c r="D334" s="129"/>
      <c r="E334" s="129"/>
      <c r="F334" s="129"/>
      <c r="G334" s="129"/>
      <c r="H334" s="129"/>
      <c r="I334" s="129"/>
      <c r="J334" s="129"/>
      <c r="K334" s="129"/>
      <c r="L334" s="129"/>
      <c r="M334" s="129"/>
      <c r="N334" s="129"/>
      <c r="O334" s="53"/>
      <c r="P334" s="61" t="s">
        <v>392</v>
      </c>
    </row>
    <row r="335" customFormat="false" ht="20.25" hidden="false" customHeight="true" outlineLevel="0" collapsed="false">
      <c r="A335" s="130" t="s">
        <v>360</v>
      </c>
      <c r="B335" s="130"/>
      <c r="C335" s="130"/>
      <c r="D335" s="130"/>
      <c r="E335" s="130"/>
      <c r="F335" s="130"/>
      <c r="G335" s="130"/>
      <c r="H335" s="130"/>
      <c r="I335" s="130"/>
      <c r="J335" s="130"/>
      <c r="K335" s="130"/>
      <c r="L335" s="130"/>
      <c r="M335" s="130"/>
      <c r="N335" s="130"/>
      <c r="O335" s="140"/>
      <c r="P335" s="61"/>
    </row>
    <row r="336" customFormat="false" ht="20.25" hidden="false" customHeight="true" outlineLevel="0" collapsed="false">
      <c r="A336" s="130" t="s">
        <v>382</v>
      </c>
      <c r="B336" s="130"/>
      <c r="C336" s="130"/>
      <c r="D336" s="130"/>
      <c r="E336" s="130"/>
      <c r="F336" s="130"/>
      <c r="G336" s="130"/>
      <c r="H336" s="130"/>
      <c r="I336" s="130"/>
      <c r="J336" s="130"/>
      <c r="K336" s="130"/>
      <c r="L336" s="130"/>
      <c r="M336" s="130"/>
      <c r="N336" s="130"/>
      <c r="O336" s="131"/>
      <c r="P336" s="61"/>
    </row>
    <row r="337" customFormat="false" ht="20.25" hidden="false" customHeight="true" outlineLevel="0" collapsed="false">
      <c r="A337" s="141" t="s">
        <v>393</v>
      </c>
      <c r="B337" s="141"/>
      <c r="C337" s="141"/>
      <c r="D337" s="141"/>
      <c r="E337" s="141"/>
      <c r="F337" s="141"/>
      <c r="G337" s="141"/>
      <c r="H337" s="141"/>
      <c r="I337" s="141"/>
      <c r="J337" s="141"/>
      <c r="K337" s="141"/>
      <c r="L337" s="141"/>
      <c r="M337" s="141"/>
      <c r="N337" s="141"/>
      <c r="O337" s="131"/>
      <c r="P337" s="61"/>
    </row>
    <row r="338" customFormat="false" ht="12.75" hidden="false" customHeight="false" outlineLevel="0" collapsed="false">
      <c r="A338" s="132"/>
      <c r="B338" s="132"/>
      <c r="C338" s="132"/>
      <c r="D338" s="132"/>
      <c r="E338" s="132"/>
      <c r="F338" s="132"/>
      <c r="G338" s="132"/>
      <c r="H338" s="132"/>
      <c r="I338" s="132"/>
      <c r="J338" s="132"/>
      <c r="K338" s="132"/>
      <c r="L338" s="132"/>
      <c r="M338" s="132"/>
      <c r="N338" s="132"/>
      <c r="P338" s="61"/>
    </row>
    <row r="339" customFormat="false" ht="15" hidden="false" customHeight="true" outlineLevel="0" collapsed="false">
      <c r="A339" s="65" t="s">
        <v>271</v>
      </c>
      <c r="B339" s="134" t="s">
        <v>311</v>
      </c>
      <c r="C339" s="134" t="s">
        <v>312</v>
      </c>
      <c r="D339" s="134" t="s">
        <v>313</v>
      </c>
      <c r="E339" s="134" t="s">
        <v>314</v>
      </c>
      <c r="F339" s="134" t="s">
        <v>315</v>
      </c>
      <c r="G339" s="134" t="s">
        <v>316</v>
      </c>
      <c r="H339" s="134" t="s">
        <v>317</v>
      </c>
      <c r="I339" s="134" t="s">
        <v>318</v>
      </c>
      <c r="J339" s="134" t="s">
        <v>319</v>
      </c>
      <c r="K339" s="134" t="s">
        <v>320</v>
      </c>
      <c r="L339" s="134" t="s">
        <v>321</v>
      </c>
      <c r="M339" s="134" t="s">
        <v>322</v>
      </c>
      <c r="N339" s="135" t="s">
        <v>284</v>
      </c>
      <c r="P339" s="61"/>
    </row>
    <row r="340" customFormat="false" ht="15" hidden="false" customHeight="true" outlineLevel="0" collapsed="false">
      <c r="A340" s="65"/>
      <c r="B340" s="134"/>
      <c r="C340" s="134"/>
      <c r="D340" s="134"/>
      <c r="E340" s="134"/>
      <c r="F340" s="134"/>
      <c r="G340" s="134"/>
      <c r="H340" s="134"/>
      <c r="I340" s="134"/>
      <c r="J340" s="134"/>
      <c r="K340" s="134"/>
      <c r="L340" s="134"/>
      <c r="M340" s="134"/>
      <c r="N340" s="135"/>
      <c r="P340" s="61"/>
    </row>
    <row r="341" customFormat="false" ht="15" hidden="false" customHeight="true" outlineLevel="0" collapsed="false">
      <c r="A341" s="65"/>
      <c r="B341" s="134"/>
      <c r="C341" s="134"/>
      <c r="D341" s="134"/>
      <c r="E341" s="134"/>
      <c r="F341" s="134"/>
      <c r="G341" s="134"/>
      <c r="H341" s="134"/>
      <c r="I341" s="134"/>
      <c r="J341" s="134"/>
      <c r="K341" s="134"/>
      <c r="L341" s="134"/>
      <c r="M341" s="134"/>
      <c r="N341" s="135"/>
      <c r="P341" s="61"/>
    </row>
    <row r="342" customFormat="false" ht="17.25" hidden="false" customHeight="true" outlineLevel="0" collapsed="false">
      <c r="A342" s="150"/>
      <c r="B342" s="64"/>
      <c r="C342" s="64"/>
      <c r="D342" s="64"/>
      <c r="E342" s="64"/>
      <c r="F342" s="64"/>
      <c r="G342" s="64"/>
      <c r="H342" s="64"/>
      <c r="I342" s="64"/>
      <c r="J342" s="64"/>
      <c r="K342" s="64"/>
      <c r="L342" s="64"/>
      <c r="M342" s="64"/>
      <c r="N342" s="64"/>
      <c r="P342" s="61"/>
    </row>
    <row r="343" customFormat="false" ht="15" hidden="false" customHeight="true" outlineLevel="0" collapsed="false">
      <c r="A343" s="82" t="s">
        <v>363</v>
      </c>
      <c r="B343" s="151" t="n">
        <v>4.6</v>
      </c>
      <c r="C343" s="151" t="n">
        <v>5.1</v>
      </c>
      <c r="D343" s="151" t="n">
        <v>5</v>
      </c>
      <c r="E343" s="151" t="n">
        <v>5.3</v>
      </c>
      <c r="F343" s="151" t="n">
        <v>4.6</v>
      </c>
      <c r="G343" s="151" t="n">
        <v>4.4</v>
      </c>
      <c r="H343" s="151" t="n">
        <v>6.1</v>
      </c>
      <c r="I343" s="151" t="n">
        <v>6.2</v>
      </c>
      <c r="J343" s="151" t="n">
        <v>7.8</v>
      </c>
      <c r="K343" s="151" t="n">
        <v>4.8</v>
      </c>
      <c r="L343" s="151" t="n">
        <v>4.6</v>
      </c>
      <c r="M343" s="151" t="n">
        <v>4.5</v>
      </c>
      <c r="N343" s="151" t="n">
        <v>5.3</v>
      </c>
      <c r="P343" s="61"/>
    </row>
    <row r="344" customFormat="false" ht="15" hidden="false" customHeight="true" outlineLevel="0" collapsed="false">
      <c r="A344" s="82" t="s">
        <v>364</v>
      </c>
      <c r="B344" s="151" t="n">
        <v>6.6</v>
      </c>
      <c r="C344" s="151" t="n">
        <v>5.9</v>
      </c>
      <c r="D344" s="151" t="n">
        <v>7.5</v>
      </c>
      <c r="E344" s="151" t="n">
        <v>7.5</v>
      </c>
      <c r="F344" s="151" t="n">
        <v>8.2</v>
      </c>
      <c r="G344" s="151" t="n">
        <v>8.8</v>
      </c>
      <c r="H344" s="151" t="n">
        <v>8.9</v>
      </c>
      <c r="I344" s="151" t="n">
        <v>9.7</v>
      </c>
      <c r="J344" s="151" t="n">
        <v>8</v>
      </c>
      <c r="K344" s="151" t="n">
        <v>7.4</v>
      </c>
      <c r="L344" s="151" t="n">
        <v>7.7</v>
      </c>
      <c r="M344" s="151" t="n">
        <v>7.1</v>
      </c>
      <c r="N344" s="151" t="n">
        <v>7.7</v>
      </c>
      <c r="P344" s="61"/>
    </row>
    <row r="345" customFormat="false" ht="15" hidden="false" customHeight="true" outlineLevel="0" collapsed="false">
      <c r="A345" s="82" t="s">
        <v>365</v>
      </c>
      <c r="B345" s="151" t="n">
        <v>2</v>
      </c>
      <c r="C345" s="151" t="n">
        <v>2.4</v>
      </c>
      <c r="D345" s="151" t="n">
        <v>3.1</v>
      </c>
      <c r="E345" s="151" t="n">
        <v>3.1</v>
      </c>
      <c r="F345" s="151" t="n">
        <v>3.4</v>
      </c>
      <c r="G345" s="151" t="n">
        <v>2.5</v>
      </c>
      <c r="H345" s="151" t="n">
        <v>3.9</v>
      </c>
      <c r="I345" s="151" t="n">
        <v>6.1</v>
      </c>
      <c r="J345" s="151" t="n">
        <v>5.2</v>
      </c>
      <c r="K345" s="151" t="n">
        <v>2.5</v>
      </c>
      <c r="L345" s="151" t="n">
        <v>3.7</v>
      </c>
      <c r="M345" s="151" t="n">
        <v>2.9</v>
      </c>
      <c r="N345" s="151" t="n">
        <v>3.4</v>
      </c>
      <c r="P345" s="61"/>
    </row>
    <row r="346" customFormat="false" ht="15" hidden="false" customHeight="true" outlineLevel="0" collapsed="false">
      <c r="A346" s="82" t="s">
        <v>366</v>
      </c>
      <c r="B346" s="151" t="n">
        <v>6.1</v>
      </c>
      <c r="C346" s="151" t="n">
        <v>7.1</v>
      </c>
      <c r="D346" s="151" t="n">
        <v>7.8</v>
      </c>
      <c r="E346" s="151" t="n">
        <v>7.1</v>
      </c>
      <c r="F346" s="151" t="n">
        <v>8.4</v>
      </c>
      <c r="G346" s="151" t="n">
        <v>7.4</v>
      </c>
      <c r="H346" s="151" t="n">
        <v>7.7</v>
      </c>
      <c r="I346" s="151" t="n">
        <v>9</v>
      </c>
      <c r="J346" s="151" t="n">
        <v>8.1</v>
      </c>
      <c r="K346" s="151" t="n">
        <v>8.4</v>
      </c>
      <c r="L346" s="151" t="n">
        <v>6.5</v>
      </c>
      <c r="M346" s="151" t="n">
        <v>5.8</v>
      </c>
      <c r="N346" s="151" t="n">
        <v>7.5</v>
      </c>
      <c r="P346" s="61"/>
    </row>
    <row r="347" customFormat="false" ht="15" hidden="false" customHeight="true" outlineLevel="0" collapsed="false">
      <c r="A347" s="82" t="s">
        <v>367</v>
      </c>
      <c r="B347" s="151" t="n">
        <v>4.2</v>
      </c>
      <c r="C347" s="151" t="n">
        <v>4.2</v>
      </c>
      <c r="D347" s="151" t="n">
        <v>3.7</v>
      </c>
      <c r="E347" s="151" t="n">
        <v>3.5</v>
      </c>
      <c r="F347" s="151" t="n">
        <v>3.8</v>
      </c>
      <c r="G347" s="151" t="n">
        <v>5.2</v>
      </c>
      <c r="H347" s="151" t="n">
        <v>7</v>
      </c>
      <c r="I347" s="151" t="n">
        <v>9.7</v>
      </c>
      <c r="J347" s="151" t="n">
        <v>6.5</v>
      </c>
      <c r="K347" s="151" t="n">
        <v>5.8</v>
      </c>
      <c r="L347" s="151" t="n">
        <v>6.7</v>
      </c>
      <c r="M347" s="151" t="n">
        <v>7</v>
      </c>
      <c r="N347" s="151" t="n">
        <v>5.6</v>
      </c>
      <c r="P347" s="61"/>
    </row>
    <row r="348" customFormat="false" ht="15" hidden="false" customHeight="true" outlineLevel="0" collapsed="false">
      <c r="A348" s="82" t="s">
        <v>290</v>
      </c>
      <c r="B348" s="151" t="n">
        <v>4.6</v>
      </c>
      <c r="C348" s="151" t="n">
        <v>5.4</v>
      </c>
      <c r="D348" s="151" t="n">
        <v>5.7</v>
      </c>
      <c r="E348" s="151" t="n">
        <v>7.3</v>
      </c>
      <c r="F348" s="151" t="n">
        <v>7.6</v>
      </c>
      <c r="G348" s="151" t="n">
        <v>8.1</v>
      </c>
      <c r="H348" s="151" t="n">
        <v>8.1</v>
      </c>
      <c r="I348" s="151" t="n">
        <v>11.8</v>
      </c>
      <c r="J348" s="151" t="n">
        <v>9.4</v>
      </c>
      <c r="K348" s="151" t="n">
        <v>6.2</v>
      </c>
      <c r="L348" s="151" t="n">
        <v>7.4</v>
      </c>
      <c r="M348" s="151" t="n">
        <v>8.4</v>
      </c>
      <c r="N348" s="151" t="n">
        <v>7.5</v>
      </c>
      <c r="P348" s="61"/>
    </row>
    <row r="349" customFormat="false" ht="15" hidden="false" customHeight="true" outlineLevel="0" collapsed="false">
      <c r="A349" s="82"/>
      <c r="B349" s="151"/>
      <c r="C349" s="151"/>
      <c r="D349" s="151"/>
      <c r="E349" s="151"/>
      <c r="F349" s="151"/>
      <c r="G349" s="151"/>
      <c r="H349" s="151"/>
      <c r="I349" s="151"/>
      <c r="J349" s="151"/>
      <c r="K349" s="151"/>
      <c r="L349" s="151"/>
      <c r="M349" s="151"/>
      <c r="N349" s="151"/>
      <c r="P349" s="61"/>
    </row>
    <row r="350" customFormat="false" ht="15" hidden="false" customHeight="true" outlineLevel="0" collapsed="false">
      <c r="A350" s="82" t="s">
        <v>291</v>
      </c>
      <c r="B350" s="151" t="n">
        <v>2.6</v>
      </c>
      <c r="C350" s="151" t="n">
        <v>2.8</v>
      </c>
      <c r="D350" s="151" t="n">
        <v>2.8</v>
      </c>
      <c r="E350" s="151" t="n">
        <v>2.5</v>
      </c>
      <c r="F350" s="151" t="n">
        <v>2.1</v>
      </c>
      <c r="G350" s="151" t="n">
        <v>2.2</v>
      </c>
      <c r="H350" s="151" t="n">
        <v>3.7</v>
      </c>
      <c r="I350" s="151" t="n">
        <v>4.3</v>
      </c>
      <c r="J350" s="151" t="n">
        <v>3.4</v>
      </c>
      <c r="K350" s="151" t="n">
        <v>2.5</v>
      </c>
      <c r="L350" s="151" t="n">
        <v>2.7</v>
      </c>
      <c r="M350" s="151" t="n">
        <v>2.9</v>
      </c>
      <c r="N350" s="151" t="n">
        <v>2.9</v>
      </c>
      <c r="P350" s="61"/>
    </row>
    <row r="351" customFormat="false" ht="15" hidden="false" customHeight="true" outlineLevel="0" collapsed="false">
      <c r="A351" s="82" t="s">
        <v>292</v>
      </c>
      <c r="B351" s="151" t="n">
        <v>5.4</v>
      </c>
      <c r="C351" s="151" t="n">
        <v>5</v>
      </c>
      <c r="D351" s="151" t="n">
        <v>5.7</v>
      </c>
      <c r="E351" s="151" t="n">
        <v>5.4</v>
      </c>
      <c r="F351" s="151" t="n">
        <v>7.5</v>
      </c>
      <c r="G351" s="151" t="n">
        <v>6.3</v>
      </c>
      <c r="H351" s="151" t="n">
        <v>7.7</v>
      </c>
      <c r="I351" s="151" t="n">
        <v>9</v>
      </c>
      <c r="J351" s="151" t="n">
        <v>7.8</v>
      </c>
      <c r="K351" s="151" t="n">
        <v>6.5</v>
      </c>
      <c r="L351" s="151" t="n">
        <v>7.4</v>
      </c>
      <c r="M351" s="151" t="n">
        <v>6.6</v>
      </c>
      <c r="N351" s="151" t="n">
        <v>6.6</v>
      </c>
      <c r="P351" s="61"/>
    </row>
    <row r="352" customFormat="false" ht="15" hidden="false" customHeight="true" outlineLevel="0" collapsed="false">
      <c r="A352" s="82" t="s">
        <v>293</v>
      </c>
      <c r="B352" s="151" t="n">
        <v>3.6</v>
      </c>
      <c r="C352" s="151" t="n">
        <v>2.6</v>
      </c>
      <c r="D352" s="151" t="n">
        <v>3.3</v>
      </c>
      <c r="E352" s="151" t="n">
        <v>3.3</v>
      </c>
      <c r="F352" s="151" t="n">
        <v>2.8</v>
      </c>
      <c r="G352" s="151" t="n">
        <v>3.2</v>
      </c>
      <c r="H352" s="151" t="n">
        <v>4.8</v>
      </c>
      <c r="I352" s="151" t="n">
        <v>5.2</v>
      </c>
      <c r="J352" s="151" t="n">
        <v>3.9</v>
      </c>
      <c r="K352" s="151" t="n">
        <v>3.6</v>
      </c>
      <c r="L352" s="151" t="n">
        <v>3.5</v>
      </c>
      <c r="M352" s="151" t="n">
        <v>4.7</v>
      </c>
      <c r="N352" s="151" t="n">
        <v>3.7</v>
      </c>
      <c r="P352" s="61"/>
    </row>
    <row r="353" customFormat="false" ht="15" hidden="false" customHeight="true" outlineLevel="0" collapsed="false">
      <c r="A353" s="82" t="s">
        <v>294</v>
      </c>
      <c r="B353" s="151" t="n">
        <v>7.6</v>
      </c>
      <c r="C353" s="151" t="n">
        <v>8</v>
      </c>
      <c r="D353" s="151" t="n">
        <v>7.4</v>
      </c>
      <c r="E353" s="151" t="n">
        <v>7</v>
      </c>
      <c r="F353" s="151" t="n">
        <v>6.8</v>
      </c>
      <c r="G353" s="151" t="n">
        <v>6.3</v>
      </c>
      <c r="H353" s="151" t="n">
        <v>7.2</v>
      </c>
      <c r="I353" s="151" t="n">
        <v>10.4</v>
      </c>
      <c r="J353" s="151" t="n">
        <v>7.5</v>
      </c>
      <c r="K353" s="151" t="n">
        <v>8.3</v>
      </c>
      <c r="L353" s="151" t="n">
        <v>7.7</v>
      </c>
      <c r="M353" s="151" t="n">
        <v>8.8</v>
      </c>
      <c r="N353" s="151" t="n">
        <v>7.8</v>
      </c>
      <c r="P353" s="61"/>
    </row>
    <row r="354" customFormat="false" ht="15" hidden="false" customHeight="true" outlineLevel="0" collapsed="false">
      <c r="A354" s="82" t="s">
        <v>295</v>
      </c>
      <c r="B354" s="151" t="n">
        <v>5.4</v>
      </c>
      <c r="C354" s="151" t="n">
        <v>4.7</v>
      </c>
      <c r="D354" s="151" t="n">
        <v>4.7</v>
      </c>
      <c r="E354" s="151" t="n">
        <v>4.7</v>
      </c>
      <c r="F354" s="151" t="n">
        <v>4.9</v>
      </c>
      <c r="G354" s="151" t="n">
        <v>5.4</v>
      </c>
      <c r="H354" s="151" t="n">
        <v>6.2</v>
      </c>
      <c r="I354" s="151" t="n">
        <v>6.7</v>
      </c>
      <c r="J354" s="151" t="n">
        <v>5.9</v>
      </c>
      <c r="K354" s="151" t="n">
        <v>4.8</v>
      </c>
      <c r="L354" s="151" t="n">
        <v>5.7</v>
      </c>
      <c r="M354" s="151" t="n">
        <v>6.2</v>
      </c>
      <c r="N354" s="151" t="n">
        <v>5.4</v>
      </c>
      <c r="P354" s="61"/>
    </row>
    <row r="355" customFormat="false" ht="15" hidden="false" customHeight="true" outlineLevel="0" collapsed="false">
      <c r="A355" s="82" t="s">
        <v>296</v>
      </c>
      <c r="B355" s="151" t="n">
        <v>2.5</v>
      </c>
      <c r="C355" s="151" t="n">
        <v>2.9</v>
      </c>
      <c r="D355" s="151" t="n">
        <v>3</v>
      </c>
      <c r="E355" s="151" t="n">
        <v>3.3</v>
      </c>
      <c r="F355" s="151" t="n">
        <v>2.5</v>
      </c>
      <c r="G355" s="151" t="n">
        <v>2.1</v>
      </c>
      <c r="H355" s="151" t="n">
        <v>4.7</v>
      </c>
      <c r="I355" s="151" t="n">
        <v>7.3</v>
      </c>
      <c r="J355" s="151" t="n">
        <v>4.7</v>
      </c>
      <c r="K355" s="151" t="n">
        <v>3.2</v>
      </c>
      <c r="L355" s="151" t="n">
        <v>3.1</v>
      </c>
      <c r="M355" s="151" t="n">
        <v>3.3</v>
      </c>
      <c r="N355" s="151" t="n">
        <v>3.5</v>
      </c>
      <c r="P355" s="61"/>
    </row>
    <row r="356" customFormat="false" ht="15" hidden="false" customHeight="true" outlineLevel="0" collapsed="false">
      <c r="A356" s="82"/>
      <c r="B356" s="151"/>
      <c r="C356" s="151"/>
      <c r="D356" s="151"/>
      <c r="E356" s="151"/>
      <c r="F356" s="151"/>
      <c r="G356" s="151"/>
      <c r="H356" s="151"/>
      <c r="I356" s="151"/>
      <c r="J356" s="151"/>
      <c r="K356" s="151"/>
      <c r="L356" s="151"/>
      <c r="M356" s="151"/>
      <c r="N356" s="151"/>
      <c r="P356" s="61"/>
    </row>
    <row r="357" customFormat="false" ht="15" hidden="false" customHeight="true" outlineLevel="0" collapsed="false">
      <c r="A357" s="82" t="s">
        <v>297</v>
      </c>
      <c r="B357" s="151" t="n">
        <v>5.1</v>
      </c>
      <c r="C357" s="151" t="n">
        <v>5</v>
      </c>
      <c r="D357" s="151" t="n">
        <v>5.1</v>
      </c>
      <c r="E357" s="151" t="n">
        <v>4.9</v>
      </c>
      <c r="F357" s="151" t="n">
        <v>4.6</v>
      </c>
      <c r="G357" s="151" t="n">
        <v>4.2</v>
      </c>
      <c r="H357" s="151" t="n">
        <v>5.9</v>
      </c>
      <c r="I357" s="151" t="n">
        <v>7</v>
      </c>
      <c r="J357" s="151" t="n">
        <v>5.9</v>
      </c>
      <c r="K357" s="151" t="n">
        <v>4.1</v>
      </c>
      <c r="L357" s="151" t="n">
        <v>3</v>
      </c>
      <c r="M357" s="151" t="n">
        <v>3.7</v>
      </c>
      <c r="N357" s="151" t="n">
        <v>4.9</v>
      </c>
      <c r="P357" s="61"/>
    </row>
    <row r="358" customFormat="false" ht="15" hidden="false" customHeight="true" outlineLevel="0" collapsed="false">
      <c r="A358" s="82" t="s">
        <v>368</v>
      </c>
      <c r="B358" s="151" t="n">
        <v>6.8</v>
      </c>
      <c r="C358" s="151" t="n">
        <v>7.1</v>
      </c>
      <c r="D358" s="151" t="n">
        <v>7.5</v>
      </c>
      <c r="E358" s="151" t="n">
        <v>7.1</v>
      </c>
      <c r="F358" s="151" t="n">
        <v>8.9</v>
      </c>
      <c r="G358" s="151" t="n">
        <v>5.5</v>
      </c>
      <c r="H358" s="151" t="n">
        <v>7.1</v>
      </c>
      <c r="I358" s="151" t="n">
        <v>8.6</v>
      </c>
      <c r="J358" s="151" t="n">
        <v>7.8</v>
      </c>
      <c r="K358" s="151" t="n">
        <v>7.4</v>
      </c>
      <c r="L358" s="151" t="n">
        <v>7.7</v>
      </c>
      <c r="M358" s="151" t="n">
        <v>7.8</v>
      </c>
      <c r="N358" s="151" t="n">
        <v>7.4</v>
      </c>
      <c r="P358" s="61"/>
    </row>
    <row r="359" customFormat="false" ht="15" hidden="false" customHeight="true" outlineLevel="0" collapsed="false">
      <c r="A359" s="82" t="s">
        <v>369</v>
      </c>
      <c r="B359" s="151" t="n">
        <v>1.9</v>
      </c>
      <c r="C359" s="151" t="n">
        <v>3.1</v>
      </c>
      <c r="D359" s="151" t="n">
        <v>2.7</v>
      </c>
      <c r="E359" s="151" t="n">
        <v>3.4</v>
      </c>
      <c r="F359" s="151" t="n">
        <v>3.4</v>
      </c>
      <c r="G359" s="151" t="n">
        <v>4.3</v>
      </c>
      <c r="H359" s="151" t="n">
        <v>4.3</v>
      </c>
      <c r="I359" s="151" t="n">
        <v>5</v>
      </c>
      <c r="J359" s="151" t="n">
        <v>4.6</v>
      </c>
      <c r="K359" s="151" t="n">
        <v>3</v>
      </c>
      <c r="L359" s="151" t="n">
        <v>3</v>
      </c>
      <c r="M359" s="151" t="n">
        <v>3.1</v>
      </c>
      <c r="N359" s="151" t="n">
        <v>3.5</v>
      </c>
      <c r="P359" s="61"/>
    </row>
    <row r="360" customFormat="false" ht="15" hidden="false" customHeight="true" outlineLevel="0" collapsed="false">
      <c r="A360" s="82" t="s">
        <v>300</v>
      </c>
      <c r="B360" s="151" t="n">
        <v>5.2</v>
      </c>
      <c r="C360" s="151" t="n">
        <v>4.4</v>
      </c>
      <c r="D360" s="151" t="n">
        <v>5.4</v>
      </c>
      <c r="E360" s="151" t="n">
        <v>6</v>
      </c>
      <c r="F360" s="151" t="n">
        <v>6.1</v>
      </c>
      <c r="G360" s="151" t="n">
        <v>5.6</v>
      </c>
      <c r="H360" s="151" t="n">
        <v>6.9</v>
      </c>
      <c r="I360" s="151" t="n">
        <v>6.5</v>
      </c>
      <c r="J360" s="151" t="n">
        <v>5.8</v>
      </c>
      <c r="K360" s="151" t="n">
        <v>4.9</v>
      </c>
      <c r="L360" s="151" t="n">
        <v>5.6</v>
      </c>
      <c r="M360" s="151" t="n">
        <v>6.6</v>
      </c>
      <c r="N360" s="151" t="n">
        <v>5.7</v>
      </c>
      <c r="P360" s="61"/>
    </row>
    <row r="361" customFormat="false" ht="15" hidden="false" customHeight="true" outlineLevel="0" collapsed="false">
      <c r="A361" s="82" t="s">
        <v>370</v>
      </c>
      <c r="B361" s="151" t="n">
        <v>4.4</v>
      </c>
      <c r="C361" s="151" t="n">
        <v>4.4</v>
      </c>
      <c r="D361" s="151" t="n">
        <v>4</v>
      </c>
      <c r="E361" s="151" t="n">
        <v>3.9</v>
      </c>
      <c r="F361" s="151" t="n">
        <v>4.8</v>
      </c>
      <c r="G361" s="151" t="n">
        <v>4.5</v>
      </c>
      <c r="H361" s="151" t="n">
        <v>6.6</v>
      </c>
      <c r="I361" s="151" t="n">
        <v>7.5</v>
      </c>
      <c r="J361" s="151" t="n">
        <v>5.7</v>
      </c>
      <c r="K361" s="151" t="n">
        <v>4.7</v>
      </c>
      <c r="L361" s="151" t="n">
        <v>4.2</v>
      </c>
      <c r="M361" s="151" t="n">
        <v>4.5</v>
      </c>
      <c r="N361" s="151" t="n">
        <v>4.9</v>
      </c>
      <c r="P361" s="61"/>
    </row>
    <row r="362" customFormat="false" ht="15" hidden="false" customHeight="true" outlineLevel="0" collapsed="false">
      <c r="A362" s="82" t="s">
        <v>302</v>
      </c>
      <c r="B362" s="151" t="n">
        <v>3.8</v>
      </c>
      <c r="C362" s="151" t="n">
        <v>4.3</v>
      </c>
      <c r="D362" s="151" t="n">
        <v>4</v>
      </c>
      <c r="E362" s="151" t="n">
        <v>3.5</v>
      </c>
      <c r="F362" s="151" t="n">
        <v>3.2</v>
      </c>
      <c r="G362" s="151" t="n">
        <v>3.2</v>
      </c>
      <c r="H362" s="151" t="n">
        <v>4.5</v>
      </c>
      <c r="I362" s="151" t="n">
        <v>3.9</v>
      </c>
      <c r="J362" s="151" t="n">
        <v>4.9</v>
      </c>
      <c r="K362" s="151" t="n">
        <v>3.7</v>
      </c>
      <c r="L362" s="151" t="n">
        <v>3.9</v>
      </c>
      <c r="M362" s="151" t="n">
        <v>4.1</v>
      </c>
      <c r="N362" s="151" t="n">
        <v>3.9</v>
      </c>
      <c r="P362" s="61"/>
    </row>
    <row r="363" customFormat="false" ht="15" hidden="false" customHeight="true" outlineLevel="0" collapsed="false">
      <c r="A363" s="82"/>
      <c r="B363" s="151"/>
      <c r="C363" s="151"/>
      <c r="D363" s="151"/>
      <c r="E363" s="151"/>
      <c r="F363" s="151"/>
      <c r="G363" s="151"/>
      <c r="H363" s="151"/>
      <c r="I363" s="151"/>
      <c r="J363" s="151"/>
      <c r="K363" s="151"/>
      <c r="L363" s="151"/>
      <c r="M363" s="151"/>
      <c r="N363" s="151"/>
      <c r="P363" s="61"/>
    </row>
    <row r="364" customFormat="false" ht="15" hidden="false" customHeight="true" outlineLevel="0" collapsed="false">
      <c r="A364" s="82" t="s">
        <v>303</v>
      </c>
      <c r="B364" s="151" t="n">
        <v>5</v>
      </c>
      <c r="C364" s="151" t="n">
        <v>5.2</v>
      </c>
      <c r="D364" s="151" t="n">
        <v>6.1</v>
      </c>
      <c r="E364" s="151" t="n">
        <v>6.3</v>
      </c>
      <c r="F364" s="151" t="n">
        <v>6.1</v>
      </c>
      <c r="G364" s="151" t="n">
        <v>6.3</v>
      </c>
      <c r="H364" s="151" t="n">
        <v>7.7</v>
      </c>
      <c r="I364" s="151" t="n">
        <v>10.5</v>
      </c>
      <c r="J364" s="151" t="n">
        <v>6.1</v>
      </c>
      <c r="K364" s="151" t="n">
        <v>4.8</v>
      </c>
      <c r="L364" s="151" t="n">
        <v>4.8</v>
      </c>
      <c r="M364" s="151" t="n">
        <v>5.3</v>
      </c>
      <c r="N364" s="151" t="n">
        <v>6.2</v>
      </c>
      <c r="P364" s="61"/>
    </row>
    <row r="365" customFormat="false" ht="15" hidden="false" customHeight="true" outlineLevel="0" collapsed="false">
      <c r="A365" s="82" t="s">
        <v>371</v>
      </c>
      <c r="B365" s="151" t="n">
        <v>4.4</v>
      </c>
      <c r="C365" s="151" t="n">
        <v>4</v>
      </c>
      <c r="D365" s="151" t="n">
        <v>4.3</v>
      </c>
      <c r="E365" s="151" t="n">
        <v>4</v>
      </c>
      <c r="F365" s="151" t="n">
        <v>4.3</v>
      </c>
      <c r="G365" s="151" t="n">
        <v>3</v>
      </c>
      <c r="H365" s="151" t="n">
        <v>2.8</v>
      </c>
      <c r="I365" s="151" t="n">
        <v>4.4</v>
      </c>
      <c r="J365" s="151" t="n">
        <v>3.7</v>
      </c>
      <c r="K365" s="151" t="n">
        <v>3.9</v>
      </c>
      <c r="L365" s="151" t="n">
        <v>3.9</v>
      </c>
      <c r="M365" s="151" t="n">
        <v>3.7</v>
      </c>
      <c r="N365" s="151" t="n">
        <v>3.9</v>
      </c>
      <c r="P365" s="61"/>
    </row>
    <row r="366" customFormat="false" ht="15" hidden="false" customHeight="true" outlineLevel="0" collapsed="false">
      <c r="A366" s="82" t="s">
        <v>305</v>
      </c>
      <c r="B366" s="151" t="n">
        <v>4.5</v>
      </c>
      <c r="C366" s="151" t="n">
        <v>4.6</v>
      </c>
      <c r="D366" s="151" t="n">
        <v>4.6</v>
      </c>
      <c r="E366" s="151" t="n">
        <v>4.6</v>
      </c>
      <c r="F366" s="151" t="n">
        <v>4.5</v>
      </c>
      <c r="G366" s="151" t="n">
        <v>4</v>
      </c>
      <c r="H366" s="151" t="n">
        <v>4.3</v>
      </c>
      <c r="I366" s="151" t="n">
        <v>6.3</v>
      </c>
      <c r="J366" s="151" t="n">
        <v>5.5</v>
      </c>
      <c r="K366" s="151" t="n">
        <v>4.8</v>
      </c>
      <c r="L366" s="151" t="n">
        <v>4.5</v>
      </c>
      <c r="M366" s="151" t="n">
        <v>3.8</v>
      </c>
      <c r="N366" s="151" t="n">
        <v>4.7</v>
      </c>
      <c r="P366" s="61"/>
    </row>
    <row r="367" customFormat="false" ht="15" hidden="false" customHeight="true" outlineLevel="0" collapsed="false">
      <c r="A367" s="82" t="s">
        <v>372</v>
      </c>
      <c r="B367" s="151" t="n">
        <v>3.6</v>
      </c>
      <c r="C367" s="151" t="n">
        <v>4.5</v>
      </c>
      <c r="D367" s="151" t="n">
        <v>5.7</v>
      </c>
      <c r="E367" s="151" t="n">
        <v>5</v>
      </c>
      <c r="F367" s="151" t="n">
        <v>4.4</v>
      </c>
      <c r="G367" s="151" t="n">
        <v>4.3</v>
      </c>
      <c r="H367" s="151" t="n">
        <v>4.8</v>
      </c>
      <c r="I367" s="151" t="n">
        <v>6.9</v>
      </c>
      <c r="J367" s="151" t="n">
        <v>5.5</v>
      </c>
      <c r="K367" s="151" t="n">
        <v>5.1</v>
      </c>
      <c r="L367" s="151" t="n">
        <v>5</v>
      </c>
      <c r="M367" s="151" t="n">
        <v>4.7</v>
      </c>
      <c r="N367" s="151" t="n">
        <v>4.9</v>
      </c>
      <c r="P367" s="61"/>
    </row>
    <row r="368" customFormat="false" ht="15" hidden="false" customHeight="true" outlineLevel="0" collapsed="false">
      <c r="A368" s="82" t="s">
        <v>307</v>
      </c>
      <c r="B368" s="151" t="n">
        <v>8.3</v>
      </c>
      <c r="C368" s="151" t="n">
        <v>9.4</v>
      </c>
      <c r="D368" s="151" t="n">
        <v>10</v>
      </c>
      <c r="E368" s="151" t="n">
        <v>9.1</v>
      </c>
      <c r="F368" s="151" t="n">
        <v>8.1</v>
      </c>
      <c r="G368" s="151" t="n">
        <v>8.3</v>
      </c>
      <c r="H368" s="151" t="n">
        <v>9.2</v>
      </c>
      <c r="I368" s="151" t="n">
        <v>12.9</v>
      </c>
      <c r="J368" s="151" t="n">
        <v>8.6</v>
      </c>
      <c r="K368" s="151" t="n">
        <v>8.1</v>
      </c>
      <c r="L368" s="151" t="n">
        <v>7.8</v>
      </c>
      <c r="M368" s="151" t="n">
        <v>8.7</v>
      </c>
      <c r="N368" s="151" t="n">
        <v>9</v>
      </c>
      <c r="P368" s="61"/>
    </row>
    <row r="369" customFormat="false" ht="15" hidden="false" customHeight="true" outlineLevel="0" collapsed="false">
      <c r="A369" s="87"/>
      <c r="B369" s="151"/>
      <c r="C369" s="151"/>
      <c r="D369" s="151"/>
      <c r="E369" s="151"/>
      <c r="F369" s="151"/>
      <c r="G369" s="151"/>
      <c r="H369" s="151"/>
      <c r="I369" s="151"/>
      <c r="J369" s="151"/>
      <c r="K369" s="151"/>
      <c r="L369" s="151"/>
      <c r="M369" s="151"/>
      <c r="N369" s="151"/>
      <c r="O369" s="91"/>
      <c r="P369" s="61"/>
    </row>
    <row r="370" s="91" customFormat="true" ht="15" hidden="false" customHeight="true" outlineLevel="0" collapsed="false">
      <c r="A370" s="87" t="s">
        <v>308</v>
      </c>
      <c r="B370" s="152" t="n">
        <v>4.6</v>
      </c>
      <c r="C370" s="152" t="n">
        <v>4.8</v>
      </c>
      <c r="D370" s="152" t="n">
        <v>5</v>
      </c>
      <c r="E370" s="152" t="n">
        <v>5</v>
      </c>
      <c r="F370" s="152" t="n">
        <v>5</v>
      </c>
      <c r="G370" s="152" t="n">
        <v>4.7</v>
      </c>
      <c r="H370" s="152" t="n">
        <v>5.9</v>
      </c>
      <c r="I370" s="152" t="n">
        <v>7.4</v>
      </c>
      <c r="J370" s="152" t="n">
        <v>6</v>
      </c>
      <c r="K370" s="152" t="n">
        <v>4.9</v>
      </c>
      <c r="L370" s="152" t="n">
        <v>4.9</v>
      </c>
      <c r="M370" s="152" t="n">
        <v>5.2</v>
      </c>
      <c r="N370" s="152" t="n">
        <v>5.3</v>
      </c>
      <c r="P370" s="61"/>
    </row>
    <row r="371" customFormat="false" ht="20.25" hidden="false" customHeight="true" outlineLevel="0" collapsed="false">
      <c r="A371" s="129" t="s">
        <v>268</v>
      </c>
      <c r="B371" s="129"/>
      <c r="C371" s="129"/>
      <c r="D371" s="129"/>
      <c r="E371" s="129"/>
      <c r="F371" s="129"/>
      <c r="G371" s="129"/>
      <c r="H371" s="129"/>
      <c r="I371" s="129"/>
      <c r="J371" s="129"/>
      <c r="K371" s="129"/>
      <c r="L371" s="129"/>
      <c r="M371" s="129"/>
      <c r="N371" s="129"/>
      <c r="O371" s="53"/>
      <c r="P371" s="61" t="s">
        <v>394</v>
      </c>
    </row>
    <row r="372" customFormat="false" ht="20.25" hidden="false" customHeight="true" outlineLevel="0" collapsed="false">
      <c r="A372" s="130" t="s">
        <v>360</v>
      </c>
      <c r="B372" s="130"/>
      <c r="C372" s="130"/>
      <c r="D372" s="130"/>
      <c r="E372" s="130"/>
      <c r="F372" s="130"/>
      <c r="G372" s="130"/>
      <c r="H372" s="130"/>
      <c r="I372" s="130"/>
      <c r="J372" s="130"/>
      <c r="K372" s="130"/>
      <c r="L372" s="130"/>
      <c r="M372" s="130"/>
      <c r="N372" s="130"/>
      <c r="O372" s="140"/>
      <c r="P372" s="61"/>
    </row>
    <row r="373" customFormat="false" ht="20.25" hidden="false" customHeight="true" outlineLevel="0" collapsed="false">
      <c r="A373" s="130" t="s">
        <v>382</v>
      </c>
      <c r="B373" s="130"/>
      <c r="C373" s="130"/>
      <c r="D373" s="130"/>
      <c r="E373" s="130"/>
      <c r="F373" s="130"/>
      <c r="G373" s="130"/>
      <c r="H373" s="130"/>
      <c r="I373" s="130"/>
      <c r="J373" s="130"/>
      <c r="K373" s="130"/>
      <c r="L373" s="130"/>
      <c r="M373" s="130"/>
      <c r="N373" s="130"/>
      <c r="O373" s="131"/>
      <c r="P373" s="61"/>
    </row>
    <row r="374" customFormat="false" ht="20.25" hidden="false" customHeight="true" outlineLevel="0" collapsed="false">
      <c r="A374" s="130" t="s">
        <v>395</v>
      </c>
      <c r="B374" s="130"/>
      <c r="C374" s="130"/>
      <c r="D374" s="130"/>
      <c r="E374" s="130"/>
      <c r="F374" s="130"/>
      <c r="G374" s="130"/>
      <c r="H374" s="130"/>
      <c r="I374" s="130"/>
      <c r="J374" s="130"/>
      <c r="K374" s="130"/>
      <c r="L374" s="130"/>
      <c r="M374" s="130"/>
      <c r="N374" s="130"/>
      <c r="O374" s="131"/>
      <c r="P374" s="61"/>
    </row>
    <row r="375" customFormat="false" ht="12.75" hidden="false" customHeight="false" outlineLevel="0" collapsed="false">
      <c r="A375" s="132"/>
      <c r="B375" s="132"/>
      <c r="C375" s="132"/>
      <c r="D375" s="132"/>
      <c r="E375" s="132"/>
      <c r="F375" s="132"/>
      <c r="G375" s="132"/>
      <c r="H375" s="132"/>
      <c r="I375" s="132"/>
      <c r="J375" s="132"/>
      <c r="K375" s="132"/>
      <c r="L375" s="132"/>
      <c r="M375" s="132"/>
      <c r="N375" s="132"/>
      <c r="P375" s="61"/>
    </row>
    <row r="376" customFormat="false" ht="15" hidden="false" customHeight="true" outlineLevel="0" collapsed="false">
      <c r="A376" s="65" t="s">
        <v>271</v>
      </c>
      <c r="B376" s="134" t="s">
        <v>272</v>
      </c>
      <c r="C376" s="134" t="s">
        <v>273</v>
      </c>
      <c r="D376" s="134" t="s">
        <v>274</v>
      </c>
      <c r="E376" s="134" t="s">
        <v>275</v>
      </c>
      <c r="F376" s="134" t="s">
        <v>276</v>
      </c>
      <c r="G376" s="134" t="s">
        <v>277</v>
      </c>
      <c r="H376" s="134" t="s">
        <v>278</v>
      </c>
      <c r="I376" s="134" t="s">
        <v>279</v>
      </c>
      <c r="J376" s="134" t="s">
        <v>280</v>
      </c>
      <c r="K376" s="134" t="s">
        <v>281</v>
      </c>
      <c r="L376" s="134" t="s">
        <v>282</v>
      </c>
      <c r="M376" s="134" t="s">
        <v>283</v>
      </c>
      <c r="N376" s="135" t="s">
        <v>284</v>
      </c>
      <c r="P376" s="61"/>
    </row>
    <row r="377" customFormat="false" ht="15" hidden="false" customHeight="true" outlineLevel="0" collapsed="false">
      <c r="A377" s="65"/>
      <c r="B377" s="134"/>
      <c r="C377" s="134"/>
      <c r="D377" s="134"/>
      <c r="E377" s="134"/>
      <c r="F377" s="134"/>
      <c r="G377" s="134"/>
      <c r="H377" s="134"/>
      <c r="I377" s="134"/>
      <c r="J377" s="134"/>
      <c r="K377" s="134"/>
      <c r="L377" s="134"/>
      <c r="M377" s="134"/>
      <c r="N377" s="135"/>
      <c r="P377" s="61"/>
    </row>
    <row r="378" customFormat="false" ht="15" hidden="false" customHeight="true" outlineLevel="0" collapsed="false">
      <c r="A378" s="65"/>
      <c r="B378" s="134"/>
      <c r="C378" s="134"/>
      <c r="D378" s="134"/>
      <c r="E378" s="134"/>
      <c r="F378" s="134"/>
      <c r="G378" s="134"/>
      <c r="H378" s="134"/>
      <c r="I378" s="134"/>
      <c r="J378" s="134"/>
      <c r="K378" s="134"/>
      <c r="L378" s="134"/>
      <c r="M378" s="134"/>
      <c r="N378" s="135"/>
      <c r="P378" s="61"/>
    </row>
    <row r="379" customFormat="false" ht="17.25" hidden="false" customHeight="true" outlineLevel="0" collapsed="false">
      <c r="A379" s="150"/>
      <c r="B379" s="64"/>
      <c r="C379" s="64"/>
      <c r="D379" s="64"/>
      <c r="E379" s="64"/>
      <c r="F379" s="64"/>
      <c r="G379" s="64"/>
      <c r="H379" s="64"/>
      <c r="I379" s="64"/>
      <c r="J379" s="64"/>
      <c r="K379" s="64"/>
      <c r="L379" s="64"/>
      <c r="M379" s="64"/>
      <c r="N379" s="64"/>
      <c r="P379" s="61"/>
    </row>
    <row r="380" customFormat="false" ht="15" hidden="false" customHeight="true" outlineLevel="0" collapsed="false">
      <c r="A380" s="82" t="s">
        <v>363</v>
      </c>
      <c r="B380" s="151" t="n">
        <v>6.7</v>
      </c>
      <c r="C380" s="151" t="n">
        <v>7</v>
      </c>
      <c r="D380" s="151" t="n">
        <v>7.4</v>
      </c>
      <c r="E380" s="151" t="n">
        <v>6.8</v>
      </c>
      <c r="F380" s="151" t="n">
        <v>7.4</v>
      </c>
      <c r="G380" s="151" t="n">
        <v>7.1</v>
      </c>
      <c r="H380" s="151" t="n">
        <v>8.4</v>
      </c>
      <c r="I380" s="151" t="n">
        <v>9.2</v>
      </c>
      <c r="J380" s="151" t="n">
        <v>8</v>
      </c>
      <c r="K380" s="151" t="n">
        <v>6.4</v>
      </c>
      <c r="L380" s="151" t="n">
        <v>6.1</v>
      </c>
      <c r="M380" s="151" t="n">
        <v>5.5</v>
      </c>
      <c r="N380" s="151" t="n">
        <v>7.2</v>
      </c>
      <c r="P380" s="61"/>
    </row>
    <row r="381" customFormat="false" ht="15" hidden="false" customHeight="true" outlineLevel="0" collapsed="false">
      <c r="A381" s="82" t="s">
        <v>364</v>
      </c>
      <c r="B381" s="151" t="n">
        <v>9.9</v>
      </c>
      <c r="C381" s="151" t="n">
        <v>10.3</v>
      </c>
      <c r="D381" s="151" t="n">
        <v>11.2</v>
      </c>
      <c r="E381" s="151" t="n">
        <v>11.1</v>
      </c>
      <c r="F381" s="151" t="n">
        <v>10.9</v>
      </c>
      <c r="G381" s="151" t="n">
        <v>9.7</v>
      </c>
      <c r="H381" s="151" t="n">
        <v>10.7</v>
      </c>
      <c r="I381" s="151" t="n">
        <v>12.4</v>
      </c>
      <c r="J381" s="151" t="n">
        <v>11.1</v>
      </c>
      <c r="K381" s="151" t="n">
        <v>9.2</v>
      </c>
      <c r="L381" s="151" t="n">
        <v>9.5</v>
      </c>
      <c r="M381" s="151" t="n">
        <v>9.3</v>
      </c>
      <c r="N381" s="151" t="n">
        <v>10.4</v>
      </c>
      <c r="P381" s="61"/>
    </row>
    <row r="382" customFormat="false" ht="15" hidden="false" customHeight="true" outlineLevel="0" collapsed="false">
      <c r="A382" s="82" t="s">
        <v>365</v>
      </c>
      <c r="B382" s="151" t="n">
        <v>4.9</v>
      </c>
      <c r="C382" s="151" t="n">
        <v>5.1</v>
      </c>
      <c r="D382" s="151" t="n">
        <v>4.9</v>
      </c>
      <c r="E382" s="151" t="n">
        <v>5.1</v>
      </c>
      <c r="F382" s="151" t="n">
        <v>5.4</v>
      </c>
      <c r="G382" s="151" t="n">
        <v>5.4</v>
      </c>
      <c r="H382" s="151" t="n">
        <v>6.1</v>
      </c>
      <c r="I382" s="151" t="n">
        <v>6.6</v>
      </c>
      <c r="J382" s="151" t="n">
        <v>5.5</v>
      </c>
      <c r="K382" s="151" t="n">
        <v>4.4</v>
      </c>
      <c r="L382" s="151" t="n">
        <v>4.3</v>
      </c>
      <c r="M382" s="151" t="n">
        <v>4.1</v>
      </c>
      <c r="N382" s="151" t="n">
        <v>5.2</v>
      </c>
      <c r="P382" s="61"/>
    </row>
    <row r="383" customFormat="false" ht="15" hidden="false" customHeight="true" outlineLevel="0" collapsed="false">
      <c r="A383" s="82" t="s">
        <v>366</v>
      </c>
      <c r="B383" s="151" t="n">
        <v>6.2</v>
      </c>
      <c r="C383" s="151" t="n">
        <v>7.1</v>
      </c>
      <c r="D383" s="151" t="n">
        <v>7</v>
      </c>
      <c r="E383" s="151" t="n">
        <v>6.9</v>
      </c>
      <c r="F383" s="151" t="n">
        <v>7.1</v>
      </c>
      <c r="G383" s="151" t="n">
        <v>7.6</v>
      </c>
      <c r="H383" s="151" t="n">
        <v>8.6</v>
      </c>
      <c r="I383" s="151" t="n">
        <v>10.1</v>
      </c>
      <c r="J383" s="151" t="n">
        <v>9.4</v>
      </c>
      <c r="K383" s="151" t="n">
        <v>6.9</v>
      </c>
      <c r="L383" s="151" t="n">
        <v>6.4</v>
      </c>
      <c r="M383" s="151" t="n">
        <v>6.3</v>
      </c>
      <c r="N383" s="151" t="n">
        <v>7.4</v>
      </c>
      <c r="P383" s="61"/>
    </row>
    <row r="384" customFormat="false" ht="15" hidden="false" customHeight="true" outlineLevel="0" collapsed="false">
      <c r="A384" s="82" t="s">
        <v>367</v>
      </c>
      <c r="B384" s="151" t="n">
        <v>8.5</v>
      </c>
      <c r="C384" s="151" t="n">
        <v>8.6</v>
      </c>
      <c r="D384" s="151" t="n">
        <v>8.6</v>
      </c>
      <c r="E384" s="151" t="n">
        <v>7.9</v>
      </c>
      <c r="F384" s="151" t="n">
        <v>8</v>
      </c>
      <c r="G384" s="151" t="n">
        <v>6.8</v>
      </c>
      <c r="H384" s="151" t="n">
        <v>7.9</v>
      </c>
      <c r="I384" s="151" t="n">
        <v>8.2</v>
      </c>
      <c r="J384" s="151" t="n">
        <v>6.2</v>
      </c>
      <c r="K384" s="151" t="n">
        <v>5.8</v>
      </c>
      <c r="L384" s="151" t="n">
        <v>5.7</v>
      </c>
      <c r="M384" s="151" t="n">
        <v>5.5</v>
      </c>
      <c r="N384" s="151" t="n">
        <v>7.3</v>
      </c>
      <c r="P384" s="61"/>
    </row>
    <row r="385" customFormat="false" ht="15" hidden="false" customHeight="true" outlineLevel="0" collapsed="false">
      <c r="A385" s="82" t="s">
        <v>290</v>
      </c>
      <c r="B385" s="151" t="n">
        <v>7.4</v>
      </c>
      <c r="C385" s="151" t="n">
        <v>8.4</v>
      </c>
      <c r="D385" s="151" t="n">
        <v>7.7</v>
      </c>
      <c r="E385" s="151" t="n">
        <v>7.7</v>
      </c>
      <c r="F385" s="151" t="n">
        <v>8.5</v>
      </c>
      <c r="G385" s="151" t="n">
        <v>8.1</v>
      </c>
      <c r="H385" s="151" t="n">
        <v>8.8</v>
      </c>
      <c r="I385" s="151" t="n">
        <v>9.5</v>
      </c>
      <c r="J385" s="151" t="n">
        <v>8.6</v>
      </c>
      <c r="K385" s="151" t="n">
        <v>7.4</v>
      </c>
      <c r="L385" s="151" t="n">
        <v>6.3</v>
      </c>
      <c r="M385" s="151" t="n">
        <v>6.5</v>
      </c>
      <c r="N385" s="151" t="n">
        <v>7.9</v>
      </c>
      <c r="P385" s="61"/>
    </row>
    <row r="386" customFormat="false" ht="15" hidden="false" customHeight="true" outlineLevel="0" collapsed="false">
      <c r="A386" s="82"/>
      <c r="B386" s="151"/>
      <c r="C386" s="151"/>
      <c r="D386" s="151"/>
      <c r="E386" s="151"/>
      <c r="F386" s="151"/>
      <c r="G386" s="151"/>
      <c r="H386" s="151"/>
      <c r="I386" s="151"/>
      <c r="J386" s="151"/>
      <c r="K386" s="151"/>
      <c r="L386" s="151"/>
      <c r="M386" s="151"/>
      <c r="N386" s="151"/>
      <c r="P386" s="61"/>
    </row>
    <row r="387" customFormat="false" ht="15" hidden="false" customHeight="true" outlineLevel="0" collapsed="false">
      <c r="A387" s="82" t="s">
        <v>291</v>
      </c>
      <c r="B387" s="151" t="n">
        <v>5.3</v>
      </c>
      <c r="C387" s="151" t="n">
        <v>5.5</v>
      </c>
      <c r="D387" s="151" t="n">
        <v>5.3</v>
      </c>
      <c r="E387" s="151" t="n">
        <v>5.2</v>
      </c>
      <c r="F387" s="151" t="n">
        <v>5.1</v>
      </c>
      <c r="G387" s="151" t="n">
        <v>4.7</v>
      </c>
      <c r="H387" s="151" t="n">
        <v>5.6</v>
      </c>
      <c r="I387" s="151" t="n">
        <v>6.6</v>
      </c>
      <c r="J387" s="151" t="n">
        <v>5.5</v>
      </c>
      <c r="K387" s="151" t="n">
        <v>4.2</v>
      </c>
      <c r="L387" s="151" t="n">
        <v>4.1</v>
      </c>
      <c r="M387" s="151" t="n">
        <v>4.5</v>
      </c>
      <c r="N387" s="151" t="n">
        <v>5.2</v>
      </c>
      <c r="P387" s="61"/>
    </row>
    <row r="388" customFormat="false" ht="15" hidden="false" customHeight="true" outlineLevel="0" collapsed="false">
      <c r="A388" s="82" t="s">
        <v>292</v>
      </c>
      <c r="B388" s="151" t="n">
        <v>8.2</v>
      </c>
      <c r="C388" s="151" t="n">
        <v>8.2</v>
      </c>
      <c r="D388" s="151" t="n">
        <v>8.7</v>
      </c>
      <c r="E388" s="151" t="n">
        <v>8</v>
      </c>
      <c r="F388" s="151" t="n">
        <v>7.8</v>
      </c>
      <c r="G388" s="151" t="n">
        <v>7.7</v>
      </c>
      <c r="H388" s="151" t="n">
        <v>8.8</v>
      </c>
      <c r="I388" s="151" t="n">
        <v>10.8</v>
      </c>
      <c r="J388" s="151" t="n">
        <v>10</v>
      </c>
      <c r="K388" s="151" t="n">
        <v>8.9</v>
      </c>
      <c r="L388" s="151" t="n">
        <v>8.6</v>
      </c>
      <c r="M388" s="151" t="n">
        <v>8.4</v>
      </c>
      <c r="N388" s="151" t="n">
        <v>8.7</v>
      </c>
      <c r="P388" s="61"/>
    </row>
    <row r="389" customFormat="false" ht="15" hidden="false" customHeight="true" outlineLevel="0" collapsed="false">
      <c r="A389" s="82" t="s">
        <v>293</v>
      </c>
      <c r="B389" s="151" t="n">
        <v>5.5</v>
      </c>
      <c r="C389" s="151" t="n">
        <v>6.2</v>
      </c>
      <c r="D389" s="151" t="n">
        <v>5.9</v>
      </c>
      <c r="E389" s="151" t="n">
        <v>5.5</v>
      </c>
      <c r="F389" s="151" t="n">
        <v>5.3</v>
      </c>
      <c r="G389" s="151" t="n">
        <v>5</v>
      </c>
      <c r="H389" s="151" t="n">
        <v>6</v>
      </c>
      <c r="I389" s="151" t="n">
        <v>6.4</v>
      </c>
      <c r="J389" s="151" t="n">
        <v>5</v>
      </c>
      <c r="K389" s="151" t="n">
        <v>4.6</v>
      </c>
      <c r="L389" s="151" t="n">
        <v>4.4</v>
      </c>
      <c r="M389" s="151" t="n">
        <v>4.5</v>
      </c>
      <c r="N389" s="151" t="n">
        <v>5.4</v>
      </c>
      <c r="P389" s="61"/>
    </row>
    <row r="390" customFormat="false" ht="15" hidden="false" customHeight="true" outlineLevel="0" collapsed="false">
      <c r="A390" s="82" t="s">
        <v>294</v>
      </c>
      <c r="B390" s="151" t="n">
        <v>9.9</v>
      </c>
      <c r="C390" s="151" t="n">
        <v>9.7</v>
      </c>
      <c r="D390" s="151" t="n">
        <v>10.2</v>
      </c>
      <c r="E390" s="151" t="n">
        <v>8.7</v>
      </c>
      <c r="F390" s="151" t="n">
        <v>9.6</v>
      </c>
      <c r="G390" s="151" t="n">
        <v>9.1</v>
      </c>
      <c r="H390" s="151" t="n">
        <v>10.9</v>
      </c>
      <c r="I390" s="151" t="n">
        <v>12.4</v>
      </c>
      <c r="J390" s="151" t="n">
        <v>9.8</v>
      </c>
      <c r="K390" s="151" t="n">
        <v>9.1</v>
      </c>
      <c r="L390" s="151" t="n">
        <v>9</v>
      </c>
      <c r="M390" s="151" t="n">
        <v>9.5</v>
      </c>
      <c r="N390" s="151" t="n">
        <v>9.8</v>
      </c>
      <c r="P390" s="61"/>
    </row>
    <row r="391" customFormat="false" ht="15" hidden="false" customHeight="true" outlineLevel="0" collapsed="false">
      <c r="A391" s="82" t="s">
        <v>295</v>
      </c>
      <c r="B391" s="151" t="n">
        <v>7.8</v>
      </c>
      <c r="C391" s="151" t="n">
        <v>8.7</v>
      </c>
      <c r="D391" s="151" t="n">
        <v>8.5</v>
      </c>
      <c r="E391" s="151" t="n">
        <v>8.1</v>
      </c>
      <c r="F391" s="151" t="n">
        <v>7.8</v>
      </c>
      <c r="G391" s="151" t="n">
        <v>7.3</v>
      </c>
      <c r="H391" s="151" t="n">
        <v>8.6</v>
      </c>
      <c r="I391" s="151" t="n">
        <v>8.9</v>
      </c>
      <c r="J391" s="151" t="n">
        <v>8.3</v>
      </c>
      <c r="K391" s="151" t="n">
        <v>7.4</v>
      </c>
      <c r="L391" s="151" t="n">
        <v>7.8</v>
      </c>
      <c r="M391" s="151" t="n">
        <v>8.4</v>
      </c>
      <c r="N391" s="151" t="n">
        <v>8.1</v>
      </c>
      <c r="P391" s="61"/>
    </row>
    <row r="392" customFormat="false" ht="15" hidden="false" customHeight="true" outlineLevel="0" collapsed="false">
      <c r="A392" s="82" t="s">
        <v>296</v>
      </c>
      <c r="B392" s="151" t="n">
        <v>6.3</v>
      </c>
      <c r="C392" s="151" t="n">
        <v>6.1</v>
      </c>
      <c r="D392" s="151" t="n">
        <v>6.2</v>
      </c>
      <c r="E392" s="151" t="n">
        <v>5.8</v>
      </c>
      <c r="F392" s="151" t="n">
        <v>5.6</v>
      </c>
      <c r="G392" s="151" t="n">
        <v>5</v>
      </c>
      <c r="H392" s="151" t="n">
        <v>5.9</v>
      </c>
      <c r="I392" s="151" t="n">
        <v>7.4</v>
      </c>
      <c r="J392" s="151" t="n">
        <v>6.2</v>
      </c>
      <c r="K392" s="151" t="n">
        <v>5.5</v>
      </c>
      <c r="L392" s="151" t="n">
        <v>5</v>
      </c>
      <c r="M392" s="151" t="n">
        <v>4.9</v>
      </c>
      <c r="N392" s="151" t="n">
        <v>5.8</v>
      </c>
      <c r="P392" s="61"/>
    </row>
    <row r="393" customFormat="false" ht="15" hidden="false" customHeight="true" outlineLevel="0" collapsed="false">
      <c r="A393" s="82"/>
      <c r="B393" s="151"/>
      <c r="C393" s="151"/>
      <c r="D393" s="151"/>
      <c r="E393" s="151"/>
      <c r="F393" s="151"/>
      <c r="G393" s="151"/>
      <c r="H393" s="151"/>
      <c r="I393" s="151"/>
      <c r="J393" s="151"/>
      <c r="K393" s="151"/>
      <c r="L393" s="151"/>
      <c r="M393" s="151"/>
      <c r="N393" s="151"/>
      <c r="P393" s="61"/>
    </row>
    <row r="394" customFormat="false" ht="15" hidden="false" customHeight="true" outlineLevel="0" collapsed="false">
      <c r="A394" s="82" t="s">
        <v>297</v>
      </c>
      <c r="B394" s="151" t="n">
        <v>6.4</v>
      </c>
      <c r="C394" s="151" t="n">
        <v>7.3</v>
      </c>
      <c r="D394" s="151" t="n">
        <v>7.3</v>
      </c>
      <c r="E394" s="151" t="n">
        <v>7.2</v>
      </c>
      <c r="F394" s="151" t="n">
        <v>7.8</v>
      </c>
      <c r="G394" s="151" t="n">
        <v>7.6</v>
      </c>
      <c r="H394" s="151" t="n">
        <v>8.6</v>
      </c>
      <c r="I394" s="151" t="n">
        <v>9</v>
      </c>
      <c r="J394" s="151" t="n">
        <v>7.9</v>
      </c>
      <c r="K394" s="151" t="n">
        <v>6.9</v>
      </c>
      <c r="L394" s="151" t="n">
        <v>6.7</v>
      </c>
      <c r="M394" s="151" t="n">
        <v>7.1</v>
      </c>
      <c r="N394" s="151" t="n">
        <v>7.5</v>
      </c>
      <c r="P394" s="61"/>
    </row>
    <row r="395" customFormat="false" ht="15" hidden="false" customHeight="true" outlineLevel="0" collapsed="false">
      <c r="A395" s="82" t="s">
        <v>368</v>
      </c>
      <c r="B395" s="151" t="n">
        <v>8.6</v>
      </c>
      <c r="C395" s="151" t="n">
        <v>9.3</v>
      </c>
      <c r="D395" s="151" t="n">
        <v>9.4</v>
      </c>
      <c r="E395" s="151" t="n">
        <v>8.9</v>
      </c>
      <c r="F395" s="151" t="n">
        <v>8.1</v>
      </c>
      <c r="G395" s="151" t="n">
        <v>7.5</v>
      </c>
      <c r="H395" s="151" t="n">
        <v>8.6</v>
      </c>
      <c r="I395" s="151" t="n">
        <v>10.1</v>
      </c>
      <c r="J395" s="151" t="n">
        <v>8.9</v>
      </c>
      <c r="K395" s="151" t="n">
        <v>7.5</v>
      </c>
      <c r="L395" s="151" t="n">
        <v>7.1</v>
      </c>
      <c r="M395" s="151" t="n">
        <v>7.4</v>
      </c>
      <c r="N395" s="151" t="n">
        <v>8.5</v>
      </c>
      <c r="P395" s="61"/>
    </row>
    <row r="396" customFormat="false" ht="15" hidden="false" customHeight="true" outlineLevel="0" collapsed="false">
      <c r="A396" s="82" t="s">
        <v>369</v>
      </c>
      <c r="B396" s="151" t="n">
        <v>3.4</v>
      </c>
      <c r="C396" s="151" t="n">
        <v>4</v>
      </c>
      <c r="D396" s="151" t="n">
        <v>3.4</v>
      </c>
      <c r="E396" s="151" t="n">
        <v>3.3</v>
      </c>
      <c r="F396" s="151" t="n">
        <v>3.4</v>
      </c>
      <c r="G396" s="151" t="n">
        <v>3.3</v>
      </c>
      <c r="H396" s="151" t="n">
        <v>4.1</v>
      </c>
      <c r="I396" s="151" t="n">
        <v>5.4</v>
      </c>
      <c r="J396" s="151" t="n">
        <v>4.2</v>
      </c>
      <c r="K396" s="151" t="n">
        <v>3.3</v>
      </c>
      <c r="L396" s="151" t="n">
        <v>3.4</v>
      </c>
      <c r="M396" s="151" t="n">
        <v>3.4</v>
      </c>
      <c r="N396" s="151" t="n">
        <v>3.7</v>
      </c>
      <c r="P396" s="61"/>
    </row>
    <row r="397" customFormat="false" ht="15" hidden="false" customHeight="true" outlineLevel="0" collapsed="false">
      <c r="A397" s="82" t="s">
        <v>300</v>
      </c>
      <c r="B397" s="151" t="n">
        <v>6.4</v>
      </c>
      <c r="C397" s="151" t="n">
        <v>6.9</v>
      </c>
      <c r="D397" s="151" t="n">
        <v>6.8</v>
      </c>
      <c r="E397" s="151" t="n">
        <v>6.5</v>
      </c>
      <c r="F397" s="151" t="n">
        <v>6.6</v>
      </c>
      <c r="G397" s="151" t="n">
        <v>5.9</v>
      </c>
      <c r="H397" s="151" t="n">
        <v>6.6</v>
      </c>
      <c r="I397" s="151" t="n">
        <v>7.9</v>
      </c>
      <c r="J397" s="151" t="n">
        <v>7.1</v>
      </c>
      <c r="K397" s="151" t="n">
        <v>6.5</v>
      </c>
      <c r="L397" s="151" t="n">
        <v>6.1</v>
      </c>
      <c r="M397" s="151" t="n">
        <v>7.1</v>
      </c>
      <c r="N397" s="151" t="n">
        <v>6.7</v>
      </c>
      <c r="P397" s="61"/>
    </row>
    <row r="398" customFormat="false" ht="15" hidden="false" customHeight="true" outlineLevel="0" collapsed="false">
      <c r="A398" s="82" t="s">
        <v>370</v>
      </c>
      <c r="B398" s="151" t="n">
        <v>6.9</v>
      </c>
      <c r="C398" s="151" t="n">
        <v>6.8</v>
      </c>
      <c r="D398" s="151" t="n">
        <v>6.4</v>
      </c>
      <c r="E398" s="151" t="n">
        <v>5.8</v>
      </c>
      <c r="F398" s="151" t="n">
        <v>5.7</v>
      </c>
      <c r="G398" s="151" t="n">
        <v>5.3</v>
      </c>
      <c r="H398" s="151" t="n">
        <v>6.7</v>
      </c>
      <c r="I398" s="151" t="n">
        <v>7.8</v>
      </c>
      <c r="J398" s="151" t="n">
        <v>7.5</v>
      </c>
      <c r="K398" s="151" t="n">
        <v>6.3</v>
      </c>
      <c r="L398" s="151" t="n">
        <v>6.4</v>
      </c>
      <c r="M398" s="151" t="n">
        <v>6</v>
      </c>
      <c r="N398" s="151" t="n">
        <v>6.5</v>
      </c>
      <c r="P398" s="61"/>
    </row>
    <row r="399" customFormat="false" ht="15" hidden="false" customHeight="true" outlineLevel="0" collapsed="false">
      <c r="A399" s="82" t="s">
        <v>302</v>
      </c>
      <c r="B399" s="151" t="n">
        <v>5.3</v>
      </c>
      <c r="C399" s="151" t="n">
        <v>4.4</v>
      </c>
      <c r="D399" s="151" t="n">
        <v>4.2</v>
      </c>
      <c r="E399" s="151" t="n">
        <v>4.3</v>
      </c>
      <c r="F399" s="151" t="n">
        <v>4.7</v>
      </c>
      <c r="G399" s="151" t="n">
        <v>4.2</v>
      </c>
      <c r="H399" s="151" t="n">
        <v>4.6</v>
      </c>
      <c r="I399" s="151" t="n">
        <v>6</v>
      </c>
      <c r="J399" s="151" t="n">
        <v>4.8</v>
      </c>
      <c r="K399" s="151" t="n">
        <v>5.1</v>
      </c>
      <c r="L399" s="151" t="n">
        <v>4.8</v>
      </c>
      <c r="M399" s="151" t="n">
        <v>5.5</v>
      </c>
      <c r="N399" s="151" t="n">
        <v>4.8</v>
      </c>
      <c r="P399" s="61"/>
    </row>
    <row r="400" customFormat="false" ht="15" hidden="false" customHeight="true" outlineLevel="0" collapsed="false">
      <c r="A400" s="82"/>
      <c r="B400" s="151"/>
      <c r="C400" s="151"/>
      <c r="D400" s="151"/>
      <c r="E400" s="151"/>
      <c r="F400" s="151"/>
      <c r="G400" s="151"/>
      <c r="H400" s="151"/>
      <c r="I400" s="151"/>
      <c r="J400" s="151"/>
      <c r="K400" s="151"/>
      <c r="L400" s="151"/>
      <c r="M400" s="151"/>
      <c r="N400" s="151"/>
      <c r="P400" s="61"/>
    </row>
    <row r="401" customFormat="false" ht="15" hidden="false" customHeight="true" outlineLevel="0" collapsed="false">
      <c r="A401" s="82" t="s">
        <v>303</v>
      </c>
      <c r="B401" s="151" t="n">
        <v>7.6</v>
      </c>
      <c r="C401" s="151" t="n">
        <v>8</v>
      </c>
      <c r="D401" s="151" t="n">
        <v>7.8</v>
      </c>
      <c r="E401" s="151" t="n">
        <v>7.1</v>
      </c>
      <c r="F401" s="151" t="n">
        <v>7.3</v>
      </c>
      <c r="G401" s="151" t="n">
        <v>7.4</v>
      </c>
      <c r="H401" s="151" t="n">
        <v>8.5</v>
      </c>
      <c r="I401" s="151" t="n">
        <v>9.3</v>
      </c>
      <c r="J401" s="151" t="n">
        <v>8.3</v>
      </c>
      <c r="K401" s="151" t="n">
        <v>7.4</v>
      </c>
      <c r="L401" s="151" t="n">
        <v>6.7</v>
      </c>
      <c r="M401" s="151" t="n">
        <v>7.5</v>
      </c>
      <c r="N401" s="151" t="n">
        <v>7.8</v>
      </c>
      <c r="P401" s="61"/>
    </row>
    <row r="402" customFormat="false" ht="15" hidden="false" customHeight="true" outlineLevel="0" collapsed="false">
      <c r="A402" s="82" t="s">
        <v>371</v>
      </c>
      <c r="B402" s="151" t="n">
        <v>7.2</v>
      </c>
      <c r="C402" s="151" t="n">
        <v>7.1</v>
      </c>
      <c r="D402" s="151" t="n">
        <v>7.1</v>
      </c>
      <c r="E402" s="151" t="n">
        <v>6.6</v>
      </c>
      <c r="F402" s="151" t="n">
        <v>6.8</v>
      </c>
      <c r="G402" s="151" t="n">
        <v>5.7</v>
      </c>
      <c r="H402" s="151" t="n">
        <v>6.4</v>
      </c>
      <c r="I402" s="151" t="n">
        <v>7.4</v>
      </c>
      <c r="J402" s="151" t="n">
        <v>6.5</v>
      </c>
      <c r="K402" s="151" t="n">
        <v>5.5</v>
      </c>
      <c r="L402" s="151" t="n">
        <v>5.6</v>
      </c>
      <c r="M402" s="151" t="n">
        <v>5.6</v>
      </c>
      <c r="N402" s="151" t="n">
        <v>6.5</v>
      </c>
      <c r="P402" s="61"/>
    </row>
    <row r="403" customFormat="false" ht="15" hidden="false" customHeight="true" outlineLevel="0" collapsed="false">
      <c r="A403" s="82" t="s">
        <v>305</v>
      </c>
      <c r="B403" s="151" t="n">
        <v>6.8</v>
      </c>
      <c r="C403" s="151" t="n">
        <v>7.4</v>
      </c>
      <c r="D403" s="151" t="n">
        <v>7.1</v>
      </c>
      <c r="E403" s="151" t="n">
        <v>6.8</v>
      </c>
      <c r="F403" s="151" t="n">
        <v>7</v>
      </c>
      <c r="G403" s="151" t="n">
        <v>6.9</v>
      </c>
      <c r="H403" s="151" t="n">
        <v>7.7</v>
      </c>
      <c r="I403" s="151" t="n">
        <v>8.9</v>
      </c>
      <c r="J403" s="151" t="n">
        <v>7.2</v>
      </c>
      <c r="K403" s="151" t="n">
        <v>6.5</v>
      </c>
      <c r="L403" s="151" t="n">
        <v>6.2</v>
      </c>
      <c r="M403" s="151" t="n">
        <v>6.5</v>
      </c>
      <c r="N403" s="151" t="n">
        <v>7.1</v>
      </c>
      <c r="P403" s="61"/>
    </row>
    <row r="404" customFormat="false" ht="15" hidden="false" customHeight="true" outlineLevel="0" collapsed="false">
      <c r="A404" s="82" t="s">
        <v>372</v>
      </c>
      <c r="B404" s="151" t="n">
        <v>6.6</v>
      </c>
      <c r="C404" s="151" t="n">
        <v>7</v>
      </c>
      <c r="D404" s="151" t="n">
        <v>6.6</v>
      </c>
      <c r="E404" s="151" t="n">
        <v>5.7</v>
      </c>
      <c r="F404" s="151" t="n">
        <v>6.6</v>
      </c>
      <c r="G404" s="151" t="n">
        <v>6.7</v>
      </c>
      <c r="H404" s="151" t="n">
        <v>6.5</v>
      </c>
      <c r="I404" s="151" t="n">
        <v>8.5</v>
      </c>
      <c r="J404" s="151" t="n">
        <v>7.4</v>
      </c>
      <c r="K404" s="151" t="n">
        <v>6</v>
      </c>
      <c r="L404" s="151" t="n">
        <v>5.6</v>
      </c>
      <c r="M404" s="151" t="n">
        <v>5.9</v>
      </c>
      <c r="N404" s="151" t="n">
        <v>6.6</v>
      </c>
      <c r="P404" s="61"/>
    </row>
    <row r="405" customFormat="false" ht="15" hidden="false" customHeight="true" outlineLevel="0" collapsed="false">
      <c r="A405" s="82" t="s">
        <v>307</v>
      </c>
      <c r="B405" s="151" t="n">
        <v>8.6</v>
      </c>
      <c r="C405" s="151" t="n">
        <v>9</v>
      </c>
      <c r="D405" s="151" t="n">
        <v>9</v>
      </c>
      <c r="E405" s="151" t="n">
        <v>8.5</v>
      </c>
      <c r="F405" s="151" t="n">
        <v>9.3</v>
      </c>
      <c r="G405" s="151" t="n">
        <v>8.8</v>
      </c>
      <c r="H405" s="151" t="n">
        <v>9.8</v>
      </c>
      <c r="I405" s="151" t="n">
        <v>11.9</v>
      </c>
      <c r="J405" s="151" t="n">
        <v>11</v>
      </c>
      <c r="K405" s="151" t="n">
        <v>10.1</v>
      </c>
      <c r="L405" s="151" t="n">
        <v>9.5</v>
      </c>
      <c r="M405" s="151" t="n">
        <v>9.3</v>
      </c>
      <c r="N405" s="151" t="n">
        <v>9.5</v>
      </c>
      <c r="P405" s="61"/>
    </row>
    <row r="406" customFormat="false" ht="15" hidden="false" customHeight="true" outlineLevel="0" collapsed="false">
      <c r="A406" s="87"/>
      <c r="B406" s="151"/>
      <c r="C406" s="151"/>
      <c r="D406" s="151"/>
      <c r="E406" s="151"/>
      <c r="F406" s="151"/>
      <c r="G406" s="151"/>
      <c r="H406" s="151"/>
      <c r="I406" s="151"/>
      <c r="J406" s="151"/>
      <c r="K406" s="151"/>
      <c r="L406" s="151"/>
      <c r="M406" s="151"/>
      <c r="N406" s="151"/>
      <c r="O406" s="91"/>
      <c r="P406" s="61"/>
    </row>
    <row r="407" s="91" customFormat="true" ht="15" hidden="false" customHeight="true" outlineLevel="0" collapsed="false">
      <c r="A407" s="87" t="s">
        <v>308</v>
      </c>
      <c r="B407" s="152" t="n">
        <v>6.9</v>
      </c>
      <c r="C407" s="152" t="n">
        <v>7.2</v>
      </c>
      <c r="D407" s="152" t="n">
        <v>7.2</v>
      </c>
      <c r="E407" s="152" t="n">
        <v>6.8</v>
      </c>
      <c r="F407" s="152" t="n">
        <v>7</v>
      </c>
      <c r="G407" s="152" t="n">
        <v>6.6</v>
      </c>
      <c r="H407" s="152" t="n">
        <v>7.6</v>
      </c>
      <c r="I407" s="152" t="n">
        <v>8.7</v>
      </c>
      <c r="J407" s="152" t="n">
        <v>7.5</v>
      </c>
      <c r="K407" s="152" t="n">
        <v>6.5</v>
      </c>
      <c r="L407" s="152" t="n">
        <v>6.3</v>
      </c>
      <c r="M407" s="152" t="n">
        <v>6.4</v>
      </c>
      <c r="N407" s="152" t="n">
        <v>7</v>
      </c>
      <c r="P407" s="61"/>
    </row>
    <row r="408" customFormat="false" ht="20.25" hidden="false" customHeight="true" outlineLevel="0" collapsed="false">
      <c r="A408" s="129" t="s">
        <v>268</v>
      </c>
      <c r="B408" s="129"/>
      <c r="C408" s="129"/>
      <c r="D408" s="129"/>
      <c r="E408" s="129"/>
      <c r="F408" s="129"/>
      <c r="G408" s="129"/>
      <c r="H408" s="129"/>
      <c r="I408" s="129"/>
      <c r="J408" s="129"/>
      <c r="K408" s="129"/>
      <c r="L408" s="129"/>
      <c r="M408" s="129"/>
      <c r="N408" s="129"/>
      <c r="O408" s="53"/>
      <c r="P408" s="61" t="s">
        <v>396</v>
      </c>
    </row>
    <row r="409" customFormat="false" ht="20.25" hidden="false" customHeight="true" outlineLevel="0" collapsed="false">
      <c r="A409" s="130" t="s">
        <v>360</v>
      </c>
      <c r="B409" s="130"/>
      <c r="C409" s="130"/>
      <c r="D409" s="130"/>
      <c r="E409" s="130"/>
      <c r="F409" s="130"/>
      <c r="G409" s="130"/>
      <c r="H409" s="130"/>
      <c r="I409" s="130"/>
      <c r="J409" s="130"/>
      <c r="K409" s="130"/>
      <c r="L409" s="130"/>
      <c r="M409" s="130"/>
      <c r="N409" s="130"/>
      <c r="O409" s="140"/>
      <c r="P409" s="61"/>
    </row>
    <row r="410" customFormat="false" ht="20.25" hidden="false" customHeight="true" outlineLevel="0" collapsed="false">
      <c r="A410" s="130" t="s">
        <v>382</v>
      </c>
      <c r="B410" s="130"/>
      <c r="C410" s="130"/>
      <c r="D410" s="130"/>
      <c r="E410" s="130"/>
      <c r="F410" s="130"/>
      <c r="G410" s="130"/>
      <c r="H410" s="130"/>
      <c r="I410" s="130"/>
      <c r="J410" s="130"/>
      <c r="K410" s="130"/>
      <c r="L410" s="130"/>
      <c r="M410" s="130"/>
      <c r="N410" s="130"/>
      <c r="O410" s="131"/>
      <c r="P410" s="61"/>
    </row>
    <row r="411" customFormat="false" ht="20.25" hidden="false" customHeight="true" outlineLevel="0" collapsed="false">
      <c r="A411" s="141" t="s">
        <v>397</v>
      </c>
      <c r="B411" s="141"/>
      <c r="C411" s="141"/>
      <c r="D411" s="141"/>
      <c r="E411" s="141"/>
      <c r="F411" s="141"/>
      <c r="G411" s="141"/>
      <c r="H411" s="141"/>
      <c r="I411" s="141"/>
      <c r="J411" s="141"/>
      <c r="K411" s="141"/>
      <c r="L411" s="141"/>
      <c r="M411" s="141"/>
      <c r="N411" s="141"/>
      <c r="O411" s="131"/>
      <c r="P411" s="61"/>
    </row>
    <row r="412" customFormat="false" ht="12.75" hidden="false" customHeight="false" outlineLevel="0" collapsed="false">
      <c r="A412" s="132"/>
      <c r="B412" s="132"/>
      <c r="C412" s="132"/>
      <c r="D412" s="132"/>
      <c r="E412" s="132"/>
      <c r="F412" s="132"/>
      <c r="G412" s="132"/>
      <c r="H412" s="132"/>
      <c r="I412" s="132"/>
      <c r="J412" s="132"/>
      <c r="K412" s="132"/>
      <c r="L412" s="132"/>
      <c r="M412" s="132"/>
      <c r="N412" s="132"/>
      <c r="P412" s="61"/>
    </row>
    <row r="413" customFormat="false" ht="15" hidden="false" customHeight="true" outlineLevel="0" collapsed="false">
      <c r="A413" s="65" t="s">
        <v>271</v>
      </c>
      <c r="B413" s="134" t="s">
        <v>311</v>
      </c>
      <c r="C413" s="134" t="s">
        <v>312</v>
      </c>
      <c r="D413" s="134" t="s">
        <v>313</v>
      </c>
      <c r="E413" s="134" t="s">
        <v>314</v>
      </c>
      <c r="F413" s="134" t="s">
        <v>315</v>
      </c>
      <c r="G413" s="134" t="s">
        <v>316</v>
      </c>
      <c r="H413" s="134" t="s">
        <v>317</v>
      </c>
      <c r="I413" s="134" t="s">
        <v>318</v>
      </c>
      <c r="J413" s="134" t="s">
        <v>319</v>
      </c>
      <c r="K413" s="134" t="s">
        <v>320</v>
      </c>
      <c r="L413" s="134" t="s">
        <v>321</v>
      </c>
      <c r="M413" s="134" t="s">
        <v>322</v>
      </c>
      <c r="N413" s="135" t="s">
        <v>284</v>
      </c>
      <c r="P413" s="61"/>
    </row>
    <row r="414" customFormat="false" ht="15" hidden="false" customHeight="true" outlineLevel="0" collapsed="false">
      <c r="A414" s="65"/>
      <c r="B414" s="134"/>
      <c r="C414" s="134"/>
      <c r="D414" s="134"/>
      <c r="E414" s="134"/>
      <c r="F414" s="134"/>
      <c r="G414" s="134"/>
      <c r="H414" s="134"/>
      <c r="I414" s="134"/>
      <c r="J414" s="134"/>
      <c r="K414" s="134"/>
      <c r="L414" s="134"/>
      <c r="M414" s="134"/>
      <c r="N414" s="135"/>
      <c r="P414" s="61"/>
    </row>
    <row r="415" customFormat="false" ht="15" hidden="false" customHeight="true" outlineLevel="0" collapsed="false">
      <c r="A415" s="65"/>
      <c r="B415" s="134"/>
      <c r="C415" s="134"/>
      <c r="D415" s="134"/>
      <c r="E415" s="134"/>
      <c r="F415" s="134"/>
      <c r="G415" s="134"/>
      <c r="H415" s="134"/>
      <c r="I415" s="134"/>
      <c r="J415" s="134"/>
      <c r="K415" s="134"/>
      <c r="L415" s="134"/>
      <c r="M415" s="134"/>
      <c r="N415" s="135"/>
      <c r="P415" s="61"/>
    </row>
    <row r="416" customFormat="false" ht="17.25" hidden="false" customHeight="true" outlineLevel="0" collapsed="false">
      <c r="A416" s="150"/>
      <c r="B416" s="64"/>
      <c r="C416" s="64"/>
      <c r="D416" s="64"/>
      <c r="E416" s="64"/>
      <c r="F416" s="64"/>
      <c r="G416" s="64"/>
      <c r="H416" s="64"/>
      <c r="I416" s="64"/>
      <c r="J416" s="64"/>
      <c r="K416" s="64"/>
      <c r="L416" s="64"/>
      <c r="M416" s="64"/>
      <c r="N416" s="64"/>
      <c r="P416" s="61"/>
    </row>
    <row r="417" customFormat="false" ht="15" hidden="false" customHeight="true" outlineLevel="0" collapsed="false">
      <c r="A417" s="82" t="s">
        <v>363</v>
      </c>
      <c r="B417" s="151" t="n">
        <v>6.1</v>
      </c>
      <c r="C417" s="151" t="n">
        <v>6.3</v>
      </c>
      <c r="D417" s="151" t="n">
        <v>5.9</v>
      </c>
      <c r="E417" s="151" t="n">
        <v>6.4</v>
      </c>
      <c r="F417" s="151" t="n">
        <v>6.3</v>
      </c>
      <c r="G417" s="151" t="n">
        <v>5.9</v>
      </c>
      <c r="H417" s="151" t="n">
        <v>7.3</v>
      </c>
      <c r="I417" s="151" t="n">
        <v>7.3</v>
      </c>
      <c r="J417" s="151" t="n">
        <v>7</v>
      </c>
      <c r="K417" s="151" t="n">
        <v>5.6</v>
      </c>
      <c r="L417" s="151" t="n">
        <v>5.2</v>
      </c>
      <c r="M417" s="151" t="n">
        <v>4.6</v>
      </c>
      <c r="N417" s="151" t="n">
        <v>6.1</v>
      </c>
      <c r="P417" s="61"/>
    </row>
    <row r="418" customFormat="false" ht="15" hidden="false" customHeight="true" outlineLevel="0" collapsed="false">
      <c r="A418" s="82" t="s">
        <v>364</v>
      </c>
      <c r="B418" s="151" t="n">
        <v>9.8</v>
      </c>
      <c r="C418" s="151" t="n">
        <v>9.5</v>
      </c>
      <c r="D418" s="151" t="n">
        <v>10.2</v>
      </c>
      <c r="E418" s="151" t="n">
        <v>10.2</v>
      </c>
      <c r="F418" s="151" t="n">
        <v>11</v>
      </c>
      <c r="G418" s="151" t="n">
        <v>10.3</v>
      </c>
      <c r="H418" s="151" t="n">
        <v>11.4</v>
      </c>
      <c r="I418" s="151" t="n">
        <v>12.4</v>
      </c>
      <c r="J418" s="151" t="n">
        <v>10.1</v>
      </c>
      <c r="K418" s="151" t="n">
        <v>9.5</v>
      </c>
      <c r="L418" s="151" t="n">
        <v>8.8</v>
      </c>
      <c r="M418" s="151" t="n">
        <v>8.9</v>
      </c>
      <c r="N418" s="151" t="n">
        <v>10.2</v>
      </c>
      <c r="P418" s="61"/>
    </row>
    <row r="419" customFormat="false" ht="15" hidden="false" customHeight="true" outlineLevel="0" collapsed="false">
      <c r="A419" s="82" t="s">
        <v>365</v>
      </c>
      <c r="B419" s="151" t="n">
        <v>4.6</v>
      </c>
      <c r="C419" s="151" t="n">
        <v>4.6</v>
      </c>
      <c r="D419" s="151" t="n">
        <v>4.8</v>
      </c>
      <c r="E419" s="151" t="n">
        <v>5.3</v>
      </c>
      <c r="F419" s="151" t="n">
        <v>5.2</v>
      </c>
      <c r="G419" s="151" t="n">
        <v>4.7</v>
      </c>
      <c r="H419" s="151" t="n">
        <v>5.6</v>
      </c>
      <c r="I419" s="151" t="n">
        <v>6.1</v>
      </c>
      <c r="J419" s="151" t="n">
        <v>5.3</v>
      </c>
      <c r="K419" s="151" t="n">
        <v>4.3</v>
      </c>
      <c r="L419" s="151" t="n">
        <v>4.3</v>
      </c>
      <c r="M419" s="151" t="n">
        <v>4.2</v>
      </c>
      <c r="N419" s="151" t="n">
        <v>4.9</v>
      </c>
      <c r="P419" s="61"/>
    </row>
    <row r="420" customFormat="false" ht="15" hidden="false" customHeight="true" outlineLevel="0" collapsed="false">
      <c r="A420" s="82" t="s">
        <v>366</v>
      </c>
      <c r="B420" s="151" t="n">
        <v>7.3</v>
      </c>
      <c r="C420" s="151" t="n">
        <v>7.4</v>
      </c>
      <c r="D420" s="151" t="n">
        <v>7.1</v>
      </c>
      <c r="E420" s="151" t="n">
        <v>7</v>
      </c>
      <c r="F420" s="151" t="n">
        <v>7.5</v>
      </c>
      <c r="G420" s="151" t="n">
        <v>7.3</v>
      </c>
      <c r="H420" s="151" t="n">
        <v>8.7</v>
      </c>
      <c r="I420" s="151" t="n">
        <v>10.3</v>
      </c>
      <c r="J420" s="151" t="n">
        <v>8.7</v>
      </c>
      <c r="K420" s="151" t="n">
        <v>8.5</v>
      </c>
      <c r="L420" s="151" t="n">
        <v>7.6</v>
      </c>
      <c r="M420" s="151" t="n">
        <v>7.5</v>
      </c>
      <c r="N420" s="151" t="n">
        <v>7.9</v>
      </c>
      <c r="P420" s="61"/>
    </row>
    <row r="421" customFormat="false" ht="15" hidden="false" customHeight="true" outlineLevel="0" collapsed="false">
      <c r="A421" s="82" t="s">
        <v>367</v>
      </c>
      <c r="B421" s="151" t="n">
        <v>6.5</v>
      </c>
      <c r="C421" s="151" t="n">
        <v>7.2</v>
      </c>
      <c r="D421" s="151" t="n">
        <v>7.2</v>
      </c>
      <c r="E421" s="151" t="n">
        <v>6.8</v>
      </c>
      <c r="F421" s="151" t="n">
        <v>6.6</v>
      </c>
      <c r="G421" s="151" t="n">
        <v>6.1</v>
      </c>
      <c r="H421" s="151" t="n">
        <v>8.1</v>
      </c>
      <c r="I421" s="151" t="n">
        <v>9.3</v>
      </c>
      <c r="J421" s="151" t="n">
        <v>7.9</v>
      </c>
      <c r="K421" s="151" t="n">
        <v>6.6</v>
      </c>
      <c r="L421" s="151" t="n">
        <v>6.8</v>
      </c>
      <c r="M421" s="151" t="n">
        <v>6.2</v>
      </c>
      <c r="N421" s="151" t="n">
        <v>7.1</v>
      </c>
      <c r="P421" s="61"/>
    </row>
    <row r="422" customFormat="false" ht="15" hidden="false" customHeight="true" outlineLevel="0" collapsed="false">
      <c r="A422" s="82" t="s">
        <v>290</v>
      </c>
      <c r="B422" s="151" t="n">
        <v>8.1</v>
      </c>
      <c r="C422" s="151" t="n">
        <v>8.1</v>
      </c>
      <c r="D422" s="151" t="n">
        <v>7.5</v>
      </c>
      <c r="E422" s="151" t="n">
        <v>8.8</v>
      </c>
      <c r="F422" s="151" t="n">
        <v>8.6</v>
      </c>
      <c r="G422" s="151" t="n">
        <v>8.1</v>
      </c>
      <c r="H422" s="151" t="n">
        <v>8.6</v>
      </c>
      <c r="I422" s="151" t="n">
        <v>10.1</v>
      </c>
      <c r="J422" s="151" t="n">
        <v>10.5</v>
      </c>
      <c r="K422" s="151" t="n">
        <v>8.2</v>
      </c>
      <c r="L422" s="151" t="n">
        <v>8</v>
      </c>
      <c r="M422" s="151" t="n">
        <v>7.8</v>
      </c>
      <c r="N422" s="151" t="n">
        <v>8.5</v>
      </c>
      <c r="P422" s="61"/>
    </row>
    <row r="423" customFormat="false" ht="15" hidden="false" customHeight="true" outlineLevel="0" collapsed="false">
      <c r="A423" s="82"/>
      <c r="B423" s="151"/>
      <c r="C423" s="151"/>
      <c r="D423" s="151"/>
      <c r="E423" s="151"/>
      <c r="F423" s="151"/>
      <c r="G423" s="151"/>
      <c r="H423" s="151"/>
      <c r="I423" s="151"/>
      <c r="J423" s="151"/>
      <c r="K423" s="151"/>
      <c r="L423" s="151"/>
      <c r="M423" s="151"/>
      <c r="N423" s="151"/>
      <c r="P423" s="61"/>
    </row>
    <row r="424" customFormat="false" ht="15" hidden="false" customHeight="true" outlineLevel="0" collapsed="false">
      <c r="A424" s="82" t="s">
        <v>291</v>
      </c>
      <c r="B424" s="151" t="n">
        <v>5.3</v>
      </c>
      <c r="C424" s="151" t="n">
        <v>5.4</v>
      </c>
      <c r="D424" s="151" t="n">
        <v>5.1</v>
      </c>
      <c r="E424" s="151" t="n">
        <v>4.6</v>
      </c>
      <c r="F424" s="151" t="n">
        <v>4.4</v>
      </c>
      <c r="G424" s="151" t="n">
        <v>4.1</v>
      </c>
      <c r="H424" s="151" t="n">
        <v>5.2</v>
      </c>
      <c r="I424" s="151" t="n">
        <v>6.4</v>
      </c>
      <c r="J424" s="151" t="n">
        <v>5.5</v>
      </c>
      <c r="K424" s="151" t="n">
        <v>4.3</v>
      </c>
      <c r="L424" s="151" t="n">
        <v>4.1</v>
      </c>
      <c r="M424" s="151" t="n">
        <v>4.2</v>
      </c>
      <c r="N424" s="151" t="n">
        <v>4.9</v>
      </c>
      <c r="P424" s="61"/>
    </row>
    <row r="425" customFormat="false" ht="15" hidden="false" customHeight="true" outlineLevel="0" collapsed="false">
      <c r="A425" s="82" t="s">
        <v>292</v>
      </c>
      <c r="B425" s="151" t="n">
        <v>9.9</v>
      </c>
      <c r="C425" s="151" t="n">
        <v>9.7</v>
      </c>
      <c r="D425" s="151" t="n">
        <v>9.1</v>
      </c>
      <c r="E425" s="151" t="n">
        <v>8.4</v>
      </c>
      <c r="F425" s="151" t="n">
        <v>8.4</v>
      </c>
      <c r="G425" s="151" t="n">
        <v>8.5</v>
      </c>
      <c r="H425" s="151" t="n">
        <v>9.6</v>
      </c>
      <c r="I425" s="151" t="n">
        <v>10.5</v>
      </c>
      <c r="J425" s="151" t="n">
        <v>9.6</v>
      </c>
      <c r="K425" s="151" t="n">
        <v>8.5</v>
      </c>
      <c r="L425" s="151" t="n">
        <v>8.6</v>
      </c>
      <c r="M425" s="151" t="n">
        <v>9.2</v>
      </c>
      <c r="N425" s="151" t="n">
        <v>9.2</v>
      </c>
      <c r="P425" s="61"/>
    </row>
    <row r="426" customFormat="false" ht="15" hidden="false" customHeight="true" outlineLevel="0" collapsed="false">
      <c r="A426" s="82" t="s">
        <v>293</v>
      </c>
      <c r="B426" s="151" t="n">
        <v>6</v>
      </c>
      <c r="C426" s="151" t="n">
        <v>6.1</v>
      </c>
      <c r="D426" s="151" t="n">
        <v>5.9</v>
      </c>
      <c r="E426" s="151" t="n">
        <v>5.6</v>
      </c>
      <c r="F426" s="151" t="n">
        <v>5.6</v>
      </c>
      <c r="G426" s="151" t="n">
        <v>4.8</v>
      </c>
      <c r="H426" s="151" t="n">
        <v>5.9</v>
      </c>
      <c r="I426" s="151" t="n">
        <v>6.5</v>
      </c>
      <c r="J426" s="151" t="n">
        <v>5.5</v>
      </c>
      <c r="K426" s="151" t="n">
        <v>4.9</v>
      </c>
      <c r="L426" s="151" t="n">
        <v>4.5</v>
      </c>
      <c r="M426" s="151" t="n">
        <v>4.7</v>
      </c>
      <c r="N426" s="151" t="n">
        <v>5.5</v>
      </c>
      <c r="P426" s="61"/>
    </row>
    <row r="427" customFormat="false" ht="15" hidden="false" customHeight="true" outlineLevel="0" collapsed="false">
      <c r="A427" s="82" t="s">
        <v>294</v>
      </c>
      <c r="B427" s="151" t="n">
        <v>10.6</v>
      </c>
      <c r="C427" s="151" t="n">
        <v>10.3</v>
      </c>
      <c r="D427" s="151" t="n">
        <v>10.6</v>
      </c>
      <c r="E427" s="151" t="n">
        <v>10.5</v>
      </c>
      <c r="F427" s="151" t="n">
        <v>9.5</v>
      </c>
      <c r="G427" s="151" t="n">
        <v>8.8</v>
      </c>
      <c r="H427" s="151" t="n">
        <v>10.2</v>
      </c>
      <c r="I427" s="151" t="n">
        <v>10.9</v>
      </c>
      <c r="J427" s="151" t="n">
        <v>8.9</v>
      </c>
      <c r="K427" s="151" t="n">
        <v>8.9</v>
      </c>
      <c r="L427" s="151" t="n">
        <v>9.2</v>
      </c>
      <c r="M427" s="151" t="n">
        <v>9.4</v>
      </c>
      <c r="N427" s="151" t="n">
        <v>9.8</v>
      </c>
      <c r="P427" s="61"/>
    </row>
    <row r="428" customFormat="false" ht="15" hidden="false" customHeight="true" outlineLevel="0" collapsed="false">
      <c r="A428" s="82" t="s">
        <v>295</v>
      </c>
      <c r="B428" s="151" t="n">
        <v>10</v>
      </c>
      <c r="C428" s="151" t="n">
        <v>10.7</v>
      </c>
      <c r="D428" s="151" t="n">
        <v>9.9</v>
      </c>
      <c r="E428" s="151" t="n">
        <v>8.9</v>
      </c>
      <c r="F428" s="151" t="n">
        <v>8.9</v>
      </c>
      <c r="G428" s="151" t="n">
        <v>7.7</v>
      </c>
      <c r="H428" s="151" t="n">
        <v>8.2</v>
      </c>
      <c r="I428" s="151" t="n">
        <v>9.1</v>
      </c>
      <c r="J428" s="151" t="n">
        <v>8</v>
      </c>
      <c r="K428" s="151" t="n">
        <v>7.7</v>
      </c>
      <c r="L428" s="151" t="n">
        <v>7.9</v>
      </c>
      <c r="M428" s="151" t="n">
        <v>8.8</v>
      </c>
      <c r="N428" s="151" t="n">
        <v>8.9</v>
      </c>
      <c r="P428" s="61"/>
    </row>
    <row r="429" customFormat="false" ht="15" hidden="false" customHeight="true" outlineLevel="0" collapsed="false">
      <c r="A429" s="82" t="s">
        <v>296</v>
      </c>
      <c r="B429" s="151" t="n">
        <v>5.8</v>
      </c>
      <c r="C429" s="151" t="n">
        <v>6.1</v>
      </c>
      <c r="D429" s="151" t="n">
        <v>5.8</v>
      </c>
      <c r="E429" s="151" t="n">
        <v>5.2</v>
      </c>
      <c r="F429" s="151" t="n">
        <v>4.8</v>
      </c>
      <c r="G429" s="151" t="n">
        <v>4.8</v>
      </c>
      <c r="H429" s="151" t="n">
        <v>5.6</v>
      </c>
      <c r="I429" s="151" t="n">
        <v>6.7</v>
      </c>
      <c r="J429" s="151" t="n">
        <v>5.2</v>
      </c>
      <c r="K429" s="151" t="n">
        <v>4.3</v>
      </c>
      <c r="L429" s="151" t="n">
        <v>4.1</v>
      </c>
      <c r="M429" s="151" t="n">
        <v>4.2</v>
      </c>
      <c r="N429" s="151" t="n">
        <v>5.2</v>
      </c>
      <c r="P429" s="61"/>
    </row>
    <row r="430" customFormat="false" ht="15" hidden="false" customHeight="true" outlineLevel="0" collapsed="false">
      <c r="A430" s="82"/>
      <c r="B430" s="151"/>
      <c r="C430" s="151"/>
      <c r="D430" s="151"/>
      <c r="E430" s="151"/>
      <c r="F430" s="151"/>
      <c r="G430" s="151"/>
      <c r="H430" s="151"/>
      <c r="I430" s="151"/>
      <c r="J430" s="151"/>
      <c r="K430" s="151"/>
      <c r="L430" s="151"/>
      <c r="M430" s="151"/>
      <c r="N430" s="151"/>
      <c r="P430" s="61"/>
    </row>
    <row r="431" customFormat="false" ht="15" hidden="false" customHeight="true" outlineLevel="0" collapsed="false">
      <c r="A431" s="82" t="s">
        <v>297</v>
      </c>
      <c r="B431" s="151" t="n">
        <v>7.7</v>
      </c>
      <c r="C431" s="151" t="n">
        <v>7.9</v>
      </c>
      <c r="D431" s="151" t="n">
        <v>7.5</v>
      </c>
      <c r="E431" s="151" t="n">
        <v>7.1</v>
      </c>
      <c r="F431" s="151" t="n">
        <v>6.8</v>
      </c>
      <c r="G431" s="151" t="n">
        <v>6.3</v>
      </c>
      <c r="H431" s="151" t="n">
        <v>7.3</v>
      </c>
      <c r="I431" s="151" t="n">
        <v>7.8</v>
      </c>
      <c r="J431" s="151" t="n">
        <v>7</v>
      </c>
      <c r="K431" s="151" t="n">
        <v>6.1</v>
      </c>
      <c r="L431" s="151" t="n">
        <v>5.4</v>
      </c>
      <c r="M431" s="151" t="n">
        <v>5.6</v>
      </c>
      <c r="N431" s="151" t="n">
        <v>6.9</v>
      </c>
      <c r="P431" s="61"/>
    </row>
    <row r="432" customFormat="false" ht="15" hidden="false" customHeight="true" outlineLevel="0" collapsed="false">
      <c r="A432" s="82" t="s">
        <v>368</v>
      </c>
      <c r="B432" s="151" t="n">
        <v>8.5</v>
      </c>
      <c r="C432" s="151" t="n">
        <v>9.5</v>
      </c>
      <c r="D432" s="151" t="n">
        <v>9</v>
      </c>
      <c r="E432" s="151" t="n">
        <v>7.5</v>
      </c>
      <c r="F432" s="151" t="n">
        <v>8.3</v>
      </c>
      <c r="G432" s="151" t="n">
        <v>7.1</v>
      </c>
      <c r="H432" s="151" t="n">
        <v>8.3</v>
      </c>
      <c r="I432" s="151" t="n">
        <v>9.5</v>
      </c>
      <c r="J432" s="151" t="n">
        <v>8.9</v>
      </c>
      <c r="K432" s="151" t="n">
        <v>8</v>
      </c>
      <c r="L432" s="151" t="n">
        <v>7.3</v>
      </c>
      <c r="M432" s="151" t="n">
        <v>7.5</v>
      </c>
      <c r="N432" s="151" t="n">
        <v>8.3</v>
      </c>
      <c r="P432" s="61"/>
    </row>
    <row r="433" customFormat="false" ht="15" hidden="false" customHeight="true" outlineLevel="0" collapsed="false">
      <c r="A433" s="82" t="s">
        <v>369</v>
      </c>
      <c r="B433" s="151" t="n">
        <v>4.2</v>
      </c>
      <c r="C433" s="151" t="n">
        <v>4.6</v>
      </c>
      <c r="D433" s="151" t="n">
        <v>5</v>
      </c>
      <c r="E433" s="151" t="n">
        <v>4.3</v>
      </c>
      <c r="F433" s="151" t="n">
        <v>4.7</v>
      </c>
      <c r="G433" s="151" t="n">
        <v>4.6</v>
      </c>
      <c r="H433" s="151" t="n">
        <v>5.7</v>
      </c>
      <c r="I433" s="151" t="n">
        <v>6</v>
      </c>
      <c r="J433" s="151" t="n">
        <v>5.3</v>
      </c>
      <c r="K433" s="151" t="n">
        <v>4</v>
      </c>
      <c r="L433" s="151" t="n">
        <v>3.5</v>
      </c>
      <c r="M433" s="151" t="n">
        <v>3.7</v>
      </c>
      <c r="N433" s="151" t="n">
        <v>4.6</v>
      </c>
      <c r="P433" s="61"/>
    </row>
    <row r="434" customFormat="false" ht="15" hidden="false" customHeight="true" outlineLevel="0" collapsed="false">
      <c r="A434" s="82" t="s">
        <v>300</v>
      </c>
      <c r="B434" s="151" t="n">
        <v>7.8</v>
      </c>
      <c r="C434" s="151" t="n">
        <v>7.4</v>
      </c>
      <c r="D434" s="151" t="n">
        <v>7.8</v>
      </c>
      <c r="E434" s="151" t="n">
        <v>7.2</v>
      </c>
      <c r="F434" s="151" t="n">
        <v>7.6</v>
      </c>
      <c r="G434" s="151" t="n">
        <v>6.9</v>
      </c>
      <c r="H434" s="151" t="n">
        <v>7.5</v>
      </c>
      <c r="I434" s="151" t="n">
        <v>8.1</v>
      </c>
      <c r="J434" s="151" t="n">
        <v>7.3</v>
      </c>
      <c r="K434" s="151" t="n">
        <v>6.5</v>
      </c>
      <c r="L434" s="151" t="n">
        <v>6.5</v>
      </c>
      <c r="M434" s="151" t="n">
        <v>6.6</v>
      </c>
      <c r="N434" s="151" t="n">
        <v>7.3</v>
      </c>
      <c r="P434" s="61"/>
    </row>
    <row r="435" customFormat="false" ht="15" hidden="false" customHeight="true" outlineLevel="0" collapsed="false">
      <c r="A435" s="82" t="s">
        <v>370</v>
      </c>
      <c r="B435" s="151" t="n">
        <v>7.1</v>
      </c>
      <c r="C435" s="151" t="n">
        <v>7.5</v>
      </c>
      <c r="D435" s="151" t="n">
        <v>6.8</v>
      </c>
      <c r="E435" s="151" t="n">
        <v>6.8</v>
      </c>
      <c r="F435" s="151" t="n">
        <v>6</v>
      </c>
      <c r="G435" s="151" t="n">
        <v>5.4</v>
      </c>
      <c r="H435" s="151" t="n">
        <v>6.5</v>
      </c>
      <c r="I435" s="151" t="n">
        <v>7.3</v>
      </c>
      <c r="J435" s="151" t="n">
        <v>6.5</v>
      </c>
      <c r="K435" s="151" t="n">
        <v>5.6</v>
      </c>
      <c r="L435" s="151" t="n">
        <v>5.2</v>
      </c>
      <c r="M435" s="151" t="n">
        <v>5.5</v>
      </c>
      <c r="N435" s="151" t="n">
        <v>6.4</v>
      </c>
      <c r="P435" s="61"/>
    </row>
    <row r="436" customFormat="false" ht="15" hidden="false" customHeight="true" outlineLevel="0" collapsed="false">
      <c r="A436" s="82" t="s">
        <v>302</v>
      </c>
      <c r="B436" s="151" t="n">
        <v>6.6</v>
      </c>
      <c r="C436" s="151" t="n">
        <v>6.5</v>
      </c>
      <c r="D436" s="151" t="n">
        <v>6</v>
      </c>
      <c r="E436" s="151" t="n">
        <v>5.5</v>
      </c>
      <c r="F436" s="151" t="n">
        <v>5.3</v>
      </c>
      <c r="G436" s="151" t="n">
        <v>4.5</v>
      </c>
      <c r="H436" s="151" t="n">
        <v>5.4</v>
      </c>
      <c r="I436" s="151" t="n">
        <v>5.2</v>
      </c>
      <c r="J436" s="151" t="n">
        <v>5</v>
      </c>
      <c r="K436" s="151" t="n">
        <v>4.1</v>
      </c>
      <c r="L436" s="151" t="n">
        <v>4.2</v>
      </c>
      <c r="M436" s="151" t="n">
        <v>4.3</v>
      </c>
      <c r="N436" s="151" t="n">
        <v>5.3</v>
      </c>
      <c r="P436" s="61"/>
    </row>
    <row r="437" customFormat="false" ht="15" hidden="false" customHeight="true" outlineLevel="0" collapsed="false">
      <c r="A437" s="82"/>
      <c r="B437" s="151"/>
      <c r="C437" s="151"/>
      <c r="D437" s="151"/>
      <c r="E437" s="151"/>
      <c r="F437" s="151"/>
      <c r="G437" s="151"/>
      <c r="H437" s="151"/>
      <c r="I437" s="151"/>
      <c r="J437" s="151"/>
      <c r="K437" s="151"/>
      <c r="L437" s="151"/>
      <c r="M437" s="151"/>
      <c r="N437" s="151"/>
      <c r="P437" s="61"/>
    </row>
    <row r="438" customFormat="false" ht="15" hidden="false" customHeight="true" outlineLevel="0" collapsed="false">
      <c r="A438" s="82" t="s">
        <v>303</v>
      </c>
      <c r="B438" s="151" t="n">
        <v>8.3</v>
      </c>
      <c r="C438" s="151" t="n">
        <v>8.4</v>
      </c>
      <c r="D438" s="151" t="n">
        <v>8.4</v>
      </c>
      <c r="E438" s="151" t="n">
        <v>8.1</v>
      </c>
      <c r="F438" s="151" t="n">
        <v>8</v>
      </c>
      <c r="G438" s="151" t="n">
        <v>7.2</v>
      </c>
      <c r="H438" s="151" t="n">
        <v>8</v>
      </c>
      <c r="I438" s="151" t="n">
        <v>8.8</v>
      </c>
      <c r="J438" s="151" t="n">
        <v>7</v>
      </c>
      <c r="K438" s="151" t="n">
        <v>5.9</v>
      </c>
      <c r="L438" s="151" t="n">
        <v>6.6</v>
      </c>
      <c r="M438" s="151" t="n">
        <v>7</v>
      </c>
      <c r="N438" s="151" t="n">
        <v>7.7</v>
      </c>
      <c r="P438" s="61"/>
    </row>
    <row r="439" customFormat="false" ht="15" hidden="false" customHeight="true" outlineLevel="0" collapsed="false">
      <c r="A439" s="82" t="s">
        <v>371</v>
      </c>
      <c r="B439" s="151" t="n">
        <v>6.1</v>
      </c>
      <c r="C439" s="151" t="n">
        <v>6.4</v>
      </c>
      <c r="D439" s="151" t="n">
        <v>6.7</v>
      </c>
      <c r="E439" s="151" t="n">
        <v>6.5</v>
      </c>
      <c r="F439" s="151" t="n">
        <v>7</v>
      </c>
      <c r="G439" s="151" t="n">
        <v>6.2</v>
      </c>
      <c r="H439" s="151" t="n">
        <v>6.9</v>
      </c>
      <c r="I439" s="151" t="n">
        <v>7.3</v>
      </c>
      <c r="J439" s="151" t="n">
        <v>6.6</v>
      </c>
      <c r="K439" s="151" t="n">
        <v>5.9</v>
      </c>
      <c r="L439" s="151" t="n">
        <v>5.6</v>
      </c>
      <c r="M439" s="151" t="n">
        <v>5.7</v>
      </c>
      <c r="N439" s="151" t="n">
        <v>6.4</v>
      </c>
      <c r="P439" s="61"/>
    </row>
    <row r="440" customFormat="false" ht="15" hidden="false" customHeight="true" outlineLevel="0" collapsed="false">
      <c r="A440" s="82" t="s">
        <v>305</v>
      </c>
      <c r="B440" s="151" t="n">
        <v>8.1</v>
      </c>
      <c r="C440" s="151" t="n">
        <v>8.3</v>
      </c>
      <c r="D440" s="151" t="n">
        <v>8</v>
      </c>
      <c r="E440" s="151" t="n">
        <v>7.8</v>
      </c>
      <c r="F440" s="151" t="n">
        <v>7.5</v>
      </c>
      <c r="G440" s="151" t="n">
        <v>6.4</v>
      </c>
      <c r="H440" s="151" t="n">
        <v>6.5</v>
      </c>
      <c r="I440" s="151" t="n">
        <v>6.7</v>
      </c>
      <c r="J440" s="151" t="n">
        <v>5.8</v>
      </c>
      <c r="K440" s="151" t="n">
        <v>5.4</v>
      </c>
      <c r="L440" s="151" t="n">
        <v>5.2</v>
      </c>
      <c r="M440" s="151" t="n">
        <v>5.6</v>
      </c>
      <c r="N440" s="151" t="n">
        <v>6.8</v>
      </c>
      <c r="P440" s="61"/>
    </row>
    <row r="441" customFormat="false" ht="15" hidden="false" customHeight="true" outlineLevel="0" collapsed="false">
      <c r="A441" s="82" t="s">
        <v>372</v>
      </c>
      <c r="B441" s="151" t="n">
        <v>6.8</v>
      </c>
      <c r="C441" s="151" t="n">
        <v>6.9</v>
      </c>
      <c r="D441" s="151" t="n">
        <v>6.6</v>
      </c>
      <c r="E441" s="151" t="n">
        <v>6.2</v>
      </c>
      <c r="F441" s="151" t="n">
        <v>6.3</v>
      </c>
      <c r="G441" s="151" t="n">
        <v>6.1</v>
      </c>
      <c r="H441" s="151" t="n">
        <v>6.5</v>
      </c>
      <c r="I441" s="151" t="n">
        <v>7.9</v>
      </c>
      <c r="J441" s="151" t="n">
        <v>7</v>
      </c>
      <c r="K441" s="151" t="n">
        <v>6.4</v>
      </c>
      <c r="L441" s="151" t="n">
        <v>6.3</v>
      </c>
      <c r="M441" s="151" t="n">
        <v>6.2</v>
      </c>
      <c r="N441" s="151" t="n">
        <v>6.6</v>
      </c>
      <c r="P441" s="61"/>
    </row>
    <row r="442" customFormat="false" ht="15" hidden="false" customHeight="true" outlineLevel="0" collapsed="false">
      <c r="A442" s="82" t="s">
        <v>307</v>
      </c>
      <c r="B442" s="151" t="n">
        <v>10.5</v>
      </c>
      <c r="C442" s="151" t="n">
        <v>10.9</v>
      </c>
      <c r="D442" s="151" t="n">
        <v>11.1</v>
      </c>
      <c r="E442" s="151" t="n">
        <v>10.1</v>
      </c>
      <c r="F442" s="151" t="n">
        <v>9.7</v>
      </c>
      <c r="G442" s="151" t="n">
        <v>9.5</v>
      </c>
      <c r="H442" s="151" t="n">
        <v>9.9</v>
      </c>
      <c r="I442" s="151" t="n">
        <v>10.4</v>
      </c>
      <c r="J442" s="151" t="n">
        <v>8.9</v>
      </c>
      <c r="K442" s="151" t="n">
        <v>8.7</v>
      </c>
      <c r="L442" s="151" t="n">
        <v>8.6</v>
      </c>
      <c r="M442" s="151" t="n">
        <v>8.9</v>
      </c>
      <c r="N442" s="151" t="n">
        <v>9.8</v>
      </c>
      <c r="P442" s="61"/>
    </row>
    <row r="443" customFormat="false" ht="15" hidden="false" customHeight="true" outlineLevel="0" collapsed="false">
      <c r="A443" s="87"/>
      <c r="B443" s="151"/>
      <c r="C443" s="151"/>
      <c r="D443" s="151"/>
      <c r="E443" s="151"/>
      <c r="F443" s="151"/>
      <c r="G443" s="151"/>
      <c r="H443" s="151"/>
      <c r="I443" s="151"/>
      <c r="J443" s="151"/>
      <c r="K443" s="151"/>
      <c r="L443" s="151"/>
      <c r="M443" s="151"/>
      <c r="N443" s="151"/>
      <c r="O443" s="91"/>
      <c r="P443" s="61"/>
    </row>
    <row r="444" s="91" customFormat="true" ht="15" hidden="false" customHeight="true" outlineLevel="0" collapsed="false">
      <c r="A444" s="87" t="s">
        <v>308</v>
      </c>
      <c r="B444" s="152" t="n">
        <v>7.3</v>
      </c>
      <c r="C444" s="152" t="n">
        <v>7.5</v>
      </c>
      <c r="D444" s="152" t="n">
        <v>7.3</v>
      </c>
      <c r="E444" s="152" t="n">
        <v>7</v>
      </c>
      <c r="F444" s="152" t="n">
        <v>6.9</v>
      </c>
      <c r="G444" s="152" t="n">
        <v>6.4</v>
      </c>
      <c r="H444" s="152" t="n">
        <v>7.4</v>
      </c>
      <c r="I444" s="152" t="n">
        <v>8.1</v>
      </c>
      <c r="J444" s="152" t="n">
        <v>7.1</v>
      </c>
      <c r="K444" s="152" t="n">
        <v>6.2</v>
      </c>
      <c r="L444" s="152" t="n">
        <v>6</v>
      </c>
      <c r="M444" s="152" t="n">
        <v>6.1</v>
      </c>
      <c r="N444" s="152" t="n">
        <v>7</v>
      </c>
      <c r="P444" s="61"/>
    </row>
  </sheetData>
  <mergeCells count="226">
    <mergeCell ref="P1:P37"/>
    <mergeCell ref="A2:N2"/>
    <mergeCell ref="A3:N3"/>
    <mergeCell ref="A4:N4"/>
    <mergeCell ref="A6:A8"/>
    <mergeCell ref="B6:B8"/>
    <mergeCell ref="C6:C8"/>
    <mergeCell ref="D6:D8"/>
    <mergeCell ref="E6:E8"/>
    <mergeCell ref="F6:F8"/>
    <mergeCell ref="G6:G8"/>
    <mergeCell ref="H6:H8"/>
    <mergeCell ref="I6:I8"/>
    <mergeCell ref="J6:J8"/>
    <mergeCell ref="K6:K8"/>
    <mergeCell ref="L6:L8"/>
    <mergeCell ref="M6:M8"/>
    <mergeCell ref="N6:N8"/>
    <mergeCell ref="P38:P74"/>
    <mergeCell ref="A39:N39"/>
    <mergeCell ref="A40:N40"/>
    <mergeCell ref="A41:N41"/>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A75:N75"/>
    <mergeCell ref="P75:P111"/>
    <mergeCell ref="A76:N76"/>
    <mergeCell ref="A77:N77"/>
    <mergeCell ref="A78:N78"/>
    <mergeCell ref="A80:A82"/>
    <mergeCell ref="B80:B82"/>
    <mergeCell ref="C80:C82"/>
    <mergeCell ref="D80:D82"/>
    <mergeCell ref="E80:E82"/>
    <mergeCell ref="F80:F82"/>
    <mergeCell ref="G80:G82"/>
    <mergeCell ref="H80:H82"/>
    <mergeCell ref="I80:I82"/>
    <mergeCell ref="J80:J82"/>
    <mergeCell ref="K80:K82"/>
    <mergeCell ref="L80:L82"/>
    <mergeCell ref="M80:M82"/>
    <mergeCell ref="N80:N82"/>
    <mergeCell ref="A112:N112"/>
    <mergeCell ref="P112:P148"/>
    <mergeCell ref="A113:N113"/>
    <mergeCell ref="A114:N114"/>
    <mergeCell ref="A115:N115"/>
    <mergeCell ref="A117:A119"/>
    <mergeCell ref="B117:B119"/>
    <mergeCell ref="C117:C119"/>
    <mergeCell ref="D117:D119"/>
    <mergeCell ref="E117:E119"/>
    <mergeCell ref="F117:F119"/>
    <mergeCell ref="G117:G119"/>
    <mergeCell ref="H117:H119"/>
    <mergeCell ref="I117:I119"/>
    <mergeCell ref="J117:J119"/>
    <mergeCell ref="K117:K119"/>
    <mergeCell ref="L117:L119"/>
    <mergeCell ref="M117:M119"/>
    <mergeCell ref="N117:N119"/>
    <mergeCell ref="A149:N149"/>
    <mergeCell ref="P149:P185"/>
    <mergeCell ref="A150:N150"/>
    <mergeCell ref="A151:N151"/>
    <mergeCell ref="A152:N152"/>
    <mergeCell ref="A154:A156"/>
    <mergeCell ref="B154:B156"/>
    <mergeCell ref="C154:C156"/>
    <mergeCell ref="D154:D156"/>
    <mergeCell ref="E154:E156"/>
    <mergeCell ref="F154:F156"/>
    <mergeCell ref="G154:G156"/>
    <mergeCell ref="H154:H156"/>
    <mergeCell ref="I154:I156"/>
    <mergeCell ref="J154:J156"/>
    <mergeCell ref="K154:K156"/>
    <mergeCell ref="L154:L156"/>
    <mergeCell ref="M154:M156"/>
    <mergeCell ref="N154:N156"/>
    <mergeCell ref="A186:N186"/>
    <mergeCell ref="P186:P222"/>
    <mergeCell ref="A187:N187"/>
    <mergeCell ref="A188:N188"/>
    <mergeCell ref="A189:N189"/>
    <mergeCell ref="A191:A193"/>
    <mergeCell ref="B191:B193"/>
    <mergeCell ref="C191:C193"/>
    <mergeCell ref="D191:D193"/>
    <mergeCell ref="E191:E193"/>
    <mergeCell ref="F191:F193"/>
    <mergeCell ref="G191:G193"/>
    <mergeCell ref="H191:H193"/>
    <mergeCell ref="I191:I193"/>
    <mergeCell ref="J191:J193"/>
    <mergeCell ref="K191:K193"/>
    <mergeCell ref="L191:L193"/>
    <mergeCell ref="M191:M193"/>
    <mergeCell ref="N191:N193"/>
    <mergeCell ref="A223:N223"/>
    <mergeCell ref="P223:P259"/>
    <mergeCell ref="A224:N224"/>
    <mergeCell ref="A225:N225"/>
    <mergeCell ref="A226:N226"/>
    <mergeCell ref="A228:A230"/>
    <mergeCell ref="B228:B230"/>
    <mergeCell ref="C228:C230"/>
    <mergeCell ref="D228:D230"/>
    <mergeCell ref="E228:E230"/>
    <mergeCell ref="F228:F230"/>
    <mergeCell ref="G228:G230"/>
    <mergeCell ref="H228:H230"/>
    <mergeCell ref="I228:I230"/>
    <mergeCell ref="J228:J230"/>
    <mergeCell ref="K228:K230"/>
    <mergeCell ref="L228:L230"/>
    <mergeCell ref="M228:M230"/>
    <mergeCell ref="N228:N230"/>
    <mergeCell ref="A260:N260"/>
    <mergeCell ref="P260:P296"/>
    <mergeCell ref="A261:N261"/>
    <mergeCell ref="A262:N262"/>
    <mergeCell ref="A263:N263"/>
    <mergeCell ref="A265:A267"/>
    <mergeCell ref="B265:B267"/>
    <mergeCell ref="C265:C267"/>
    <mergeCell ref="D265:D267"/>
    <mergeCell ref="E265:E267"/>
    <mergeCell ref="F265:F267"/>
    <mergeCell ref="G265:G267"/>
    <mergeCell ref="H265:H267"/>
    <mergeCell ref="I265:I267"/>
    <mergeCell ref="J265:J267"/>
    <mergeCell ref="K265:K267"/>
    <mergeCell ref="L265:L267"/>
    <mergeCell ref="M265:M267"/>
    <mergeCell ref="N265:N267"/>
    <mergeCell ref="A297:N297"/>
    <mergeCell ref="P297:P333"/>
    <mergeCell ref="A298:N298"/>
    <mergeCell ref="A299:N299"/>
    <mergeCell ref="A300:N300"/>
    <mergeCell ref="A302:A304"/>
    <mergeCell ref="B302:B304"/>
    <mergeCell ref="C302:C304"/>
    <mergeCell ref="D302:D304"/>
    <mergeCell ref="E302:E304"/>
    <mergeCell ref="F302:F304"/>
    <mergeCell ref="G302:G304"/>
    <mergeCell ref="H302:H304"/>
    <mergeCell ref="I302:I304"/>
    <mergeCell ref="J302:J304"/>
    <mergeCell ref="K302:K304"/>
    <mergeCell ref="L302:L304"/>
    <mergeCell ref="M302:M304"/>
    <mergeCell ref="N302:N304"/>
    <mergeCell ref="A334:N334"/>
    <mergeCell ref="P334:P370"/>
    <mergeCell ref="A335:N335"/>
    <mergeCell ref="A336:N336"/>
    <mergeCell ref="A337:N337"/>
    <mergeCell ref="A339:A341"/>
    <mergeCell ref="B339:B341"/>
    <mergeCell ref="C339:C341"/>
    <mergeCell ref="D339:D341"/>
    <mergeCell ref="E339:E341"/>
    <mergeCell ref="F339:F341"/>
    <mergeCell ref="G339:G341"/>
    <mergeCell ref="H339:H341"/>
    <mergeCell ref="I339:I341"/>
    <mergeCell ref="J339:J341"/>
    <mergeCell ref="K339:K341"/>
    <mergeCell ref="L339:L341"/>
    <mergeCell ref="M339:M341"/>
    <mergeCell ref="N339:N341"/>
    <mergeCell ref="A371:N371"/>
    <mergeCell ref="P371:P407"/>
    <mergeCell ref="A372:N372"/>
    <mergeCell ref="A373:N373"/>
    <mergeCell ref="A374:N374"/>
    <mergeCell ref="A376:A378"/>
    <mergeCell ref="B376:B378"/>
    <mergeCell ref="C376:C378"/>
    <mergeCell ref="D376:D378"/>
    <mergeCell ref="E376:E378"/>
    <mergeCell ref="F376:F378"/>
    <mergeCell ref="G376:G378"/>
    <mergeCell ref="H376:H378"/>
    <mergeCell ref="I376:I378"/>
    <mergeCell ref="J376:J378"/>
    <mergeCell ref="K376:K378"/>
    <mergeCell ref="L376:L378"/>
    <mergeCell ref="M376:M378"/>
    <mergeCell ref="N376:N378"/>
    <mergeCell ref="A408:N408"/>
    <mergeCell ref="P408:P444"/>
    <mergeCell ref="A409:N409"/>
    <mergeCell ref="A410:N410"/>
    <mergeCell ref="A411:N411"/>
    <mergeCell ref="A413:A415"/>
    <mergeCell ref="B413:B415"/>
    <mergeCell ref="C413:C415"/>
    <mergeCell ref="D413:D415"/>
    <mergeCell ref="E413:E415"/>
    <mergeCell ref="F413:F415"/>
    <mergeCell ref="G413:G415"/>
    <mergeCell ref="H413:H415"/>
    <mergeCell ref="I413:I415"/>
    <mergeCell ref="J413:J415"/>
    <mergeCell ref="K413:K415"/>
    <mergeCell ref="L413:L415"/>
    <mergeCell ref="M413:M415"/>
    <mergeCell ref="N413:N415"/>
  </mergeCells>
  <printOptions headings="false" gridLines="false" gridLinesSet="true" horizontalCentered="false" verticalCentered="true"/>
  <pageMargins left="1.02361111111111"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4" man="true" max="16383" min="0"/>
    <brk id="111" man="true" max="16383" min="0"/>
    <brk id="148" man="true" max="16383" min="0"/>
    <brk id="185" man="true" max="16383" min="0"/>
    <brk id="222" man="true" max="16383" min="0"/>
    <brk id="259" man="true" max="16383" min="0"/>
    <brk id="296" man="true" max="16383" min="0"/>
    <brk id="333" man="true" max="16383" min="0"/>
    <brk id="370" man="true" max="16383" min="0"/>
    <brk id="40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56"/>
    <col collapsed="false" customWidth="true" hidden="false" outlineLevel="0" max="14" min="2" style="34" width="10.99"/>
    <col collapsed="false" customWidth="true" hidden="false" outlineLevel="0" max="15" min="15" style="34" width="3.85"/>
    <col collapsed="false" customWidth="false" hidden="false" outlineLevel="0" max="16" min="16" style="64" width="11.42"/>
    <col collapsed="false" customWidth="false" hidden="false" outlineLevel="0" max="257" min="17" style="34" width="11.42"/>
  </cols>
  <sheetData>
    <row r="1" customFormat="false" ht="12.75" hidden="false" customHeight="true" outlineLevel="0" collapsed="false">
      <c r="A1" s="128"/>
      <c r="B1" s="64"/>
      <c r="C1" s="64"/>
      <c r="D1" s="64"/>
      <c r="E1" s="64"/>
      <c r="F1" s="64"/>
      <c r="G1" s="64"/>
      <c r="H1" s="64"/>
      <c r="I1" s="64"/>
      <c r="J1" s="64"/>
      <c r="K1" s="64"/>
      <c r="L1" s="64"/>
      <c r="M1" s="64"/>
      <c r="N1" s="64"/>
      <c r="P1" s="153" t="s">
        <v>398</v>
      </c>
    </row>
    <row r="2" s="53" customFormat="true" ht="20.25" hidden="false" customHeight="true" outlineLevel="0" collapsed="false">
      <c r="A2" s="129" t="s">
        <v>268</v>
      </c>
      <c r="B2" s="129"/>
      <c r="C2" s="129"/>
      <c r="D2" s="129"/>
      <c r="E2" s="129"/>
      <c r="F2" s="129"/>
      <c r="G2" s="129"/>
      <c r="H2" s="129"/>
      <c r="I2" s="129"/>
      <c r="J2" s="129"/>
      <c r="K2" s="129"/>
      <c r="L2" s="129"/>
      <c r="M2" s="129"/>
      <c r="N2" s="129"/>
      <c r="P2" s="153"/>
    </row>
    <row r="3" s="131" customFormat="true" ht="20.25" hidden="false" customHeight="true" outlineLevel="0" collapsed="false">
      <c r="A3" s="130" t="s">
        <v>399</v>
      </c>
      <c r="B3" s="130"/>
      <c r="C3" s="130"/>
      <c r="D3" s="130"/>
      <c r="E3" s="130"/>
      <c r="F3" s="130"/>
      <c r="G3" s="130"/>
      <c r="H3" s="130"/>
      <c r="I3" s="130"/>
      <c r="J3" s="130"/>
      <c r="K3" s="130"/>
      <c r="L3" s="130"/>
      <c r="M3" s="130"/>
      <c r="N3" s="130"/>
      <c r="P3" s="153"/>
    </row>
    <row r="4" s="131" customFormat="true" ht="20.25" hidden="false" customHeight="true" outlineLevel="0" collapsed="false">
      <c r="A4" s="130" t="s">
        <v>400</v>
      </c>
      <c r="B4" s="130"/>
      <c r="C4" s="130"/>
      <c r="D4" s="130"/>
      <c r="E4" s="130"/>
      <c r="F4" s="130"/>
      <c r="G4" s="130"/>
      <c r="H4" s="130"/>
      <c r="I4" s="130"/>
      <c r="J4" s="130"/>
      <c r="K4" s="130"/>
      <c r="L4" s="130"/>
      <c r="M4" s="130"/>
      <c r="N4" s="130"/>
      <c r="P4" s="153"/>
    </row>
    <row r="5" customFormat="false" ht="12.75" hidden="false" customHeight="true" outlineLevel="0" collapsed="false">
      <c r="A5" s="132"/>
      <c r="B5" s="132"/>
      <c r="C5" s="132"/>
      <c r="D5" s="132"/>
      <c r="E5" s="132"/>
      <c r="F5" s="132"/>
      <c r="G5" s="132"/>
      <c r="H5" s="132"/>
      <c r="I5" s="132"/>
      <c r="J5" s="132"/>
      <c r="K5" s="132"/>
      <c r="L5" s="132"/>
      <c r="M5" s="132"/>
      <c r="N5" s="132"/>
      <c r="P5" s="153"/>
    </row>
    <row r="6" customFormat="false" ht="15" hidden="false" customHeight="true" outlineLevel="0" collapsed="false">
      <c r="A6" s="65" t="s">
        <v>271</v>
      </c>
      <c r="B6" s="134" t="s">
        <v>272</v>
      </c>
      <c r="C6" s="134" t="s">
        <v>273</v>
      </c>
      <c r="D6" s="134" t="s">
        <v>274</v>
      </c>
      <c r="E6" s="134" t="s">
        <v>275</v>
      </c>
      <c r="F6" s="134" t="s">
        <v>276</v>
      </c>
      <c r="G6" s="134" t="s">
        <v>277</v>
      </c>
      <c r="H6" s="134" t="s">
        <v>278</v>
      </c>
      <c r="I6" s="134" t="s">
        <v>279</v>
      </c>
      <c r="J6" s="134" t="s">
        <v>280</v>
      </c>
      <c r="K6" s="134" t="s">
        <v>281</v>
      </c>
      <c r="L6" s="134" t="s">
        <v>282</v>
      </c>
      <c r="M6" s="134" t="s">
        <v>283</v>
      </c>
      <c r="N6" s="135" t="s">
        <v>401</v>
      </c>
      <c r="P6" s="153"/>
    </row>
    <row r="7" customFormat="false" ht="15" hidden="false" customHeight="true" outlineLevel="0" collapsed="false">
      <c r="A7" s="65"/>
      <c r="B7" s="134"/>
      <c r="C7" s="134"/>
      <c r="D7" s="134"/>
      <c r="E7" s="134"/>
      <c r="F7" s="134"/>
      <c r="G7" s="134"/>
      <c r="H7" s="134"/>
      <c r="I7" s="134"/>
      <c r="J7" s="134"/>
      <c r="K7" s="134"/>
      <c r="L7" s="134"/>
      <c r="M7" s="134"/>
      <c r="N7" s="135"/>
      <c r="P7" s="153"/>
    </row>
    <row r="8" customFormat="false" ht="15" hidden="false" customHeight="true" outlineLevel="0" collapsed="false">
      <c r="A8" s="65"/>
      <c r="B8" s="134"/>
      <c r="C8" s="134"/>
      <c r="D8" s="134"/>
      <c r="E8" s="134"/>
      <c r="F8" s="134"/>
      <c r="G8" s="134"/>
      <c r="H8" s="134"/>
      <c r="I8" s="134"/>
      <c r="J8" s="134"/>
      <c r="K8" s="134"/>
      <c r="L8" s="134"/>
      <c r="M8" s="134"/>
      <c r="N8" s="135"/>
      <c r="P8" s="153"/>
    </row>
    <row r="9" customFormat="false" ht="12.75" hidden="false" customHeight="true" outlineLevel="0" collapsed="false">
      <c r="A9" s="150"/>
      <c r="B9" s="64"/>
      <c r="C9" s="64"/>
      <c r="D9" s="64"/>
      <c r="E9" s="64"/>
      <c r="F9" s="64"/>
      <c r="G9" s="64"/>
      <c r="H9" s="64"/>
      <c r="I9" s="64"/>
      <c r="J9" s="64"/>
      <c r="K9" s="64"/>
      <c r="L9" s="64"/>
      <c r="M9" s="64"/>
      <c r="N9" s="64"/>
      <c r="P9" s="153"/>
    </row>
    <row r="10" customFormat="false" ht="15" hidden="false" customHeight="true" outlineLevel="0" collapsed="false">
      <c r="A10" s="82" t="s">
        <v>285</v>
      </c>
      <c r="B10" s="122" t="n">
        <v>3385</v>
      </c>
      <c r="C10" s="122" t="n">
        <v>2638</v>
      </c>
      <c r="D10" s="122" t="n">
        <v>2677</v>
      </c>
      <c r="E10" s="122" t="n">
        <v>2407</v>
      </c>
      <c r="F10" s="122" t="n">
        <v>2606</v>
      </c>
      <c r="G10" s="122" t="n">
        <v>2118</v>
      </c>
      <c r="H10" s="122" t="n">
        <v>2630</v>
      </c>
      <c r="I10" s="122" t="n">
        <v>3187</v>
      </c>
      <c r="J10" s="122" t="n">
        <v>2849</v>
      </c>
      <c r="K10" s="122" t="n">
        <v>2748</v>
      </c>
      <c r="L10" s="122" t="n">
        <v>2476</v>
      </c>
      <c r="M10" s="122" t="n">
        <v>2514</v>
      </c>
      <c r="N10" s="122" t="n">
        <v>32235</v>
      </c>
      <c r="P10" s="153"/>
    </row>
    <row r="11" customFormat="false" ht="15" hidden="false" customHeight="true" outlineLevel="0" collapsed="false">
      <c r="A11" s="82" t="s">
        <v>286</v>
      </c>
      <c r="B11" s="122" t="n">
        <v>1725</v>
      </c>
      <c r="C11" s="122" t="n">
        <v>1358</v>
      </c>
      <c r="D11" s="122" t="n">
        <v>1303</v>
      </c>
      <c r="E11" s="122" t="n">
        <v>1243</v>
      </c>
      <c r="F11" s="122" t="n">
        <v>1277</v>
      </c>
      <c r="G11" s="122" t="n">
        <v>1002</v>
      </c>
      <c r="H11" s="122" t="n">
        <v>1207</v>
      </c>
      <c r="I11" s="122" t="n">
        <v>1467</v>
      </c>
      <c r="J11" s="122" t="n">
        <v>1231</v>
      </c>
      <c r="K11" s="122" t="n">
        <v>1219</v>
      </c>
      <c r="L11" s="122" t="n">
        <v>1201</v>
      </c>
      <c r="M11" s="122" t="n">
        <v>1266</v>
      </c>
      <c r="N11" s="122" t="n">
        <v>15499</v>
      </c>
      <c r="P11" s="153"/>
    </row>
    <row r="12" customFormat="false" ht="15" hidden="false" customHeight="true" outlineLevel="0" collapsed="false">
      <c r="A12" s="82" t="s">
        <v>402</v>
      </c>
      <c r="B12" s="122" t="n">
        <v>977</v>
      </c>
      <c r="C12" s="122" t="n">
        <v>780</v>
      </c>
      <c r="D12" s="122" t="n">
        <v>829</v>
      </c>
      <c r="E12" s="122" t="n">
        <v>799</v>
      </c>
      <c r="F12" s="122" t="n">
        <v>894</v>
      </c>
      <c r="G12" s="122" t="n">
        <v>759</v>
      </c>
      <c r="H12" s="122" t="n">
        <v>812</v>
      </c>
      <c r="I12" s="122" t="n">
        <v>940</v>
      </c>
      <c r="J12" s="122" t="n">
        <v>871</v>
      </c>
      <c r="K12" s="122" t="n">
        <v>974</v>
      </c>
      <c r="L12" s="122" t="n">
        <v>717</v>
      </c>
      <c r="M12" s="122" t="n">
        <v>810</v>
      </c>
      <c r="N12" s="122" t="n">
        <v>10162</v>
      </c>
      <c r="P12" s="153"/>
    </row>
    <row r="13" customFormat="false" ht="15" hidden="false" customHeight="true" outlineLevel="0" collapsed="false">
      <c r="A13" s="82" t="s">
        <v>288</v>
      </c>
      <c r="B13" s="122" t="n">
        <v>637</v>
      </c>
      <c r="C13" s="122" t="n">
        <v>435</v>
      </c>
      <c r="D13" s="122" t="n">
        <v>444</v>
      </c>
      <c r="E13" s="122" t="n">
        <v>426</v>
      </c>
      <c r="F13" s="122" t="n">
        <v>471</v>
      </c>
      <c r="G13" s="122" t="n">
        <v>357</v>
      </c>
      <c r="H13" s="122" t="n">
        <v>446</v>
      </c>
      <c r="I13" s="122" t="n">
        <v>525</v>
      </c>
      <c r="J13" s="122" t="n">
        <v>425</v>
      </c>
      <c r="K13" s="122" t="n">
        <v>428</v>
      </c>
      <c r="L13" s="122" t="n">
        <v>393</v>
      </c>
      <c r="M13" s="122" t="n">
        <v>393</v>
      </c>
      <c r="N13" s="122" t="n">
        <v>5380</v>
      </c>
      <c r="P13" s="153"/>
    </row>
    <row r="14" customFormat="false" ht="15" hidden="false" customHeight="true" outlineLevel="0" collapsed="false">
      <c r="A14" s="82" t="s">
        <v>289</v>
      </c>
      <c r="B14" s="122" t="n">
        <v>847</v>
      </c>
      <c r="C14" s="122" t="n">
        <v>616</v>
      </c>
      <c r="D14" s="122" t="n">
        <v>689</v>
      </c>
      <c r="E14" s="122" t="n">
        <v>649</v>
      </c>
      <c r="F14" s="122" t="n">
        <v>683</v>
      </c>
      <c r="G14" s="122" t="n">
        <v>631</v>
      </c>
      <c r="H14" s="122" t="n">
        <v>703</v>
      </c>
      <c r="I14" s="122" t="n">
        <v>760</v>
      </c>
      <c r="J14" s="122" t="n">
        <v>601</v>
      </c>
      <c r="K14" s="122" t="n">
        <v>761</v>
      </c>
      <c r="L14" s="122" t="n">
        <v>686</v>
      </c>
      <c r="M14" s="122" t="n">
        <v>708</v>
      </c>
      <c r="N14" s="122" t="n">
        <v>8334</v>
      </c>
      <c r="P14" s="153"/>
    </row>
    <row r="15" customFormat="false" ht="15" hidden="false" customHeight="true" outlineLevel="0" collapsed="false">
      <c r="A15" s="82" t="s">
        <v>290</v>
      </c>
      <c r="B15" s="122" t="n">
        <v>649</v>
      </c>
      <c r="C15" s="122" t="n">
        <v>503</v>
      </c>
      <c r="D15" s="122" t="n">
        <v>500</v>
      </c>
      <c r="E15" s="122" t="n">
        <v>564</v>
      </c>
      <c r="F15" s="122" t="n">
        <v>520</v>
      </c>
      <c r="G15" s="122" t="n">
        <v>385</v>
      </c>
      <c r="H15" s="122" t="n">
        <v>492</v>
      </c>
      <c r="I15" s="122" t="n">
        <v>611</v>
      </c>
      <c r="J15" s="122" t="n">
        <v>471</v>
      </c>
      <c r="K15" s="122" t="n">
        <v>520</v>
      </c>
      <c r="L15" s="122" t="n">
        <v>486</v>
      </c>
      <c r="M15" s="122" t="n">
        <v>547</v>
      </c>
      <c r="N15" s="122" t="n">
        <v>6248</v>
      </c>
      <c r="P15" s="153"/>
    </row>
    <row r="16" customFormat="false" ht="15" hidden="false" customHeight="true" outlineLevel="0" collapsed="false">
      <c r="A16" s="82"/>
      <c r="B16" s="122"/>
      <c r="C16" s="122"/>
      <c r="D16" s="122"/>
      <c r="E16" s="122"/>
      <c r="F16" s="122"/>
      <c r="G16" s="122"/>
      <c r="H16" s="122"/>
      <c r="I16" s="122"/>
      <c r="J16" s="122"/>
      <c r="K16" s="122"/>
      <c r="L16" s="122"/>
      <c r="M16" s="122"/>
      <c r="N16" s="122"/>
      <c r="P16" s="153"/>
    </row>
    <row r="17" customFormat="false" ht="15" hidden="false" customHeight="true" outlineLevel="0" collapsed="false">
      <c r="A17" s="82" t="s">
        <v>291</v>
      </c>
      <c r="B17" s="122" t="n">
        <v>1739</v>
      </c>
      <c r="C17" s="122" t="n">
        <v>805</v>
      </c>
      <c r="D17" s="122" t="n">
        <v>749</v>
      </c>
      <c r="E17" s="122" t="n">
        <v>792</v>
      </c>
      <c r="F17" s="122" t="n">
        <v>752</v>
      </c>
      <c r="G17" s="122" t="n">
        <v>565</v>
      </c>
      <c r="H17" s="122" t="n">
        <v>823</v>
      </c>
      <c r="I17" s="122" t="n">
        <v>913</v>
      </c>
      <c r="J17" s="122" t="n">
        <v>712</v>
      </c>
      <c r="K17" s="122" t="n">
        <v>733</v>
      </c>
      <c r="L17" s="122" t="n">
        <v>652</v>
      </c>
      <c r="M17" s="122" t="n">
        <v>1016</v>
      </c>
      <c r="N17" s="122" t="n">
        <v>10251</v>
      </c>
      <c r="P17" s="153"/>
    </row>
    <row r="18" customFormat="false" ht="15" hidden="false" customHeight="true" outlineLevel="0" collapsed="false">
      <c r="A18" s="82" t="s">
        <v>292</v>
      </c>
      <c r="B18" s="122" t="n">
        <v>1687</v>
      </c>
      <c r="C18" s="122" t="n">
        <v>975</v>
      </c>
      <c r="D18" s="122" t="n">
        <v>934</v>
      </c>
      <c r="E18" s="122" t="n">
        <v>1044</v>
      </c>
      <c r="F18" s="122" t="n">
        <v>812</v>
      </c>
      <c r="G18" s="122" t="n">
        <v>736</v>
      </c>
      <c r="H18" s="122" t="n">
        <v>832</v>
      </c>
      <c r="I18" s="122" t="n">
        <v>1003</v>
      </c>
      <c r="J18" s="122" t="n">
        <v>835</v>
      </c>
      <c r="K18" s="122" t="n">
        <v>862</v>
      </c>
      <c r="L18" s="122" t="n">
        <v>851</v>
      </c>
      <c r="M18" s="122" t="n">
        <v>967</v>
      </c>
      <c r="N18" s="122" t="n">
        <v>11538</v>
      </c>
      <c r="P18" s="153"/>
    </row>
    <row r="19" customFormat="false" ht="15" hidden="false" customHeight="true" outlineLevel="0" collapsed="false">
      <c r="A19" s="82" t="s">
        <v>293</v>
      </c>
      <c r="B19" s="122" t="n">
        <v>1801</v>
      </c>
      <c r="C19" s="122" t="n">
        <v>1233</v>
      </c>
      <c r="D19" s="122" t="n">
        <v>1143</v>
      </c>
      <c r="E19" s="122" t="n">
        <v>1184</v>
      </c>
      <c r="F19" s="122" t="n">
        <v>1119</v>
      </c>
      <c r="G19" s="122" t="n">
        <v>932</v>
      </c>
      <c r="H19" s="122" t="n">
        <v>1098</v>
      </c>
      <c r="I19" s="122" t="n">
        <v>1255</v>
      </c>
      <c r="J19" s="122" t="n">
        <v>1030</v>
      </c>
      <c r="K19" s="122" t="n">
        <v>1183</v>
      </c>
      <c r="L19" s="122" t="n">
        <v>1084</v>
      </c>
      <c r="M19" s="122" t="n">
        <v>1155</v>
      </c>
      <c r="N19" s="122" t="n">
        <v>14217</v>
      </c>
      <c r="P19" s="153"/>
    </row>
    <row r="20" customFormat="false" ht="15" hidden="false" customHeight="true" outlineLevel="0" collapsed="false">
      <c r="A20" s="82" t="s">
        <v>294</v>
      </c>
      <c r="B20" s="122" t="n">
        <v>2075</v>
      </c>
      <c r="C20" s="122" t="n">
        <v>1247</v>
      </c>
      <c r="D20" s="122" t="n">
        <v>1494</v>
      </c>
      <c r="E20" s="122" t="n">
        <v>1209</v>
      </c>
      <c r="F20" s="122" t="n">
        <v>1323</v>
      </c>
      <c r="G20" s="122" t="n">
        <v>961</v>
      </c>
      <c r="H20" s="122" t="n">
        <v>1241</v>
      </c>
      <c r="I20" s="122" t="n">
        <v>1361</v>
      </c>
      <c r="J20" s="122" t="n">
        <v>1260</v>
      </c>
      <c r="K20" s="122" t="n">
        <v>1443</v>
      </c>
      <c r="L20" s="122" t="n">
        <v>1316</v>
      </c>
      <c r="M20" s="122" t="n">
        <v>1382</v>
      </c>
      <c r="N20" s="122" t="n">
        <v>16312</v>
      </c>
      <c r="P20" s="153"/>
    </row>
    <row r="21" customFormat="false" ht="15" hidden="false" customHeight="true" outlineLevel="0" collapsed="false">
      <c r="A21" s="82" t="s">
        <v>295</v>
      </c>
      <c r="B21" s="122" t="n">
        <v>1674</v>
      </c>
      <c r="C21" s="122" t="n">
        <v>910</v>
      </c>
      <c r="D21" s="122" t="n">
        <v>910</v>
      </c>
      <c r="E21" s="122" t="n">
        <v>899</v>
      </c>
      <c r="F21" s="122" t="n">
        <v>940</v>
      </c>
      <c r="G21" s="122" t="n">
        <v>662</v>
      </c>
      <c r="H21" s="122" t="n">
        <v>977</v>
      </c>
      <c r="I21" s="122" t="n">
        <v>1012</v>
      </c>
      <c r="J21" s="122" t="n">
        <v>788</v>
      </c>
      <c r="K21" s="122" t="n">
        <v>869</v>
      </c>
      <c r="L21" s="122" t="n">
        <v>895</v>
      </c>
      <c r="M21" s="122" t="n">
        <v>1152</v>
      </c>
      <c r="N21" s="122" t="n">
        <v>11688</v>
      </c>
      <c r="P21" s="153"/>
    </row>
    <row r="22" customFormat="false" ht="15" hidden="false" customHeight="true" outlineLevel="0" collapsed="false">
      <c r="A22" s="82" t="s">
        <v>296</v>
      </c>
      <c r="B22" s="122" t="n">
        <v>1942</v>
      </c>
      <c r="C22" s="122" t="n">
        <v>1501</v>
      </c>
      <c r="D22" s="122" t="n">
        <v>1098</v>
      </c>
      <c r="E22" s="122" t="n">
        <v>1124</v>
      </c>
      <c r="F22" s="122" t="n">
        <v>1090</v>
      </c>
      <c r="G22" s="122" t="n">
        <v>857</v>
      </c>
      <c r="H22" s="122" t="n">
        <v>1104</v>
      </c>
      <c r="I22" s="122" t="n">
        <v>1246</v>
      </c>
      <c r="J22" s="122" t="n">
        <v>1104</v>
      </c>
      <c r="K22" s="122" t="n">
        <v>1227</v>
      </c>
      <c r="L22" s="122" t="n">
        <v>976</v>
      </c>
      <c r="M22" s="122" t="n">
        <v>1229</v>
      </c>
      <c r="N22" s="122" t="n">
        <v>14498</v>
      </c>
      <c r="P22" s="153"/>
    </row>
    <row r="23" customFormat="false" ht="15" hidden="false" customHeight="true" outlineLevel="0" collapsed="false">
      <c r="A23" s="82"/>
      <c r="B23" s="122"/>
      <c r="C23" s="122"/>
      <c r="D23" s="122"/>
      <c r="E23" s="122"/>
      <c r="F23" s="122"/>
      <c r="G23" s="122"/>
      <c r="H23" s="122"/>
      <c r="I23" s="122"/>
      <c r="J23" s="122"/>
      <c r="K23" s="122"/>
      <c r="L23" s="122"/>
      <c r="M23" s="122"/>
      <c r="N23" s="122"/>
      <c r="P23" s="153"/>
    </row>
    <row r="24" customFormat="false" ht="15" hidden="false" customHeight="true" outlineLevel="0" collapsed="false">
      <c r="A24" s="82" t="s">
        <v>297</v>
      </c>
      <c r="B24" s="122" t="n">
        <v>1959</v>
      </c>
      <c r="C24" s="122" t="n">
        <v>1490</v>
      </c>
      <c r="D24" s="122" t="n">
        <v>1473</v>
      </c>
      <c r="E24" s="122" t="n">
        <v>1526</v>
      </c>
      <c r="F24" s="122" t="n">
        <v>1379</v>
      </c>
      <c r="G24" s="122" t="n">
        <v>1164</v>
      </c>
      <c r="H24" s="122" t="n">
        <v>1354</v>
      </c>
      <c r="I24" s="122" t="n">
        <v>1484</v>
      </c>
      <c r="J24" s="122" t="n">
        <v>1475</v>
      </c>
      <c r="K24" s="122" t="n">
        <v>1511</v>
      </c>
      <c r="L24" s="122" t="n">
        <v>1278</v>
      </c>
      <c r="M24" s="122" t="n">
        <v>1538</v>
      </c>
      <c r="N24" s="122" t="n">
        <v>17631</v>
      </c>
      <c r="P24" s="153"/>
    </row>
    <row r="25" customFormat="false" ht="15" hidden="false" customHeight="true" outlineLevel="0" collapsed="false">
      <c r="A25" s="82" t="s">
        <v>298</v>
      </c>
      <c r="B25" s="122" t="n">
        <v>1358</v>
      </c>
      <c r="C25" s="122" t="n">
        <v>840</v>
      </c>
      <c r="D25" s="122" t="n">
        <v>727</v>
      </c>
      <c r="E25" s="122" t="n">
        <v>727</v>
      </c>
      <c r="F25" s="122" t="n">
        <v>743</v>
      </c>
      <c r="G25" s="122" t="n">
        <v>599</v>
      </c>
      <c r="H25" s="122" t="n">
        <v>741</v>
      </c>
      <c r="I25" s="122" t="n">
        <v>807</v>
      </c>
      <c r="J25" s="122" t="n">
        <v>692</v>
      </c>
      <c r="K25" s="122" t="n">
        <v>765</v>
      </c>
      <c r="L25" s="122" t="n">
        <v>806</v>
      </c>
      <c r="M25" s="122" t="n">
        <v>992</v>
      </c>
      <c r="N25" s="122" t="n">
        <v>9797</v>
      </c>
      <c r="P25" s="153"/>
    </row>
    <row r="26" customFormat="false" ht="15" hidden="false" customHeight="true" outlineLevel="0" collapsed="false">
      <c r="A26" s="82" t="s">
        <v>299</v>
      </c>
      <c r="B26" s="122" t="n">
        <v>947</v>
      </c>
      <c r="C26" s="122" t="n">
        <v>669</v>
      </c>
      <c r="D26" s="122" t="n">
        <v>650</v>
      </c>
      <c r="E26" s="122" t="n">
        <v>745</v>
      </c>
      <c r="F26" s="122" t="n">
        <v>671</v>
      </c>
      <c r="G26" s="122" t="n">
        <v>531</v>
      </c>
      <c r="H26" s="122" t="n">
        <v>613</v>
      </c>
      <c r="I26" s="122" t="n">
        <v>731</v>
      </c>
      <c r="J26" s="122" t="n">
        <v>578</v>
      </c>
      <c r="K26" s="122" t="n">
        <v>637</v>
      </c>
      <c r="L26" s="122" t="n">
        <v>579</v>
      </c>
      <c r="M26" s="122" t="n">
        <v>600</v>
      </c>
      <c r="N26" s="122" t="n">
        <v>7951</v>
      </c>
      <c r="P26" s="153"/>
    </row>
    <row r="27" customFormat="false" ht="15" hidden="false" customHeight="true" outlineLevel="0" collapsed="false">
      <c r="A27" s="82" t="s">
        <v>300</v>
      </c>
      <c r="B27" s="122" t="n">
        <v>1614</v>
      </c>
      <c r="C27" s="122" t="n">
        <v>1127</v>
      </c>
      <c r="D27" s="122" t="n">
        <v>1081</v>
      </c>
      <c r="E27" s="122" t="n">
        <v>1184</v>
      </c>
      <c r="F27" s="122" t="n">
        <v>1114</v>
      </c>
      <c r="G27" s="122" t="n">
        <v>922</v>
      </c>
      <c r="H27" s="122" t="n">
        <v>991</v>
      </c>
      <c r="I27" s="122" t="n">
        <v>1241</v>
      </c>
      <c r="J27" s="122" t="n">
        <v>966</v>
      </c>
      <c r="K27" s="122" t="n">
        <v>1139</v>
      </c>
      <c r="L27" s="122" t="n">
        <v>1105</v>
      </c>
      <c r="M27" s="122" t="n">
        <v>1229</v>
      </c>
      <c r="N27" s="122" t="n">
        <v>13713</v>
      </c>
      <c r="P27" s="153"/>
    </row>
    <row r="28" customFormat="false" ht="15" hidden="false" customHeight="true" outlineLevel="0" collapsed="false">
      <c r="A28" s="82" t="s">
        <v>301</v>
      </c>
      <c r="B28" s="122" t="n">
        <v>1250</v>
      </c>
      <c r="C28" s="122" t="n">
        <v>833</v>
      </c>
      <c r="D28" s="122" t="n">
        <v>853</v>
      </c>
      <c r="E28" s="122" t="n">
        <v>785</v>
      </c>
      <c r="F28" s="122" t="n">
        <v>898</v>
      </c>
      <c r="G28" s="122" t="n">
        <v>696</v>
      </c>
      <c r="H28" s="122" t="n">
        <v>819</v>
      </c>
      <c r="I28" s="122" t="n">
        <v>917</v>
      </c>
      <c r="J28" s="122" t="n">
        <v>829</v>
      </c>
      <c r="K28" s="122" t="n">
        <v>884</v>
      </c>
      <c r="L28" s="122" t="n">
        <v>830</v>
      </c>
      <c r="M28" s="122" t="n">
        <v>860</v>
      </c>
      <c r="N28" s="122" t="n">
        <v>10454</v>
      </c>
      <c r="P28" s="153"/>
    </row>
    <row r="29" customFormat="false" ht="15" hidden="false" customHeight="true" outlineLevel="0" collapsed="false">
      <c r="A29" s="82" t="s">
        <v>302</v>
      </c>
      <c r="B29" s="122" t="n">
        <v>932</v>
      </c>
      <c r="C29" s="122" t="n">
        <v>600</v>
      </c>
      <c r="D29" s="122" t="n">
        <v>601</v>
      </c>
      <c r="E29" s="122" t="n">
        <v>587</v>
      </c>
      <c r="F29" s="122" t="n">
        <v>638</v>
      </c>
      <c r="G29" s="122" t="n">
        <v>429</v>
      </c>
      <c r="H29" s="122" t="n">
        <v>529</v>
      </c>
      <c r="I29" s="122" t="n">
        <v>617</v>
      </c>
      <c r="J29" s="122" t="n">
        <v>437</v>
      </c>
      <c r="K29" s="122" t="n">
        <v>561</v>
      </c>
      <c r="L29" s="122" t="n">
        <v>484</v>
      </c>
      <c r="M29" s="122" t="n">
        <v>498</v>
      </c>
      <c r="N29" s="122" t="n">
        <v>6913</v>
      </c>
      <c r="P29" s="153"/>
    </row>
    <row r="30" customFormat="false" ht="15" hidden="false" customHeight="true" outlineLevel="0" collapsed="false">
      <c r="A30" s="82"/>
      <c r="B30" s="122"/>
      <c r="C30" s="122"/>
      <c r="D30" s="122"/>
      <c r="E30" s="122"/>
      <c r="F30" s="122"/>
      <c r="G30" s="122"/>
      <c r="H30" s="122"/>
      <c r="I30" s="122"/>
      <c r="J30" s="122"/>
      <c r="K30" s="122"/>
      <c r="L30" s="122"/>
      <c r="M30" s="122"/>
      <c r="N30" s="122"/>
      <c r="P30" s="153"/>
    </row>
    <row r="31" customFormat="false" ht="15" hidden="false" customHeight="true" outlineLevel="0" collapsed="false">
      <c r="A31" s="82" t="s">
        <v>303</v>
      </c>
      <c r="B31" s="122" t="n">
        <v>1652</v>
      </c>
      <c r="C31" s="122" t="n">
        <v>1150</v>
      </c>
      <c r="D31" s="122" t="n">
        <v>966</v>
      </c>
      <c r="E31" s="122" t="n">
        <v>997</v>
      </c>
      <c r="F31" s="122" t="n">
        <v>1135</v>
      </c>
      <c r="G31" s="122" t="n">
        <v>868</v>
      </c>
      <c r="H31" s="122" t="n">
        <v>980</v>
      </c>
      <c r="I31" s="122" t="n">
        <v>1032</v>
      </c>
      <c r="J31" s="122" t="n">
        <v>954</v>
      </c>
      <c r="K31" s="122" t="n">
        <v>1078</v>
      </c>
      <c r="L31" s="122" t="n">
        <v>987</v>
      </c>
      <c r="M31" s="122" t="n">
        <v>1127</v>
      </c>
      <c r="N31" s="122" t="n">
        <v>12926</v>
      </c>
      <c r="P31" s="153"/>
    </row>
    <row r="32" customFormat="false" ht="15" hidden="false" customHeight="true" outlineLevel="0" collapsed="false">
      <c r="A32" s="82" t="s">
        <v>304</v>
      </c>
      <c r="B32" s="122" t="n">
        <v>1213</v>
      </c>
      <c r="C32" s="122" t="n">
        <v>742</v>
      </c>
      <c r="D32" s="122" t="n">
        <v>845</v>
      </c>
      <c r="E32" s="122" t="n">
        <v>662</v>
      </c>
      <c r="F32" s="122" t="n">
        <v>736</v>
      </c>
      <c r="G32" s="122" t="n">
        <v>579</v>
      </c>
      <c r="H32" s="122" t="n">
        <v>675</v>
      </c>
      <c r="I32" s="122" t="n">
        <v>768</v>
      </c>
      <c r="J32" s="122" t="n">
        <v>620</v>
      </c>
      <c r="K32" s="122" t="n">
        <v>675</v>
      </c>
      <c r="L32" s="122" t="n">
        <v>705</v>
      </c>
      <c r="M32" s="122" t="n">
        <v>788</v>
      </c>
      <c r="N32" s="122" t="n">
        <v>9008</v>
      </c>
      <c r="P32" s="153"/>
    </row>
    <row r="33" customFormat="false" ht="15" hidden="false" customHeight="true" outlineLevel="0" collapsed="false">
      <c r="A33" s="82" t="s">
        <v>305</v>
      </c>
      <c r="B33" s="122" t="n">
        <v>1405</v>
      </c>
      <c r="C33" s="122" t="n">
        <v>912</v>
      </c>
      <c r="D33" s="122" t="n">
        <v>795</v>
      </c>
      <c r="E33" s="122" t="n">
        <v>836</v>
      </c>
      <c r="F33" s="122" t="n">
        <v>758</v>
      </c>
      <c r="G33" s="122" t="n">
        <v>595</v>
      </c>
      <c r="H33" s="122" t="n">
        <v>722</v>
      </c>
      <c r="I33" s="122" t="n">
        <v>849</v>
      </c>
      <c r="J33" s="122" t="n">
        <v>825</v>
      </c>
      <c r="K33" s="122" t="n">
        <v>818</v>
      </c>
      <c r="L33" s="122" t="n">
        <v>731</v>
      </c>
      <c r="M33" s="122" t="n">
        <v>953</v>
      </c>
      <c r="N33" s="122" t="n">
        <v>10199</v>
      </c>
      <c r="P33" s="153"/>
    </row>
    <row r="34" customFormat="false" ht="15" hidden="false" customHeight="true" outlineLevel="0" collapsed="false">
      <c r="A34" s="82" t="s">
        <v>306</v>
      </c>
      <c r="B34" s="122" t="n">
        <v>1809</v>
      </c>
      <c r="C34" s="122" t="n">
        <v>1187</v>
      </c>
      <c r="D34" s="122" t="n">
        <v>1054</v>
      </c>
      <c r="E34" s="122" t="n">
        <v>954</v>
      </c>
      <c r="F34" s="122" t="n">
        <v>952</v>
      </c>
      <c r="G34" s="122" t="n">
        <v>811</v>
      </c>
      <c r="H34" s="122" t="n">
        <v>933</v>
      </c>
      <c r="I34" s="122" t="n">
        <v>1309</v>
      </c>
      <c r="J34" s="122" t="n">
        <v>952</v>
      </c>
      <c r="K34" s="122" t="n">
        <v>1045</v>
      </c>
      <c r="L34" s="122" t="n">
        <v>991</v>
      </c>
      <c r="M34" s="122" t="n">
        <v>1111</v>
      </c>
      <c r="N34" s="122" t="n">
        <v>13108</v>
      </c>
      <c r="P34" s="153"/>
    </row>
    <row r="35" customFormat="false" ht="15" hidden="false" customHeight="true" outlineLevel="0" collapsed="false">
      <c r="A35" s="82" t="s">
        <v>307</v>
      </c>
      <c r="B35" s="122" t="n">
        <v>1563</v>
      </c>
      <c r="C35" s="122" t="n">
        <v>933</v>
      </c>
      <c r="D35" s="122" t="n">
        <v>903</v>
      </c>
      <c r="E35" s="122" t="n">
        <v>840</v>
      </c>
      <c r="F35" s="122" t="n">
        <v>968</v>
      </c>
      <c r="G35" s="122" t="n">
        <v>715</v>
      </c>
      <c r="H35" s="122" t="n">
        <v>835</v>
      </c>
      <c r="I35" s="122" t="n">
        <v>1045</v>
      </c>
      <c r="J35" s="122" t="n">
        <v>939</v>
      </c>
      <c r="K35" s="122" t="n">
        <v>957</v>
      </c>
      <c r="L35" s="122" t="n">
        <v>923</v>
      </c>
      <c r="M35" s="122" t="n">
        <v>1093</v>
      </c>
      <c r="N35" s="122" t="n">
        <v>11714</v>
      </c>
      <c r="P35" s="153"/>
    </row>
    <row r="36" customFormat="false" ht="15" hidden="false" customHeight="true" outlineLevel="0" collapsed="false">
      <c r="A36" s="82"/>
      <c r="B36" s="122"/>
      <c r="C36" s="122"/>
      <c r="D36" s="122"/>
      <c r="E36" s="122"/>
      <c r="F36" s="122"/>
      <c r="G36" s="122"/>
      <c r="H36" s="122"/>
      <c r="I36" s="122"/>
      <c r="J36" s="122"/>
      <c r="K36" s="122"/>
      <c r="L36" s="122"/>
      <c r="M36" s="122"/>
      <c r="N36" s="122"/>
      <c r="O36" s="91"/>
      <c r="P36" s="153"/>
    </row>
    <row r="37" s="91" customFormat="true" ht="15" hidden="false" customHeight="true" outlineLevel="0" collapsed="false">
      <c r="A37" s="87" t="s">
        <v>308</v>
      </c>
      <c r="B37" s="154" t="n">
        <v>34840</v>
      </c>
      <c r="C37" s="154" t="n">
        <v>23484</v>
      </c>
      <c r="D37" s="154" t="n">
        <v>22718</v>
      </c>
      <c r="E37" s="154" t="n">
        <v>22183</v>
      </c>
      <c r="F37" s="154" t="n">
        <v>22479</v>
      </c>
      <c r="G37" s="154" t="n">
        <v>17874</v>
      </c>
      <c r="H37" s="154" t="n">
        <v>21557</v>
      </c>
      <c r="I37" s="154" t="n">
        <v>25080</v>
      </c>
      <c r="J37" s="154" t="n">
        <v>21444</v>
      </c>
      <c r="K37" s="154" t="n">
        <v>23037</v>
      </c>
      <c r="L37" s="154" t="n">
        <v>21152</v>
      </c>
      <c r="M37" s="154" t="n">
        <v>23928</v>
      </c>
      <c r="N37" s="154" t="n">
        <v>279776</v>
      </c>
      <c r="P37" s="153"/>
    </row>
    <row r="38" customFormat="false" ht="15" hidden="false" customHeight="true" outlineLevel="0" collapsed="false">
      <c r="A38" s="97"/>
      <c r="B38" s="64"/>
      <c r="C38" s="64"/>
      <c r="D38" s="64"/>
      <c r="E38" s="64"/>
      <c r="F38" s="64"/>
      <c r="G38" s="64"/>
      <c r="H38" s="64"/>
      <c r="I38" s="64"/>
      <c r="J38" s="64"/>
      <c r="K38" s="64"/>
      <c r="L38" s="64"/>
      <c r="M38" s="64"/>
      <c r="N38" s="64"/>
      <c r="O38" s="91"/>
      <c r="P38" s="153"/>
    </row>
    <row r="39" customFormat="false" ht="15" hidden="false" customHeight="true" outlineLevel="0" collapsed="false">
      <c r="A39" s="78"/>
      <c r="B39" s="64"/>
      <c r="C39" s="64"/>
      <c r="D39" s="64"/>
      <c r="E39" s="64"/>
      <c r="F39" s="64"/>
      <c r="G39" s="64"/>
      <c r="H39" s="64"/>
      <c r="I39" s="64"/>
      <c r="J39" s="64"/>
      <c r="K39" s="64"/>
      <c r="L39" s="64"/>
      <c r="M39" s="64"/>
      <c r="N39" s="64"/>
      <c r="O39" s="91"/>
      <c r="P39" s="153"/>
    </row>
    <row r="40" customFormat="false" ht="12.75" hidden="false" customHeight="true" outlineLevel="0" collapsed="false">
      <c r="A40" s="78"/>
      <c r="B40" s="64"/>
      <c r="C40" s="64"/>
      <c r="D40" s="64"/>
      <c r="E40" s="64"/>
      <c r="F40" s="64"/>
      <c r="G40" s="64"/>
      <c r="H40" s="64"/>
      <c r="I40" s="64"/>
      <c r="J40" s="64"/>
      <c r="K40" s="64"/>
      <c r="L40" s="64"/>
      <c r="M40" s="64"/>
      <c r="N40" s="64"/>
      <c r="P40" s="153"/>
    </row>
    <row r="41" customFormat="false" ht="12.75" hidden="false" customHeight="true" outlineLevel="0" collapsed="false">
      <c r="A41" s="128"/>
      <c r="B41" s="64"/>
      <c r="C41" s="64"/>
      <c r="D41" s="64"/>
      <c r="E41" s="64"/>
      <c r="F41" s="64"/>
      <c r="G41" s="64"/>
      <c r="H41" s="64"/>
      <c r="I41" s="64"/>
      <c r="J41" s="64"/>
      <c r="K41" s="64"/>
      <c r="L41" s="64"/>
      <c r="M41" s="64"/>
      <c r="N41" s="64"/>
      <c r="P41" s="153" t="s">
        <v>403</v>
      </c>
    </row>
    <row r="42" s="53" customFormat="true" ht="20.25" hidden="false" customHeight="true" outlineLevel="0" collapsed="false">
      <c r="A42" s="129" t="s">
        <v>268</v>
      </c>
      <c r="B42" s="129"/>
      <c r="C42" s="129"/>
      <c r="D42" s="129"/>
      <c r="E42" s="129"/>
      <c r="F42" s="129"/>
      <c r="G42" s="129"/>
      <c r="H42" s="129"/>
      <c r="I42" s="129"/>
      <c r="J42" s="129"/>
      <c r="K42" s="129"/>
      <c r="L42" s="129"/>
      <c r="M42" s="129"/>
      <c r="N42" s="129"/>
      <c r="P42" s="153"/>
    </row>
    <row r="43" s="140" customFormat="true" ht="20.25" hidden="false" customHeight="true" outlineLevel="0" collapsed="false">
      <c r="A43" s="130" t="s">
        <v>399</v>
      </c>
      <c r="B43" s="130"/>
      <c r="C43" s="130"/>
      <c r="D43" s="130"/>
      <c r="E43" s="130"/>
      <c r="F43" s="130"/>
      <c r="G43" s="130"/>
      <c r="H43" s="130"/>
      <c r="I43" s="130"/>
      <c r="J43" s="130"/>
      <c r="K43" s="130"/>
      <c r="L43" s="130"/>
      <c r="M43" s="130"/>
      <c r="N43" s="130"/>
      <c r="P43" s="153"/>
    </row>
    <row r="44" s="131" customFormat="true" ht="20.25" hidden="false" customHeight="true" outlineLevel="0" collapsed="false">
      <c r="A44" s="141" t="s">
        <v>404</v>
      </c>
      <c r="B44" s="141"/>
      <c r="C44" s="141"/>
      <c r="D44" s="141"/>
      <c r="E44" s="141"/>
      <c r="F44" s="141"/>
      <c r="G44" s="141"/>
      <c r="H44" s="141"/>
      <c r="I44" s="141"/>
      <c r="J44" s="141"/>
      <c r="K44" s="141"/>
      <c r="L44" s="141"/>
      <c r="M44" s="141"/>
      <c r="N44" s="141"/>
      <c r="P44" s="153"/>
    </row>
    <row r="45" customFormat="false" ht="12.75" hidden="false" customHeight="true" outlineLevel="0" collapsed="false">
      <c r="A45" s="132"/>
      <c r="B45" s="132"/>
      <c r="C45" s="132"/>
      <c r="D45" s="132"/>
      <c r="E45" s="132"/>
      <c r="F45" s="132"/>
      <c r="G45" s="132"/>
      <c r="H45" s="132"/>
      <c r="I45" s="132"/>
      <c r="J45" s="132"/>
      <c r="K45" s="132"/>
      <c r="L45" s="132"/>
      <c r="M45" s="132"/>
      <c r="N45" s="132"/>
      <c r="P45" s="153"/>
    </row>
    <row r="46" customFormat="false" ht="15" hidden="false" customHeight="true" outlineLevel="0" collapsed="false">
      <c r="A46" s="65" t="s">
        <v>271</v>
      </c>
      <c r="B46" s="134" t="s">
        <v>311</v>
      </c>
      <c r="C46" s="134" t="s">
        <v>312</v>
      </c>
      <c r="D46" s="134" t="s">
        <v>313</v>
      </c>
      <c r="E46" s="134" t="s">
        <v>314</v>
      </c>
      <c r="F46" s="134" t="s">
        <v>315</v>
      </c>
      <c r="G46" s="134" t="s">
        <v>316</v>
      </c>
      <c r="H46" s="134" t="s">
        <v>317</v>
      </c>
      <c r="I46" s="134" t="s">
        <v>318</v>
      </c>
      <c r="J46" s="134" t="s">
        <v>319</v>
      </c>
      <c r="K46" s="134" t="s">
        <v>320</v>
      </c>
      <c r="L46" s="134" t="s">
        <v>321</v>
      </c>
      <c r="M46" s="134" t="s">
        <v>322</v>
      </c>
      <c r="N46" s="135" t="s">
        <v>401</v>
      </c>
      <c r="P46" s="153"/>
    </row>
    <row r="47" customFormat="false" ht="15" hidden="false" customHeight="true" outlineLevel="0" collapsed="false">
      <c r="A47" s="65"/>
      <c r="B47" s="134"/>
      <c r="C47" s="134"/>
      <c r="D47" s="134"/>
      <c r="E47" s="134"/>
      <c r="F47" s="134"/>
      <c r="G47" s="134"/>
      <c r="H47" s="134"/>
      <c r="I47" s="134"/>
      <c r="J47" s="134"/>
      <c r="K47" s="134"/>
      <c r="L47" s="134"/>
      <c r="M47" s="134"/>
      <c r="N47" s="135"/>
      <c r="P47" s="153"/>
    </row>
    <row r="48" customFormat="false" ht="15" hidden="false" customHeight="true" outlineLevel="0" collapsed="false">
      <c r="A48" s="65"/>
      <c r="B48" s="134"/>
      <c r="C48" s="134"/>
      <c r="D48" s="134"/>
      <c r="E48" s="134"/>
      <c r="F48" s="134"/>
      <c r="G48" s="134"/>
      <c r="H48" s="134"/>
      <c r="I48" s="134"/>
      <c r="J48" s="134"/>
      <c r="K48" s="134"/>
      <c r="L48" s="134"/>
      <c r="M48" s="134"/>
      <c r="N48" s="135"/>
      <c r="P48" s="153"/>
    </row>
    <row r="49" customFormat="false" ht="12.75" hidden="false" customHeight="true" outlineLevel="0" collapsed="false">
      <c r="A49" s="150"/>
      <c r="B49" s="64"/>
      <c r="C49" s="64"/>
      <c r="D49" s="64"/>
      <c r="E49" s="64"/>
      <c r="F49" s="64"/>
      <c r="G49" s="64"/>
      <c r="H49" s="64"/>
      <c r="I49" s="64"/>
      <c r="J49" s="64"/>
      <c r="K49" s="64"/>
      <c r="L49" s="64"/>
      <c r="M49" s="64"/>
      <c r="N49" s="64"/>
      <c r="P49" s="153"/>
    </row>
    <row r="50" customFormat="false" ht="15" hidden="false" customHeight="true" outlineLevel="0" collapsed="false">
      <c r="A50" s="82" t="s">
        <v>285</v>
      </c>
      <c r="B50" s="122" t="n">
        <v>3046</v>
      </c>
      <c r="C50" s="122" t="n">
        <v>2716</v>
      </c>
      <c r="D50" s="122" t="n">
        <v>2770</v>
      </c>
      <c r="E50" s="122" t="n">
        <v>2703</v>
      </c>
      <c r="F50" s="122" t="n">
        <v>2590</v>
      </c>
      <c r="G50" s="122" t="n">
        <v>2483</v>
      </c>
      <c r="H50" s="122" t="n">
        <v>2687</v>
      </c>
      <c r="I50" s="122" t="n">
        <v>3017</v>
      </c>
      <c r="J50" s="122" t="n">
        <v>2913</v>
      </c>
      <c r="K50" s="122" t="n">
        <v>2893</v>
      </c>
      <c r="L50" s="122" t="n">
        <v>2557</v>
      </c>
      <c r="M50" s="122" t="n">
        <v>2698</v>
      </c>
      <c r="N50" s="122" t="n">
        <v>33073</v>
      </c>
      <c r="P50" s="153"/>
    </row>
    <row r="51" customFormat="false" ht="15" hidden="false" customHeight="true" outlineLevel="0" collapsed="false">
      <c r="A51" s="82" t="s">
        <v>286</v>
      </c>
      <c r="B51" s="122" t="n">
        <v>1563</v>
      </c>
      <c r="C51" s="122" t="n">
        <v>1285</v>
      </c>
      <c r="D51" s="122" t="n">
        <v>1214</v>
      </c>
      <c r="E51" s="122" t="n">
        <v>1191</v>
      </c>
      <c r="F51" s="122" t="n">
        <v>1304</v>
      </c>
      <c r="G51" s="122" t="n">
        <v>1038</v>
      </c>
      <c r="H51" s="122" t="n">
        <v>1168</v>
      </c>
      <c r="I51" s="122" t="n">
        <v>1434</v>
      </c>
      <c r="J51" s="122" t="n">
        <v>1203</v>
      </c>
      <c r="K51" s="122" t="n">
        <v>1327</v>
      </c>
      <c r="L51" s="122" t="n">
        <v>1049</v>
      </c>
      <c r="M51" s="122" t="n">
        <v>1182</v>
      </c>
      <c r="N51" s="122" t="n">
        <v>14958</v>
      </c>
      <c r="P51" s="153"/>
    </row>
    <row r="52" customFormat="false" ht="15" hidden="false" customHeight="true" outlineLevel="0" collapsed="false">
      <c r="A52" s="82" t="s">
        <v>402</v>
      </c>
      <c r="B52" s="122" t="n">
        <v>1006</v>
      </c>
      <c r="C52" s="122" t="n">
        <v>817</v>
      </c>
      <c r="D52" s="122" t="n">
        <v>821</v>
      </c>
      <c r="E52" s="122" t="n">
        <v>795</v>
      </c>
      <c r="F52" s="122" t="n">
        <v>813</v>
      </c>
      <c r="G52" s="122" t="n">
        <v>765</v>
      </c>
      <c r="H52" s="122" t="n">
        <v>818</v>
      </c>
      <c r="I52" s="122" t="n">
        <v>893</v>
      </c>
      <c r="J52" s="122" t="n">
        <v>960</v>
      </c>
      <c r="K52" s="122" t="n">
        <v>834</v>
      </c>
      <c r="L52" s="122" t="n">
        <v>749</v>
      </c>
      <c r="M52" s="122" t="n">
        <v>579</v>
      </c>
      <c r="N52" s="122" t="n">
        <v>9850</v>
      </c>
      <c r="P52" s="153"/>
    </row>
    <row r="53" customFormat="false" ht="15" hidden="false" customHeight="true" outlineLevel="0" collapsed="false">
      <c r="A53" s="82" t="s">
        <v>288</v>
      </c>
      <c r="B53" s="122" t="n">
        <v>578</v>
      </c>
      <c r="C53" s="122" t="n">
        <v>444</v>
      </c>
      <c r="D53" s="122" t="n">
        <v>393</v>
      </c>
      <c r="E53" s="122" t="n">
        <v>397</v>
      </c>
      <c r="F53" s="122" t="n">
        <v>384</v>
      </c>
      <c r="G53" s="122" t="n">
        <v>349</v>
      </c>
      <c r="H53" s="122" t="n">
        <v>356</v>
      </c>
      <c r="I53" s="122" t="n">
        <v>473</v>
      </c>
      <c r="J53" s="122" t="n">
        <v>387</v>
      </c>
      <c r="K53" s="122" t="n">
        <v>404</v>
      </c>
      <c r="L53" s="122" t="n">
        <v>373</v>
      </c>
      <c r="M53" s="122" t="n">
        <v>353</v>
      </c>
      <c r="N53" s="122" t="n">
        <v>4891</v>
      </c>
      <c r="P53" s="153"/>
    </row>
    <row r="54" customFormat="false" ht="15" hidden="false" customHeight="true" outlineLevel="0" collapsed="false">
      <c r="A54" s="82" t="s">
        <v>289</v>
      </c>
      <c r="B54" s="122" t="n">
        <v>752</v>
      </c>
      <c r="C54" s="122" t="n">
        <v>672</v>
      </c>
      <c r="D54" s="122" t="n">
        <v>691</v>
      </c>
      <c r="E54" s="122" t="n">
        <v>643</v>
      </c>
      <c r="F54" s="122" t="n">
        <v>655</v>
      </c>
      <c r="G54" s="122" t="n">
        <v>588</v>
      </c>
      <c r="H54" s="122" t="n">
        <v>611</v>
      </c>
      <c r="I54" s="122" t="n">
        <v>734</v>
      </c>
      <c r="J54" s="122" t="n">
        <v>636</v>
      </c>
      <c r="K54" s="122" t="n">
        <v>670</v>
      </c>
      <c r="L54" s="122" t="n">
        <v>643</v>
      </c>
      <c r="M54" s="122" t="n">
        <v>594</v>
      </c>
      <c r="N54" s="122" t="n">
        <v>7889</v>
      </c>
      <c r="P54" s="153"/>
    </row>
    <row r="55" customFormat="false" ht="15" hidden="false" customHeight="true" outlineLevel="0" collapsed="false">
      <c r="A55" s="82" t="s">
        <v>290</v>
      </c>
      <c r="B55" s="122" t="n">
        <v>647</v>
      </c>
      <c r="C55" s="122" t="n">
        <v>540</v>
      </c>
      <c r="D55" s="122" t="n">
        <v>484</v>
      </c>
      <c r="E55" s="122" t="n">
        <v>507</v>
      </c>
      <c r="F55" s="122" t="n">
        <v>505</v>
      </c>
      <c r="G55" s="122" t="n">
        <v>470</v>
      </c>
      <c r="H55" s="122" t="n">
        <v>535</v>
      </c>
      <c r="I55" s="122" t="n">
        <v>587</v>
      </c>
      <c r="J55" s="122" t="n">
        <v>517</v>
      </c>
      <c r="K55" s="122" t="n">
        <v>538</v>
      </c>
      <c r="L55" s="122" t="n">
        <v>473</v>
      </c>
      <c r="M55" s="122" t="n">
        <v>487</v>
      </c>
      <c r="N55" s="122" t="n">
        <v>6290</v>
      </c>
      <c r="P55" s="153"/>
    </row>
    <row r="56" customFormat="false" ht="15" hidden="false" customHeight="true" outlineLevel="0" collapsed="false">
      <c r="A56" s="82"/>
      <c r="B56" s="122"/>
      <c r="C56" s="122"/>
      <c r="D56" s="122"/>
      <c r="E56" s="122"/>
      <c r="F56" s="122"/>
      <c r="G56" s="122"/>
      <c r="H56" s="122"/>
      <c r="I56" s="122"/>
      <c r="J56" s="122"/>
      <c r="K56" s="122"/>
      <c r="L56" s="122"/>
      <c r="M56" s="122"/>
      <c r="N56" s="122"/>
      <c r="P56" s="153"/>
    </row>
    <row r="57" customFormat="false" ht="15" hidden="false" customHeight="true" outlineLevel="0" collapsed="false">
      <c r="A57" s="82" t="s">
        <v>291</v>
      </c>
      <c r="B57" s="122" t="n">
        <v>1632</v>
      </c>
      <c r="C57" s="122" t="n">
        <v>889</v>
      </c>
      <c r="D57" s="122" t="n">
        <v>789</v>
      </c>
      <c r="E57" s="122" t="n">
        <v>732</v>
      </c>
      <c r="F57" s="122" t="n">
        <v>704</v>
      </c>
      <c r="G57" s="122" t="n">
        <v>607</v>
      </c>
      <c r="H57" s="122" t="n">
        <v>880</v>
      </c>
      <c r="I57" s="122" t="n">
        <v>890</v>
      </c>
      <c r="J57" s="122" t="n">
        <v>750</v>
      </c>
      <c r="K57" s="122" t="n">
        <v>746</v>
      </c>
      <c r="L57" s="122" t="n">
        <v>672</v>
      </c>
      <c r="M57" s="122" t="n">
        <v>855</v>
      </c>
      <c r="N57" s="122" t="n">
        <v>10146</v>
      </c>
      <c r="P57" s="153"/>
    </row>
    <row r="58" customFormat="false" ht="15" hidden="false" customHeight="true" outlineLevel="0" collapsed="false">
      <c r="A58" s="82" t="s">
        <v>292</v>
      </c>
      <c r="B58" s="122" t="n">
        <v>1660</v>
      </c>
      <c r="C58" s="122" t="n">
        <v>949</v>
      </c>
      <c r="D58" s="122" t="n">
        <v>840</v>
      </c>
      <c r="E58" s="122" t="n">
        <v>932</v>
      </c>
      <c r="F58" s="122" t="n">
        <v>918</v>
      </c>
      <c r="G58" s="122" t="n">
        <v>795</v>
      </c>
      <c r="H58" s="122" t="n">
        <v>931</v>
      </c>
      <c r="I58" s="122" t="n">
        <v>996</v>
      </c>
      <c r="J58" s="122" t="n">
        <v>979</v>
      </c>
      <c r="K58" s="122" t="n">
        <v>922</v>
      </c>
      <c r="L58" s="122" t="n">
        <v>798</v>
      </c>
      <c r="M58" s="122" t="n">
        <v>913</v>
      </c>
      <c r="N58" s="122" t="n">
        <v>11633</v>
      </c>
      <c r="P58" s="153"/>
    </row>
    <row r="59" customFormat="false" ht="15" hidden="false" customHeight="true" outlineLevel="0" collapsed="false">
      <c r="A59" s="82" t="s">
        <v>293</v>
      </c>
      <c r="B59" s="122" t="n">
        <v>1785</v>
      </c>
      <c r="C59" s="122" t="n">
        <v>1296</v>
      </c>
      <c r="D59" s="122" t="n">
        <v>1145</v>
      </c>
      <c r="E59" s="122" t="n">
        <v>1093</v>
      </c>
      <c r="F59" s="122" t="n">
        <v>1059</v>
      </c>
      <c r="G59" s="122" t="n">
        <v>871</v>
      </c>
      <c r="H59" s="122" t="n">
        <v>993</v>
      </c>
      <c r="I59" s="122" t="n">
        <v>1135</v>
      </c>
      <c r="J59" s="122" t="n">
        <v>996</v>
      </c>
      <c r="K59" s="122" t="n">
        <v>1113</v>
      </c>
      <c r="L59" s="122" t="n">
        <v>969</v>
      </c>
      <c r="M59" s="122" t="n">
        <v>1076</v>
      </c>
      <c r="N59" s="122" t="n">
        <v>13531</v>
      </c>
      <c r="P59" s="153"/>
    </row>
    <row r="60" customFormat="false" ht="15" hidden="false" customHeight="true" outlineLevel="0" collapsed="false">
      <c r="A60" s="82" t="s">
        <v>294</v>
      </c>
      <c r="B60" s="122" t="n">
        <v>1809</v>
      </c>
      <c r="C60" s="122" t="n">
        <v>1515</v>
      </c>
      <c r="D60" s="122" t="n">
        <v>1376</v>
      </c>
      <c r="E60" s="122" t="n">
        <v>1326</v>
      </c>
      <c r="F60" s="122" t="n">
        <v>1316</v>
      </c>
      <c r="G60" s="122" t="n">
        <v>1126</v>
      </c>
      <c r="H60" s="122" t="n">
        <v>1248</v>
      </c>
      <c r="I60" s="122" t="n">
        <v>1318</v>
      </c>
      <c r="J60" s="122" t="n">
        <v>1129</v>
      </c>
      <c r="K60" s="122" t="n">
        <v>1314</v>
      </c>
      <c r="L60" s="122" t="n">
        <v>1147</v>
      </c>
      <c r="M60" s="122" t="n">
        <v>1259</v>
      </c>
      <c r="N60" s="122" t="n">
        <v>15883</v>
      </c>
      <c r="P60" s="153"/>
    </row>
    <row r="61" customFormat="false" ht="15" hidden="false" customHeight="true" outlineLevel="0" collapsed="false">
      <c r="A61" s="82" t="s">
        <v>295</v>
      </c>
      <c r="B61" s="122" t="n">
        <v>1392</v>
      </c>
      <c r="C61" s="122" t="n">
        <v>999</v>
      </c>
      <c r="D61" s="122" t="n">
        <v>908</v>
      </c>
      <c r="E61" s="122" t="n">
        <v>856</v>
      </c>
      <c r="F61" s="122" t="n">
        <v>876</v>
      </c>
      <c r="G61" s="122" t="n">
        <v>745</v>
      </c>
      <c r="H61" s="122" t="n">
        <v>879</v>
      </c>
      <c r="I61" s="122" t="n">
        <v>997</v>
      </c>
      <c r="J61" s="122" t="n">
        <v>836</v>
      </c>
      <c r="K61" s="122" t="n">
        <v>930</v>
      </c>
      <c r="L61" s="122" t="n">
        <v>813</v>
      </c>
      <c r="M61" s="122" t="n">
        <v>1007</v>
      </c>
      <c r="N61" s="122" t="n">
        <v>11238</v>
      </c>
      <c r="P61" s="153"/>
    </row>
    <row r="62" customFormat="false" ht="15" hidden="false" customHeight="true" outlineLevel="0" collapsed="false">
      <c r="A62" s="82" t="s">
        <v>296</v>
      </c>
      <c r="B62" s="122" t="n">
        <v>1780</v>
      </c>
      <c r="C62" s="122" t="n">
        <v>1222</v>
      </c>
      <c r="D62" s="122" t="n">
        <v>1226</v>
      </c>
      <c r="E62" s="122" t="n">
        <v>1168</v>
      </c>
      <c r="F62" s="122" t="n">
        <v>1126</v>
      </c>
      <c r="G62" s="122" t="n">
        <v>1056</v>
      </c>
      <c r="H62" s="122" t="n">
        <v>1096</v>
      </c>
      <c r="I62" s="122" t="n">
        <v>1396</v>
      </c>
      <c r="J62" s="122" t="n">
        <v>1069</v>
      </c>
      <c r="K62" s="122" t="n">
        <v>1192</v>
      </c>
      <c r="L62" s="122" t="n">
        <v>1094</v>
      </c>
      <c r="M62" s="122" t="n">
        <v>1119</v>
      </c>
      <c r="N62" s="122" t="n">
        <v>14544</v>
      </c>
      <c r="P62" s="153"/>
    </row>
    <row r="63" customFormat="false" ht="15" hidden="false" customHeight="true" outlineLevel="0" collapsed="false">
      <c r="A63" s="82"/>
      <c r="B63" s="122"/>
      <c r="C63" s="122"/>
      <c r="D63" s="122"/>
      <c r="E63" s="122"/>
      <c r="F63" s="122"/>
      <c r="G63" s="122"/>
      <c r="H63" s="122"/>
      <c r="I63" s="122"/>
      <c r="J63" s="122"/>
      <c r="K63" s="122"/>
      <c r="L63" s="122"/>
      <c r="M63" s="122"/>
      <c r="N63" s="122"/>
      <c r="P63" s="153"/>
    </row>
    <row r="64" customFormat="false" ht="15" hidden="false" customHeight="true" outlineLevel="0" collapsed="false">
      <c r="A64" s="82" t="s">
        <v>297</v>
      </c>
      <c r="B64" s="122" t="n">
        <v>1772</v>
      </c>
      <c r="C64" s="122" t="n">
        <v>1578</v>
      </c>
      <c r="D64" s="122" t="n">
        <v>1501</v>
      </c>
      <c r="E64" s="122" t="n">
        <v>1472</v>
      </c>
      <c r="F64" s="122" t="n">
        <v>1360</v>
      </c>
      <c r="G64" s="122" t="n">
        <v>1171</v>
      </c>
      <c r="H64" s="122" t="n">
        <v>1447</v>
      </c>
      <c r="I64" s="122" t="n">
        <v>1413</v>
      </c>
      <c r="J64" s="122" t="n">
        <v>1382</v>
      </c>
      <c r="K64" s="122" t="n">
        <v>1468</v>
      </c>
      <c r="L64" s="122" t="n">
        <v>1171</v>
      </c>
      <c r="M64" s="122" t="n">
        <v>1401</v>
      </c>
      <c r="N64" s="122" t="n">
        <v>17136</v>
      </c>
      <c r="P64" s="153"/>
    </row>
    <row r="65" customFormat="false" ht="15" hidden="false" customHeight="true" outlineLevel="0" collapsed="false">
      <c r="A65" s="82" t="s">
        <v>298</v>
      </c>
      <c r="B65" s="122" t="n">
        <v>1394</v>
      </c>
      <c r="C65" s="122" t="n">
        <v>893</v>
      </c>
      <c r="D65" s="122" t="n">
        <v>780</v>
      </c>
      <c r="E65" s="122" t="n">
        <v>685</v>
      </c>
      <c r="F65" s="122" t="n">
        <v>797</v>
      </c>
      <c r="G65" s="122" t="n">
        <v>634</v>
      </c>
      <c r="H65" s="122" t="n">
        <v>709</v>
      </c>
      <c r="I65" s="122" t="n">
        <v>780</v>
      </c>
      <c r="J65" s="122" t="n">
        <v>681</v>
      </c>
      <c r="K65" s="122" t="n">
        <v>783</v>
      </c>
      <c r="L65" s="122" t="n">
        <v>744</v>
      </c>
      <c r="M65" s="122" t="n">
        <v>874</v>
      </c>
      <c r="N65" s="122" t="n">
        <v>9754</v>
      </c>
      <c r="P65" s="153"/>
    </row>
    <row r="66" customFormat="false" ht="15" hidden="false" customHeight="true" outlineLevel="0" collapsed="false">
      <c r="A66" s="82" t="s">
        <v>299</v>
      </c>
      <c r="B66" s="122" t="n">
        <v>965</v>
      </c>
      <c r="C66" s="122" t="n">
        <v>658</v>
      </c>
      <c r="D66" s="122" t="n">
        <v>641</v>
      </c>
      <c r="E66" s="122" t="n">
        <v>635</v>
      </c>
      <c r="F66" s="122" t="n">
        <v>683</v>
      </c>
      <c r="G66" s="122" t="n">
        <v>528</v>
      </c>
      <c r="H66" s="122" t="n">
        <v>580</v>
      </c>
      <c r="I66" s="122" t="n">
        <v>668</v>
      </c>
      <c r="J66" s="122" t="n">
        <v>531</v>
      </c>
      <c r="K66" s="122" t="n">
        <v>594</v>
      </c>
      <c r="L66" s="122" t="n">
        <v>538</v>
      </c>
      <c r="M66" s="122" t="n">
        <v>602</v>
      </c>
      <c r="N66" s="122" t="n">
        <v>7623</v>
      </c>
      <c r="P66" s="153"/>
    </row>
    <row r="67" customFormat="false" ht="15" hidden="false" customHeight="true" outlineLevel="0" collapsed="false">
      <c r="A67" s="82" t="s">
        <v>300</v>
      </c>
      <c r="B67" s="122" t="n">
        <v>1574</v>
      </c>
      <c r="C67" s="122" t="n">
        <v>1139</v>
      </c>
      <c r="D67" s="122" t="n">
        <v>1306</v>
      </c>
      <c r="E67" s="122" t="n">
        <v>1040</v>
      </c>
      <c r="F67" s="122" t="n">
        <v>996</v>
      </c>
      <c r="G67" s="122" t="n">
        <v>964</v>
      </c>
      <c r="H67" s="122" t="n">
        <v>1037</v>
      </c>
      <c r="I67" s="122" t="n">
        <v>1271</v>
      </c>
      <c r="J67" s="122" t="n">
        <v>988</v>
      </c>
      <c r="K67" s="122" t="n">
        <v>1265</v>
      </c>
      <c r="L67" s="122" t="n">
        <v>982</v>
      </c>
      <c r="M67" s="122" t="n">
        <v>1132</v>
      </c>
      <c r="N67" s="122" t="n">
        <v>13694</v>
      </c>
      <c r="P67" s="153"/>
    </row>
    <row r="68" customFormat="false" ht="15" hidden="false" customHeight="true" outlineLevel="0" collapsed="false">
      <c r="A68" s="82" t="s">
        <v>301</v>
      </c>
      <c r="B68" s="122" t="n">
        <v>1272</v>
      </c>
      <c r="C68" s="122" t="n">
        <v>869</v>
      </c>
      <c r="D68" s="122" t="n">
        <v>855</v>
      </c>
      <c r="E68" s="122" t="n">
        <v>844</v>
      </c>
      <c r="F68" s="122" t="n">
        <v>823</v>
      </c>
      <c r="G68" s="122" t="n">
        <v>701</v>
      </c>
      <c r="H68" s="122" t="n">
        <v>734</v>
      </c>
      <c r="I68" s="122" t="n">
        <v>802</v>
      </c>
      <c r="J68" s="122" t="n">
        <v>718</v>
      </c>
      <c r="K68" s="122" t="n">
        <v>798</v>
      </c>
      <c r="L68" s="122" t="n">
        <v>695</v>
      </c>
      <c r="M68" s="122" t="n">
        <v>817</v>
      </c>
      <c r="N68" s="122" t="n">
        <v>9928</v>
      </c>
      <c r="P68" s="153"/>
    </row>
    <row r="69" customFormat="false" ht="15" hidden="false" customHeight="true" outlineLevel="0" collapsed="false">
      <c r="A69" s="82" t="s">
        <v>302</v>
      </c>
      <c r="B69" s="122" t="n">
        <v>792</v>
      </c>
      <c r="C69" s="122" t="n">
        <v>583</v>
      </c>
      <c r="D69" s="122" t="n">
        <v>538</v>
      </c>
      <c r="E69" s="122" t="n">
        <v>527</v>
      </c>
      <c r="F69" s="122" t="n">
        <v>481</v>
      </c>
      <c r="G69" s="122" t="n">
        <v>415</v>
      </c>
      <c r="H69" s="122" t="n">
        <v>482</v>
      </c>
      <c r="I69" s="122" t="n">
        <v>546</v>
      </c>
      <c r="J69" s="122" t="n">
        <v>459</v>
      </c>
      <c r="K69" s="122" t="n">
        <v>484</v>
      </c>
      <c r="L69" s="122" t="n">
        <v>426</v>
      </c>
      <c r="M69" s="122" t="n">
        <v>458</v>
      </c>
      <c r="N69" s="122" t="n">
        <v>6191</v>
      </c>
      <c r="P69" s="153"/>
    </row>
    <row r="70" customFormat="false" ht="15" hidden="false" customHeight="true" outlineLevel="0" collapsed="false">
      <c r="A70" s="82"/>
      <c r="B70" s="122"/>
      <c r="C70" s="122"/>
      <c r="D70" s="122"/>
      <c r="E70" s="122"/>
      <c r="F70" s="122"/>
      <c r="G70" s="122"/>
      <c r="H70" s="122"/>
      <c r="I70" s="122"/>
      <c r="J70" s="122"/>
      <c r="K70" s="122"/>
      <c r="L70" s="122"/>
      <c r="M70" s="122"/>
      <c r="N70" s="122"/>
      <c r="P70" s="153"/>
    </row>
    <row r="71" customFormat="false" ht="15" hidden="false" customHeight="true" outlineLevel="0" collapsed="false">
      <c r="A71" s="82" t="s">
        <v>303</v>
      </c>
      <c r="B71" s="122" t="n">
        <v>1657</v>
      </c>
      <c r="C71" s="122" t="n">
        <v>1156</v>
      </c>
      <c r="D71" s="122" t="n">
        <v>1098</v>
      </c>
      <c r="E71" s="122" t="n">
        <v>1159</v>
      </c>
      <c r="F71" s="122" t="n">
        <v>1125</v>
      </c>
      <c r="G71" s="122" t="n">
        <v>900</v>
      </c>
      <c r="H71" s="122" t="n">
        <v>1106</v>
      </c>
      <c r="I71" s="122" t="n">
        <v>1169</v>
      </c>
      <c r="J71" s="122" t="n">
        <v>1023</v>
      </c>
      <c r="K71" s="122" t="n">
        <v>1012</v>
      </c>
      <c r="L71" s="122" t="n">
        <v>1030</v>
      </c>
      <c r="M71" s="122" t="n">
        <v>1070</v>
      </c>
      <c r="N71" s="122" t="n">
        <v>13505</v>
      </c>
      <c r="P71" s="153"/>
    </row>
    <row r="72" customFormat="false" ht="15" hidden="false" customHeight="true" outlineLevel="0" collapsed="false">
      <c r="A72" s="82" t="s">
        <v>304</v>
      </c>
      <c r="B72" s="122" t="n">
        <v>1161</v>
      </c>
      <c r="C72" s="122" t="n">
        <v>769</v>
      </c>
      <c r="D72" s="122" t="n">
        <v>737</v>
      </c>
      <c r="E72" s="122" t="n">
        <v>722</v>
      </c>
      <c r="F72" s="122" t="n">
        <v>721</v>
      </c>
      <c r="G72" s="122" t="n">
        <v>650</v>
      </c>
      <c r="H72" s="122" t="n">
        <v>748</v>
      </c>
      <c r="I72" s="122" t="n">
        <v>785</v>
      </c>
      <c r="J72" s="122" t="n">
        <v>738</v>
      </c>
      <c r="K72" s="122" t="n">
        <v>759</v>
      </c>
      <c r="L72" s="122" t="n">
        <v>783</v>
      </c>
      <c r="M72" s="122" t="n">
        <v>800</v>
      </c>
      <c r="N72" s="122" t="n">
        <v>9373</v>
      </c>
      <c r="P72" s="153"/>
    </row>
    <row r="73" customFormat="false" ht="15" hidden="false" customHeight="true" outlineLevel="0" collapsed="false">
      <c r="A73" s="82" t="s">
        <v>305</v>
      </c>
      <c r="B73" s="122" t="n">
        <v>1386</v>
      </c>
      <c r="C73" s="122" t="n">
        <v>810</v>
      </c>
      <c r="D73" s="122" t="n">
        <v>784</v>
      </c>
      <c r="E73" s="122" t="n">
        <v>792</v>
      </c>
      <c r="F73" s="122" t="n">
        <v>735</v>
      </c>
      <c r="G73" s="122" t="n">
        <v>668</v>
      </c>
      <c r="H73" s="122" t="n">
        <v>676</v>
      </c>
      <c r="I73" s="122" t="n">
        <v>818</v>
      </c>
      <c r="J73" s="122" t="n">
        <v>721</v>
      </c>
      <c r="K73" s="122" t="n">
        <v>759</v>
      </c>
      <c r="L73" s="122" t="n">
        <v>828</v>
      </c>
      <c r="M73" s="122" t="n">
        <v>818</v>
      </c>
      <c r="N73" s="122" t="n">
        <v>9795</v>
      </c>
      <c r="P73" s="153"/>
    </row>
    <row r="74" customFormat="false" ht="15" hidden="false" customHeight="true" outlineLevel="0" collapsed="false">
      <c r="A74" s="82" t="s">
        <v>306</v>
      </c>
      <c r="B74" s="122" t="n">
        <v>1722</v>
      </c>
      <c r="C74" s="122" t="n">
        <v>1118</v>
      </c>
      <c r="D74" s="122" t="n">
        <v>962</v>
      </c>
      <c r="E74" s="122" t="n">
        <v>994</v>
      </c>
      <c r="F74" s="122" t="n">
        <v>998</v>
      </c>
      <c r="G74" s="122" t="n">
        <v>847</v>
      </c>
      <c r="H74" s="122" t="n">
        <v>969</v>
      </c>
      <c r="I74" s="122" t="n">
        <v>1050</v>
      </c>
      <c r="J74" s="122" t="n">
        <v>895</v>
      </c>
      <c r="K74" s="122" t="n">
        <v>1055</v>
      </c>
      <c r="L74" s="122" t="n">
        <v>830</v>
      </c>
      <c r="M74" s="122" t="n">
        <v>1104</v>
      </c>
      <c r="N74" s="122" t="n">
        <v>12544</v>
      </c>
      <c r="P74" s="153"/>
    </row>
    <row r="75" customFormat="false" ht="15" hidden="false" customHeight="true" outlineLevel="0" collapsed="false">
      <c r="A75" s="82" t="s">
        <v>307</v>
      </c>
      <c r="B75" s="122" t="n">
        <v>1434</v>
      </c>
      <c r="C75" s="122" t="n">
        <v>1001</v>
      </c>
      <c r="D75" s="122" t="n">
        <v>968</v>
      </c>
      <c r="E75" s="122" t="n">
        <v>891</v>
      </c>
      <c r="F75" s="122" t="n">
        <v>851</v>
      </c>
      <c r="G75" s="122" t="n">
        <v>806</v>
      </c>
      <c r="H75" s="122" t="n">
        <v>852</v>
      </c>
      <c r="I75" s="122" t="n">
        <v>993</v>
      </c>
      <c r="J75" s="122" t="n">
        <v>998</v>
      </c>
      <c r="K75" s="122" t="n">
        <v>1019</v>
      </c>
      <c r="L75" s="122" t="n">
        <v>875</v>
      </c>
      <c r="M75" s="122" t="n">
        <v>987</v>
      </c>
      <c r="N75" s="122" t="n">
        <v>11675</v>
      </c>
      <c r="P75" s="153"/>
    </row>
    <row r="76" customFormat="false" ht="15" hidden="false" customHeight="true" outlineLevel="0" collapsed="false">
      <c r="A76" s="82"/>
      <c r="B76" s="122"/>
      <c r="C76" s="122"/>
      <c r="D76" s="122"/>
      <c r="E76" s="122"/>
      <c r="F76" s="122"/>
      <c r="G76" s="122"/>
      <c r="H76" s="122"/>
      <c r="I76" s="122"/>
      <c r="J76" s="122"/>
      <c r="K76" s="122"/>
      <c r="L76" s="122"/>
      <c r="M76" s="122"/>
      <c r="N76" s="122"/>
      <c r="O76" s="91"/>
      <c r="P76" s="153"/>
    </row>
    <row r="77" s="91" customFormat="true" ht="15" hidden="false" customHeight="true" outlineLevel="0" collapsed="false">
      <c r="A77" s="87" t="s">
        <v>308</v>
      </c>
      <c r="B77" s="154" t="n">
        <v>32779</v>
      </c>
      <c r="C77" s="154" t="n">
        <v>23918</v>
      </c>
      <c r="D77" s="154" t="n">
        <v>22827</v>
      </c>
      <c r="E77" s="154" t="n">
        <v>22104</v>
      </c>
      <c r="F77" s="154" t="n">
        <v>21820</v>
      </c>
      <c r="G77" s="154" t="n">
        <v>19177</v>
      </c>
      <c r="H77" s="154" t="n">
        <v>21542</v>
      </c>
      <c r="I77" s="154" t="n">
        <v>24165</v>
      </c>
      <c r="J77" s="154" t="n">
        <v>21509</v>
      </c>
      <c r="K77" s="154" t="n">
        <v>22879</v>
      </c>
      <c r="L77" s="154" t="n">
        <v>20239</v>
      </c>
      <c r="M77" s="154" t="n">
        <v>22185</v>
      </c>
      <c r="N77" s="154" t="n">
        <v>275144</v>
      </c>
      <c r="P77" s="153"/>
    </row>
    <row r="78" customFormat="false" ht="12.75" hidden="false" customHeight="true" outlineLevel="0" collapsed="false">
      <c r="A78" s="97"/>
      <c r="B78" s="64"/>
      <c r="C78" s="64"/>
      <c r="D78" s="64"/>
      <c r="E78" s="64"/>
      <c r="F78" s="64"/>
      <c r="G78" s="64"/>
      <c r="H78" s="64"/>
      <c r="I78" s="64"/>
      <c r="J78" s="64"/>
      <c r="K78" s="64"/>
      <c r="L78" s="64"/>
      <c r="M78" s="64"/>
      <c r="N78" s="64"/>
      <c r="P78" s="153"/>
    </row>
    <row r="79" customFormat="false" ht="12.75" hidden="false" customHeight="true" outlineLevel="0" collapsed="false">
      <c r="A79" s="78"/>
      <c r="B79" s="64"/>
      <c r="C79" s="64"/>
      <c r="D79" s="64"/>
      <c r="E79" s="64"/>
      <c r="F79" s="64"/>
      <c r="G79" s="64"/>
      <c r="H79" s="64"/>
      <c r="I79" s="64"/>
      <c r="J79" s="64"/>
      <c r="K79" s="64"/>
      <c r="L79" s="64"/>
      <c r="M79" s="64"/>
      <c r="N79" s="64"/>
      <c r="P79" s="153"/>
    </row>
    <row r="80" customFormat="false" ht="12.75" hidden="false" customHeight="true" outlineLevel="0" collapsed="false">
      <c r="A80" s="78"/>
      <c r="B80" s="64"/>
      <c r="C80" s="64"/>
      <c r="D80" s="64"/>
      <c r="E80" s="64"/>
      <c r="F80" s="64"/>
      <c r="G80" s="64"/>
      <c r="H80" s="64"/>
      <c r="I80" s="64"/>
      <c r="J80" s="64"/>
      <c r="K80" s="64"/>
      <c r="L80" s="64"/>
      <c r="M80" s="64"/>
      <c r="N80" s="64"/>
      <c r="P80" s="153"/>
    </row>
    <row r="81" s="53" customFormat="true" ht="20.25" hidden="false" customHeight="true" outlineLevel="0" collapsed="false">
      <c r="A81" s="129" t="s">
        <v>268</v>
      </c>
      <c r="B81" s="129"/>
      <c r="C81" s="129"/>
      <c r="D81" s="129"/>
      <c r="E81" s="129"/>
      <c r="F81" s="129"/>
      <c r="G81" s="129"/>
      <c r="H81" s="129"/>
      <c r="I81" s="129"/>
      <c r="J81" s="129"/>
      <c r="K81" s="129"/>
      <c r="L81" s="129"/>
      <c r="M81" s="129"/>
      <c r="N81" s="129"/>
      <c r="P81" s="153" t="s">
        <v>405</v>
      </c>
    </row>
    <row r="82" s="140" customFormat="true" ht="20.25" hidden="false" customHeight="true" outlineLevel="0" collapsed="false">
      <c r="A82" s="130" t="s">
        <v>399</v>
      </c>
      <c r="B82" s="130"/>
      <c r="C82" s="130"/>
      <c r="D82" s="130"/>
      <c r="E82" s="130"/>
      <c r="F82" s="130"/>
      <c r="G82" s="130"/>
      <c r="H82" s="130"/>
      <c r="I82" s="130"/>
      <c r="J82" s="130"/>
      <c r="K82" s="130"/>
      <c r="L82" s="130"/>
      <c r="M82" s="130"/>
      <c r="N82" s="130"/>
      <c r="P82" s="153"/>
    </row>
    <row r="83" s="131" customFormat="true" ht="20.25" hidden="false" customHeight="true" outlineLevel="0" collapsed="false">
      <c r="A83" s="130" t="s">
        <v>406</v>
      </c>
      <c r="B83" s="130"/>
      <c r="C83" s="130"/>
      <c r="D83" s="130"/>
      <c r="E83" s="130"/>
      <c r="F83" s="130"/>
      <c r="G83" s="130"/>
      <c r="H83" s="130"/>
      <c r="I83" s="130"/>
      <c r="J83" s="130"/>
      <c r="K83" s="130"/>
      <c r="L83" s="130"/>
      <c r="M83" s="130"/>
      <c r="N83" s="130"/>
      <c r="P83" s="153"/>
    </row>
    <row r="84" customFormat="false" ht="12.75" hidden="false" customHeight="true" outlineLevel="0" collapsed="false">
      <c r="A84" s="132"/>
      <c r="B84" s="132"/>
      <c r="C84" s="132"/>
      <c r="D84" s="132"/>
      <c r="E84" s="132"/>
      <c r="F84" s="132"/>
      <c r="G84" s="132"/>
      <c r="H84" s="132"/>
      <c r="I84" s="132"/>
      <c r="J84" s="132"/>
      <c r="K84" s="132"/>
      <c r="L84" s="132"/>
      <c r="M84" s="132"/>
      <c r="N84" s="132"/>
      <c r="P84" s="153"/>
    </row>
    <row r="85" customFormat="false" ht="15" hidden="false" customHeight="true" outlineLevel="0" collapsed="false">
      <c r="A85" s="65" t="s">
        <v>271</v>
      </c>
      <c r="B85" s="134" t="s">
        <v>272</v>
      </c>
      <c r="C85" s="134" t="s">
        <v>273</v>
      </c>
      <c r="D85" s="134" t="s">
        <v>274</v>
      </c>
      <c r="E85" s="134" t="s">
        <v>275</v>
      </c>
      <c r="F85" s="134" t="s">
        <v>276</v>
      </c>
      <c r="G85" s="134" t="s">
        <v>277</v>
      </c>
      <c r="H85" s="134" t="s">
        <v>278</v>
      </c>
      <c r="I85" s="134" t="s">
        <v>279</v>
      </c>
      <c r="J85" s="134" t="s">
        <v>280</v>
      </c>
      <c r="K85" s="134" t="s">
        <v>281</v>
      </c>
      <c r="L85" s="134" t="s">
        <v>282</v>
      </c>
      <c r="M85" s="134" t="s">
        <v>283</v>
      </c>
      <c r="N85" s="135" t="s">
        <v>401</v>
      </c>
      <c r="P85" s="153"/>
    </row>
    <row r="86" customFormat="false" ht="15" hidden="false" customHeight="true" outlineLevel="0" collapsed="false">
      <c r="A86" s="65"/>
      <c r="B86" s="134"/>
      <c r="C86" s="134"/>
      <c r="D86" s="134"/>
      <c r="E86" s="134"/>
      <c r="F86" s="134"/>
      <c r="G86" s="134"/>
      <c r="H86" s="134"/>
      <c r="I86" s="134"/>
      <c r="J86" s="134"/>
      <c r="K86" s="134"/>
      <c r="L86" s="134"/>
      <c r="M86" s="134"/>
      <c r="N86" s="135"/>
      <c r="P86" s="153"/>
    </row>
    <row r="87" customFormat="false" ht="15" hidden="false" customHeight="true" outlineLevel="0" collapsed="false">
      <c r="A87" s="65"/>
      <c r="B87" s="134"/>
      <c r="C87" s="134"/>
      <c r="D87" s="134"/>
      <c r="E87" s="134"/>
      <c r="F87" s="134"/>
      <c r="G87" s="134"/>
      <c r="H87" s="134"/>
      <c r="I87" s="134"/>
      <c r="J87" s="134"/>
      <c r="K87" s="134"/>
      <c r="L87" s="134"/>
      <c r="M87" s="134"/>
      <c r="N87" s="135"/>
      <c r="P87" s="153"/>
    </row>
    <row r="88" customFormat="false" ht="12.75" hidden="false" customHeight="true" outlineLevel="0" collapsed="false">
      <c r="A88" s="150"/>
      <c r="B88" s="64"/>
      <c r="C88" s="64"/>
      <c r="D88" s="64"/>
      <c r="E88" s="64"/>
      <c r="F88" s="64"/>
      <c r="G88" s="64"/>
      <c r="H88" s="64"/>
      <c r="I88" s="64"/>
      <c r="J88" s="64"/>
      <c r="K88" s="64"/>
      <c r="L88" s="64"/>
      <c r="M88" s="64"/>
      <c r="N88" s="64"/>
      <c r="P88" s="153"/>
    </row>
    <row r="89" customFormat="false" ht="15" hidden="false" customHeight="true" outlineLevel="0" collapsed="false">
      <c r="A89" s="82" t="s">
        <v>285</v>
      </c>
      <c r="B89" s="122" t="n">
        <v>1698</v>
      </c>
      <c r="C89" s="122" t="n">
        <v>1036</v>
      </c>
      <c r="D89" s="122" t="n">
        <v>938</v>
      </c>
      <c r="E89" s="122" t="n">
        <v>863</v>
      </c>
      <c r="F89" s="122" t="n">
        <v>919</v>
      </c>
      <c r="G89" s="122" t="n">
        <v>802</v>
      </c>
      <c r="H89" s="122" t="n">
        <v>838</v>
      </c>
      <c r="I89" s="122" t="n">
        <v>978</v>
      </c>
      <c r="J89" s="122" t="n">
        <v>888</v>
      </c>
      <c r="K89" s="122" t="n">
        <v>929</v>
      </c>
      <c r="L89" s="122" t="n">
        <v>931</v>
      </c>
      <c r="M89" s="122" t="n">
        <v>980</v>
      </c>
      <c r="N89" s="122" t="n">
        <v>11800</v>
      </c>
      <c r="P89" s="153"/>
    </row>
    <row r="90" customFormat="false" ht="15" hidden="false" customHeight="true" outlineLevel="0" collapsed="false">
      <c r="A90" s="82" t="s">
        <v>286</v>
      </c>
      <c r="B90" s="122" t="n">
        <v>966</v>
      </c>
      <c r="C90" s="122" t="n">
        <v>592</v>
      </c>
      <c r="D90" s="122" t="n">
        <v>441</v>
      </c>
      <c r="E90" s="122" t="n">
        <v>413</v>
      </c>
      <c r="F90" s="122" t="n">
        <v>432</v>
      </c>
      <c r="G90" s="122" t="n">
        <v>331</v>
      </c>
      <c r="H90" s="122" t="n">
        <v>419</v>
      </c>
      <c r="I90" s="122" t="n">
        <v>449</v>
      </c>
      <c r="J90" s="122" t="n">
        <v>436</v>
      </c>
      <c r="K90" s="122" t="n">
        <v>440</v>
      </c>
      <c r="L90" s="122" t="n">
        <v>439</v>
      </c>
      <c r="M90" s="122" t="n">
        <v>575</v>
      </c>
      <c r="N90" s="122" t="n">
        <v>5933</v>
      </c>
      <c r="P90" s="153"/>
    </row>
    <row r="91" customFormat="false" ht="15" hidden="false" customHeight="true" outlineLevel="0" collapsed="false">
      <c r="A91" s="82" t="s">
        <v>407</v>
      </c>
      <c r="B91" s="122" t="n">
        <v>550</v>
      </c>
      <c r="C91" s="122" t="n">
        <v>320</v>
      </c>
      <c r="D91" s="122" t="n">
        <v>314</v>
      </c>
      <c r="E91" s="122" t="n">
        <v>288</v>
      </c>
      <c r="F91" s="122" t="n">
        <v>293</v>
      </c>
      <c r="G91" s="122" t="n">
        <v>245</v>
      </c>
      <c r="H91" s="122" t="n">
        <v>260</v>
      </c>
      <c r="I91" s="122" t="n">
        <v>330</v>
      </c>
      <c r="J91" s="122" t="n">
        <v>283</v>
      </c>
      <c r="K91" s="122" t="n">
        <v>345</v>
      </c>
      <c r="L91" s="122" t="n">
        <v>251</v>
      </c>
      <c r="M91" s="122" t="n">
        <v>298</v>
      </c>
      <c r="N91" s="122" t="n">
        <v>3777</v>
      </c>
      <c r="P91" s="153"/>
    </row>
    <row r="92" customFormat="false" ht="15" hidden="false" customHeight="true" outlineLevel="0" collapsed="false">
      <c r="A92" s="82" t="s">
        <v>288</v>
      </c>
      <c r="B92" s="122" t="n">
        <v>305</v>
      </c>
      <c r="C92" s="122" t="n">
        <v>191</v>
      </c>
      <c r="D92" s="122" t="n">
        <v>162</v>
      </c>
      <c r="E92" s="122" t="n">
        <v>170</v>
      </c>
      <c r="F92" s="122" t="n">
        <v>178</v>
      </c>
      <c r="G92" s="122" t="n">
        <v>152</v>
      </c>
      <c r="H92" s="122" t="n">
        <v>161</v>
      </c>
      <c r="I92" s="122" t="n">
        <v>171</v>
      </c>
      <c r="J92" s="122" t="n">
        <v>152</v>
      </c>
      <c r="K92" s="122" t="n">
        <v>161</v>
      </c>
      <c r="L92" s="122" t="n">
        <v>167</v>
      </c>
      <c r="M92" s="122" t="n">
        <v>171</v>
      </c>
      <c r="N92" s="122" t="n">
        <v>2141</v>
      </c>
      <c r="P92" s="153"/>
    </row>
    <row r="93" customFormat="false" ht="15" hidden="false" customHeight="true" outlineLevel="0" collapsed="false">
      <c r="A93" s="82" t="s">
        <v>289</v>
      </c>
      <c r="B93" s="122" t="n">
        <v>485</v>
      </c>
      <c r="C93" s="122" t="n">
        <v>237</v>
      </c>
      <c r="D93" s="122" t="n">
        <v>253</v>
      </c>
      <c r="E93" s="122" t="n">
        <v>214</v>
      </c>
      <c r="F93" s="122" t="n">
        <v>234</v>
      </c>
      <c r="G93" s="122" t="n">
        <v>226</v>
      </c>
      <c r="H93" s="122" t="n">
        <v>243</v>
      </c>
      <c r="I93" s="122" t="n">
        <v>269</v>
      </c>
      <c r="J93" s="122" t="n">
        <v>236</v>
      </c>
      <c r="K93" s="122" t="n">
        <v>270</v>
      </c>
      <c r="L93" s="122" t="n">
        <v>274</v>
      </c>
      <c r="M93" s="122" t="n">
        <v>307</v>
      </c>
      <c r="N93" s="122" t="n">
        <v>3248</v>
      </c>
      <c r="P93" s="153"/>
    </row>
    <row r="94" customFormat="false" ht="15" hidden="false" customHeight="true" outlineLevel="0" collapsed="false">
      <c r="A94" s="82" t="s">
        <v>290</v>
      </c>
      <c r="B94" s="122" t="n">
        <v>371</v>
      </c>
      <c r="C94" s="122" t="n">
        <v>222</v>
      </c>
      <c r="D94" s="122" t="n">
        <v>223</v>
      </c>
      <c r="E94" s="122" t="n">
        <v>257</v>
      </c>
      <c r="F94" s="122" t="n">
        <v>213</v>
      </c>
      <c r="G94" s="122" t="n">
        <v>158</v>
      </c>
      <c r="H94" s="122" t="n">
        <v>223</v>
      </c>
      <c r="I94" s="122" t="n">
        <v>233</v>
      </c>
      <c r="J94" s="122" t="n">
        <v>186</v>
      </c>
      <c r="K94" s="122" t="n">
        <v>202</v>
      </c>
      <c r="L94" s="122" t="n">
        <v>204</v>
      </c>
      <c r="M94" s="122" t="n">
        <v>232</v>
      </c>
      <c r="N94" s="122" t="n">
        <v>2724</v>
      </c>
      <c r="P94" s="153"/>
    </row>
    <row r="95" customFormat="false" ht="15" hidden="false" customHeight="true" outlineLevel="0" collapsed="false">
      <c r="A95" s="82"/>
      <c r="B95" s="122"/>
      <c r="C95" s="122"/>
      <c r="D95" s="122"/>
      <c r="E95" s="122"/>
      <c r="F95" s="122"/>
      <c r="G95" s="122"/>
      <c r="H95" s="122"/>
      <c r="I95" s="122"/>
      <c r="J95" s="122"/>
      <c r="K95" s="122"/>
      <c r="L95" s="122"/>
      <c r="M95" s="122"/>
      <c r="N95" s="122"/>
      <c r="P95" s="153"/>
    </row>
    <row r="96" customFormat="false" ht="15" hidden="false" customHeight="true" outlineLevel="0" collapsed="false">
      <c r="A96" s="82" t="s">
        <v>291</v>
      </c>
      <c r="B96" s="122" t="n">
        <v>1323</v>
      </c>
      <c r="C96" s="122" t="n">
        <v>440</v>
      </c>
      <c r="D96" s="122" t="n">
        <v>403</v>
      </c>
      <c r="E96" s="122" t="n">
        <v>410</v>
      </c>
      <c r="F96" s="122" t="n">
        <v>357</v>
      </c>
      <c r="G96" s="122" t="n">
        <v>239</v>
      </c>
      <c r="H96" s="122" t="n">
        <v>314</v>
      </c>
      <c r="I96" s="122" t="n">
        <v>412</v>
      </c>
      <c r="J96" s="122" t="n">
        <v>332</v>
      </c>
      <c r="K96" s="122" t="n">
        <v>345</v>
      </c>
      <c r="L96" s="122" t="n">
        <v>327</v>
      </c>
      <c r="M96" s="122" t="n">
        <v>693</v>
      </c>
      <c r="N96" s="122" t="n">
        <v>5595</v>
      </c>
      <c r="P96" s="153"/>
    </row>
    <row r="97" customFormat="false" ht="15" hidden="false" customHeight="true" outlineLevel="0" collapsed="false">
      <c r="A97" s="82" t="s">
        <v>292</v>
      </c>
      <c r="B97" s="122" t="n">
        <v>1060</v>
      </c>
      <c r="C97" s="122" t="n">
        <v>424</v>
      </c>
      <c r="D97" s="122" t="n">
        <v>368</v>
      </c>
      <c r="E97" s="122" t="n">
        <v>352</v>
      </c>
      <c r="F97" s="122" t="n">
        <v>320</v>
      </c>
      <c r="G97" s="122" t="n">
        <v>325</v>
      </c>
      <c r="H97" s="122" t="n">
        <v>297</v>
      </c>
      <c r="I97" s="122" t="n">
        <v>380</v>
      </c>
      <c r="J97" s="122" t="n">
        <v>326</v>
      </c>
      <c r="K97" s="122" t="n">
        <v>392</v>
      </c>
      <c r="L97" s="122" t="n">
        <v>420</v>
      </c>
      <c r="M97" s="122" t="n">
        <v>512</v>
      </c>
      <c r="N97" s="122" t="n">
        <v>5176</v>
      </c>
      <c r="P97" s="153"/>
    </row>
    <row r="98" customFormat="false" ht="15" hidden="false" customHeight="true" outlineLevel="0" collapsed="false">
      <c r="A98" s="82" t="s">
        <v>293</v>
      </c>
      <c r="B98" s="122" t="n">
        <v>1193</v>
      </c>
      <c r="C98" s="122" t="n">
        <v>551</v>
      </c>
      <c r="D98" s="122" t="n">
        <v>484</v>
      </c>
      <c r="E98" s="122" t="n">
        <v>521</v>
      </c>
      <c r="F98" s="122" t="n">
        <v>462</v>
      </c>
      <c r="G98" s="122" t="n">
        <v>345</v>
      </c>
      <c r="H98" s="122" t="n">
        <v>396</v>
      </c>
      <c r="I98" s="122" t="n">
        <v>514</v>
      </c>
      <c r="J98" s="122" t="n">
        <v>446</v>
      </c>
      <c r="K98" s="122" t="n">
        <v>486</v>
      </c>
      <c r="L98" s="122" t="n">
        <v>500</v>
      </c>
      <c r="M98" s="122" t="n">
        <v>586</v>
      </c>
      <c r="N98" s="122" t="n">
        <v>6484</v>
      </c>
      <c r="P98" s="153"/>
    </row>
    <row r="99" customFormat="false" ht="15" hidden="false" customHeight="true" outlineLevel="0" collapsed="false">
      <c r="A99" s="82" t="s">
        <v>294</v>
      </c>
      <c r="B99" s="122" t="n">
        <v>1377</v>
      </c>
      <c r="C99" s="122" t="n">
        <v>567</v>
      </c>
      <c r="D99" s="122" t="n">
        <v>652</v>
      </c>
      <c r="E99" s="122" t="n">
        <v>493</v>
      </c>
      <c r="F99" s="122" t="n">
        <v>503</v>
      </c>
      <c r="G99" s="122" t="n">
        <v>358</v>
      </c>
      <c r="H99" s="122" t="n">
        <v>429</v>
      </c>
      <c r="I99" s="122" t="n">
        <v>479</v>
      </c>
      <c r="J99" s="122" t="n">
        <v>465</v>
      </c>
      <c r="K99" s="122" t="n">
        <v>595</v>
      </c>
      <c r="L99" s="122" t="n">
        <v>574</v>
      </c>
      <c r="M99" s="122" t="n">
        <v>652</v>
      </c>
      <c r="N99" s="122" t="n">
        <v>7144</v>
      </c>
      <c r="P99" s="153"/>
    </row>
    <row r="100" customFormat="false" ht="15" hidden="false" customHeight="true" outlineLevel="0" collapsed="false">
      <c r="A100" s="82" t="s">
        <v>295</v>
      </c>
      <c r="B100" s="122" t="n">
        <v>982</v>
      </c>
      <c r="C100" s="122" t="n">
        <v>395</v>
      </c>
      <c r="D100" s="122" t="n">
        <v>378</v>
      </c>
      <c r="E100" s="122" t="n">
        <v>295</v>
      </c>
      <c r="F100" s="122" t="n">
        <v>358</v>
      </c>
      <c r="G100" s="122" t="n">
        <v>266</v>
      </c>
      <c r="H100" s="122" t="n">
        <v>299</v>
      </c>
      <c r="I100" s="122" t="n">
        <v>375</v>
      </c>
      <c r="J100" s="122" t="n">
        <v>319</v>
      </c>
      <c r="K100" s="122" t="n">
        <v>377</v>
      </c>
      <c r="L100" s="122" t="n">
        <v>452</v>
      </c>
      <c r="M100" s="122" t="n">
        <v>626</v>
      </c>
      <c r="N100" s="122" t="n">
        <v>5122</v>
      </c>
      <c r="P100" s="153"/>
    </row>
    <row r="101" customFormat="false" ht="15" hidden="false" customHeight="true" outlineLevel="0" collapsed="false">
      <c r="A101" s="82" t="s">
        <v>408</v>
      </c>
      <c r="B101" s="122" t="s">
        <v>409</v>
      </c>
      <c r="C101" s="122" t="n">
        <v>545</v>
      </c>
      <c r="D101" s="122" t="n">
        <v>433</v>
      </c>
      <c r="E101" s="122" t="n">
        <v>411</v>
      </c>
      <c r="F101" s="122" t="n">
        <v>349</v>
      </c>
      <c r="G101" s="122" t="n">
        <v>289</v>
      </c>
      <c r="H101" s="122" t="n">
        <v>374</v>
      </c>
      <c r="I101" s="122" t="n">
        <v>413</v>
      </c>
      <c r="J101" s="122" t="n">
        <v>359</v>
      </c>
      <c r="K101" s="122" t="n">
        <v>398</v>
      </c>
      <c r="L101" s="122" t="n">
        <v>411</v>
      </c>
      <c r="M101" s="122" t="n">
        <v>549</v>
      </c>
      <c r="N101" s="122" t="s">
        <v>409</v>
      </c>
      <c r="P101" s="153"/>
    </row>
    <row r="102" customFormat="false" ht="15" hidden="false" customHeight="true" outlineLevel="0" collapsed="false">
      <c r="A102" s="82"/>
      <c r="B102" s="122"/>
      <c r="C102" s="122"/>
      <c r="D102" s="122"/>
      <c r="E102" s="122"/>
      <c r="F102" s="122"/>
      <c r="G102" s="122"/>
      <c r="H102" s="122"/>
      <c r="I102" s="122"/>
      <c r="J102" s="122"/>
      <c r="K102" s="122"/>
      <c r="L102" s="122"/>
      <c r="M102" s="122"/>
      <c r="N102" s="122"/>
      <c r="P102" s="153"/>
    </row>
    <row r="103" customFormat="false" ht="15" hidden="false" customHeight="true" outlineLevel="0" collapsed="false">
      <c r="A103" s="82" t="s">
        <v>297</v>
      </c>
      <c r="B103" s="122" t="n">
        <v>1219</v>
      </c>
      <c r="C103" s="122" t="n">
        <v>673</v>
      </c>
      <c r="D103" s="122" t="n">
        <v>651</v>
      </c>
      <c r="E103" s="122" t="n">
        <v>580</v>
      </c>
      <c r="F103" s="122" t="n">
        <v>550</v>
      </c>
      <c r="G103" s="122" t="n">
        <v>468</v>
      </c>
      <c r="H103" s="122" t="n">
        <v>521</v>
      </c>
      <c r="I103" s="122" t="n">
        <v>558</v>
      </c>
      <c r="J103" s="122" t="n">
        <v>622</v>
      </c>
      <c r="K103" s="122" t="n">
        <v>632</v>
      </c>
      <c r="L103" s="122" t="n">
        <v>537</v>
      </c>
      <c r="M103" s="122" t="n">
        <v>738</v>
      </c>
      <c r="N103" s="122" t="n">
        <v>7749</v>
      </c>
      <c r="P103" s="153"/>
    </row>
    <row r="104" customFormat="false" ht="15" hidden="false" customHeight="true" outlineLevel="0" collapsed="false">
      <c r="A104" s="82" t="s">
        <v>298</v>
      </c>
      <c r="B104" s="122" t="n">
        <v>810</v>
      </c>
      <c r="C104" s="122" t="n">
        <v>424</v>
      </c>
      <c r="D104" s="122" t="n">
        <v>315</v>
      </c>
      <c r="E104" s="122" t="n">
        <v>289</v>
      </c>
      <c r="F104" s="122" t="n">
        <v>288</v>
      </c>
      <c r="G104" s="122" t="n">
        <v>240</v>
      </c>
      <c r="H104" s="122" t="n">
        <v>308</v>
      </c>
      <c r="I104" s="122" t="n">
        <v>306</v>
      </c>
      <c r="J104" s="122" t="n">
        <v>293</v>
      </c>
      <c r="K104" s="122" t="n">
        <v>326</v>
      </c>
      <c r="L104" s="122" t="n">
        <v>367</v>
      </c>
      <c r="M104" s="122" t="n">
        <v>525</v>
      </c>
      <c r="N104" s="122" t="n">
        <v>4491</v>
      </c>
      <c r="P104" s="153"/>
    </row>
    <row r="105" customFormat="false" ht="15" hidden="false" customHeight="true" outlineLevel="0" collapsed="false">
      <c r="A105" s="82" t="s">
        <v>299</v>
      </c>
      <c r="B105" s="122" t="n">
        <v>669</v>
      </c>
      <c r="C105" s="122" t="n">
        <v>321</v>
      </c>
      <c r="D105" s="122" t="n">
        <v>288</v>
      </c>
      <c r="E105" s="122" t="n">
        <v>288</v>
      </c>
      <c r="F105" s="122" t="n">
        <v>271</v>
      </c>
      <c r="G105" s="122" t="n">
        <v>227</v>
      </c>
      <c r="H105" s="122" t="n">
        <v>273</v>
      </c>
      <c r="I105" s="122" t="n">
        <v>281</v>
      </c>
      <c r="J105" s="122" t="n">
        <v>259</v>
      </c>
      <c r="K105" s="122" t="n">
        <v>275</v>
      </c>
      <c r="L105" s="122" t="n">
        <v>275</v>
      </c>
      <c r="M105" s="122" t="n">
        <v>314</v>
      </c>
      <c r="N105" s="122" t="n">
        <v>3741</v>
      </c>
      <c r="P105" s="153"/>
    </row>
    <row r="106" customFormat="false" ht="15" hidden="false" customHeight="true" outlineLevel="0" collapsed="false">
      <c r="A106" s="82" t="s">
        <v>300</v>
      </c>
      <c r="B106" s="122" t="n">
        <v>1063</v>
      </c>
      <c r="C106" s="122" t="n">
        <v>478</v>
      </c>
      <c r="D106" s="122" t="n">
        <v>465</v>
      </c>
      <c r="E106" s="122" t="n">
        <v>549</v>
      </c>
      <c r="F106" s="122" t="n">
        <v>436</v>
      </c>
      <c r="G106" s="122" t="n">
        <v>371</v>
      </c>
      <c r="H106" s="122" t="n">
        <v>378</v>
      </c>
      <c r="I106" s="122" t="n">
        <v>529</v>
      </c>
      <c r="J106" s="122" t="n">
        <v>410</v>
      </c>
      <c r="K106" s="122" t="n">
        <v>471</v>
      </c>
      <c r="L106" s="122" t="n">
        <v>493</v>
      </c>
      <c r="M106" s="122" t="n">
        <v>595</v>
      </c>
      <c r="N106" s="122" t="n">
        <v>6238</v>
      </c>
      <c r="P106" s="153"/>
    </row>
    <row r="107" customFormat="false" ht="15" hidden="false" customHeight="true" outlineLevel="0" collapsed="false">
      <c r="A107" s="82" t="s">
        <v>301</v>
      </c>
      <c r="B107" s="122" t="n">
        <v>824</v>
      </c>
      <c r="C107" s="122" t="n">
        <v>412</v>
      </c>
      <c r="D107" s="122" t="n">
        <v>375</v>
      </c>
      <c r="E107" s="122" t="n">
        <v>305</v>
      </c>
      <c r="F107" s="122" t="n">
        <v>346</v>
      </c>
      <c r="G107" s="122" t="n">
        <v>237</v>
      </c>
      <c r="H107" s="122" t="n">
        <v>252</v>
      </c>
      <c r="I107" s="122" t="n">
        <v>329</v>
      </c>
      <c r="J107" s="122" t="n">
        <v>336</v>
      </c>
      <c r="K107" s="122" t="n">
        <v>368</v>
      </c>
      <c r="L107" s="122" t="n">
        <v>390</v>
      </c>
      <c r="M107" s="122" t="n">
        <v>460</v>
      </c>
      <c r="N107" s="122" t="n">
        <v>4634</v>
      </c>
      <c r="P107" s="153"/>
    </row>
    <row r="108" customFormat="false" ht="15" hidden="false" customHeight="true" outlineLevel="0" collapsed="false">
      <c r="A108" s="82" t="s">
        <v>302</v>
      </c>
      <c r="B108" s="122" t="n">
        <v>624</v>
      </c>
      <c r="C108" s="122" t="n">
        <v>306</v>
      </c>
      <c r="D108" s="122" t="n">
        <v>276</v>
      </c>
      <c r="E108" s="122" t="n">
        <v>287</v>
      </c>
      <c r="F108" s="122" t="n">
        <v>250</v>
      </c>
      <c r="G108" s="122" t="n">
        <v>170</v>
      </c>
      <c r="H108" s="122" t="n">
        <v>230</v>
      </c>
      <c r="I108" s="122" t="n">
        <v>238</v>
      </c>
      <c r="J108" s="122" t="n">
        <v>208</v>
      </c>
      <c r="K108" s="122" t="n">
        <v>253</v>
      </c>
      <c r="L108" s="122" t="n">
        <v>217</v>
      </c>
      <c r="M108" s="122" t="n">
        <v>274</v>
      </c>
      <c r="N108" s="122" t="n">
        <v>3333</v>
      </c>
      <c r="P108" s="153"/>
    </row>
    <row r="109" customFormat="false" ht="15" hidden="false" customHeight="true" outlineLevel="0" collapsed="false">
      <c r="A109" s="82"/>
      <c r="B109" s="122"/>
      <c r="C109" s="122"/>
      <c r="D109" s="122"/>
      <c r="E109" s="122"/>
      <c r="F109" s="122"/>
      <c r="G109" s="122"/>
      <c r="H109" s="122"/>
      <c r="I109" s="122"/>
      <c r="J109" s="122"/>
      <c r="K109" s="122"/>
      <c r="L109" s="122"/>
      <c r="M109" s="122"/>
      <c r="N109" s="122"/>
      <c r="P109" s="153"/>
    </row>
    <row r="110" customFormat="false" ht="15" hidden="false" customHeight="true" outlineLevel="0" collapsed="false">
      <c r="A110" s="82" t="s">
        <v>303</v>
      </c>
      <c r="B110" s="122" t="n">
        <v>1178</v>
      </c>
      <c r="C110" s="122" t="n">
        <v>609</v>
      </c>
      <c r="D110" s="122" t="n">
        <v>412</v>
      </c>
      <c r="E110" s="122" t="n">
        <v>453</v>
      </c>
      <c r="F110" s="122" t="n">
        <v>504</v>
      </c>
      <c r="G110" s="122" t="n">
        <v>394</v>
      </c>
      <c r="H110" s="122" t="n">
        <v>495</v>
      </c>
      <c r="I110" s="122" t="n">
        <v>396</v>
      </c>
      <c r="J110" s="122" t="n">
        <v>412</v>
      </c>
      <c r="K110" s="122" t="n">
        <v>515</v>
      </c>
      <c r="L110" s="122" t="n">
        <v>506</v>
      </c>
      <c r="M110" s="122" t="n">
        <v>630</v>
      </c>
      <c r="N110" s="122" t="n">
        <v>6504</v>
      </c>
      <c r="P110" s="153"/>
    </row>
    <row r="111" customFormat="false" ht="15" hidden="false" customHeight="true" outlineLevel="0" collapsed="false">
      <c r="A111" s="82" t="s">
        <v>304</v>
      </c>
      <c r="B111" s="122" t="n">
        <v>852</v>
      </c>
      <c r="C111" s="122" t="n">
        <v>377</v>
      </c>
      <c r="D111" s="122" t="n">
        <v>364</v>
      </c>
      <c r="E111" s="122" t="n">
        <v>280</v>
      </c>
      <c r="F111" s="122" t="n">
        <v>279</v>
      </c>
      <c r="G111" s="122" t="n">
        <v>220</v>
      </c>
      <c r="H111" s="122" t="n">
        <v>287</v>
      </c>
      <c r="I111" s="122" t="n">
        <v>288</v>
      </c>
      <c r="J111" s="122" t="n">
        <v>241</v>
      </c>
      <c r="K111" s="122" t="n">
        <v>307</v>
      </c>
      <c r="L111" s="122" t="n">
        <v>340</v>
      </c>
      <c r="M111" s="122" t="n">
        <v>439</v>
      </c>
      <c r="N111" s="122" t="n">
        <v>4274</v>
      </c>
      <c r="P111" s="153"/>
    </row>
    <row r="112" customFormat="false" ht="15" hidden="false" customHeight="true" outlineLevel="0" collapsed="false">
      <c r="A112" s="82" t="s">
        <v>305</v>
      </c>
      <c r="B112" s="122" t="n">
        <v>1035</v>
      </c>
      <c r="C112" s="122" t="n">
        <v>459</v>
      </c>
      <c r="D112" s="122" t="n">
        <v>341</v>
      </c>
      <c r="E112" s="122" t="n">
        <v>351</v>
      </c>
      <c r="F112" s="122" t="n">
        <v>350</v>
      </c>
      <c r="G112" s="122" t="n">
        <v>247</v>
      </c>
      <c r="H112" s="122" t="n">
        <v>315</v>
      </c>
      <c r="I112" s="122" t="n">
        <v>329</v>
      </c>
      <c r="J112" s="122" t="n">
        <v>373</v>
      </c>
      <c r="K112" s="122" t="n">
        <v>349</v>
      </c>
      <c r="L112" s="122" t="n">
        <v>371</v>
      </c>
      <c r="M112" s="122" t="n">
        <v>479</v>
      </c>
      <c r="N112" s="122" t="n">
        <v>4999</v>
      </c>
      <c r="P112" s="153"/>
    </row>
    <row r="113" customFormat="false" ht="15" hidden="false" customHeight="true" outlineLevel="0" collapsed="false">
      <c r="A113" s="82" t="s">
        <v>410</v>
      </c>
      <c r="B113" s="122" t="s">
        <v>409</v>
      </c>
      <c r="C113" s="122" t="s">
        <v>409</v>
      </c>
      <c r="D113" s="122" t="s">
        <v>409</v>
      </c>
      <c r="E113" s="122" t="n">
        <v>365</v>
      </c>
      <c r="F113" s="122" t="n">
        <v>302</v>
      </c>
      <c r="G113" s="122" t="n">
        <v>226</v>
      </c>
      <c r="H113" s="122" t="n">
        <v>302</v>
      </c>
      <c r="I113" s="122" t="n">
        <v>367</v>
      </c>
      <c r="J113" s="122" t="n">
        <v>363</v>
      </c>
      <c r="K113" s="122" t="n">
        <v>397</v>
      </c>
      <c r="L113" s="122" t="n">
        <v>397</v>
      </c>
      <c r="M113" s="122" t="n">
        <v>517</v>
      </c>
      <c r="N113" s="122" t="s">
        <v>409</v>
      </c>
      <c r="P113" s="153"/>
    </row>
    <row r="114" customFormat="false" ht="15" hidden="false" customHeight="true" outlineLevel="0" collapsed="false">
      <c r="A114" s="82" t="s">
        <v>307</v>
      </c>
      <c r="B114" s="122" t="n">
        <v>1038</v>
      </c>
      <c r="C114" s="122" t="n">
        <v>424</v>
      </c>
      <c r="D114" s="122" t="n">
        <v>404</v>
      </c>
      <c r="E114" s="122" t="n">
        <v>344</v>
      </c>
      <c r="F114" s="122" t="n">
        <v>358</v>
      </c>
      <c r="G114" s="122" t="n">
        <v>246</v>
      </c>
      <c r="H114" s="122" t="n">
        <v>300</v>
      </c>
      <c r="I114" s="122" t="n">
        <v>365</v>
      </c>
      <c r="J114" s="122" t="n">
        <v>379</v>
      </c>
      <c r="K114" s="122" t="n">
        <v>433</v>
      </c>
      <c r="L114" s="122" t="n">
        <v>408</v>
      </c>
      <c r="M114" s="122" t="n">
        <v>608</v>
      </c>
      <c r="N114" s="122" t="n">
        <v>5307</v>
      </c>
      <c r="P114" s="153"/>
    </row>
    <row r="115" customFormat="false" ht="15" hidden="false" customHeight="true" outlineLevel="0" collapsed="false">
      <c r="A115" s="82"/>
      <c r="B115" s="122"/>
      <c r="C115" s="122"/>
      <c r="D115" s="122"/>
      <c r="E115" s="122"/>
      <c r="F115" s="122"/>
      <c r="G115" s="122"/>
      <c r="H115" s="122"/>
      <c r="I115" s="122"/>
      <c r="J115" s="122"/>
      <c r="K115" s="122"/>
      <c r="L115" s="122"/>
      <c r="M115" s="122"/>
      <c r="N115" s="122"/>
      <c r="O115" s="91"/>
      <c r="P115" s="153"/>
    </row>
    <row r="116" s="91" customFormat="true" ht="15" hidden="false" customHeight="true" outlineLevel="0" collapsed="false">
      <c r="A116" s="87" t="s">
        <v>411</v>
      </c>
      <c r="B116" s="154" t="n">
        <v>21548</v>
      </c>
      <c r="C116" s="154" t="n">
        <v>10459</v>
      </c>
      <c r="D116" s="154" t="n">
        <v>9264</v>
      </c>
      <c r="E116" s="154" t="n">
        <v>8778</v>
      </c>
      <c r="F116" s="154" t="n">
        <v>8552</v>
      </c>
      <c r="G116" s="154" t="n">
        <v>6782</v>
      </c>
      <c r="H116" s="154" t="n">
        <v>7914</v>
      </c>
      <c r="I116" s="154" t="n">
        <v>8989</v>
      </c>
      <c r="J116" s="154" t="n">
        <v>8324</v>
      </c>
      <c r="K116" s="154" t="n">
        <v>9266</v>
      </c>
      <c r="L116" s="154" t="n">
        <v>9251</v>
      </c>
      <c r="M116" s="154" t="n">
        <v>11760</v>
      </c>
      <c r="N116" s="154" t="n">
        <v>120887</v>
      </c>
      <c r="P116" s="153"/>
    </row>
    <row r="117" customFormat="false" ht="15" hidden="false" customHeight="true" outlineLevel="0" collapsed="false">
      <c r="A117" s="78" t="s">
        <v>214</v>
      </c>
      <c r="B117" s="155"/>
      <c r="C117" s="155"/>
      <c r="D117" s="155"/>
      <c r="E117" s="155"/>
      <c r="F117" s="110"/>
      <c r="G117" s="110"/>
      <c r="H117" s="137"/>
      <c r="I117" s="137"/>
      <c r="J117" s="137"/>
      <c r="K117" s="137"/>
      <c r="L117" s="137"/>
      <c r="M117" s="137"/>
      <c r="N117" s="155"/>
      <c r="O117" s="91"/>
      <c r="P117" s="153"/>
    </row>
    <row r="118" customFormat="false" ht="15" hidden="false" customHeight="true" outlineLevel="0" collapsed="false">
      <c r="A118" s="93" t="s">
        <v>412</v>
      </c>
      <c r="B118" s="155"/>
      <c r="C118" s="155"/>
      <c r="D118" s="155"/>
      <c r="E118" s="155"/>
      <c r="F118" s="110"/>
      <c r="G118" s="110"/>
      <c r="H118" s="137"/>
      <c r="I118" s="137"/>
      <c r="J118" s="137"/>
      <c r="K118" s="137"/>
      <c r="L118" s="137"/>
      <c r="M118" s="137"/>
      <c r="N118" s="155"/>
      <c r="O118" s="91"/>
      <c r="P118" s="153"/>
    </row>
    <row r="119" customFormat="false" ht="15" hidden="false" customHeight="true" outlineLevel="0" collapsed="false">
      <c r="A119" s="78"/>
      <c r="B119" s="64"/>
      <c r="C119" s="64"/>
      <c r="D119" s="64"/>
      <c r="E119" s="64"/>
      <c r="F119" s="64"/>
      <c r="G119" s="64"/>
      <c r="H119" s="64"/>
      <c r="I119" s="64"/>
      <c r="J119" s="64"/>
      <c r="K119" s="64"/>
      <c r="L119" s="64"/>
      <c r="M119" s="64"/>
      <c r="N119" s="64"/>
      <c r="O119" s="91"/>
      <c r="P119" s="153"/>
    </row>
    <row r="120" customFormat="false" ht="12.75" hidden="false" customHeight="true" outlineLevel="0" collapsed="false">
      <c r="A120" s="128"/>
      <c r="B120" s="64"/>
      <c r="C120" s="64"/>
      <c r="D120" s="64"/>
      <c r="E120" s="64"/>
      <c r="F120" s="64"/>
      <c r="G120" s="64"/>
      <c r="H120" s="64"/>
      <c r="I120" s="64"/>
      <c r="J120" s="64"/>
      <c r="K120" s="64"/>
      <c r="L120" s="64"/>
      <c r="M120" s="64"/>
      <c r="N120" s="64"/>
      <c r="P120" s="153" t="s">
        <v>413</v>
      </c>
    </row>
    <row r="121" s="53" customFormat="true" ht="20.25" hidden="false" customHeight="true" outlineLevel="0" collapsed="false">
      <c r="A121" s="129" t="s">
        <v>268</v>
      </c>
      <c r="B121" s="129"/>
      <c r="C121" s="129"/>
      <c r="D121" s="129"/>
      <c r="E121" s="129"/>
      <c r="F121" s="129"/>
      <c r="G121" s="129"/>
      <c r="H121" s="129"/>
      <c r="I121" s="129"/>
      <c r="J121" s="129"/>
      <c r="K121" s="129"/>
      <c r="L121" s="129"/>
      <c r="M121" s="129"/>
      <c r="N121" s="129"/>
      <c r="P121" s="153"/>
    </row>
    <row r="122" s="140" customFormat="true" ht="20.25" hidden="false" customHeight="true" outlineLevel="0" collapsed="false">
      <c r="A122" s="130" t="s">
        <v>399</v>
      </c>
      <c r="B122" s="130"/>
      <c r="C122" s="130"/>
      <c r="D122" s="130"/>
      <c r="E122" s="130"/>
      <c r="F122" s="130"/>
      <c r="G122" s="130"/>
      <c r="H122" s="130"/>
      <c r="I122" s="130"/>
      <c r="J122" s="130"/>
      <c r="K122" s="130"/>
      <c r="L122" s="130"/>
      <c r="M122" s="130"/>
      <c r="N122" s="130"/>
      <c r="P122" s="153"/>
    </row>
    <row r="123" s="131" customFormat="true" ht="20.25" hidden="false" customHeight="true" outlineLevel="0" collapsed="false">
      <c r="A123" s="141" t="s">
        <v>414</v>
      </c>
      <c r="B123" s="141"/>
      <c r="C123" s="141"/>
      <c r="D123" s="141"/>
      <c r="E123" s="141"/>
      <c r="F123" s="141"/>
      <c r="G123" s="141"/>
      <c r="H123" s="141"/>
      <c r="I123" s="141"/>
      <c r="J123" s="141"/>
      <c r="K123" s="141"/>
      <c r="L123" s="141"/>
      <c r="M123" s="141"/>
      <c r="N123" s="141"/>
      <c r="P123" s="153"/>
    </row>
    <row r="124" customFormat="false" ht="12.75" hidden="false" customHeight="true" outlineLevel="0" collapsed="false">
      <c r="A124" s="132"/>
      <c r="B124" s="132"/>
      <c r="C124" s="132"/>
      <c r="D124" s="132"/>
      <c r="E124" s="132"/>
      <c r="F124" s="132"/>
      <c r="G124" s="132"/>
      <c r="H124" s="132"/>
      <c r="I124" s="132"/>
      <c r="J124" s="132"/>
      <c r="K124" s="132"/>
      <c r="L124" s="132"/>
      <c r="M124" s="132"/>
      <c r="N124" s="132"/>
      <c r="P124" s="153"/>
    </row>
    <row r="125" customFormat="false" ht="15" hidden="false" customHeight="true" outlineLevel="0" collapsed="false">
      <c r="A125" s="65" t="s">
        <v>271</v>
      </c>
      <c r="B125" s="134" t="s">
        <v>311</v>
      </c>
      <c r="C125" s="134" t="s">
        <v>312</v>
      </c>
      <c r="D125" s="134" t="s">
        <v>313</v>
      </c>
      <c r="E125" s="134" t="s">
        <v>314</v>
      </c>
      <c r="F125" s="134" t="s">
        <v>315</v>
      </c>
      <c r="G125" s="134" t="s">
        <v>316</v>
      </c>
      <c r="H125" s="134" t="s">
        <v>317</v>
      </c>
      <c r="I125" s="134" t="s">
        <v>318</v>
      </c>
      <c r="J125" s="134" t="s">
        <v>319</v>
      </c>
      <c r="K125" s="134" t="s">
        <v>320</v>
      </c>
      <c r="L125" s="134" t="s">
        <v>321</v>
      </c>
      <c r="M125" s="134" t="s">
        <v>322</v>
      </c>
      <c r="N125" s="135" t="s">
        <v>401</v>
      </c>
      <c r="P125" s="153"/>
    </row>
    <row r="126" customFormat="false" ht="15" hidden="false" customHeight="true" outlineLevel="0" collapsed="false">
      <c r="A126" s="65"/>
      <c r="B126" s="134"/>
      <c r="C126" s="134"/>
      <c r="D126" s="134"/>
      <c r="E126" s="134"/>
      <c r="F126" s="134"/>
      <c r="G126" s="134"/>
      <c r="H126" s="134"/>
      <c r="I126" s="134"/>
      <c r="J126" s="134"/>
      <c r="K126" s="134"/>
      <c r="L126" s="134"/>
      <c r="M126" s="134"/>
      <c r="N126" s="135"/>
      <c r="P126" s="153"/>
    </row>
    <row r="127" customFormat="false" ht="15" hidden="false" customHeight="true" outlineLevel="0" collapsed="false">
      <c r="A127" s="65"/>
      <c r="B127" s="134"/>
      <c r="C127" s="134"/>
      <c r="D127" s="134"/>
      <c r="E127" s="134"/>
      <c r="F127" s="134"/>
      <c r="G127" s="134"/>
      <c r="H127" s="134"/>
      <c r="I127" s="134"/>
      <c r="J127" s="134"/>
      <c r="K127" s="134"/>
      <c r="L127" s="134"/>
      <c r="M127" s="134"/>
      <c r="N127" s="135"/>
      <c r="P127" s="153"/>
    </row>
    <row r="128" customFormat="false" ht="12.75" hidden="false" customHeight="true" outlineLevel="0" collapsed="false">
      <c r="A128" s="150"/>
      <c r="B128" s="64"/>
      <c r="C128" s="64"/>
      <c r="D128" s="64"/>
      <c r="E128" s="64"/>
      <c r="F128" s="64"/>
      <c r="G128" s="64"/>
      <c r="H128" s="64"/>
      <c r="I128" s="64"/>
      <c r="J128" s="64"/>
      <c r="K128" s="64"/>
      <c r="L128" s="64"/>
      <c r="M128" s="64"/>
      <c r="N128" s="64"/>
      <c r="P128" s="153"/>
    </row>
    <row r="129" customFormat="false" ht="15" hidden="false" customHeight="true" outlineLevel="0" collapsed="false">
      <c r="A129" s="82" t="s">
        <v>285</v>
      </c>
      <c r="B129" s="122" t="n">
        <v>1550</v>
      </c>
      <c r="C129" s="122" t="n">
        <v>934</v>
      </c>
      <c r="D129" s="122" t="n">
        <v>902</v>
      </c>
      <c r="E129" s="122" t="n">
        <v>958</v>
      </c>
      <c r="F129" s="122" t="n">
        <v>771</v>
      </c>
      <c r="G129" s="122" t="n">
        <v>833</v>
      </c>
      <c r="H129" s="122" t="n">
        <v>853</v>
      </c>
      <c r="I129" s="122" t="n">
        <v>1013</v>
      </c>
      <c r="J129" s="122" t="n">
        <v>913</v>
      </c>
      <c r="K129" s="122" t="n">
        <v>968</v>
      </c>
      <c r="L129" s="122" t="n">
        <v>892</v>
      </c>
      <c r="M129" s="122" t="n">
        <v>1045</v>
      </c>
      <c r="N129" s="122" t="n">
        <v>11632</v>
      </c>
      <c r="P129" s="153"/>
    </row>
    <row r="130" customFormat="false" ht="15" hidden="false" customHeight="true" outlineLevel="0" collapsed="false">
      <c r="A130" s="82" t="s">
        <v>286</v>
      </c>
      <c r="B130" s="122" t="n">
        <v>892</v>
      </c>
      <c r="C130" s="122" t="n">
        <v>442</v>
      </c>
      <c r="D130" s="122" t="n">
        <v>355</v>
      </c>
      <c r="E130" s="122" t="n">
        <v>410</v>
      </c>
      <c r="F130" s="122" t="n">
        <v>403</v>
      </c>
      <c r="G130" s="122" t="n">
        <v>331</v>
      </c>
      <c r="H130" s="122" t="n">
        <v>354</v>
      </c>
      <c r="I130" s="122" t="n">
        <v>449</v>
      </c>
      <c r="J130" s="122" t="n">
        <v>391</v>
      </c>
      <c r="K130" s="122" t="n">
        <v>408</v>
      </c>
      <c r="L130" s="122" t="n">
        <v>384</v>
      </c>
      <c r="M130" s="122" t="n">
        <v>508</v>
      </c>
      <c r="N130" s="122" t="n">
        <v>5327</v>
      </c>
      <c r="P130" s="153"/>
    </row>
    <row r="131" customFormat="false" ht="15" hidden="false" customHeight="true" outlineLevel="0" collapsed="false">
      <c r="A131" s="82" t="s">
        <v>407</v>
      </c>
      <c r="B131" s="122" t="n">
        <v>551</v>
      </c>
      <c r="C131" s="122" t="n">
        <v>320</v>
      </c>
      <c r="D131" s="122" t="n">
        <v>282</v>
      </c>
      <c r="E131" s="122" t="n">
        <v>312</v>
      </c>
      <c r="F131" s="122" t="n">
        <v>270</v>
      </c>
      <c r="G131" s="122" t="n">
        <v>227</v>
      </c>
      <c r="H131" s="122" t="n">
        <v>306</v>
      </c>
      <c r="I131" s="122" t="n">
        <v>353</v>
      </c>
      <c r="J131" s="122" t="n">
        <v>337</v>
      </c>
      <c r="K131" s="122" t="n">
        <v>286</v>
      </c>
      <c r="L131" s="122" t="n">
        <v>266</v>
      </c>
      <c r="M131" s="122" t="n">
        <v>283</v>
      </c>
      <c r="N131" s="122" t="n">
        <v>3793</v>
      </c>
      <c r="P131" s="153"/>
    </row>
    <row r="132" customFormat="false" ht="15" hidden="false" customHeight="true" outlineLevel="0" collapsed="false">
      <c r="A132" s="82" t="s">
        <v>288</v>
      </c>
      <c r="B132" s="122" t="n">
        <v>326</v>
      </c>
      <c r="C132" s="122" t="n">
        <v>167</v>
      </c>
      <c r="D132" s="122" t="n">
        <v>147</v>
      </c>
      <c r="E132" s="122" t="n">
        <v>162</v>
      </c>
      <c r="F132" s="122" t="n">
        <v>127</v>
      </c>
      <c r="G132" s="122" t="n">
        <v>110</v>
      </c>
      <c r="H132" s="122" t="n">
        <v>141</v>
      </c>
      <c r="I132" s="122" t="n">
        <v>127</v>
      </c>
      <c r="J132" s="122" t="n">
        <v>144</v>
      </c>
      <c r="K132" s="122" t="n">
        <v>139</v>
      </c>
      <c r="L132" s="122" t="n">
        <v>154</v>
      </c>
      <c r="M132" s="122" t="n">
        <v>128</v>
      </c>
      <c r="N132" s="122" t="n">
        <v>1872</v>
      </c>
      <c r="P132" s="153"/>
    </row>
    <row r="133" customFormat="false" ht="15" hidden="false" customHeight="true" outlineLevel="0" collapsed="false">
      <c r="A133" s="82" t="s">
        <v>289</v>
      </c>
      <c r="B133" s="122" t="n">
        <v>469</v>
      </c>
      <c r="C133" s="122" t="n">
        <v>245</v>
      </c>
      <c r="D133" s="122" t="n">
        <v>257</v>
      </c>
      <c r="E133" s="122" t="n">
        <v>216</v>
      </c>
      <c r="F133" s="122" t="n">
        <v>242</v>
      </c>
      <c r="G133" s="122" t="n">
        <v>195</v>
      </c>
      <c r="H133" s="122" t="n">
        <v>191</v>
      </c>
      <c r="I133" s="122" t="n">
        <v>248</v>
      </c>
      <c r="J133" s="122" t="n">
        <v>230</v>
      </c>
      <c r="K133" s="122" t="n">
        <v>234</v>
      </c>
      <c r="L133" s="122" t="n">
        <v>240</v>
      </c>
      <c r="M133" s="122" t="n">
        <v>267</v>
      </c>
      <c r="N133" s="122" t="n">
        <v>3034</v>
      </c>
      <c r="P133" s="153"/>
    </row>
    <row r="134" customFormat="false" ht="15" hidden="false" customHeight="true" outlineLevel="0" collapsed="false">
      <c r="A134" s="82" t="s">
        <v>290</v>
      </c>
      <c r="B134" s="122" t="n">
        <v>382</v>
      </c>
      <c r="C134" s="122" t="n">
        <v>211</v>
      </c>
      <c r="D134" s="122" t="n">
        <v>167</v>
      </c>
      <c r="E134" s="122" t="n">
        <v>178</v>
      </c>
      <c r="F134" s="122" t="n">
        <v>153</v>
      </c>
      <c r="G134" s="122" t="n">
        <v>131</v>
      </c>
      <c r="H134" s="122" t="n">
        <v>180</v>
      </c>
      <c r="I134" s="122" t="n">
        <v>202</v>
      </c>
      <c r="J134" s="122" t="n">
        <v>179</v>
      </c>
      <c r="K134" s="122" t="n">
        <v>175</v>
      </c>
      <c r="L134" s="122" t="n">
        <v>174</v>
      </c>
      <c r="M134" s="122" t="n">
        <v>166</v>
      </c>
      <c r="N134" s="122" t="n">
        <v>2298</v>
      </c>
      <c r="P134" s="153"/>
    </row>
    <row r="135" customFormat="false" ht="15" hidden="false" customHeight="true" outlineLevel="0" collapsed="false">
      <c r="A135" s="82"/>
      <c r="B135" s="122"/>
      <c r="C135" s="122"/>
      <c r="D135" s="122"/>
      <c r="E135" s="122"/>
      <c r="F135" s="122"/>
      <c r="G135" s="122"/>
      <c r="H135" s="122"/>
      <c r="I135" s="122"/>
      <c r="J135" s="122"/>
      <c r="K135" s="122"/>
      <c r="L135" s="122"/>
      <c r="M135" s="122"/>
      <c r="N135" s="122"/>
      <c r="P135" s="153"/>
    </row>
    <row r="136" customFormat="false" ht="15" hidden="false" customHeight="true" outlineLevel="0" collapsed="false">
      <c r="A136" s="82" t="s">
        <v>291</v>
      </c>
      <c r="B136" s="122" t="n">
        <v>1100</v>
      </c>
      <c r="C136" s="122" t="n">
        <v>466</v>
      </c>
      <c r="D136" s="122" t="n">
        <v>392</v>
      </c>
      <c r="E136" s="122" t="n">
        <v>328</v>
      </c>
      <c r="F136" s="122" t="n">
        <v>291</v>
      </c>
      <c r="G136" s="122" t="n">
        <v>206</v>
      </c>
      <c r="H136" s="122" t="n">
        <v>303</v>
      </c>
      <c r="I136" s="122" t="n">
        <v>324</v>
      </c>
      <c r="J136" s="122" t="n">
        <v>293</v>
      </c>
      <c r="K136" s="122" t="n">
        <v>275</v>
      </c>
      <c r="L136" s="122" t="n">
        <v>304</v>
      </c>
      <c r="M136" s="122" t="n">
        <v>511</v>
      </c>
      <c r="N136" s="122" t="n">
        <v>4793</v>
      </c>
      <c r="P136" s="153"/>
    </row>
    <row r="137" customFormat="false" ht="15" hidden="false" customHeight="true" outlineLevel="0" collapsed="false">
      <c r="A137" s="82" t="s">
        <v>292</v>
      </c>
      <c r="B137" s="122" t="n">
        <v>854</v>
      </c>
      <c r="C137" s="122" t="n">
        <v>447</v>
      </c>
      <c r="D137" s="122" t="n">
        <v>290</v>
      </c>
      <c r="E137" s="122" t="n">
        <v>373</v>
      </c>
      <c r="F137" s="122" t="n">
        <v>321</v>
      </c>
      <c r="G137" s="122" t="n">
        <v>295</v>
      </c>
      <c r="H137" s="122" t="n">
        <v>305</v>
      </c>
      <c r="I137" s="122" t="n">
        <v>363</v>
      </c>
      <c r="J137" s="122" t="n">
        <v>386</v>
      </c>
      <c r="K137" s="122" t="n">
        <v>386</v>
      </c>
      <c r="L137" s="122" t="n">
        <v>330</v>
      </c>
      <c r="M137" s="122" t="n">
        <v>438</v>
      </c>
      <c r="N137" s="122" t="n">
        <v>4788</v>
      </c>
      <c r="P137" s="153"/>
    </row>
    <row r="138" customFormat="false" ht="15" hidden="false" customHeight="true" outlineLevel="0" collapsed="false">
      <c r="A138" s="82" t="s">
        <v>293</v>
      </c>
      <c r="B138" s="122" t="n">
        <v>1173</v>
      </c>
      <c r="C138" s="122" t="n">
        <v>646</v>
      </c>
      <c r="D138" s="122" t="n">
        <v>466</v>
      </c>
      <c r="E138" s="122" t="n">
        <v>433</v>
      </c>
      <c r="F138" s="122" t="n">
        <v>398</v>
      </c>
      <c r="G138" s="122" t="n">
        <v>309</v>
      </c>
      <c r="H138" s="122" t="n">
        <v>352</v>
      </c>
      <c r="I138" s="122" t="n">
        <v>429</v>
      </c>
      <c r="J138" s="122" t="n">
        <v>355</v>
      </c>
      <c r="K138" s="122" t="n">
        <v>387</v>
      </c>
      <c r="L138" s="122" t="n">
        <v>371</v>
      </c>
      <c r="M138" s="122" t="n">
        <v>429</v>
      </c>
      <c r="N138" s="122" t="n">
        <v>5748</v>
      </c>
      <c r="P138" s="153"/>
    </row>
    <row r="139" customFormat="false" ht="15" hidden="false" customHeight="true" outlineLevel="0" collapsed="false">
      <c r="A139" s="82" t="s">
        <v>294</v>
      </c>
      <c r="B139" s="122" t="n">
        <v>1158</v>
      </c>
      <c r="C139" s="122" t="n">
        <v>711</v>
      </c>
      <c r="D139" s="122" t="n">
        <v>526</v>
      </c>
      <c r="E139" s="122" t="n">
        <v>452</v>
      </c>
      <c r="F139" s="122" t="n">
        <v>384</v>
      </c>
      <c r="G139" s="122" t="n">
        <v>365</v>
      </c>
      <c r="H139" s="122" t="n">
        <v>399</v>
      </c>
      <c r="I139" s="122" t="n">
        <v>391</v>
      </c>
      <c r="J139" s="122" t="n">
        <v>355</v>
      </c>
      <c r="K139" s="122" t="n">
        <v>399</v>
      </c>
      <c r="L139" s="122" t="n">
        <v>466</v>
      </c>
      <c r="M139" s="122" t="n">
        <v>573</v>
      </c>
      <c r="N139" s="122" t="n">
        <v>6179</v>
      </c>
      <c r="P139" s="153"/>
    </row>
    <row r="140" customFormat="false" ht="15" hidden="false" customHeight="true" outlineLevel="0" collapsed="false">
      <c r="A140" s="82" t="s">
        <v>295</v>
      </c>
      <c r="B140" s="122" t="n">
        <v>908</v>
      </c>
      <c r="C140" s="122" t="n">
        <v>455</v>
      </c>
      <c r="D140" s="122" t="n">
        <v>291</v>
      </c>
      <c r="E140" s="122" t="n">
        <v>284</v>
      </c>
      <c r="F140" s="122" t="n">
        <v>267</v>
      </c>
      <c r="G140" s="122" t="n">
        <v>298</v>
      </c>
      <c r="H140" s="122" t="n">
        <v>346</v>
      </c>
      <c r="I140" s="122" t="n">
        <v>399</v>
      </c>
      <c r="J140" s="122" t="n">
        <v>329</v>
      </c>
      <c r="K140" s="122" t="n">
        <v>357</v>
      </c>
      <c r="L140" s="122" t="n">
        <v>393</v>
      </c>
      <c r="M140" s="122" t="n">
        <v>546</v>
      </c>
      <c r="N140" s="122" t="n">
        <v>4873</v>
      </c>
      <c r="P140" s="153"/>
    </row>
    <row r="141" customFormat="false" ht="15" hidden="false" customHeight="true" outlineLevel="0" collapsed="false">
      <c r="A141" s="82" t="s">
        <v>415</v>
      </c>
      <c r="B141" s="122" t="n">
        <v>1067</v>
      </c>
      <c r="C141" s="122" t="n">
        <v>464</v>
      </c>
      <c r="D141" s="122" t="n">
        <v>406</v>
      </c>
      <c r="E141" s="122" t="n">
        <v>373</v>
      </c>
      <c r="F141" s="122" t="n">
        <v>351</v>
      </c>
      <c r="G141" s="122" t="n">
        <v>346</v>
      </c>
      <c r="H141" s="122" t="n">
        <v>371</v>
      </c>
      <c r="I141" s="122" t="n">
        <v>452</v>
      </c>
      <c r="J141" s="122" t="n">
        <v>356</v>
      </c>
      <c r="K141" s="122" t="n">
        <v>404</v>
      </c>
      <c r="L141" s="122" t="n">
        <v>463</v>
      </c>
      <c r="M141" s="122" t="n">
        <v>495</v>
      </c>
      <c r="N141" s="122" t="n">
        <v>5548</v>
      </c>
      <c r="P141" s="153"/>
    </row>
    <row r="142" customFormat="false" ht="15" hidden="false" customHeight="true" outlineLevel="0" collapsed="false">
      <c r="A142" s="82"/>
      <c r="B142" s="122"/>
      <c r="C142" s="122"/>
      <c r="D142" s="122"/>
      <c r="E142" s="122"/>
      <c r="F142" s="122"/>
      <c r="G142" s="122"/>
      <c r="H142" s="122"/>
      <c r="I142" s="122"/>
      <c r="J142" s="122"/>
      <c r="K142" s="122"/>
      <c r="L142" s="122"/>
      <c r="M142" s="122"/>
      <c r="N142" s="122"/>
      <c r="P142" s="153"/>
    </row>
    <row r="143" customFormat="false" ht="15" hidden="false" customHeight="true" outlineLevel="0" collapsed="false">
      <c r="A143" s="82" t="s">
        <v>297</v>
      </c>
      <c r="B143" s="122" t="n">
        <v>1077</v>
      </c>
      <c r="C143" s="122" t="n">
        <v>626</v>
      </c>
      <c r="D143" s="122" t="n">
        <v>570</v>
      </c>
      <c r="E143" s="122" t="n">
        <v>549</v>
      </c>
      <c r="F143" s="122" t="n">
        <v>468</v>
      </c>
      <c r="G143" s="122" t="n">
        <v>415</v>
      </c>
      <c r="H143" s="122" t="n">
        <v>494</v>
      </c>
      <c r="I143" s="122" t="n">
        <v>481</v>
      </c>
      <c r="J143" s="122" t="n">
        <v>504</v>
      </c>
      <c r="K143" s="122" t="n">
        <v>570</v>
      </c>
      <c r="L143" s="122" t="n">
        <v>511</v>
      </c>
      <c r="M143" s="122" t="n">
        <v>654</v>
      </c>
      <c r="N143" s="122" t="n">
        <v>6919</v>
      </c>
      <c r="P143" s="153"/>
    </row>
    <row r="144" customFormat="false" ht="15" hidden="false" customHeight="true" outlineLevel="0" collapsed="false">
      <c r="A144" s="82" t="s">
        <v>298</v>
      </c>
      <c r="B144" s="122" t="n">
        <v>819</v>
      </c>
      <c r="C144" s="122" t="n">
        <v>414</v>
      </c>
      <c r="D144" s="122" t="n">
        <v>341</v>
      </c>
      <c r="E144" s="122" t="n">
        <v>246</v>
      </c>
      <c r="F144" s="122" t="n">
        <v>249</v>
      </c>
      <c r="G144" s="122" t="n">
        <v>255</v>
      </c>
      <c r="H144" s="122" t="n">
        <v>243</v>
      </c>
      <c r="I144" s="122" t="n">
        <v>282</v>
      </c>
      <c r="J144" s="122" t="n">
        <v>284</v>
      </c>
      <c r="K144" s="122" t="n">
        <v>289</v>
      </c>
      <c r="L144" s="122" t="n">
        <v>310</v>
      </c>
      <c r="M144" s="122" t="n">
        <v>435</v>
      </c>
      <c r="N144" s="122" t="n">
        <v>4167</v>
      </c>
      <c r="P144" s="153"/>
    </row>
    <row r="145" customFormat="false" ht="15" hidden="false" customHeight="true" outlineLevel="0" collapsed="false">
      <c r="A145" s="82" t="s">
        <v>299</v>
      </c>
      <c r="B145" s="122" t="n">
        <v>664</v>
      </c>
      <c r="C145" s="122" t="n">
        <v>274</v>
      </c>
      <c r="D145" s="122" t="n">
        <v>275</v>
      </c>
      <c r="E145" s="122" t="n">
        <v>242</v>
      </c>
      <c r="F145" s="122" t="n">
        <v>267</v>
      </c>
      <c r="G145" s="122" t="n">
        <v>196</v>
      </c>
      <c r="H145" s="122" t="n">
        <v>235</v>
      </c>
      <c r="I145" s="122" t="n">
        <v>265</v>
      </c>
      <c r="J145" s="122" t="n">
        <v>239</v>
      </c>
      <c r="K145" s="122" t="n">
        <v>229</v>
      </c>
      <c r="L145" s="122" t="n">
        <v>243</v>
      </c>
      <c r="M145" s="122" t="n">
        <v>319</v>
      </c>
      <c r="N145" s="122" t="n">
        <v>3448</v>
      </c>
      <c r="P145" s="153"/>
    </row>
    <row r="146" customFormat="false" ht="15" hidden="false" customHeight="true" outlineLevel="0" collapsed="false">
      <c r="A146" s="82" t="s">
        <v>300</v>
      </c>
      <c r="B146" s="122" t="n">
        <v>1044</v>
      </c>
      <c r="C146" s="122" t="n">
        <v>498</v>
      </c>
      <c r="D146" s="122" t="n">
        <v>629</v>
      </c>
      <c r="E146" s="122" t="n">
        <v>383</v>
      </c>
      <c r="F146" s="122" t="n">
        <v>312</v>
      </c>
      <c r="G146" s="122" t="n">
        <v>374</v>
      </c>
      <c r="H146" s="122" t="n">
        <v>402</v>
      </c>
      <c r="I146" s="122" t="n">
        <v>475</v>
      </c>
      <c r="J146" s="122" t="n">
        <v>390</v>
      </c>
      <c r="K146" s="122" t="n">
        <v>503</v>
      </c>
      <c r="L146" s="122" t="n">
        <v>430</v>
      </c>
      <c r="M146" s="122" t="n">
        <v>554</v>
      </c>
      <c r="N146" s="122" t="n">
        <v>5994</v>
      </c>
      <c r="P146" s="153"/>
    </row>
    <row r="147" customFormat="false" ht="15" hidden="false" customHeight="true" outlineLevel="0" collapsed="false">
      <c r="A147" s="82" t="s">
        <v>301</v>
      </c>
      <c r="B147" s="122" t="n">
        <v>808</v>
      </c>
      <c r="C147" s="122" t="n">
        <v>337</v>
      </c>
      <c r="D147" s="122" t="n">
        <v>317</v>
      </c>
      <c r="E147" s="122" t="n">
        <v>337</v>
      </c>
      <c r="F147" s="122" t="n">
        <v>275</v>
      </c>
      <c r="G147" s="122" t="n">
        <v>269</v>
      </c>
      <c r="H147" s="122" t="n">
        <v>219</v>
      </c>
      <c r="I147" s="122" t="n">
        <v>292</v>
      </c>
      <c r="J147" s="122" t="n">
        <v>302</v>
      </c>
      <c r="K147" s="122" t="n">
        <v>291</v>
      </c>
      <c r="L147" s="122" t="n">
        <v>302</v>
      </c>
      <c r="M147" s="122" t="n">
        <v>400</v>
      </c>
      <c r="N147" s="122" t="n">
        <v>4149</v>
      </c>
      <c r="P147" s="153"/>
    </row>
    <row r="148" customFormat="false" ht="15" hidden="false" customHeight="true" outlineLevel="0" collapsed="false">
      <c r="A148" s="82" t="s">
        <v>302</v>
      </c>
      <c r="B148" s="122" t="n">
        <v>563</v>
      </c>
      <c r="C148" s="122" t="n">
        <v>292</v>
      </c>
      <c r="D148" s="122" t="n">
        <v>194</v>
      </c>
      <c r="E148" s="122" t="n">
        <v>179</v>
      </c>
      <c r="F148" s="122" t="n">
        <v>164</v>
      </c>
      <c r="G148" s="122" t="n">
        <v>152</v>
      </c>
      <c r="H148" s="122" t="n">
        <v>174</v>
      </c>
      <c r="I148" s="122" t="n">
        <v>190</v>
      </c>
      <c r="J148" s="122" t="n">
        <v>177</v>
      </c>
      <c r="K148" s="122" t="n">
        <v>201</v>
      </c>
      <c r="L148" s="122" t="n">
        <v>175</v>
      </c>
      <c r="M148" s="122" t="n">
        <v>208</v>
      </c>
      <c r="N148" s="122" t="n">
        <v>2669</v>
      </c>
      <c r="P148" s="153"/>
    </row>
    <row r="149" customFormat="false" ht="15" hidden="false" customHeight="true" outlineLevel="0" collapsed="false">
      <c r="A149" s="82"/>
      <c r="B149" s="122"/>
      <c r="C149" s="122"/>
      <c r="D149" s="122"/>
      <c r="E149" s="122"/>
      <c r="F149" s="122"/>
      <c r="G149" s="122"/>
      <c r="H149" s="122"/>
      <c r="I149" s="122"/>
      <c r="J149" s="122"/>
      <c r="K149" s="122"/>
      <c r="L149" s="122"/>
      <c r="M149" s="122"/>
      <c r="N149" s="122"/>
      <c r="P149" s="153"/>
    </row>
    <row r="150" customFormat="false" ht="15" hidden="false" customHeight="true" outlineLevel="0" collapsed="false">
      <c r="A150" s="82" t="s">
        <v>303</v>
      </c>
      <c r="B150" s="122" t="n">
        <v>1181</v>
      </c>
      <c r="C150" s="122" t="n">
        <v>478</v>
      </c>
      <c r="D150" s="122" t="n">
        <v>434</v>
      </c>
      <c r="E150" s="122" t="n">
        <v>503</v>
      </c>
      <c r="F150" s="122" t="n">
        <v>475</v>
      </c>
      <c r="G150" s="122" t="n">
        <v>334</v>
      </c>
      <c r="H150" s="122" t="n">
        <v>405</v>
      </c>
      <c r="I150" s="122" t="n">
        <v>451</v>
      </c>
      <c r="J150" s="122" t="n">
        <v>385</v>
      </c>
      <c r="K150" s="122" t="n">
        <v>412</v>
      </c>
      <c r="L150" s="122" t="n">
        <v>447</v>
      </c>
      <c r="M150" s="122" t="n">
        <v>574</v>
      </c>
      <c r="N150" s="122" t="n">
        <v>6079</v>
      </c>
      <c r="P150" s="153"/>
    </row>
    <row r="151" customFormat="false" ht="15" hidden="false" customHeight="true" outlineLevel="0" collapsed="false">
      <c r="A151" s="82" t="s">
        <v>304</v>
      </c>
      <c r="B151" s="122" t="n">
        <v>824</v>
      </c>
      <c r="C151" s="122" t="n">
        <v>362</v>
      </c>
      <c r="D151" s="122" t="n">
        <v>328</v>
      </c>
      <c r="E151" s="122" t="n">
        <v>336</v>
      </c>
      <c r="F151" s="122" t="n">
        <v>251</v>
      </c>
      <c r="G151" s="122" t="n">
        <v>247</v>
      </c>
      <c r="H151" s="122" t="n">
        <v>266</v>
      </c>
      <c r="I151" s="122" t="n">
        <v>249</v>
      </c>
      <c r="J151" s="122" t="n">
        <v>281</v>
      </c>
      <c r="K151" s="122" t="n">
        <v>298</v>
      </c>
      <c r="L151" s="122" t="n">
        <v>427</v>
      </c>
      <c r="M151" s="122" t="n">
        <v>390</v>
      </c>
      <c r="N151" s="122" t="n">
        <v>4259</v>
      </c>
      <c r="P151" s="153"/>
    </row>
    <row r="152" customFormat="false" ht="15" hidden="false" customHeight="true" outlineLevel="0" collapsed="false">
      <c r="A152" s="82" t="s">
        <v>305</v>
      </c>
      <c r="B152" s="122" t="n">
        <v>1007</v>
      </c>
      <c r="C152" s="122" t="n">
        <v>407</v>
      </c>
      <c r="D152" s="122" t="n">
        <v>348</v>
      </c>
      <c r="E152" s="122" t="n">
        <v>330</v>
      </c>
      <c r="F152" s="122" t="n">
        <v>269</v>
      </c>
      <c r="G152" s="122" t="n">
        <v>261</v>
      </c>
      <c r="H152" s="122" t="n">
        <v>250</v>
      </c>
      <c r="I152" s="122" t="n">
        <v>282</v>
      </c>
      <c r="J152" s="122" t="n">
        <v>295</v>
      </c>
      <c r="K152" s="122" t="n">
        <v>307</v>
      </c>
      <c r="L152" s="122" t="n">
        <v>456</v>
      </c>
      <c r="M152" s="122" t="n">
        <v>457</v>
      </c>
      <c r="N152" s="122" t="n">
        <v>4669</v>
      </c>
      <c r="P152" s="153"/>
    </row>
    <row r="153" customFormat="false" ht="15" hidden="false" customHeight="true" outlineLevel="0" collapsed="false">
      <c r="A153" s="82" t="s">
        <v>416</v>
      </c>
      <c r="B153" s="122" t="n">
        <v>1080</v>
      </c>
      <c r="C153" s="122" t="n">
        <v>439</v>
      </c>
      <c r="D153" s="122" t="n">
        <v>351</v>
      </c>
      <c r="E153" s="122" t="n">
        <v>320</v>
      </c>
      <c r="F153" s="122" t="n">
        <v>301</v>
      </c>
      <c r="G153" s="122" t="n">
        <v>240</v>
      </c>
      <c r="H153" s="122" t="n">
        <v>318</v>
      </c>
      <c r="I153" s="122" t="n">
        <v>365</v>
      </c>
      <c r="J153" s="122" t="n">
        <v>326</v>
      </c>
      <c r="K153" s="122" t="n">
        <v>356</v>
      </c>
      <c r="L153" s="122" t="n">
        <v>307</v>
      </c>
      <c r="M153" s="122" t="n">
        <v>499</v>
      </c>
      <c r="N153" s="122" t="n">
        <v>4902</v>
      </c>
      <c r="P153" s="153"/>
    </row>
    <row r="154" customFormat="false" ht="15" hidden="false" customHeight="true" outlineLevel="0" collapsed="false">
      <c r="A154" s="82" t="s">
        <v>307</v>
      </c>
      <c r="B154" s="122" t="n">
        <v>983</v>
      </c>
      <c r="C154" s="122" t="n">
        <v>431</v>
      </c>
      <c r="D154" s="122" t="n">
        <v>377</v>
      </c>
      <c r="E154" s="122" t="n">
        <v>334</v>
      </c>
      <c r="F154" s="122" t="n">
        <v>285</v>
      </c>
      <c r="G154" s="122" t="n">
        <v>263</v>
      </c>
      <c r="H154" s="122" t="n">
        <v>314</v>
      </c>
      <c r="I154" s="122" t="n">
        <v>361</v>
      </c>
      <c r="J154" s="122" t="n">
        <v>377</v>
      </c>
      <c r="K154" s="122" t="n">
        <v>462</v>
      </c>
      <c r="L154" s="122" t="n">
        <v>359</v>
      </c>
      <c r="M154" s="122" t="n">
        <v>489</v>
      </c>
      <c r="N154" s="122" t="n">
        <v>5035</v>
      </c>
      <c r="P154" s="153"/>
    </row>
    <row r="155" customFormat="false" ht="15" hidden="false" customHeight="true" outlineLevel="0" collapsed="false">
      <c r="A155" s="82"/>
      <c r="B155" s="122"/>
      <c r="C155" s="122"/>
      <c r="D155" s="122"/>
      <c r="E155" s="122"/>
      <c r="F155" s="122"/>
      <c r="G155" s="122"/>
      <c r="H155" s="122"/>
      <c r="I155" s="122"/>
      <c r="J155" s="122"/>
      <c r="K155" s="122"/>
      <c r="L155" s="122"/>
      <c r="M155" s="122"/>
      <c r="N155" s="122"/>
      <c r="O155" s="91"/>
      <c r="P155" s="153"/>
    </row>
    <row r="156" s="91" customFormat="true" ht="15" hidden="false" customHeight="true" outlineLevel="0" collapsed="false">
      <c r="A156" s="87" t="s">
        <v>308</v>
      </c>
      <c r="B156" s="154" t="n">
        <v>20480</v>
      </c>
      <c r="C156" s="154" t="n">
        <v>10066</v>
      </c>
      <c r="D156" s="154" t="n">
        <v>8645</v>
      </c>
      <c r="E156" s="154" t="n">
        <v>8238</v>
      </c>
      <c r="F156" s="154" t="n">
        <v>7294</v>
      </c>
      <c r="G156" s="154" t="n">
        <v>6652</v>
      </c>
      <c r="H156" s="154" t="n">
        <v>7421</v>
      </c>
      <c r="I156" s="154" t="n">
        <v>8443</v>
      </c>
      <c r="J156" s="154" t="n">
        <v>7828</v>
      </c>
      <c r="K156" s="154" t="n">
        <v>8336</v>
      </c>
      <c r="L156" s="154" t="n">
        <v>8404</v>
      </c>
      <c r="M156" s="154" t="n">
        <v>10368</v>
      </c>
      <c r="N156" s="154" t="n">
        <v>112175</v>
      </c>
      <c r="P156" s="153"/>
    </row>
    <row r="157" customFormat="false" ht="15" hidden="false" customHeight="true" outlineLevel="0" collapsed="false">
      <c r="A157" s="78"/>
      <c r="B157" s="155"/>
      <c r="C157" s="155"/>
      <c r="D157" s="155"/>
      <c r="E157" s="155"/>
      <c r="F157" s="110"/>
      <c r="G157" s="110"/>
      <c r="H157" s="137"/>
      <c r="I157" s="137"/>
      <c r="J157" s="137"/>
      <c r="K157" s="137"/>
      <c r="L157" s="137"/>
      <c r="M157" s="137"/>
      <c r="N157" s="155"/>
      <c r="P157" s="153"/>
    </row>
    <row r="158" customFormat="false" ht="15" hidden="false" customHeight="true" outlineLevel="0" collapsed="false">
      <c r="A158" s="93"/>
      <c r="B158" s="155"/>
      <c r="C158" s="155"/>
      <c r="D158" s="155"/>
      <c r="E158" s="155"/>
      <c r="F158" s="110"/>
      <c r="G158" s="110"/>
      <c r="H158" s="137"/>
      <c r="I158" s="137"/>
      <c r="J158" s="137"/>
      <c r="K158" s="137"/>
      <c r="L158" s="137"/>
      <c r="M158" s="137"/>
      <c r="N158" s="155"/>
      <c r="P158" s="153"/>
    </row>
    <row r="159" customFormat="false" ht="12.75" hidden="false" customHeight="true" outlineLevel="0" collapsed="false">
      <c r="A159" s="78"/>
      <c r="B159" s="64"/>
      <c r="C159" s="64"/>
      <c r="D159" s="64"/>
      <c r="E159" s="64"/>
      <c r="F159" s="64"/>
      <c r="G159" s="64"/>
      <c r="H159" s="64"/>
      <c r="I159" s="64"/>
      <c r="J159" s="64"/>
      <c r="K159" s="64"/>
      <c r="L159" s="64"/>
      <c r="M159" s="64"/>
      <c r="N159" s="64"/>
      <c r="P159" s="153"/>
    </row>
    <row r="160" s="53" customFormat="true" ht="20.25" hidden="false" customHeight="true" outlineLevel="0" collapsed="false">
      <c r="A160" s="129" t="s">
        <v>268</v>
      </c>
      <c r="B160" s="129"/>
      <c r="C160" s="129"/>
      <c r="D160" s="129"/>
      <c r="E160" s="129"/>
      <c r="F160" s="129"/>
      <c r="G160" s="129"/>
      <c r="H160" s="129"/>
      <c r="I160" s="129"/>
      <c r="J160" s="129"/>
      <c r="K160" s="129"/>
      <c r="L160" s="129"/>
      <c r="M160" s="129"/>
      <c r="N160" s="129"/>
      <c r="O160" s="34"/>
      <c r="P160" s="153" t="s">
        <v>417</v>
      </c>
    </row>
    <row r="161" s="140" customFormat="true" ht="20.25" hidden="false" customHeight="true" outlineLevel="0" collapsed="false">
      <c r="A161" s="130" t="s">
        <v>399</v>
      </c>
      <c r="B161" s="130"/>
      <c r="C161" s="130"/>
      <c r="D161" s="130"/>
      <c r="E161" s="130"/>
      <c r="F161" s="130"/>
      <c r="G161" s="130"/>
      <c r="H161" s="130"/>
      <c r="I161" s="130"/>
      <c r="J161" s="130"/>
      <c r="K161" s="130"/>
      <c r="L161" s="130"/>
      <c r="M161" s="130"/>
      <c r="N161" s="130"/>
      <c r="O161" s="91"/>
      <c r="P161" s="153"/>
    </row>
    <row r="162" s="131" customFormat="true" ht="20.25" hidden="false" customHeight="true" outlineLevel="0" collapsed="false">
      <c r="A162" s="130" t="s">
        <v>418</v>
      </c>
      <c r="B162" s="130"/>
      <c r="C162" s="130"/>
      <c r="D162" s="130"/>
      <c r="E162" s="130"/>
      <c r="F162" s="130"/>
      <c r="G162" s="130"/>
      <c r="H162" s="130"/>
      <c r="I162" s="130"/>
      <c r="J162" s="130"/>
      <c r="K162" s="130"/>
      <c r="L162" s="130"/>
      <c r="M162" s="130"/>
      <c r="N162" s="130"/>
      <c r="O162" s="53"/>
      <c r="P162" s="153"/>
    </row>
    <row r="163" customFormat="false" ht="12.75" hidden="false" customHeight="true" outlineLevel="0" collapsed="false">
      <c r="A163" s="132"/>
      <c r="B163" s="132"/>
      <c r="C163" s="132"/>
      <c r="D163" s="132"/>
      <c r="E163" s="132"/>
      <c r="F163" s="132"/>
      <c r="G163" s="132"/>
      <c r="H163" s="132"/>
      <c r="I163" s="132"/>
      <c r="J163" s="132"/>
      <c r="K163" s="132"/>
      <c r="L163" s="132"/>
      <c r="M163" s="132"/>
      <c r="N163" s="132"/>
      <c r="O163" s="131"/>
      <c r="P163" s="153"/>
    </row>
    <row r="164" customFormat="false" ht="15" hidden="false" customHeight="true" outlineLevel="0" collapsed="false">
      <c r="A164" s="65" t="s">
        <v>271</v>
      </c>
      <c r="B164" s="134" t="s">
        <v>272</v>
      </c>
      <c r="C164" s="134" t="s">
        <v>273</v>
      </c>
      <c r="D164" s="134" t="s">
        <v>274</v>
      </c>
      <c r="E164" s="134" t="s">
        <v>275</v>
      </c>
      <c r="F164" s="134" t="s">
        <v>276</v>
      </c>
      <c r="G164" s="134" t="s">
        <v>277</v>
      </c>
      <c r="H164" s="134" t="s">
        <v>278</v>
      </c>
      <c r="I164" s="134" t="s">
        <v>279</v>
      </c>
      <c r="J164" s="134" t="s">
        <v>280</v>
      </c>
      <c r="K164" s="134" t="s">
        <v>281</v>
      </c>
      <c r="L164" s="134" t="s">
        <v>282</v>
      </c>
      <c r="M164" s="134" t="s">
        <v>283</v>
      </c>
      <c r="N164" s="135" t="s">
        <v>401</v>
      </c>
      <c r="P164" s="153"/>
    </row>
    <row r="165" customFormat="false" ht="15" hidden="false" customHeight="true" outlineLevel="0" collapsed="false">
      <c r="A165" s="65"/>
      <c r="B165" s="134"/>
      <c r="C165" s="134"/>
      <c r="D165" s="134"/>
      <c r="E165" s="134"/>
      <c r="F165" s="134"/>
      <c r="G165" s="134"/>
      <c r="H165" s="134"/>
      <c r="I165" s="134"/>
      <c r="J165" s="134"/>
      <c r="K165" s="134"/>
      <c r="L165" s="134"/>
      <c r="M165" s="134"/>
      <c r="N165" s="135"/>
      <c r="P165" s="153"/>
    </row>
    <row r="166" customFormat="false" ht="15" hidden="false" customHeight="true" outlineLevel="0" collapsed="false">
      <c r="A166" s="65"/>
      <c r="B166" s="134"/>
      <c r="C166" s="134"/>
      <c r="D166" s="134"/>
      <c r="E166" s="134"/>
      <c r="F166" s="134"/>
      <c r="G166" s="134"/>
      <c r="H166" s="134"/>
      <c r="I166" s="134"/>
      <c r="J166" s="134"/>
      <c r="K166" s="134"/>
      <c r="L166" s="134"/>
      <c r="M166" s="134"/>
      <c r="N166" s="135"/>
      <c r="P166" s="153"/>
    </row>
    <row r="167" customFormat="false" ht="12.75" hidden="false" customHeight="true" outlineLevel="0" collapsed="false">
      <c r="A167" s="150"/>
      <c r="B167" s="64"/>
      <c r="C167" s="64"/>
      <c r="D167" s="64"/>
      <c r="E167" s="64"/>
      <c r="F167" s="64"/>
      <c r="G167" s="64"/>
      <c r="H167" s="64"/>
      <c r="I167" s="64"/>
      <c r="J167" s="64"/>
      <c r="K167" s="64"/>
      <c r="L167" s="64"/>
      <c r="M167" s="64"/>
      <c r="N167" s="64"/>
      <c r="P167" s="153"/>
    </row>
    <row r="168" customFormat="false" ht="15" hidden="false" customHeight="true" outlineLevel="0" collapsed="false">
      <c r="A168" s="82" t="s">
        <v>285</v>
      </c>
      <c r="B168" s="122" t="n">
        <v>497</v>
      </c>
      <c r="C168" s="122" t="n">
        <v>496</v>
      </c>
      <c r="D168" s="122" t="n">
        <v>497</v>
      </c>
      <c r="E168" s="122" t="n">
        <v>357</v>
      </c>
      <c r="F168" s="122" t="n">
        <v>427</v>
      </c>
      <c r="G168" s="122" t="n">
        <v>379</v>
      </c>
      <c r="H168" s="122" t="n">
        <v>547</v>
      </c>
      <c r="I168" s="122" t="n">
        <v>603</v>
      </c>
      <c r="J168" s="122" t="n">
        <v>619</v>
      </c>
      <c r="K168" s="122" t="n">
        <v>465</v>
      </c>
      <c r="L168" s="122" t="n">
        <v>389</v>
      </c>
      <c r="M168" s="122" t="n">
        <v>360</v>
      </c>
      <c r="N168" s="122" t="n">
        <v>5636</v>
      </c>
      <c r="O168" s="122"/>
      <c r="P168" s="153"/>
    </row>
    <row r="169" customFormat="false" ht="15" hidden="false" customHeight="true" outlineLevel="0" collapsed="false">
      <c r="A169" s="82" t="s">
        <v>286</v>
      </c>
      <c r="B169" s="122" t="n">
        <v>225</v>
      </c>
      <c r="C169" s="122" t="n">
        <v>236</v>
      </c>
      <c r="D169" s="122" t="n">
        <v>256</v>
      </c>
      <c r="E169" s="122" t="n">
        <v>211</v>
      </c>
      <c r="F169" s="122" t="n">
        <v>187</v>
      </c>
      <c r="G169" s="122" t="n">
        <v>149</v>
      </c>
      <c r="H169" s="122" t="n">
        <v>218</v>
      </c>
      <c r="I169" s="122" t="n">
        <v>325</v>
      </c>
      <c r="J169" s="122" t="n">
        <v>295</v>
      </c>
      <c r="K169" s="122" t="n">
        <v>205</v>
      </c>
      <c r="L169" s="122" t="n">
        <v>226</v>
      </c>
      <c r="M169" s="122" t="n">
        <v>201</v>
      </c>
      <c r="N169" s="122" t="n">
        <v>2734</v>
      </c>
      <c r="O169" s="122"/>
      <c r="P169" s="153"/>
    </row>
    <row r="170" customFormat="false" ht="15" hidden="false" customHeight="true" outlineLevel="0" collapsed="false">
      <c r="A170" s="82" t="s">
        <v>407</v>
      </c>
      <c r="B170" s="122" t="n">
        <v>111</v>
      </c>
      <c r="C170" s="122" t="n">
        <v>108</v>
      </c>
      <c r="D170" s="122" t="n">
        <v>115</v>
      </c>
      <c r="E170" s="122" t="n">
        <v>117</v>
      </c>
      <c r="F170" s="122" t="n">
        <v>124</v>
      </c>
      <c r="G170" s="122" t="n">
        <v>108</v>
      </c>
      <c r="H170" s="122" t="n">
        <v>130</v>
      </c>
      <c r="I170" s="122" t="n">
        <v>185</v>
      </c>
      <c r="J170" s="122" t="n">
        <v>186</v>
      </c>
      <c r="K170" s="122" t="n">
        <v>121</v>
      </c>
      <c r="L170" s="122" t="n">
        <v>91</v>
      </c>
      <c r="M170" s="122" t="n">
        <v>100</v>
      </c>
      <c r="N170" s="122" t="n">
        <v>1496</v>
      </c>
      <c r="O170" s="122"/>
      <c r="P170" s="153"/>
    </row>
    <row r="171" customFormat="false" ht="15" hidden="false" customHeight="true" outlineLevel="0" collapsed="false">
      <c r="A171" s="82" t="s">
        <v>288</v>
      </c>
      <c r="B171" s="122" t="n">
        <v>82</v>
      </c>
      <c r="C171" s="122" t="n">
        <v>78</v>
      </c>
      <c r="D171" s="122" t="n">
        <v>73</v>
      </c>
      <c r="E171" s="122" t="n">
        <v>75</v>
      </c>
      <c r="F171" s="122" t="n">
        <v>73</v>
      </c>
      <c r="G171" s="122" t="n">
        <v>57</v>
      </c>
      <c r="H171" s="122" t="n">
        <v>73</v>
      </c>
      <c r="I171" s="122" t="n">
        <v>119</v>
      </c>
      <c r="J171" s="122" t="n">
        <v>98</v>
      </c>
      <c r="K171" s="122" t="n">
        <v>73</v>
      </c>
      <c r="L171" s="122" t="n">
        <v>54</v>
      </c>
      <c r="M171" s="122" t="n">
        <v>68</v>
      </c>
      <c r="N171" s="122" t="n">
        <v>923</v>
      </c>
      <c r="O171" s="122"/>
      <c r="P171" s="153"/>
    </row>
    <row r="172" customFormat="false" ht="15" hidden="false" customHeight="true" outlineLevel="0" collapsed="false">
      <c r="A172" s="82" t="s">
        <v>289</v>
      </c>
      <c r="B172" s="122" t="n">
        <v>129</v>
      </c>
      <c r="C172" s="122" t="n">
        <v>107</v>
      </c>
      <c r="D172" s="122" t="n">
        <v>121</v>
      </c>
      <c r="E172" s="122" t="n">
        <v>101</v>
      </c>
      <c r="F172" s="122" t="n">
        <v>116</v>
      </c>
      <c r="G172" s="122" t="n">
        <v>93</v>
      </c>
      <c r="H172" s="122" t="n">
        <v>152</v>
      </c>
      <c r="I172" s="122" t="n">
        <v>147</v>
      </c>
      <c r="J172" s="122" t="n">
        <v>122</v>
      </c>
      <c r="K172" s="122" t="n">
        <v>117</v>
      </c>
      <c r="L172" s="122" t="n">
        <v>99</v>
      </c>
      <c r="M172" s="122" t="n">
        <v>98</v>
      </c>
      <c r="N172" s="122" t="n">
        <v>1402</v>
      </c>
      <c r="O172" s="122"/>
      <c r="P172" s="153"/>
    </row>
    <row r="173" customFormat="false" ht="15" hidden="false" customHeight="true" outlineLevel="0" collapsed="false">
      <c r="A173" s="82" t="s">
        <v>290</v>
      </c>
      <c r="B173" s="122" t="n">
        <v>114</v>
      </c>
      <c r="C173" s="122" t="n">
        <v>104</v>
      </c>
      <c r="D173" s="122" t="n">
        <v>95</v>
      </c>
      <c r="E173" s="122" t="n">
        <v>93</v>
      </c>
      <c r="F173" s="122" t="n">
        <v>80</v>
      </c>
      <c r="G173" s="122" t="n">
        <v>65</v>
      </c>
      <c r="H173" s="122" t="n">
        <v>111</v>
      </c>
      <c r="I173" s="122" t="n">
        <v>137</v>
      </c>
      <c r="J173" s="122" t="n">
        <v>123</v>
      </c>
      <c r="K173" s="122" t="n">
        <v>95</v>
      </c>
      <c r="L173" s="122" t="n">
        <v>81</v>
      </c>
      <c r="M173" s="122" t="n">
        <v>90</v>
      </c>
      <c r="N173" s="122" t="n">
        <v>1188</v>
      </c>
      <c r="O173" s="122"/>
      <c r="P173" s="153"/>
    </row>
    <row r="174" customFormat="false" ht="15" hidden="false" customHeight="true" outlineLevel="0" collapsed="false">
      <c r="A174" s="82"/>
      <c r="B174" s="122"/>
      <c r="C174" s="122"/>
      <c r="D174" s="122"/>
      <c r="E174" s="122"/>
      <c r="F174" s="122"/>
      <c r="G174" s="122"/>
      <c r="H174" s="122"/>
      <c r="I174" s="122"/>
      <c r="J174" s="122"/>
      <c r="K174" s="122"/>
      <c r="L174" s="122"/>
      <c r="M174" s="122"/>
      <c r="N174" s="122"/>
      <c r="O174" s="122"/>
      <c r="P174" s="153"/>
    </row>
    <row r="175" customFormat="false" ht="15" hidden="false" customHeight="true" outlineLevel="0" collapsed="false">
      <c r="A175" s="82" t="s">
        <v>291</v>
      </c>
      <c r="B175" s="122" t="n">
        <v>170</v>
      </c>
      <c r="C175" s="122" t="n">
        <v>133</v>
      </c>
      <c r="D175" s="122" t="n">
        <v>132</v>
      </c>
      <c r="E175" s="122" t="n">
        <v>150</v>
      </c>
      <c r="F175" s="122" t="n">
        <v>124</v>
      </c>
      <c r="G175" s="122" t="n">
        <v>96</v>
      </c>
      <c r="H175" s="122" t="n">
        <v>184</v>
      </c>
      <c r="I175" s="122" t="n">
        <v>260</v>
      </c>
      <c r="J175" s="122" t="n">
        <v>188</v>
      </c>
      <c r="K175" s="122" t="n">
        <v>103</v>
      </c>
      <c r="L175" s="122" t="n">
        <v>111</v>
      </c>
      <c r="M175" s="122" t="n">
        <v>128</v>
      </c>
      <c r="N175" s="122" t="n">
        <v>1779</v>
      </c>
      <c r="O175" s="122"/>
      <c r="P175" s="153"/>
    </row>
    <row r="176" customFormat="false" ht="15" hidden="false" customHeight="true" outlineLevel="0" collapsed="false">
      <c r="A176" s="82" t="s">
        <v>292</v>
      </c>
      <c r="B176" s="122" t="n">
        <v>185</v>
      </c>
      <c r="C176" s="122" t="n">
        <v>161</v>
      </c>
      <c r="D176" s="122" t="n">
        <v>190</v>
      </c>
      <c r="E176" s="122" t="n">
        <v>143</v>
      </c>
      <c r="F176" s="122" t="n">
        <v>145</v>
      </c>
      <c r="G176" s="122" t="n">
        <v>130</v>
      </c>
      <c r="H176" s="122" t="n">
        <v>195</v>
      </c>
      <c r="I176" s="122" t="n">
        <v>285</v>
      </c>
      <c r="J176" s="122" t="n">
        <v>223</v>
      </c>
      <c r="K176" s="122" t="n">
        <v>165</v>
      </c>
      <c r="L176" s="122" t="n">
        <v>144</v>
      </c>
      <c r="M176" s="122" t="n">
        <v>127</v>
      </c>
      <c r="N176" s="122" t="n">
        <v>2093</v>
      </c>
      <c r="O176" s="122"/>
      <c r="P176" s="153"/>
    </row>
    <row r="177" customFormat="false" ht="15" hidden="false" customHeight="true" outlineLevel="0" collapsed="false">
      <c r="A177" s="82" t="s">
        <v>293</v>
      </c>
      <c r="B177" s="122" t="n">
        <v>259</v>
      </c>
      <c r="C177" s="122" t="n">
        <v>235</v>
      </c>
      <c r="D177" s="122" t="n">
        <v>199</v>
      </c>
      <c r="E177" s="122" t="n">
        <v>193</v>
      </c>
      <c r="F177" s="122" t="n">
        <v>157</v>
      </c>
      <c r="G177" s="122" t="n">
        <v>133</v>
      </c>
      <c r="H177" s="122" t="n">
        <v>243</v>
      </c>
      <c r="I177" s="122" t="n">
        <v>276</v>
      </c>
      <c r="J177" s="122" t="n">
        <v>206</v>
      </c>
      <c r="K177" s="122" t="n">
        <v>227</v>
      </c>
      <c r="L177" s="122" t="n">
        <v>170</v>
      </c>
      <c r="M177" s="122" t="n">
        <v>178</v>
      </c>
      <c r="N177" s="122" t="n">
        <v>2476</v>
      </c>
      <c r="O177" s="122"/>
      <c r="P177" s="153"/>
    </row>
    <row r="178" customFormat="false" ht="15" hidden="false" customHeight="true" outlineLevel="0" collapsed="false">
      <c r="A178" s="82" t="s">
        <v>294</v>
      </c>
      <c r="B178" s="122" t="n">
        <v>273</v>
      </c>
      <c r="C178" s="122" t="n">
        <v>227</v>
      </c>
      <c r="D178" s="122" t="n">
        <v>265</v>
      </c>
      <c r="E178" s="122" t="n">
        <v>186</v>
      </c>
      <c r="F178" s="122" t="n">
        <v>218</v>
      </c>
      <c r="G178" s="122" t="n">
        <v>153</v>
      </c>
      <c r="H178" s="122" t="n">
        <v>289</v>
      </c>
      <c r="I178" s="122" t="n">
        <v>330</v>
      </c>
      <c r="J178" s="122" t="n">
        <v>288</v>
      </c>
      <c r="K178" s="122" t="n">
        <v>221</v>
      </c>
      <c r="L178" s="122" t="n">
        <v>200</v>
      </c>
      <c r="M178" s="122" t="n">
        <v>208</v>
      </c>
      <c r="N178" s="122" t="n">
        <v>2858</v>
      </c>
      <c r="O178" s="122"/>
      <c r="P178" s="153"/>
    </row>
    <row r="179" customFormat="false" ht="15" hidden="false" customHeight="true" outlineLevel="0" collapsed="false">
      <c r="A179" s="82" t="s">
        <v>295</v>
      </c>
      <c r="B179" s="122" t="n">
        <v>186</v>
      </c>
      <c r="C179" s="122" t="n">
        <v>173</v>
      </c>
      <c r="D179" s="122" t="n">
        <v>182</v>
      </c>
      <c r="E179" s="122" t="n">
        <v>154</v>
      </c>
      <c r="F179" s="122" t="n">
        <v>172</v>
      </c>
      <c r="G179" s="122" t="n">
        <v>115</v>
      </c>
      <c r="H179" s="122" t="n">
        <v>191</v>
      </c>
      <c r="I179" s="122" t="n">
        <v>205</v>
      </c>
      <c r="J179" s="122" t="n">
        <v>186</v>
      </c>
      <c r="K179" s="122" t="n">
        <v>163</v>
      </c>
      <c r="L179" s="122" t="n">
        <v>147</v>
      </c>
      <c r="M179" s="122" t="n">
        <v>165</v>
      </c>
      <c r="N179" s="122" t="n">
        <v>2039</v>
      </c>
      <c r="O179" s="122"/>
      <c r="P179" s="153"/>
    </row>
    <row r="180" customFormat="false" ht="15" hidden="false" customHeight="true" outlineLevel="0" collapsed="false">
      <c r="A180" s="82" t="s">
        <v>296</v>
      </c>
      <c r="B180" s="122" t="n">
        <v>276</v>
      </c>
      <c r="C180" s="122" t="n">
        <v>210</v>
      </c>
      <c r="D180" s="122" t="n">
        <v>229</v>
      </c>
      <c r="E180" s="122" t="n">
        <v>169</v>
      </c>
      <c r="F180" s="122" t="n">
        <v>181</v>
      </c>
      <c r="G180" s="122" t="n">
        <v>139</v>
      </c>
      <c r="H180" s="122" t="n">
        <v>227</v>
      </c>
      <c r="I180" s="122" t="n">
        <v>333</v>
      </c>
      <c r="J180" s="122" t="n">
        <v>250</v>
      </c>
      <c r="K180" s="122" t="n">
        <v>234</v>
      </c>
      <c r="L180" s="122" t="n">
        <v>150</v>
      </c>
      <c r="M180" s="122" t="n">
        <v>193</v>
      </c>
      <c r="N180" s="122" t="n">
        <v>2591</v>
      </c>
      <c r="O180" s="122"/>
      <c r="P180" s="153"/>
    </row>
    <row r="181" customFormat="false" ht="15" hidden="false" customHeight="true" outlineLevel="0" collapsed="false">
      <c r="A181" s="82"/>
      <c r="B181" s="122"/>
      <c r="C181" s="122"/>
      <c r="D181" s="122"/>
      <c r="E181" s="122"/>
      <c r="F181" s="122"/>
      <c r="G181" s="122"/>
      <c r="H181" s="122"/>
      <c r="I181" s="122"/>
      <c r="J181" s="122"/>
      <c r="K181" s="122"/>
      <c r="L181" s="122"/>
      <c r="M181" s="122"/>
      <c r="N181" s="122"/>
      <c r="O181" s="122"/>
      <c r="P181" s="153"/>
    </row>
    <row r="182" customFormat="false" ht="15" hidden="false" customHeight="true" outlineLevel="0" collapsed="false">
      <c r="A182" s="82" t="s">
        <v>297</v>
      </c>
      <c r="B182" s="122" t="n">
        <v>273</v>
      </c>
      <c r="C182" s="122" t="n">
        <v>287</v>
      </c>
      <c r="D182" s="122" t="n">
        <v>273</v>
      </c>
      <c r="E182" s="122" t="n">
        <v>236</v>
      </c>
      <c r="F182" s="122" t="n">
        <v>220</v>
      </c>
      <c r="G182" s="122" t="n">
        <v>197</v>
      </c>
      <c r="H182" s="122" t="n">
        <v>275</v>
      </c>
      <c r="I182" s="122" t="n">
        <v>285</v>
      </c>
      <c r="J182" s="122" t="n">
        <v>297</v>
      </c>
      <c r="K182" s="122" t="n">
        <v>246</v>
      </c>
      <c r="L182" s="122" t="n">
        <v>210</v>
      </c>
      <c r="M182" s="122" t="n">
        <v>217</v>
      </c>
      <c r="N182" s="122" t="n">
        <v>3016</v>
      </c>
      <c r="O182" s="122"/>
      <c r="P182" s="153"/>
    </row>
    <row r="183" customFormat="false" ht="15" hidden="false" customHeight="true" outlineLevel="0" collapsed="false">
      <c r="A183" s="82" t="s">
        <v>298</v>
      </c>
      <c r="B183" s="122" t="n">
        <v>167</v>
      </c>
      <c r="C183" s="122" t="n">
        <v>145</v>
      </c>
      <c r="D183" s="122" t="n">
        <v>132</v>
      </c>
      <c r="E183" s="122" t="n">
        <v>116</v>
      </c>
      <c r="F183" s="122" t="n">
        <v>103</v>
      </c>
      <c r="G183" s="122" t="n">
        <v>85</v>
      </c>
      <c r="H183" s="122" t="n">
        <v>155</v>
      </c>
      <c r="I183" s="122" t="n">
        <v>195</v>
      </c>
      <c r="J183" s="122" t="n">
        <v>148</v>
      </c>
      <c r="K183" s="122" t="n">
        <v>121</v>
      </c>
      <c r="L183" s="122" t="n">
        <v>99</v>
      </c>
      <c r="M183" s="122" t="n">
        <v>133</v>
      </c>
      <c r="N183" s="122" t="n">
        <v>1599</v>
      </c>
      <c r="O183" s="122"/>
      <c r="P183" s="153"/>
    </row>
    <row r="184" customFormat="false" ht="15" hidden="false" customHeight="true" outlineLevel="0" collapsed="false">
      <c r="A184" s="82" t="s">
        <v>299</v>
      </c>
      <c r="B184" s="122" t="n">
        <v>123</v>
      </c>
      <c r="C184" s="122" t="n">
        <v>96</v>
      </c>
      <c r="D184" s="122" t="n">
        <v>97</v>
      </c>
      <c r="E184" s="122" t="n">
        <v>81</v>
      </c>
      <c r="F184" s="122" t="n">
        <v>78</v>
      </c>
      <c r="G184" s="122" t="n">
        <v>80</v>
      </c>
      <c r="H184" s="122" t="n">
        <v>97</v>
      </c>
      <c r="I184" s="122" t="n">
        <v>165</v>
      </c>
      <c r="J184" s="122" t="n">
        <v>118</v>
      </c>
      <c r="K184" s="122" t="n">
        <v>77</v>
      </c>
      <c r="L184" s="122" t="n">
        <v>92</v>
      </c>
      <c r="M184" s="122" t="n">
        <v>75</v>
      </c>
      <c r="N184" s="122" t="n">
        <v>1179</v>
      </c>
      <c r="O184" s="122"/>
      <c r="P184" s="153"/>
    </row>
    <row r="185" customFormat="false" ht="15" hidden="false" customHeight="true" outlineLevel="0" collapsed="false">
      <c r="A185" s="82" t="s">
        <v>300</v>
      </c>
      <c r="B185" s="122" t="n">
        <v>214</v>
      </c>
      <c r="C185" s="122" t="n">
        <v>203</v>
      </c>
      <c r="D185" s="122" t="n">
        <v>200</v>
      </c>
      <c r="E185" s="122" t="n">
        <v>195</v>
      </c>
      <c r="F185" s="122" t="n">
        <v>185</v>
      </c>
      <c r="G185" s="122" t="n">
        <v>147</v>
      </c>
      <c r="H185" s="122" t="n">
        <v>203</v>
      </c>
      <c r="I185" s="122" t="n">
        <v>265</v>
      </c>
      <c r="J185" s="122" t="n">
        <v>205</v>
      </c>
      <c r="K185" s="122" t="n">
        <v>212</v>
      </c>
      <c r="L185" s="122" t="n">
        <v>152</v>
      </c>
      <c r="M185" s="122" t="n">
        <v>184</v>
      </c>
      <c r="N185" s="122" t="n">
        <v>2365</v>
      </c>
      <c r="O185" s="122"/>
      <c r="P185" s="153"/>
    </row>
    <row r="186" customFormat="false" ht="15" hidden="false" customHeight="true" outlineLevel="0" collapsed="false">
      <c r="A186" s="82" t="s">
        <v>301</v>
      </c>
      <c r="B186" s="122" t="n">
        <v>182</v>
      </c>
      <c r="C186" s="122" t="n">
        <v>122</v>
      </c>
      <c r="D186" s="122" t="n">
        <v>150</v>
      </c>
      <c r="E186" s="122" t="n">
        <v>117</v>
      </c>
      <c r="F186" s="122" t="n">
        <v>109</v>
      </c>
      <c r="G186" s="122" t="n">
        <v>103</v>
      </c>
      <c r="H186" s="122" t="n">
        <v>164</v>
      </c>
      <c r="I186" s="122" t="n">
        <v>179</v>
      </c>
      <c r="J186" s="122" t="n">
        <v>168</v>
      </c>
      <c r="K186" s="122" t="n">
        <v>129</v>
      </c>
      <c r="L186" s="122" t="n">
        <v>134</v>
      </c>
      <c r="M186" s="122" t="n">
        <v>104</v>
      </c>
      <c r="N186" s="122" t="n">
        <v>1661</v>
      </c>
      <c r="O186" s="122"/>
      <c r="P186" s="153"/>
    </row>
    <row r="187" customFormat="false" ht="15" hidden="false" customHeight="true" outlineLevel="0" collapsed="false">
      <c r="A187" s="82" t="s">
        <v>302</v>
      </c>
      <c r="B187" s="122" t="n">
        <v>131</v>
      </c>
      <c r="C187" s="122" t="n">
        <v>90</v>
      </c>
      <c r="D187" s="122" t="n">
        <v>106</v>
      </c>
      <c r="E187" s="122" t="n">
        <v>108</v>
      </c>
      <c r="F187" s="122" t="n">
        <v>102</v>
      </c>
      <c r="G187" s="122" t="n">
        <v>65</v>
      </c>
      <c r="H187" s="122" t="n">
        <v>95</v>
      </c>
      <c r="I187" s="122" t="n">
        <v>128</v>
      </c>
      <c r="J187" s="122" t="n">
        <v>96</v>
      </c>
      <c r="K187" s="122" t="n">
        <v>119</v>
      </c>
      <c r="L187" s="122" t="n">
        <v>78</v>
      </c>
      <c r="M187" s="122" t="n">
        <v>92</v>
      </c>
      <c r="N187" s="122" t="n">
        <v>1210</v>
      </c>
      <c r="O187" s="122"/>
      <c r="P187" s="153"/>
    </row>
    <row r="188" customFormat="false" ht="15" hidden="false" customHeight="true" outlineLevel="0" collapsed="false">
      <c r="A188" s="82"/>
      <c r="B188" s="122"/>
      <c r="C188" s="122"/>
      <c r="D188" s="122"/>
      <c r="E188" s="122"/>
      <c r="F188" s="122"/>
      <c r="G188" s="122"/>
      <c r="H188" s="122"/>
      <c r="I188" s="122"/>
      <c r="J188" s="122"/>
      <c r="K188" s="122"/>
      <c r="L188" s="122"/>
      <c r="M188" s="122"/>
      <c r="N188" s="122"/>
      <c r="O188" s="122"/>
      <c r="P188" s="153"/>
    </row>
    <row r="189" customFormat="false" ht="15" hidden="false" customHeight="true" outlineLevel="0" collapsed="false">
      <c r="A189" s="82" t="s">
        <v>303</v>
      </c>
      <c r="B189" s="122" t="n">
        <v>217</v>
      </c>
      <c r="C189" s="122" t="n">
        <v>191</v>
      </c>
      <c r="D189" s="122" t="n">
        <v>148</v>
      </c>
      <c r="E189" s="122" t="n">
        <v>150</v>
      </c>
      <c r="F189" s="122" t="n">
        <v>165</v>
      </c>
      <c r="G189" s="122" t="n">
        <v>150</v>
      </c>
      <c r="H189" s="122" t="n">
        <v>173</v>
      </c>
      <c r="I189" s="122" t="n">
        <v>262</v>
      </c>
      <c r="J189" s="122" t="n">
        <v>233</v>
      </c>
      <c r="K189" s="122" t="n">
        <v>172</v>
      </c>
      <c r="L189" s="122" t="n">
        <v>153</v>
      </c>
      <c r="M189" s="122" t="n">
        <v>195</v>
      </c>
      <c r="N189" s="122" t="n">
        <v>2209</v>
      </c>
      <c r="O189" s="122"/>
      <c r="P189" s="153"/>
    </row>
    <row r="190" customFormat="false" ht="15" hidden="false" customHeight="true" outlineLevel="0" collapsed="false">
      <c r="A190" s="82" t="s">
        <v>304</v>
      </c>
      <c r="B190" s="122" t="n">
        <v>135</v>
      </c>
      <c r="C190" s="122" t="n">
        <v>116</v>
      </c>
      <c r="D190" s="122" t="n">
        <v>135</v>
      </c>
      <c r="E190" s="122" t="n">
        <v>102</v>
      </c>
      <c r="F190" s="122" t="n">
        <v>107</v>
      </c>
      <c r="G190" s="122" t="n">
        <v>68</v>
      </c>
      <c r="H190" s="122" t="n">
        <v>116</v>
      </c>
      <c r="I190" s="122" t="n">
        <v>155</v>
      </c>
      <c r="J190" s="122" t="n">
        <v>137</v>
      </c>
      <c r="K190" s="122" t="n">
        <v>114</v>
      </c>
      <c r="L190" s="122" t="n">
        <v>89</v>
      </c>
      <c r="M190" s="122" t="n">
        <v>83</v>
      </c>
      <c r="N190" s="122" t="n">
        <v>1357</v>
      </c>
      <c r="O190" s="122"/>
      <c r="P190" s="153"/>
    </row>
    <row r="191" customFormat="false" ht="15" hidden="false" customHeight="true" outlineLevel="0" collapsed="false">
      <c r="A191" s="82" t="s">
        <v>305</v>
      </c>
      <c r="B191" s="122" t="n">
        <v>159</v>
      </c>
      <c r="C191" s="122" t="n">
        <v>141</v>
      </c>
      <c r="D191" s="122" t="n">
        <v>121</v>
      </c>
      <c r="E191" s="122" t="n">
        <v>123</v>
      </c>
      <c r="F191" s="122" t="n">
        <v>103</v>
      </c>
      <c r="G191" s="122" t="n">
        <v>106</v>
      </c>
      <c r="H191" s="122" t="n">
        <v>140</v>
      </c>
      <c r="I191" s="122" t="n">
        <v>195</v>
      </c>
      <c r="J191" s="122" t="n">
        <v>162</v>
      </c>
      <c r="K191" s="122" t="n">
        <v>118</v>
      </c>
      <c r="L191" s="122" t="n">
        <v>90</v>
      </c>
      <c r="M191" s="122" t="n">
        <v>117</v>
      </c>
      <c r="N191" s="122" t="n">
        <v>1575</v>
      </c>
      <c r="O191" s="122"/>
      <c r="P191" s="153"/>
    </row>
    <row r="192" customFormat="false" ht="15" hidden="false" customHeight="true" outlineLevel="0" collapsed="false">
      <c r="A192" s="82" t="s">
        <v>306</v>
      </c>
      <c r="B192" s="122" t="n">
        <v>190</v>
      </c>
      <c r="C192" s="122" t="n">
        <v>144</v>
      </c>
      <c r="D192" s="122" t="n">
        <v>148</v>
      </c>
      <c r="E192" s="122" t="n">
        <v>110</v>
      </c>
      <c r="F192" s="122" t="n">
        <v>143</v>
      </c>
      <c r="G192" s="122" t="n">
        <v>116</v>
      </c>
      <c r="H192" s="122" t="n">
        <v>145</v>
      </c>
      <c r="I192" s="122" t="n">
        <v>258</v>
      </c>
      <c r="J192" s="122" t="n">
        <v>184</v>
      </c>
      <c r="K192" s="122" t="n">
        <v>154</v>
      </c>
      <c r="L192" s="122" t="n">
        <v>116</v>
      </c>
      <c r="M192" s="122" t="n">
        <v>133</v>
      </c>
      <c r="N192" s="122" t="n">
        <v>1841</v>
      </c>
      <c r="O192" s="122"/>
      <c r="P192" s="153"/>
    </row>
    <row r="193" customFormat="false" ht="15" hidden="false" customHeight="true" outlineLevel="0" collapsed="false">
      <c r="A193" s="82" t="s">
        <v>307</v>
      </c>
      <c r="B193" s="122" t="n">
        <v>164</v>
      </c>
      <c r="C193" s="122" t="n">
        <v>150</v>
      </c>
      <c r="D193" s="122" t="n">
        <v>159</v>
      </c>
      <c r="E193" s="122" t="n">
        <v>145</v>
      </c>
      <c r="F193" s="122" t="n">
        <v>154</v>
      </c>
      <c r="G193" s="122" t="n">
        <v>108</v>
      </c>
      <c r="H193" s="122" t="n">
        <v>175</v>
      </c>
      <c r="I193" s="122" t="n">
        <v>252</v>
      </c>
      <c r="J193" s="122" t="n">
        <v>245</v>
      </c>
      <c r="K193" s="122" t="n">
        <v>151</v>
      </c>
      <c r="L193" s="122" t="n">
        <v>144</v>
      </c>
      <c r="M193" s="122" t="n">
        <v>141</v>
      </c>
      <c r="N193" s="122" t="n">
        <v>1988</v>
      </c>
      <c r="O193" s="122"/>
      <c r="P193" s="153"/>
    </row>
    <row r="194" customFormat="false" ht="15" hidden="false" customHeight="true" outlineLevel="0" collapsed="false">
      <c r="A194" s="82"/>
      <c r="B194" s="122"/>
      <c r="C194" s="122"/>
      <c r="D194" s="122"/>
      <c r="E194" s="122"/>
      <c r="F194" s="122"/>
      <c r="G194" s="122"/>
      <c r="H194" s="122"/>
      <c r="I194" s="122"/>
      <c r="J194" s="122"/>
      <c r="K194" s="122"/>
      <c r="L194" s="122"/>
      <c r="M194" s="122"/>
      <c r="N194" s="122"/>
      <c r="O194" s="122"/>
      <c r="P194" s="153"/>
    </row>
    <row r="195" s="91" customFormat="true" ht="15" hidden="false" customHeight="true" outlineLevel="0" collapsed="false">
      <c r="A195" s="87" t="s">
        <v>308</v>
      </c>
      <c r="B195" s="154" t="n">
        <v>4462</v>
      </c>
      <c r="C195" s="154" t="n">
        <v>3953</v>
      </c>
      <c r="D195" s="154" t="n">
        <v>4023</v>
      </c>
      <c r="E195" s="154" t="n">
        <v>3432</v>
      </c>
      <c r="F195" s="154" t="n">
        <v>3473</v>
      </c>
      <c r="G195" s="154" t="n">
        <v>2842</v>
      </c>
      <c r="H195" s="154" t="n">
        <v>4298</v>
      </c>
      <c r="I195" s="154" t="n">
        <v>5544</v>
      </c>
      <c r="J195" s="154" t="n">
        <v>4777</v>
      </c>
      <c r="K195" s="154" t="n">
        <v>3802</v>
      </c>
      <c r="L195" s="154" t="n">
        <v>3219</v>
      </c>
      <c r="M195" s="154" t="n">
        <v>3390</v>
      </c>
      <c r="N195" s="154" t="n">
        <v>47215</v>
      </c>
      <c r="O195" s="154"/>
      <c r="P195" s="153"/>
    </row>
    <row r="196" customFormat="false" ht="15" hidden="false" customHeight="true" outlineLevel="0" collapsed="false">
      <c r="A196" s="97"/>
      <c r="B196" s="138"/>
      <c r="C196" s="138"/>
      <c r="D196" s="138"/>
      <c r="E196" s="138"/>
      <c r="F196" s="138"/>
      <c r="G196" s="138"/>
      <c r="H196" s="138"/>
      <c r="I196" s="138"/>
      <c r="J196" s="138"/>
      <c r="K196" s="138"/>
      <c r="L196" s="138"/>
      <c r="M196" s="138"/>
      <c r="N196" s="146"/>
      <c r="O196" s="91"/>
      <c r="P196" s="153"/>
    </row>
    <row r="197" customFormat="false" ht="15" hidden="false" customHeight="true" outlineLevel="0" collapsed="false">
      <c r="A197" s="78"/>
      <c r="B197" s="138"/>
      <c r="C197" s="138"/>
      <c r="D197" s="138"/>
      <c r="E197" s="138"/>
      <c r="F197" s="138"/>
      <c r="G197" s="138"/>
      <c r="H197" s="138"/>
      <c r="I197" s="138"/>
      <c r="J197" s="138"/>
      <c r="K197" s="138"/>
      <c r="L197" s="138"/>
      <c r="M197" s="138"/>
      <c r="N197" s="146"/>
      <c r="O197" s="91"/>
      <c r="P197" s="153"/>
    </row>
    <row r="198" customFormat="false" ht="12.75" hidden="false" customHeight="true" outlineLevel="0" collapsed="false">
      <c r="A198" s="78"/>
      <c r="B198" s="64"/>
      <c r="C198" s="64"/>
      <c r="D198" s="64"/>
      <c r="E198" s="64"/>
      <c r="F198" s="64"/>
      <c r="G198" s="64"/>
      <c r="H198" s="64"/>
      <c r="I198" s="64"/>
      <c r="J198" s="64"/>
      <c r="K198" s="64"/>
      <c r="L198" s="64"/>
      <c r="M198" s="64"/>
      <c r="N198" s="64"/>
      <c r="P198" s="153"/>
    </row>
    <row r="199" customFormat="false" ht="20.25" hidden="false" customHeight="true" outlineLevel="0" collapsed="false">
      <c r="A199" s="129" t="s">
        <v>268</v>
      </c>
      <c r="B199" s="129"/>
      <c r="C199" s="129"/>
      <c r="D199" s="129"/>
      <c r="E199" s="129"/>
      <c r="F199" s="129"/>
      <c r="G199" s="129"/>
      <c r="H199" s="129"/>
      <c r="I199" s="129"/>
      <c r="J199" s="129"/>
      <c r="K199" s="129"/>
      <c r="L199" s="129"/>
      <c r="M199" s="129"/>
      <c r="N199" s="129"/>
      <c r="P199" s="153" t="s">
        <v>419</v>
      </c>
    </row>
    <row r="200" s="91" customFormat="true" ht="20.25" hidden="false" customHeight="true" outlineLevel="0" collapsed="false">
      <c r="A200" s="130" t="s">
        <v>399</v>
      </c>
      <c r="B200" s="130"/>
      <c r="C200" s="130"/>
      <c r="D200" s="130"/>
      <c r="E200" s="130"/>
      <c r="F200" s="130"/>
      <c r="G200" s="130"/>
      <c r="H200" s="130"/>
      <c r="I200" s="130"/>
      <c r="J200" s="130"/>
      <c r="K200" s="130"/>
      <c r="L200" s="130"/>
      <c r="M200" s="130"/>
      <c r="N200" s="130"/>
      <c r="P200" s="153"/>
    </row>
    <row r="201" customFormat="false" ht="20.25" hidden="false" customHeight="true" outlineLevel="0" collapsed="false">
      <c r="A201" s="141" t="s">
        <v>420</v>
      </c>
      <c r="B201" s="141"/>
      <c r="C201" s="141"/>
      <c r="D201" s="141"/>
      <c r="E201" s="141"/>
      <c r="F201" s="141"/>
      <c r="G201" s="141"/>
      <c r="H201" s="141"/>
      <c r="I201" s="141"/>
      <c r="J201" s="141"/>
      <c r="K201" s="141"/>
      <c r="L201" s="141"/>
      <c r="M201" s="141"/>
      <c r="N201" s="141"/>
      <c r="O201" s="53"/>
      <c r="P201" s="153"/>
    </row>
    <row r="202" customFormat="false" ht="12.75" hidden="false" customHeight="true" outlineLevel="0" collapsed="false">
      <c r="A202" s="132"/>
      <c r="B202" s="132"/>
      <c r="C202" s="132"/>
      <c r="D202" s="132"/>
      <c r="E202" s="132"/>
      <c r="F202" s="132"/>
      <c r="G202" s="132"/>
      <c r="H202" s="132"/>
      <c r="I202" s="132"/>
      <c r="J202" s="132"/>
      <c r="K202" s="132"/>
      <c r="L202" s="132"/>
      <c r="M202" s="132"/>
      <c r="N202" s="132"/>
      <c r="O202" s="131"/>
      <c r="P202" s="153"/>
    </row>
    <row r="203" customFormat="false" ht="15" hidden="false" customHeight="true" outlineLevel="0" collapsed="false">
      <c r="A203" s="65" t="s">
        <v>271</v>
      </c>
      <c r="B203" s="134" t="s">
        <v>311</v>
      </c>
      <c r="C203" s="134" t="s">
        <v>312</v>
      </c>
      <c r="D203" s="134" t="s">
        <v>313</v>
      </c>
      <c r="E203" s="134" t="s">
        <v>314</v>
      </c>
      <c r="F203" s="134" t="s">
        <v>315</v>
      </c>
      <c r="G203" s="134" t="s">
        <v>316</v>
      </c>
      <c r="H203" s="134" t="s">
        <v>317</v>
      </c>
      <c r="I203" s="134" t="s">
        <v>318</v>
      </c>
      <c r="J203" s="134" t="s">
        <v>319</v>
      </c>
      <c r="K203" s="134" t="s">
        <v>320</v>
      </c>
      <c r="L203" s="134" t="s">
        <v>321</v>
      </c>
      <c r="M203" s="134" t="s">
        <v>322</v>
      </c>
      <c r="N203" s="135" t="s">
        <v>401</v>
      </c>
      <c r="P203" s="153"/>
    </row>
    <row r="204" customFormat="false" ht="15" hidden="false" customHeight="true" outlineLevel="0" collapsed="false">
      <c r="A204" s="65"/>
      <c r="B204" s="134"/>
      <c r="C204" s="134"/>
      <c r="D204" s="134"/>
      <c r="E204" s="134"/>
      <c r="F204" s="134"/>
      <c r="G204" s="134"/>
      <c r="H204" s="134"/>
      <c r="I204" s="134"/>
      <c r="J204" s="134"/>
      <c r="K204" s="134"/>
      <c r="L204" s="134"/>
      <c r="M204" s="134"/>
      <c r="N204" s="135"/>
      <c r="P204" s="153"/>
    </row>
    <row r="205" customFormat="false" ht="15" hidden="false" customHeight="true" outlineLevel="0" collapsed="false">
      <c r="A205" s="65"/>
      <c r="B205" s="134"/>
      <c r="C205" s="134"/>
      <c r="D205" s="134"/>
      <c r="E205" s="134"/>
      <c r="F205" s="134"/>
      <c r="G205" s="134"/>
      <c r="H205" s="134"/>
      <c r="I205" s="134"/>
      <c r="J205" s="134"/>
      <c r="K205" s="134"/>
      <c r="L205" s="134"/>
      <c r="M205" s="134"/>
      <c r="N205" s="135"/>
      <c r="P205" s="153"/>
    </row>
    <row r="206" customFormat="false" ht="12.75" hidden="false" customHeight="true" outlineLevel="0" collapsed="false">
      <c r="A206" s="150"/>
      <c r="B206" s="64"/>
      <c r="C206" s="64"/>
      <c r="D206" s="64"/>
      <c r="E206" s="64"/>
      <c r="F206" s="64"/>
      <c r="G206" s="64"/>
      <c r="H206" s="64"/>
      <c r="I206" s="64"/>
      <c r="J206" s="64"/>
      <c r="K206" s="64"/>
      <c r="L206" s="64"/>
      <c r="M206" s="64"/>
      <c r="N206" s="64"/>
      <c r="P206" s="153"/>
    </row>
    <row r="207" customFormat="false" ht="15" hidden="false" customHeight="true" outlineLevel="0" collapsed="false">
      <c r="A207" s="82" t="s">
        <v>285</v>
      </c>
      <c r="B207" s="122" t="n">
        <v>415</v>
      </c>
      <c r="C207" s="122" t="n">
        <v>440</v>
      </c>
      <c r="D207" s="122" t="n">
        <v>428</v>
      </c>
      <c r="E207" s="122" t="n">
        <v>456</v>
      </c>
      <c r="F207" s="122" t="n">
        <v>393</v>
      </c>
      <c r="G207" s="122" t="n">
        <v>361</v>
      </c>
      <c r="H207" s="122" t="n">
        <v>510</v>
      </c>
      <c r="I207" s="122" t="n">
        <v>511</v>
      </c>
      <c r="J207" s="122" t="n">
        <v>647</v>
      </c>
      <c r="K207" s="122" t="n">
        <v>462</v>
      </c>
      <c r="L207" s="122" t="n">
        <v>385</v>
      </c>
      <c r="M207" s="122" t="n">
        <v>361</v>
      </c>
      <c r="N207" s="122" t="n">
        <v>5369</v>
      </c>
      <c r="P207" s="153"/>
    </row>
    <row r="208" customFormat="false" ht="15" hidden="false" customHeight="true" outlineLevel="0" collapsed="false">
      <c r="A208" s="82" t="s">
        <v>286</v>
      </c>
      <c r="B208" s="122" t="n">
        <v>202</v>
      </c>
      <c r="C208" s="122" t="n">
        <v>198</v>
      </c>
      <c r="D208" s="122" t="n">
        <v>231</v>
      </c>
      <c r="E208" s="122" t="n">
        <v>203</v>
      </c>
      <c r="F208" s="122" t="n">
        <v>209</v>
      </c>
      <c r="G208" s="122" t="n">
        <v>157</v>
      </c>
      <c r="H208" s="122" t="n">
        <v>228</v>
      </c>
      <c r="I208" s="122" t="n">
        <v>280</v>
      </c>
      <c r="J208" s="122" t="n">
        <v>246</v>
      </c>
      <c r="K208" s="122" t="n">
        <v>248</v>
      </c>
      <c r="L208" s="122" t="n">
        <v>172</v>
      </c>
      <c r="M208" s="122" t="n">
        <v>153</v>
      </c>
      <c r="N208" s="122" t="n">
        <v>2527</v>
      </c>
      <c r="P208" s="153"/>
    </row>
    <row r="209" customFormat="false" ht="15" hidden="false" customHeight="true" outlineLevel="0" collapsed="false">
      <c r="A209" s="82" t="s">
        <v>407</v>
      </c>
      <c r="B209" s="122" t="n">
        <v>96</v>
      </c>
      <c r="C209" s="122" t="n">
        <v>97</v>
      </c>
      <c r="D209" s="122" t="n">
        <v>108</v>
      </c>
      <c r="E209" s="122" t="n">
        <v>97</v>
      </c>
      <c r="F209" s="122" t="n">
        <v>109</v>
      </c>
      <c r="G209" s="122" t="n">
        <v>87</v>
      </c>
      <c r="H209" s="122" t="n">
        <v>129</v>
      </c>
      <c r="I209" s="122" t="n">
        <v>154</v>
      </c>
      <c r="J209" s="122" t="n">
        <v>165</v>
      </c>
      <c r="K209" s="122" t="n">
        <v>125</v>
      </c>
      <c r="L209" s="122" t="n">
        <v>101</v>
      </c>
      <c r="M209" s="122" t="n">
        <v>60</v>
      </c>
      <c r="N209" s="122" t="n">
        <v>1328</v>
      </c>
      <c r="P209" s="153"/>
    </row>
    <row r="210" customFormat="false" ht="15" hidden="false" customHeight="true" outlineLevel="0" collapsed="false">
      <c r="A210" s="82" t="s">
        <v>288</v>
      </c>
      <c r="B210" s="122" t="n">
        <v>56</v>
      </c>
      <c r="C210" s="122" t="n">
        <v>73</v>
      </c>
      <c r="D210" s="122" t="n">
        <v>63</v>
      </c>
      <c r="E210" s="122" t="n">
        <v>40</v>
      </c>
      <c r="F210" s="122" t="n">
        <v>45</v>
      </c>
      <c r="G210" s="122" t="n">
        <v>48</v>
      </c>
      <c r="H210" s="122" t="n">
        <v>65</v>
      </c>
      <c r="I210" s="122" t="n">
        <v>103</v>
      </c>
      <c r="J210" s="122" t="n">
        <v>81</v>
      </c>
      <c r="K210" s="122" t="n">
        <v>81</v>
      </c>
      <c r="L210" s="122" t="n">
        <v>44</v>
      </c>
      <c r="M210" s="122" t="n">
        <v>54</v>
      </c>
      <c r="N210" s="122" t="n">
        <v>753</v>
      </c>
      <c r="P210" s="153"/>
    </row>
    <row r="211" customFormat="false" ht="15" hidden="false" customHeight="true" outlineLevel="0" collapsed="false">
      <c r="A211" s="82" t="s">
        <v>289</v>
      </c>
      <c r="B211" s="122" t="n">
        <v>108</v>
      </c>
      <c r="C211" s="122" t="n">
        <v>112</v>
      </c>
      <c r="D211" s="122" t="n">
        <v>104</v>
      </c>
      <c r="E211" s="122" t="n">
        <v>86</v>
      </c>
      <c r="F211" s="122" t="n">
        <v>101</v>
      </c>
      <c r="G211" s="122" t="n">
        <v>66</v>
      </c>
      <c r="H211" s="122" t="n">
        <v>120</v>
      </c>
      <c r="I211" s="122" t="n">
        <v>132</v>
      </c>
      <c r="J211" s="122" t="n">
        <v>115</v>
      </c>
      <c r="K211" s="122" t="n">
        <v>109</v>
      </c>
      <c r="L211" s="122" t="n">
        <v>92</v>
      </c>
      <c r="M211" s="122" t="n">
        <v>73</v>
      </c>
      <c r="N211" s="122" t="n">
        <v>1218</v>
      </c>
      <c r="P211" s="153"/>
    </row>
    <row r="212" customFormat="false" ht="15" hidden="false" customHeight="true" outlineLevel="0" collapsed="false">
      <c r="A212" s="82" t="s">
        <v>290</v>
      </c>
      <c r="B212" s="122" t="n">
        <v>82</v>
      </c>
      <c r="C212" s="122" t="n">
        <v>101</v>
      </c>
      <c r="D212" s="122" t="n">
        <v>83</v>
      </c>
      <c r="E212" s="122" t="n">
        <v>91</v>
      </c>
      <c r="F212" s="122" t="n">
        <v>72</v>
      </c>
      <c r="G212" s="122" t="n">
        <v>73</v>
      </c>
      <c r="H212" s="122" t="n">
        <v>80</v>
      </c>
      <c r="I212" s="122" t="n">
        <v>135</v>
      </c>
      <c r="J212" s="122" t="n">
        <v>115</v>
      </c>
      <c r="K212" s="122" t="n">
        <v>80</v>
      </c>
      <c r="L212" s="122" t="n">
        <v>73</v>
      </c>
      <c r="M212" s="122" t="n">
        <v>70</v>
      </c>
      <c r="N212" s="122" t="n">
        <v>1055</v>
      </c>
      <c r="P212" s="153"/>
    </row>
    <row r="213" customFormat="false" ht="15" hidden="false" customHeight="true" outlineLevel="0" collapsed="false">
      <c r="A213" s="82"/>
      <c r="B213" s="122"/>
      <c r="C213" s="122"/>
      <c r="D213" s="122"/>
      <c r="E213" s="122"/>
      <c r="F213" s="122"/>
      <c r="G213" s="122"/>
      <c r="H213" s="122"/>
      <c r="I213" s="122"/>
      <c r="J213" s="122"/>
      <c r="K213" s="122"/>
      <c r="L213" s="122"/>
      <c r="M213" s="122"/>
      <c r="N213" s="122"/>
      <c r="P213" s="153"/>
    </row>
    <row r="214" customFormat="false" ht="15" hidden="false" customHeight="true" outlineLevel="0" collapsed="false">
      <c r="A214" s="82" t="s">
        <v>291</v>
      </c>
      <c r="B214" s="122" t="n">
        <v>152</v>
      </c>
      <c r="C214" s="122" t="n">
        <v>130</v>
      </c>
      <c r="D214" s="122" t="n">
        <v>93</v>
      </c>
      <c r="E214" s="122" t="n">
        <v>113</v>
      </c>
      <c r="F214" s="122" t="n">
        <v>89</v>
      </c>
      <c r="G214" s="122" t="n">
        <v>97</v>
      </c>
      <c r="H214" s="122" t="n">
        <v>154</v>
      </c>
      <c r="I214" s="122" t="n">
        <v>191</v>
      </c>
      <c r="J214" s="122" t="n">
        <v>155</v>
      </c>
      <c r="K214" s="122" t="n">
        <v>113</v>
      </c>
      <c r="L214" s="122" t="n">
        <v>92</v>
      </c>
      <c r="M214" s="122" t="n">
        <v>99</v>
      </c>
      <c r="N214" s="122" t="n">
        <v>1478</v>
      </c>
      <c r="P214" s="153"/>
    </row>
    <row r="215" customFormat="false" ht="15" hidden="false" customHeight="true" outlineLevel="0" collapsed="false">
      <c r="A215" s="82" t="s">
        <v>292</v>
      </c>
      <c r="B215" s="122" t="n">
        <v>184</v>
      </c>
      <c r="C215" s="122" t="n">
        <v>153</v>
      </c>
      <c r="D215" s="122" t="n">
        <v>145</v>
      </c>
      <c r="E215" s="122" t="n">
        <v>156</v>
      </c>
      <c r="F215" s="122" t="n">
        <v>128</v>
      </c>
      <c r="G215" s="122" t="n">
        <v>123</v>
      </c>
      <c r="H215" s="122" t="n">
        <v>183</v>
      </c>
      <c r="I215" s="122" t="n">
        <v>221</v>
      </c>
      <c r="J215" s="122" t="n">
        <v>190</v>
      </c>
      <c r="K215" s="122" t="n">
        <v>149</v>
      </c>
      <c r="L215" s="122" t="n">
        <v>129</v>
      </c>
      <c r="M215" s="122" t="n">
        <v>137</v>
      </c>
      <c r="N215" s="122" t="n">
        <v>1898</v>
      </c>
      <c r="P215" s="153"/>
    </row>
    <row r="216" customFormat="false" ht="15" hidden="false" customHeight="true" outlineLevel="0" collapsed="false">
      <c r="A216" s="82" t="s">
        <v>293</v>
      </c>
      <c r="B216" s="122" t="n">
        <v>238</v>
      </c>
      <c r="C216" s="122" t="n">
        <v>199</v>
      </c>
      <c r="D216" s="122" t="n">
        <v>191</v>
      </c>
      <c r="E216" s="122" t="n">
        <v>172</v>
      </c>
      <c r="F216" s="122" t="n">
        <v>170</v>
      </c>
      <c r="G216" s="122" t="n">
        <v>106</v>
      </c>
      <c r="H216" s="122" t="n">
        <v>185</v>
      </c>
      <c r="I216" s="122" t="n">
        <v>214</v>
      </c>
      <c r="J216" s="122" t="n">
        <v>179</v>
      </c>
      <c r="K216" s="122" t="n">
        <v>158</v>
      </c>
      <c r="L216" s="122" t="n">
        <v>136</v>
      </c>
      <c r="M216" s="122" t="n">
        <v>141</v>
      </c>
      <c r="N216" s="122" t="n">
        <v>2089</v>
      </c>
      <c r="P216" s="153"/>
    </row>
    <row r="217" customFormat="false" ht="15" hidden="false" customHeight="true" outlineLevel="0" collapsed="false">
      <c r="A217" s="82" t="s">
        <v>294</v>
      </c>
      <c r="B217" s="122" t="n">
        <v>211</v>
      </c>
      <c r="C217" s="122" t="n">
        <v>235</v>
      </c>
      <c r="D217" s="122" t="n">
        <v>229</v>
      </c>
      <c r="E217" s="122" t="n">
        <v>211</v>
      </c>
      <c r="F217" s="122" t="n">
        <v>173</v>
      </c>
      <c r="G217" s="122" t="n">
        <v>173</v>
      </c>
      <c r="H217" s="122" t="n">
        <v>224</v>
      </c>
      <c r="I217" s="122" t="n">
        <v>277</v>
      </c>
      <c r="J217" s="122" t="n">
        <v>237</v>
      </c>
      <c r="K217" s="122" t="n">
        <v>232</v>
      </c>
      <c r="L217" s="122" t="n">
        <v>183</v>
      </c>
      <c r="M217" s="122" t="n">
        <v>163</v>
      </c>
      <c r="N217" s="122" t="n">
        <v>2548</v>
      </c>
      <c r="P217" s="153"/>
    </row>
    <row r="218" customFormat="false" ht="15" hidden="false" customHeight="true" outlineLevel="0" collapsed="false">
      <c r="A218" s="82" t="s">
        <v>295</v>
      </c>
      <c r="B218" s="122" t="n">
        <v>147</v>
      </c>
      <c r="C218" s="122" t="n">
        <v>171</v>
      </c>
      <c r="D218" s="122" t="n">
        <v>152</v>
      </c>
      <c r="E218" s="122" t="n">
        <v>141</v>
      </c>
      <c r="F218" s="122" t="n">
        <v>119</v>
      </c>
      <c r="G218" s="122" t="n">
        <v>115</v>
      </c>
      <c r="H218" s="122" t="n">
        <v>148</v>
      </c>
      <c r="I218" s="122" t="n">
        <v>194</v>
      </c>
      <c r="J218" s="122" t="n">
        <v>160</v>
      </c>
      <c r="K218" s="122" t="n">
        <v>137</v>
      </c>
      <c r="L218" s="122" t="n">
        <v>101</v>
      </c>
      <c r="M218" s="122" t="n">
        <v>138</v>
      </c>
      <c r="N218" s="122" t="n">
        <v>1723</v>
      </c>
      <c r="P218" s="153"/>
    </row>
    <row r="219" customFormat="false" ht="15" hidden="false" customHeight="true" outlineLevel="0" collapsed="false">
      <c r="A219" s="82" t="s">
        <v>296</v>
      </c>
      <c r="B219" s="122" t="n">
        <v>219</v>
      </c>
      <c r="C219" s="122" t="n">
        <v>192</v>
      </c>
      <c r="D219" s="122" t="n">
        <v>185</v>
      </c>
      <c r="E219" s="122" t="n">
        <v>175</v>
      </c>
      <c r="F219" s="122" t="n">
        <v>151</v>
      </c>
      <c r="G219" s="122" t="n">
        <v>145</v>
      </c>
      <c r="H219" s="122" t="n">
        <v>216</v>
      </c>
      <c r="I219" s="122" t="n">
        <v>265</v>
      </c>
      <c r="J219" s="122" t="n">
        <v>222</v>
      </c>
      <c r="K219" s="122" t="n">
        <v>171</v>
      </c>
      <c r="L219" s="122" t="n">
        <v>147</v>
      </c>
      <c r="M219" s="122" t="n">
        <v>140</v>
      </c>
      <c r="N219" s="122" t="n">
        <v>2228</v>
      </c>
      <c r="P219" s="153"/>
    </row>
    <row r="220" customFormat="false" ht="15" hidden="false" customHeight="true" outlineLevel="0" collapsed="false">
      <c r="A220" s="82"/>
      <c r="B220" s="122"/>
      <c r="C220" s="122"/>
      <c r="D220" s="122"/>
      <c r="E220" s="122"/>
      <c r="F220" s="122"/>
      <c r="G220" s="122"/>
      <c r="H220" s="122"/>
      <c r="I220" s="122"/>
      <c r="J220" s="122"/>
      <c r="K220" s="122"/>
      <c r="L220" s="122"/>
      <c r="M220" s="122"/>
      <c r="N220" s="122"/>
      <c r="P220" s="153"/>
    </row>
    <row r="221" customFormat="false" ht="15" hidden="false" customHeight="true" outlineLevel="0" collapsed="false">
      <c r="A221" s="82" t="s">
        <v>297</v>
      </c>
      <c r="B221" s="122" t="n">
        <v>211</v>
      </c>
      <c r="C221" s="122" t="n">
        <v>294</v>
      </c>
      <c r="D221" s="122" t="n">
        <v>244</v>
      </c>
      <c r="E221" s="122" t="n">
        <v>209</v>
      </c>
      <c r="F221" s="122" t="n">
        <v>192</v>
      </c>
      <c r="G221" s="122" t="n">
        <v>180</v>
      </c>
      <c r="H221" s="122" t="n">
        <v>273</v>
      </c>
      <c r="I221" s="122" t="n">
        <v>299</v>
      </c>
      <c r="J221" s="122" t="n">
        <v>288</v>
      </c>
      <c r="K221" s="122" t="n">
        <v>211</v>
      </c>
      <c r="L221" s="122" t="n">
        <v>170</v>
      </c>
      <c r="M221" s="122" t="n">
        <v>174</v>
      </c>
      <c r="N221" s="122" t="n">
        <v>2745</v>
      </c>
      <c r="P221" s="153"/>
    </row>
    <row r="222" customFormat="false" ht="15" hidden="false" customHeight="true" outlineLevel="0" collapsed="false">
      <c r="A222" s="82" t="s">
        <v>298</v>
      </c>
      <c r="B222" s="122" t="n">
        <v>126</v>
      </c>
      <c r="C222" s="122" t="n">
        <v>130</v>
      </c>
      <c r="D222" s="122" t="n">
        <v>112</v>
      </c>
      <c r="E222" s="122" t="n">
        <v>78</v>
      </c>
      <c r="F222" s="122" t="n">
        <v>109</v>
      </c>
      <c r="G222" s="122" t="n">
        <v>75</v>
      </c>
      <c r="H222" s="122" t="n">
        <v>121</v>
      </c>
      <c r="I222" s="122" t="n">
        <v>158</v>
      </c>
      <c r="J222" s="122" t="n">
        <v>126</v>
      </c>
      <c r="K222" s="122" t="n">
        <v>96</v>
      </c>
      <c r="L222" s="122" t="n">
        <v>67</v>
      </c>
      <c r="M222" s="122" t="n">
        <v>103</v>
      </c>
      <c r="N222" s="122" t="n">
        <v>1301</v>
      </c>
      <c r="P222" s="153"/>
    </row>
    <row r="223" customFormat="false" ht="15" hidden="false" customHeight="true" outlineLevel="0" collapsed="false">
      <c r="A223" s="82" t="s">
        <v>299</v>
      </c>
      <c r="B223" s="122" t="n">
        <v>102</v>
      </c>
      <c r="C223" s="122" t="n">
        <v>102</v>
      </c>
      <c r="D223" s="122" t="n">
        <v>117</v>
      </c>
      <c r="E223" s="122" t="n">
        <v>94</v>
      </c>
      <c r="F223" s="122" t="n">
        <v>79</v>
      </c>
      <c r="G223" s="122" t="n">
        <v>71</v>
      </c>
      <c r="H223" s="122" t="n">
        <v>101</v>
      </c>
      <c r="I223" s="122" t="n">
        <v>117</v>
      </c>
      <c r="J223" s="122" t="n">
        <v>101</v>
      </c>
      <c r="K223" s="122" t="n">
        <v>74</v>
      </c>
      <c r="L223" s="122" t="n">
        <v>67</v>
      </c>
      <c r="M223" s="122" t="n">
        <v>68</v>
      </c>
      <c r="N223" s="122" t="n">
        <v>1093</v>
      </c>
      <c r="P223" s="153"/>
    </row>
    <row r="224" customFormat="false" ht="15" hidden="false" customHeight="true" outlineLevel="0" collapsed="false">
      <c r="A224" s="82" t="s">
        <v>300</v>
      </c>
      <c r="B224" s="122" t="n">
        <v>190</v>
      </c>
      <c r="C224" s="122" t="n">
        <v>174</v>
      </c>
      <c r="D224" s="122" t="n">
        <v>202</v>
      </c>
      <c r="E224" s="122" t="n">
        <v>154</v>
      </c>
      <c r="F224" s="122" t="n">
        <v>166</v>
      </c>
      <c r="G224" s="122" t="n">
        <v>167</v>
      </c>
      <c r="H224" s="122" t="n">
        <v>184</v>
      </c>
      <c r="I224" s="122" t="n">
        <v>217</v>
      </c>
      <c r="J224" s="122" t="n">
        <v>185</v>
      </c>
      <c r="K224" s="122" t="n">
        <v>166</v>
      </c>
      <c r="L224" s="122" t="n">
        <v>129</v>
      </c>
      <c r="M224" s="122" t="n">
        <v>141</v>
      </c>
      <c r="N224" s="122" t="n">
        <v>2075</v>
      </c>
      <c r="P224" s="153"/>
    </row>
    <row r="225" customFormat="false" ht="15" hidden="false" customHeight="true" outlineLevel="0" collapsed="false">
      <c r="A225" s="82" t="s">
        <v>301</v>
      </c>
      <c r="B225" s="122" t="n">
        <v>153</v>
      </c>
      <c r="C225" s="122" t="n">
        <v>133</v>
      </c>
      <c r="D225" s="122" t="n">
        <v>113</v>
      </c>
      <c r="E225" s="122" t="n">
        <v>126</v>
      </c>
      <c r="F225" s="122" t="n">
        <v>103</v>
      </c>
      <c r="G225" s="122" t="n">
        <v>88</v>
      </c>
      <c r="H225" s="122" t="n">
        <v>140</v>
      </c>
      <c r="I225" s="122" t="n">
        <v>147</v>
      </c>
      <c r="J225" s="122" t="n">
        <v>121</v>
      </c>
      <c r="K225" s="122" t="n">
        <v>112</v>
      </c>
      <c r="L225" s="122" t="n">
        <v>106</v>
      </c>
      <c r="M225" s="122" t="n">
        <v>100</v>
      </c>
      <c r="N225" s="122" t="n">
        <v>1442</v>
      </c>
      <c r="P225" s="153"/>
    </row>
    <row r="226" customFormat="false" ht="15" hidden="false" customHeight="true" outlineLevel="0" collapsed="false">
      <c r="A226" s="82" t="s">
        <v>302</v>
      </c>
      <c r="B226" s="122" t="n">
        <v>110</v>
      </c>
      <c r="C226" s="122" t="n">
        <v>92</v>
      </c>
      <c r="D226" s="122" t="n">
        <v>93</v>
      </c>
      <c r="E226" s="122" t="n">
        <v>71</v>
      </c>
      <c r="F226" s="122" t="n">
        <v>70</v>
      </c>
      <c r="G226" s="122" t="n">
        <v>57</v>
      </c>
      <c r="H226" s="122" t="n">
        <v>107</v>
      </c>
      <c r="I226" s="122" t="n">
        <v>96</v>
      </c>
      <c r="J226" s="122" t="n">
        <v>73</v>
      </c>
      <c r="K226" s="122" t="n">
        <v>70</v>
      </c>
      <c r="L226" s="122" t="n">
        <v>60</v>
      </c>
      <c r="M226" s="122" t="n">
        <v>72</v>
      </c>
      <c r="N226" s="122" t="n">
        <v>971</v>
      </c>
      <c r="P226" s="153"/>
    </row>
    <row r="227" customFormat="false" ht="15" hidden="false" customHeight="true" outlineLevel="0" collapsed="false">
      <c r="A227" s="82"/>
      <c r="B227" s="122"/>
      <c r="C227" s="122"/>
      <c r="D227" s="122"/>
      <c r="E227" s="122"/>
      <c r="F227" s="122"/>
      <c r="G227" s="122"/>
      <c r="H227" s="122"/>
      <c r="I227" s="122"/>
      <c r="J227" s="122"/>
      <c r="K227" s="122"/>
      <c r="L227" s="122"/>
      <c r="M227" s="122"/>
      <c r="N227" s="122"/>
      <c r="P227" s="153"/>
    </row>
    <row r="228" customFormat="false" ht="15" hidden="false" customHeight="true" outlineLevel="0" collapsed="false">
      <c r="A228" s="82" t="s">
        <v>303</v>
      </c>
      <c r="B228" s="122" t="n">
        <v>200</v>
      </c>
      <c r="C228" s="122" t="n">
        <v>192</v>
      </c>
      <c r="D228" s="122" t="n">
        <v>194</v>
      </c>
      <c r="E228" s="122" t="n">
        <v>165</v>
      </c>
      <c r="F228" s="122" t="n">
        <v>152</v>
      </c>
      <c r="G228" s="122" t="n">
        <v>117</v>
      </c>
      <c r="H228" s="122" t="n">
        <v>176</v>
      </c>
      <c r="I228" s="122" t="n">
        <v>212</v>
      </c>
      <c r="J228" s="122" t="n">
        <v>202</v>
      </c>
      <c r="K228" s="122" t="n">
        <v>165</v>
      </c>
      <c r="L228" s="122" t="n">
        <v>150</v>
      </c>
      <c r="M228" s="122" t="n">
        <v>131</v>
      </c>
      <c r="N228" s="122" t="n">
        <v>2056</v>
      </c>
      <c r="P228" s="153"/>
    </row>
    <row r="229" customFormat="false" ht="15" hidden="false" customHeight="true" outlineLevel="0" collapsed="false">
      <c r="A229" s="82" t="s">
        <v>304</v>
      </c>
      <c r="B229" s="122" t="n">
        <v>81</v>
      </c>
      <c r="C229" s="122" t="n">
        <v>101</v>
      </c>
      <c r="D229" s="122" t="n">
        <v>101</v>
      </c>
      <c r="E229" s="122" t="n">
        <v>75</v>
      </c>
      <c r="F229" s="122" t="n">
        <v>83</v>
      </c>
      <c r="G229" s="122" t="n">
        <v>72</v>
      </c>
      <c r="H229" s="122" t="n">
        <v>110</v>
      </c>
      <c r="I229" s="122" t="n">
        <v>137</v>
      </c>
      <c r="J229" s="122" t="n">
        <v>130</v>
      </c>
      <c r="K229" s="122" t="n">
        <v>90</v>
      </c>
      <c r="L229" s="122" t="n">
        <v>71</v>
      </c>
      <c r="M229" s="122" t="n">
        <v>73</v>
      </c>
      <c r="N229" s="122" t="n">
        <v>1124</v>
      </c>
      <c r="P229" s="153"/>
    </row>
    <row r="230" customFormat="false" ht="15" hidden="false" customHeight="true" outlineLevel="0" collapsed="false">
      <c r="A230" s="82" t="s">
        <v>305</v>
      </c>
      <c r="B230" s="122" t="n">
        <v>157</v>
      </c>
      <c r="C230" s="122" t="n">
        <v>117</v>
      </c>
      <c r="D230" s="122" t="n">
        <v>100</v>
      </c>
      <c r="E230" s="122" t="n">
        <v>114</v>
      </c>
      <c r="F230" s="122" t="n">
        <v>81</v>
      </c>
      <c r="G230" s="122" t="n">
        <v>85</v>
      </c>
      <c r="H230" s="122" t="n">
        <v>103</v>
      </c>
      <c r="I230" s="122" t="n">
        <v>148</v>
      </c>
      <c r="J230" s="122" t="n">
        <v>126</v>
      </c>
      <c r="K230" s="122" t="n">
        <v>117</v>
      </c>
      <c r="L230" s="122" t="n">
        <v>92</v>
      </c>
      <c r="M230" s="122" t="n">
        <v>97</v>
      </c>
      <c r="N230" s="122" t="n">
        <v>1337</v>
      </c>
      <c r="P230" s="153"/>
    </row>
    <row r="231" customFormat="false" ht="15" hidden="false" customHeight="true" outlineLevel="0" collapsed="false">
      <c r="A231" s="82" t="s">
        <v>306</v>
      </c>
      <c r="B231" s="122" t="n">
        <v>153</v>
      </c>
      <c r="C231" s="122" t="n">
        <v>150</v>
      </c>
      <c r="D231" s="122" t="n">
        <v>129</v>
      </c>
      <c r="E231" s="122" t="n">
        <v>106</v>
      </c>
      <c r="F231" s="122" t="n">
        <v>118</v>
      </c>
      <c r="G231" s="122" t="n">
        <v>95</v>
      </c>
      <c r="H231" s="122" t="n">
        <v>148</v>
      </c>
      <c r="I231" s="122" t="n">
        <v>179</v>
      </c>
      <c r="J231" s="122" t="n">
        <v>166</v>
      </c>
      <c r="K231" s="122" t="n">
        <v>142</v>
      </c>
      <c r="L231" s="122" t="n">
        <v>118</v>
      </c>
      <c r="M231" s="122" t="n">
        <v>112</v>
      </c>
      <c r="N231" s="122" t="n">
        <v>1616</v>
      </c>
      <c r="P231" s="153"/>
    </row>
    <row r="232" customFormat="false" ht="15" hidden="false" customHeight="true" outlineLevel="0" collapsed="false">
      <c r="A232" s="82" t="s">
        <v>307</v>
      </c>
      <c r="B232" s="122" t="n">
        <v>158</v>
      </c>
      <c r="C232" s="122" t="n">
        <v>138</v>
      </c>
      <c r="D232" s="122" t="n">
        <v>149</v>
      </c>
      <c r="E232" s="122" t="n">
        <v>131</v>
      </c>
      <c r="F232" s="122" t="n">
        <v>119</v>
      </c>
      <c r="G232" s="122" t="n">
        <v>110</v>
      </c>
      <c r="H232" s="122" t="n">
        <v>147</v>
      </c>
      <c r="I232" s="122" t="n">
        <v>172</v>
      </c>
      <c r="J232" s="122" t="n">
        <v>185</v>
      </c>
      <c r="K232" s="122" t="n">
        <v>148</v>
      </c>
      <c r="L232" s="122" t="n">
        <v>122</v>
      </c>
      <c r="M232" s="122" t="n">
        <v>134</v>
      </c>
      <c r="N232" s="122" t="n">
        <v>1713</v>
      </c>
      <c r="P232" s="153"/>
    </row>
    <row r="233" customFormat="false" ht="15" hidden="false" customHeight="true" outlineLevel="0" collapsed="false">
      <c r="A233" s="82"/>
      <c r="B233" s="122"/>
      <c r="C233" s="122"/>
      <c r="D233" s="122"/>
      <c r="E233" s="122"/>
      <c r="F233" s="122"/>
      <c r="G233" s="122"/>
      <c r="H233" s="122"/>
      <c r="I233" s="122"/>
      <c r="J233" s="122"/>
      <c r="K233" s="122"/>
      <c r="L233" s="122"/>
      <c r="M233" s="122"/>
      <c r="N233" s="122"/>
      <c r="P233" s="153"/>
    </row>
    <row r="234" s="91" customFormat="true" ht="15" hidden="false" customHeight="true" outlineLevel="0" collapsed="false">
      <c r="A234" s="87" t="s">
        <v>308</v>
      </c>
      <c r="B234" s="154" t="n">
        <v>3751</v>
      </c>
      <c r="C234" s="154" t="n">
        <v>3724</v>
      </c>
      <c r="D234" s="154" t="n">
        <v>3566</v>
      </c>
      <c r="E234" s="154" t="n">
        <v>3264</v>
      </c>
      <c r="F234" s="154" t="n">
        <v>3031</v>
      </c>
      <c r="G234" s="154" t="n">
        <v>2668</v>
      </c>
      <c r="H234" s="154" t="n">
        <v>3852</v>
      </c>
      <c r="I234" s="154" t="n">
        <v>4559</v>
      </c>
      <c r="J234" s="154" t="n">
        <v>4215</v>
      </c>
      <c r="K234" s="154" t="n">
        <v>3456</v>
      </c>
      <c r="L234" s="154" t="n">
        <v>2807</v>
      </c>
      <c r="M234" s="154" t="n">
        <v>2794</v>
      </c>
      <c r="N234" s="154" t="n">
        <v>41687</v>
      </c>
      <c r="P234" s="153"/>
    </row>
    <row r="235" customFormat="false" ht="12.75" hidden="false" customHeight="true" outlineLevel="0" collapsed="false">
      <c r="B235" s="64"/>
      <c r="C235" s="64"/>
      <c r="D235" s="64"/>
      <c r="E235" s="64"/>
      <c r="F235" s="64"/>
      <c r="G235" s="64"/>
      <c r="H235" s="64"/>
      <c r="I235" s="64"/>
      <c r="J235" s="64"/>
      <c r="K235" s="64"/>
      <c r="L235" s="64"/>
      <c r="M235" s="64"/>
      <c r="N235" s="64"/>
      <c r="P235" s="153"/>
    </row>
    <row r="236" customFormat="false" ht="12.75" hidden="false" customHeight="true" outlineLevel="0" collapsed="false">
      <c r="B236" s="64"/>
      <c r="C236" s="64"/>
      <c r="D236" s="64"/>
      <c r="E236" s="64"/>
      <c r="F236" s="64"/>
      <c r="G236" s="64"/>
      <c r="H236" s="64"/>
      <c r="I236" s="64"/>
      <c r="J236" s="64"/>
      <c r="K236" s="64"/>
      <c r="L236" s="64"/>
      <c r="M236" s="64"/>
      <c r="N236" s="64"/>
      <c r="P236" s="153"/>
    </row>
    <row r="237" customFormat="false" ht="12.75" hidden="false" customHeight="true" outlineLevel="0" collapsed="false">
      <c r="A237" s="78"/>
      <c r="B237" s="64"/>
      <c r="C237" s="64"/>
      <c r="D237" s="64"/>
      <c r="E237" s="64"/>
      <c r="F237" s="64"/>
      <c r="G237" s="64"/>
      <c r="H237" s="64"/>
      <c r="I237" s="64"/>
      <c r="J237" s="64"/>
      <c r="K237" s="64"/>
      <c r="L237" s="64"/>
      <c r="M237" s="64"/>
      <c r="N237" s="64"/>
      <c r="P237" s="153"/>
    </row>
    <row r="238" s="53" customFormat="true" ht="20.25" hidden="false" customHeight="true" outlineLevel="0" collapsed="false">
      <c r="A238" s="129" t="s">
        <v>268</v>
      </c>
      <c r="B238" s="129"/>
      <c r="C238" s="129"/>
      <c r="D238" s="129"/>
      <c r="E238" s="129"/>
      <c r="F238" s="129"/>
      <c r="G238" s="129"/>
      <c r="H238" s="129"/>
      <c r="I238" s="129"/>
      <c r="J238" s="129"/>
      <c r="K238" s="129"/>
      <c r="L238" s="129"/>
      <c r="M238" s="129"/>
      <c r="N238" s="129"/>
      <c r="O238" s="34"/>
      <c r="P238" s="61" t="s">
        <v>421</v>
      </c>
    </row>
    <row r="239" s="140" customFormat="true" ht="20.25" hidden="false" customHeight="true" outlineLevel="0" collapsed="false">
      <c r="A239" s="130" t="s">
        <v>399</v>
      </c>
      <c r="B239" s="130"/>
      <c r="C239" s="130"/>
      <c r="D239" s="130"/>
      <c r="E239" s="130"/>
      <c r="F239" s="130"/>
      <c r="G239" s="130"/>
      <c r="H239" s="130"/>
      <c r="I239" s="130"/>
      <c r="J239" s="130"/>
      <c r="K239" s="130"/>
      <c r="L239" s="130"/>
      <c r="M239" s="130"/>
      <c r="N239" s="130"/>
      <c r="O239" s="91"/>
      <c r="P239" s="61"/>
    </row>
    <row r="240" s="131" customFormat="true" ht="20.25" hidden="false" customHeight="true" outlineLevel="0" collapsed="false">
      <c r="A240" s="130" t="s">
        <v>422</v>
      </c>
      <c r="B240" s="130"/>
      <c r="C240" s="130"/>
      <c r="D240" s="130"/>
      <c r="E240" s="130"/>
      <c r="F240" s="130"/>
      <c r="G240" s="130"/>
      <c r="H240" s="130"/>
      <c r="I240" s="130"/>
      <c r="J240" s="130"/>
      <c r="K240" s="130"/>
      <c r="L240" s="130"/>
      <c r="M240" s="130"/>
      <c r="N240" s="130"/>
      <c r="O240" s="34"/>
      <c r="P240" s="61"/>
    </row>
    <row r="241" customFormat="false" ht="12.75" hidden="false" customHeight="true" outlineLevel="0" collapsed="false">
      <c r="A241" s="132"/>
      <c r="B241" s="132"/>
      <c r="C241" s="132"/>
      <c r="D241" s="132"/>
      <c r="E241" s="132"/>
      <c r="F241" s="132"/>
      <c r="G241" s="132"/>
      <c r="H241" s="132"/>
      <c r="I241" s="132"/>
      <c r="J241" s="132"/>
      <c r="K241" s="132"/>
      <c r="L241" s="132"/>
      <c r="M241" s="132"/>
      <c r="N241" s="132"/>
      <c r="O241" s="131"/>
      <c r="P241" s="61"/>
    </row>
    <row r="242" customFormat="false" ht="15" hidden="false" customHeight="true" outlineLevel="0" collapsed="false">
      <c r="A242" s="65" t="s">
        <v>271</v>
      </c>
      <c r="B242" s="134" t="s">
        <v>272</v>
      </c>
      <c r="C242" s="134" t="s">
        <v>273</v>
      </c>
      <c r="D242" s="134" t="s">
        <v>274</v>
      </c>
      <c r="E242" s="134" t="s">
        <v>275</v>
      </c>
      <c r="F242" s="134" t="s">
        <v>276</v>
      </c>
      <c r="G242" s="134" t="s">
        <v>277</v>
      </c>
      <c r="H242" s="134" t="s">
        <v>278</v>
      </c>
      <c r="I242" s="134" t="s">
        <v>279</v>
      </c>
      <c r="J242" s="134" t="s">
        <v>280</v>
      </c>
      <c r="K242" s="134" t="s">
        <v>281</v>
      </c>
      <c r="L242" s="134" t="s">
        <v>282</v>
      </c>
      <c r="M242" s="134" t="s">
        <v>283</v>
      </c>
      <c r="N242" s="135" t="s">
        <v>401</v>
      </c>
      <c r="P242" s="61"/>
    </row>
    <row r="243" customFormat="false" ht="15" hidden="false" customHeight="true" outlineLevel="0" collapsed="false">
      <c r="A243" s="65"/>
      <c r="B243" s="134"/>
      <c r="C243" s="134"/>
      <c r="D243" s="134"/>
      <c r="E243" s="134"/>
      <c r="F243" s="134"/>
      <c r="G243" s="134"/>
      <c r="H243" s="134"/>
      <c r="I243" s="134"/>
      <c r="J243" s="134"/>
      <c r="K243" s="134"/>
      <c r="L243" s="134"/>
      <c r="M243" s="134"/>
      <c r="N243" s="135"/>
      <c r="P243" s="61"/>
    </row>
    <row r="244" customFormat="false" ht="15" hidden="false" customHeight="true" outlineLevel="0" collapsed="false">
      <c r="A244" s="65"/>
      <c r="B244" s="134"/>
      <c r="C244" s="134"/>
      <c r="D244" s="134"/>
      <c r="E244" s="134"/>
      <c r="F244" s="134"/>
      <c r="G244" s="134"/>
      <c r="H244" s="134"/>
      <c r="I244" s="134"/>
      <c r="J244" s="134"/>
      <c r="K244" s="134"/>
      <c r="L244" s="134"/>
      <c r="M244" s="134"/>
      <c r="N244" s="135"/>
      <c r="P244" s="61"/>
    </row>
    <row r="245" customFormat="false" ht="12.75" hidden="false" customHeight="true" outlineLevel="0" collapsed="false">
      <c r="A245" s="150"/>
      <c r="B245" s="64"/>
      <c r="C245" s="64"/>
      <c r="D245" s="64"/>
      <c r="E245" s="64"/>
      <c r="F245" s="64"/>
      <c r="G245" s="64"/>
      <c r="H245" s="64"/>
      <c r="I245" s="64"/>
      <c r="J245" s="64"/>
      <c r="K245" s="64"/>
      <c r="L245" s="64"/>
      <c r="M245" s="64"/>
      <c r="N245" s="64"/>
      <c r="P245" s="61"/>
    </row>
    <row r="246" customFormat="false" ht="15" hidden="false" customHeight="true" outlineLevel="0" collapsed="false">
      <c r="A246" s="82" t="s">
        <v>285</v>
      </c>
      <c r="B246" s="122" t="n">
        <v>588</v>
      </c>
      <c r="C246" s="122" t="n">
        <v>356</v>
      </c>
      <c r="D246" s="122" t="n">
        <v>375</v>
      </c>
      <c r="E246" s="122" t="n">
        <v>360</v>
      </c>
      <c r="F246" s="122" t="n">
        <v>333</v>
      </c>
      <c r="G246" s="122" t="n">
        <v>293</v>
      </c>
      <c r="H246" s="122" t="n">
        <v>363</v>
      </c>
      <c r="I246" s="122" t="n">
        <v>421</v>
      </c>
      <c r="J246" s="122" t="n">
        <v>316</v>
      </c>
      <c r="K246" s="122" t="n">
        <v>350</v>
      </c>
      <c r="L246" s="122" t="n">
        <v>303</v>
      </c>
      <c r="M246" s="122" t="n">
        <v>352</v>
      </c>
      <c r="N246" s="122" t="n">
        <v>4410</v>
      </c>
      <c r="P246" s="61"/>
    </row>
    <row r="247" customFormat="false" ht="15" hidden="false" customHeight="true" outlineLevel="0" collapsed="false">
      <c r="A247" s="82" t="s">
        <v>286</v>
      </c>
      <c r="B247" s="122" t="n">
        <v>287</v>
      </c>
      <c r="C247" s="122" t="n">
        <v>199</v>
      </c>
      <c r="D247" s="122" t="n">
        <v>175</v>
      </c>
      <c r="E247" s="122" t="n">
        <v>176</v>
      </c>
      <c r="F247" s="122" t="n">
        <v>188</v>
      </c>
      <c r="G247" s="122" t="n">
        <v>140</v>
      </c>
      <c r="H247" s="122" t="n">
        <v>171</v>
      </c>
      <c r="I247" s="122" t="n">
        <v>190</v>
      </c>
      <c r="J247" s="122" t="n">
        <v>145</v>
      </c>
      <c r="K247" s="122" t="n">
        <v>175</v>
      </c>
      <c r="L247" s="122" t="n">
        <v>158</v>
      </c>
      <c r="M247" s="122" t="n">
        <v>205</v>
      </c>
      <c r="N247" s="122" t="n">
        <v>2209</v>
      </c>
      <c r="P247" s="61"/>
    </row>
    <row r="248" customFormat="false" ht="15" hidden="false" customHeight="true" outlineLevel="0" collapsed="false">
      <c r="A248" s="82" t="s">
        <v>423</v>
      </c>
      <c r="B248" s="122" t="n">
        <v>148</v>
      </c>
      <c r="C248" s="122" t="n">
        <v>94</v>
      </c>
      <c r="D248" s="122" t="n">
        <v>83</v>
      </c>
      <c r="E248" s="122" t="n">
        <v>97</v>
      </c>
      <c r="F248" s="122" t="n">
        <v>101</v>
      </c>
      <c r="G248" s="122" t="n">
        <v>106</v>
      </c>
      <c r="H248" s="122" t="n">
        <v>112</v>
      </c>
      <c r="I248" s="122" t="n">
        <v>98</v>
      </c>
      <c r="J248" s="122" t="n">
        <v>84</v>
      </c>
      <c r="K248" s="122" t="n">
        <v>104</v>
      </c>
      <c r="L248" s="122" t="n">
        <v>81</v>
      </c>
      <c r="M248" s="122" t="n">
        <v>94</v>
      </c>
      <c r="N248" s="122" t="n">
        <v>1202</v>
      </c>
      <c r="P248" s="61"/>
    </row>
    <row r="249" customFormat="false" ht="15" hidden="false" customHeight="true" outlineLevel="0" collapsed="false">
      <c r="A249" s="82" t="s">
        <v>288</v>
      </c>
      <c r="B249" s="122" t="n">
        <v>105</v>
      </c>
      <c r="C249" s="122" t="n">
        <v>65</v>
      </c>
      <c r="D249" s="122" t="n">
        <v>84</v>
      </c>
      <c r="E249" s="122" t="n">
        <v>71</v>
      </c>
      <c r="F249" s="122" t="n">
        <v>77</v>
      </c>
      <c r="G249" s="122" t="n">
        <v>61</v>
      </c>
      <c r="H249" s="122" t="n">
        <v>59</v>
      </c>
      <c r="I249" s="122" t="n">
        <v>100</v>
      </c>
      <c r="J249" s="122" t="n">
        <v>60</v>
      </c>
      <c r="K249" s="122" t="n">
        <v>69</v>
      </c>
      <c r="L249" s="122" t="n">
        <v>58</v>
      </c>
      <c r="M249" s="122" t="n">
        <v>56</v>
      </c>
      <c r="N249" s="122" t="n">
        <v>865</v>
      </c>
      <c r="P249" s="61"/>
    </row>
    <row r="250" customFormat="false" ht="15" hidden="false" customHeight="true" outlineLevel="0" collapsed="false">
      <c r="A250" s="82" t="s">
        <v>289</v>
      </c>
      <c r="B250" s="122" t="n">
        <v>82</v>
      </c>
      <c r="C250" s="122" t="n">
        <v>73</v>
      </c>
      <c r="D250" s="122" t="n">
        <v>68</v>
      </c>
      <c r="E250" s="122" t="n">
        <v>65</v>
      </c>
      <c r="F250" s="122" t="n">
        <v>83</v>
      </c>
      <c r="G250" s="122" t="n">
        <v>61</v>
      </c>
      <c r="H250" s="122" t="n">
        <v>64</v>
      </c>
      <c r="I250" s="122" t="n">
        <v>82</v>
      </c>
      <c r="J250" s="122" t="n">
        <v>57</v>
      </c>
      <c r="K250" s="122" t="n">
        <v>86</v>
      </c>
      <c r="L250" s="122" t="n">
        <v>81</v>
      </c>
      <c r="M250" s="122" t="n">
        <v>82</v>
      </c>
      <c r="N250" s="122" t="n">
        <v>884</v>
      </c>
      <c r="P250" s="61"/>
    </row>
    <row r="251" customFormat="false" ht="15" hidden="false" customHeight="true" outlineLevel="0" collapsed="false">
      <c r="A251" s="82" t="s">
        <v>290</v>
      </c>
      <c r="B251" s="122" t="n">
        <v>84</v>
      </c>
      <c r="C251" s="122" t="n">
        <v>60</v>
      </c>
      <c r="D251" s="122" t="n">
        <v>63</v>
      </c>
      <c r="E251" s="122" t="n">
        <v>63</v>
      </c>
      <c r="F251" s="122" t="n">
        <v>72</v>
      </c>
      <c r="G251" s="122" t="n">
        <v>31</v>
      </c>
      <c r="H251" s="122" t="n">
        <v>64</v>
      </c>
      <c r="I251" s="122" t="n">
        <v>64</v>
      </c>
      <c r="J251" s="122" t="n">
        <v>51</v>
      </c>
      <c r="K251" s="122" t="n">
        <v>72</v>
      </c>
      <c r="L251" s="122" t="n">
        <v>65</v>
      </c>
      <c r="M251" s="122" t="n">
        <v>80</v>
      </c>
      <c r="N251" s="122" t="n">
        <v>769</v>
      </c>
      <c r="P251" s="61"/>
    </row>
    <row r="252" customFormat="false" ht="15" hidden="false" customHeight="true" outlineLevel="0" collapsed="false">
      <c r="A252" s="82"/>
      <c r="B252" s="122"/>
      <c r="C252" s="122"/>
      <c r="D252" s="122"/>
      <c r="E252" s="122"/>
      <c r="F252" s="122"/>
      <c r="G252" s="122"/>
      <c r="H252" s="122"/>
      <c r="I252" s="122"/>
      <c r="J252" s="122"/>
      <c r="K252" s="122"/>
      <c r="L252" s="122"/>
      <c r="M252" s="122"/>
      <c r="N252" s="122"/>
      <c r="P252" s="61"/>
    </row>
    <row r="253" customFormat="false" ht="15" hidden="false" customHeight="true" outlineLevel="0" collapsed="false">
      <c r="A253" s="82" t="s">
        <v>291</v>
      </c>
      <c r="B253" s="122" t="n">
        <v>412</v>
      </c>
      <c r="C253" s="122" t="n">
        <v>134</v>
      </c>
      <c r="D253" s="122" t="n">
        <v>126</v>
      </c>
      <c r="E253" s="122" t="n">
        <v>146</v>
      </c>
      <c r="F253" s="122" t="n">
        <v>143</v>
      </c>
      <c r="G253" s="122" t="n">
        <v>123</v>
      </c>
      <c r="H253" s="122" t="n">
        <v>127</v>
      </c>
      <c r="I253" s="122" t="n">
        <v>131</v>
      </c>
      <c r="J253" s="122" t="n">
        <v>120</v>
      </c>
      <c r="K253" s="122" t="n">
        <v>148</v>
      </c>
      <c r="L253" s="122" t="n">
        <v>144</v>
      </c>
      <c r="M253" s="122" t="n">
        <v>222</v>
      </c>
      <c r="N253" s="122" t="n">
        <v>1976</v>
      </c>
      <c r="P253" s="61"/>
    </row>
    <row r="254" customFormat="false" ht="15" hidden="false" customHeight="true" outlineLevel="0" collapsed="false">
      <c r="A254" s="82" t="s">
        <v>292</v>
      </c>
      <c r="B254" s="122" t="n">
        <v>216</v>
      </c>
      <c r="C254" s="122" t="n">
        <v>166</v>
      </c>
      <c r="D254" s="122" t="n">
        <v>110</v>
      </c>
      <c r="E254" s="122" t="n">
        <v>221</v>
      </c>
      <c r="F254" s="122" t="n">
        <v>109</v>
      </c>
      <c r="G254" s="122" t="n">
        <v>99</v>
      </c>
      <c r="H254" s="122" t="n">
        <v>100</v>
      </c>
      <c r="I254" s="122" t="n">
        <v>121</v>
      </c>
      <c r="J254" s="122" t="n">
        <v>86</v>
      </c>
      <c r="K254" s="122" t="n">
        <v>110</v>
      </c>
      <c r="L254" s="122" t="n">
        <v>112</v>
      </c>
      <c r="M254" s="122" t="n">
        <v>140</v>
      </c>
      <c r="N254" s="122" t="n">
        <v>1590</v>
      </c>
      <c r="P254" s="61"/>
    </row>
    <row r="255" customFormat="false" ht="15" hidden="false" customHeight="true" outlineLevel="0" collapsed="false">
      <c r="A255" s="82" t="s">
        <v>293</v>
      </c>
      <c r="B255" s="122" t="n">
        <v>291</v>
      </c>
      <c r="C255" s="122" t="n">
        <v>209</v>
      </c>
      <c r="D255" s="122" t="n">
        <v>181</v>
      </c>
      <c r="E255" s="122" t="n">
        <v>188</v>
      </c>
      <c r="F255" s="122" t="n">
        <v>192</v>
      </c>
      <c r="G255" s="122" t="n">
        <v>167</v>
      </c>
      <c r="H255" s="122" t="n">
        <v>150</v>
      </c>
      <c r="I255" s="122" t="n">
        <v>188</v>
      </c>
      <c r="J255" s="122" t="n">
        <v>145</v>
      </c>
      <c r="K255" s="122" t="n">
        <v>180</v>
      </c>
      <c r="L255" s="122" t="n">
        <v>175</v>
      </c>
      <c r="M255" s="122" t="n">
        <v>202</v>
      </c>
      <c r="N255" s="122" t="n">
        <v>2268</v>
      </c>
      <c r="P255" s="61"/>
    </row>
    <row r="256" customFormat="false" ht="15" hidden="false" customHeight="true" outlineLevel="0" collapsed="false">
      <c r="A256" s="82" t="s">
        <v>294</v>
      </c>
      <c r="B256" s="122" t="n">
        <v>376</v>
      </c>
      <c r="C256" s="122" t="n">
        <v>162</v>
      </c>
      <c r="D256" s="122" t="n">
        <v>234</v>
      </c>
      <c r="E256" s="122" t="n">
        <v>181</v>
      </c>
      <c r="F256" s="122" t="n">
        <v>175</v>
      </c>
      <c r="G256" s="122" t="n">
        <v>132</v>
      </c>
      <c r="H256" s="122" t="n">
        <v>167</v>
      </c>
      <c r="I256" s="122" t="n">
        <v>183</v>
      </c>
      <c r="J256" s="122" t="n">
        <v>191</v>
      </c>
      <c r="K256" s="122" t="n">
        <v>243</v>
      </c>
      <c r="L256" s="122" t="n">
        <v>215</v>
      </c>
      <c r="M256" s="122" t="n">
        <v>205</v>
      </c>
      <c r="N256" s="122" t="n">
        <v>2464</v>
      </c>
      <c r="P256" s="61"/>
    </row>
    <row r="257" customFormat="false" ht="15" hidden="false" customHeight="true" outlineLevel="0" collapsed="false">
      <c r="A257" s="82" t="s">
        <v>295</v>
      </c>
      <c r="B257" s="122" t="n">
        <v>271</v>
      </c>
      <c r="C257" s="122" t="n">
        <v>122</v>
      </c>
      <c r="D257" s="122" t="n">
        <v>136</v>
      </c>
      <c r="E257" s="122" t="n">
        <v>109</v>
      </c>
      <c r="F257" s="122" t="n">
        <v>140</v>
      </c>
      <c r="G257" s="122" t="n">
        <v>105</v>
      </c>
      <c r="H257" s="122" t="n">
        <v>181</v>
      </c>
      <c r="I257" s="122" t="n">
        <v>148</v>
      </c>
      <c r="J257" s="122" t="n">
        <v>101</v>
      </c>
      <c r="K257" s="122" t="n">
        <v>137</v>
      </c>
      <c r="L257" s="122" t="n">
        <v>146</v>
      </c>
      <c r="M257" s="122" t="n">
        <v>204</v>
      </c>
      <c r="N257" s="122" t="n">
        <v>1800</v>
      </c>
      <c r="P257" s="61"/>
    </row>
    <row r="258" customFormat="false" ht="15" hidden="false" customHeight="true" outlineLevel="0" collapsed="false">
      <c r="A258" s="82" t="s">
        <v>296</v>
      </c>
      <c r="B258" s="122" t="n">
        <v>336</v>
      </c>
      <c r="C258" s="122" t="n">
        <v>278</v>
      </c>
      <c r="D258" s="122" t="n">
        <v>168</v>
      </c>
      <c r="E258" s="122" t="n">
        <v>182</v>
      </c>
      <c r="F258" s="122" t="n">
        <v>174</v>
      </c>
      <c r="G258" s="122" t="n">
        <v>110</v>
      </c>
      <c r="H258" s="122" t="n">
        <v>144</v>
      </c>
      <c r="I258" s="122" t="n">
        <v>154</v>
      </c>
      <c r="J258" s="122" t="n">
        <v>128</v>
      </c>
      <c r="K258" s="122" t="n">
        <v>174</v>
      </c>
      <c r="L258" s="122" t="n">
        <v>155</v>
      </c>
      <c r="M258" s="122" t="n">
        <v>204</v>
      </c>
      <c r="N258" s="122" t="n">
        <v>2207</v>
      </c>
      <c r="P258" s="61"/>
    </row>
    <row r="259" customFormat="false" ht="15" hidden="false" customHeight="true" outlineLevel="0" collapsed="false">
      <c r="A259" s="82"/>
      <c r="B259" s="122"/>
      <c r="C259" s="122"/>
      <c r="D259" s="122"/>
      <c r="E259" s="122"/>
      <c r="F259" s="122"/>
      <c r="G259" s="122"/>
      <c r="H259" s="122"/>
      <c r="I259" s="122"/>
      <c r="J259" s="122"/>
      <c r="K259" s="122"/>
      <c r="L259" s="122"/>
      <c r="M259" s="122"/>
      <c r="N259" s="122"/>
      <c r="P259" s="61"/>
    </row>
    <row r="260" customFormat="false" ht="15" hidden="false" customHeight="true" outlineLevel="0" collapsed="false">
      <c r="A260" s="82" t="s">
        <v>297</v>
      </c>
      <c r="B260" s="122" t="n">
        <v>341</v>
      </c>
      <c r="C260" s="122" t="n">
        <v>195</v>
      </c>
      <c r="D260" s="122" t="n">
        <v>204</v>
      </c>
      <c r="E260" s="122" t="n">
        <v>249</v>
      </c>
      <c r="F260" s="122" t="n">
        <v>210</v>
      </c>
      <c r="G260" s="122" t="n">
        <v>159</v>
      </c>
      <c r="H260" s="122" t="n">
        <v>197</v>
      </c>
      <c r="I260" s="122" t="n">
        <v>237</v>
      </c>
      <c r="J260" s="122" t="n">
        <v>244</v>
      </c>
      <c r="K260" s="122" t="n">
        <v>239</v>
      </c>
      <c r="L260" s="122" t="n">
        <v>192</v>
      </c>
      <c r="M260" s="122" t="n">
        <v>265</v>
      </c>
      <c r="N260" s="122" t="n">
        <v>2732</v>
      </c>
      <c r="P260" s="61"/>
    </row>
    <row r="261" customFormat="false" ht="15" hidden="false" customHeight="true" outlineLevel="0" collapsed="false">
      <c r="A261" s="82" t="s">
        <v>298</v>
      </c>
      <c r="B261" s="122" t="n">
        <v>260</v>
      </c>
      <c r="C261" s="122" t="n">
        <v>148</v>
      </c>
      <c r="D261" s="122" t="n">
        <v>116</v>
      </c>
      <c r="E261" s="122" t="n">
        <v>130</v>
      </c>
      <c r="F261" s="122" t="n">
        <v>121</v>
      </c>
      <c r="G261" s="122" t="n">
        <v>110</v>
      </c>
      <c r="H261" s="122" t="n">
        <v>114</v>
      </c>
      <c r="I261" s="122" t="n">
        <v>124</v>
      </c>
      <c r="J261" s="122" t="n">
        <v>119</v>
      </c>
      <c r="K261" s="122" t="n">
        <v>119</v>
      </c>
      <c r="L261" s="122" t="n">
        <v>137</v>
      </c>
      <c r="M261" s="122" t="n">
        <v>184</v>
      </c>
      <c r="N261" s="122" t="n">
        <v>1682</v>
      </c>
      <c r="P261" s="61"/>
    </row>
    <row r="262" customFormat="false" ht="15" hidden="false" customHeight="true" outlineLevel="0" collapsed="false">
      <c r="A262" s="82" t="s">
        <v>299</v>
      </c>
      <c r="B262" s="122" t="n">
        <v>145</v>
      </c>
      <c r="C262" s="122" t="n">
        <v>119</v>
      </c>
      <c r="D262" s="122" t="n">
        <v>105</v>
      </c>
      <c r="E262" s="122" t="n">
        <v>120</v>
      </c>
      <c r="F262" s="122" t="n">
        <v>110</v>
      </c>
      <c r="G262" s="122" t="n">
        <v>87</v>
      </c>
      <c r="H262" s="122" t="n">
        <v>123</v>
      </c>
      <c r="I262" s="122" t="n">
        <v>110</v>
      </c>
      <c r="J262" s="122" t="n">
        <v>93</v>
      </c>
      <c r="K262" s="122" t="n">
        <v>111</v>
      </c>
      <c r="L262" s="122" t="n">
        <v>101</v>
      </c>
      <c r="M262" s="122" t="n">
        <v>91</v>
      </c>
      <c r="N262" s="122" t="n">
        <v>1315</v>
      </c>
      <c r="P262" s="61"/>
    </row>
    <row r="263" customFormat="false" ht="15" hidden="false" customHeight="true" outlineLevel="0" collapsed="false">
      <c r="A263" s="82" t="s">
        <v>300</v>
      </c>
      <c r="B263" s="122" t="n">
        <v>308</v>
      </c>
      <c r="C263" s="122" t="n">
        <v>162</v>
      </c>
      <c r="D263" s="122" t="n">
        <v>152</v>
      </c>
      <c r="E263" s="122" t="n">
        <v>180</v>
      </c>
      <c r="F263" s="122" t="n">
        <v>178</v>
      </c>
      <c r="G263" s="122" t="n">
        <v>131</v>
      </c>
      <c r="H263" s="122" t="n">
        <v>142</v>
      </c>
      <c r="I263" s="122" t="n">
        <v>158</v>
      </c>
      <c r="J263" s="122" t="n">
        <v>132</v>
      </c>
      <c r="K263" s="122" t="n">
        <v>165</v>
      </c>
      <c r="L263" s="122" t="n">
        <v>164</v>
      </c>
      <c r="M263" s="122" t="n">
        <v>214</v>
      </c>
      <c r="N263" s="122" t="n">
        <v>2086</v>
      </c>
      <c r="P263" s="61"/>
    </row>
    <row r="264" customFormat="false" ht="15" hidden="false" customHeight="true" outlineLevel="0" collapsed="false">
      <c r="A264" s="82" t="s">
        <v>301</v>
      </c>
      <c r="B264" s="122" t="n">
        <v>215</v>
      </c>
      <c r="C264" s="122" t="n">
        <v>141</v>
      </c>
      <c r="D264" s="122" t="n">
        <v>134</v>
      </c>
      <c r="E264" s="122" t="n">
        <v>119</v>
      </c>
      <c r="F264" s="122" t="n">
        <v>133</v>
      </c>
      <c r="G264" s="122" t="n">
        <v>96</v>
      </c>
      <c r="H264" s="122" t="n">
        <v>109</v>
      </c>
      <c r="I264" s="122" t="n">
        <v>118</v>
      </c>
      <c r="J264" s="122" t="n">
        <v>131</v>
      </c>
      <c r="K264" s="122" t="n">
        <v>133</v>
      </c>
      <c r="L264" s="122" t="n">
        <v>136</v>
      </c>
      <c r="M264" s="122" t="n">
        <v>154</v>
      </c>
      <c r="N264" s="122" t="n">
        <v>1619</v>
      </c>
      <c r="P264" s="61"/>
    </row>
    <row r="265" customFormat="false" ht="15" hidden="false" customHeight="true" outlineLevel="0" collapsed="false">
      <c r="A265" s="82" t="s">
        <v>302</v>
      </c>
      <c r="B265" s="122" t="n">
        <v>166</v>
      </c>
      <c r="C265" s="122" t="n">
        <v>112</v>
      </c>
      <c r="D265" s="122" t="n">
        <v>113</v>
      </c>
      <c r="E265" s="122" t="n">
        <v>87</v>
      </c>
      <c r="F265" s="122" t="n">
        <v>96</v>
      </c>
      <c r="G265" s="122" t="n">
        <v>70</v>
      </c>
      <c r="H265" s="122" t="n">
        <v>86</v>
      </c>
      <c r="I265" s="122" t="n">
        <v>111</v>
      </c>
      <c r="J265" s="122" t="n">
        <v>62</v>
      </c>
      <c r="K265" s="122" t="n">
        <v>70</v>
      </c>
      <c r="L265" s="122" t="n">
        <v>66</v>
      </c>
      <c r="M265" s="122" t="n">
        <v>82</v>
      </c>
      <c r="N265" s="122" t="n">
        <v>1121</v>
      </c>
      <c r="P265" s="61"/>
    </row>
    <row r="266" customFormat="false" ht="15" hidden="false" customHeight="true" outlineLevel="0" collapsed="false">
      <c r="A266" s="82"/>
      <c r="B266" s="122"/>
      <c r="C266" s="122"/>
      <c r="D266" s="122"/>
      <c r="E266" s="122"/>
      <c r="F266" s="122"/>
      <c r="G266" s="122"/>
      <c r="H266" s="122"/>
      <c r="I266" s="122"/>
      <c r="J266" s="122"/>
      <c r="K266" s="122"/>
      <c r="L266" s="122"/>
      <c r="M266" s="122"/>
      <c r="N266" s="122"/>
      <c r="P266" s="61"/>
    </row>
    <row r="267" customFormat="false" ht="15" hidden="false" customHeight="true" outlineLevel="0" collapsed="false">
      <c r="A267" s="82" t="s">
        <v>303</v>
      </c>
      <c r="B267" s="122" t="n">
        <v>317</v>
      </c>
      <c r="C267" s="122" t="n">
        <v>188</v>
      </c>
      <c r="D267" s="122" t="n">
        <v>158</v>
      </c>
      <c r="E267" s="122" t="n">
        <v>178</v>
      </c>
      <c r="F267" s="122" t="n">
        <v>207</v>
      </c>
      <c r="G267" s="122" t="n">
        <v>165</v>
      </c>
      <c r="H267" s="122" t="n">
        <v>183</v>
      </c>
      <c r="I267" s="122" t="n">
        <v>123</v>
      </c>
      <c r="J267" s="122" t="n">
        <v>141</v>
      </c>
      <c r="K267" s="122" t="n">
        <v>182</v>
      </c>
      <c r="L267" s="122" t="n">
        <v>180</v>
      </c>
      <c r="M267" s="122" t="n">
        <v>206</v>
      </c>
      <c r="N267" s="122" t="n">
        <v>2228</v>
      </c>
      <c r="P267" s="61"/>
    </row>
    <row r="268" customFormat="false" ht="15" hidden="false" customHeight="true" outlineLevel="0" collapsed="false">
      <c r="A268" s="82" t="s">
        <v>304</v>
      </c>
      <c r="B268" s="122" t="n">
        <v>238</v>
      </c>
      <c r="C268" s="122" t="n">
        <v>141</v>
      </c>
      <c r="D268" s="122" t="n">
        <v>158</v>
      </c>
      <c r="E268" s="122" t="n">
        <v>101</v>
      </c>
      <c r="F268" s="122" t="n">
        <v>132</v>
      </c>
      <c r="G268" s="122" t="n">
        <v>102</v>
      </c>
      <c r="H268" s="122" t="n">
        <v>99</v>
      </c>
      <c r="I268" s="122" t="n">
        <v>101</v>
      </c>
      <c r="J268" s="122" t="n">
        <v>83</v>
      </c>
      <c r="K268" s="122" t="n">
        <v>115</v>
      </c>
      <c r="L268" s="122" t="n">
        <v>136</v>
      </c>
      <c r="M268" s="122" t="n">
        <v>128</v>
      </c>
      <c r="N268" s="122" t="n">
        <v>1534</v>
      </c>
      <c r="P268" s="61"/>
    </row>
    <row r="269" customFormat="false" ht="15" hidden="false" customHeight="true" outlineLevel="0" collapsed="false">
      <c r="A269" s="82" t="s">
        <v>305</v>
      </c>
      <c r="B269" s="122" t="n">
        <v>276</v>
      </c>
      <c r="C269" s="122" t="n">
        <v>170</v>
      </c>
      <c r="D269" s="122" t="n">
        <v>135</v>
      </c>
      <c r="E269" s="122" t="n">
        <v>144</v>
      </c>
      <c r="F269" s="122" t="n">
        <v>144</v>
      </c>
      <c r="G269" s="122" t="n">
        <v>99</v>
      </c>
      <c r="H269" s="122" t="n">
        <v>123</v>
      </c>
      <c r="I269" s="122" t="n">
        <v>125</v>
      </c>
      <c r="J269" s="122" t="n">
        <v>129</v>
      </c>
      <c r="K269" s="122" t="n">
        <v>145</v>
      </c>
      <c r="L269" s="122" t="n">
        <v>131</v>
      </c>
      <c r="M269" s="122" t="n">
        <v>212</v>
      </c>
      <c r="N269" s="122" t="n">
        <v>1833</v>
      </c>
      <c r="P269" s="61"/>
    </row>
    <row r="270" customFormat="false" ht="15" hidden="false" customHeight="true" outlineLevel="0" collapsed="false">
      <c r="A270" s="82" t="s">
        <v>306</v>
      </c>
      <c r="B270" s="122" t="n">
        <v>360</v>
      </c>
      <c r="C270" s="122" t="n">
        <v>230</v>
      </c>
      <c r="D270" s="122" t="n">
        <v>182</v>
      </c>
      <c r="E270" s="122" t="n">
        <v>200</v>
      </c>
      <c r="F270" s="122" t="n">
        <v>167</v>
      </c>
      <c r="G270" s="122" t="n">
        <v>156</v>
      </c>
      <c r="H270" s="122" t="n">
        <v>187</v>
      </c>
      <c r="I270" s="122" t="n">
        <v>232</v>
      </c>
      <c r="J270" s="122" t="n">
        <v>162</v>
      </c>
      <c r="K270" s="122" t="n">
        <v>210</v>
      </c>
      <c r="L270" s="122" t="n">
        <v>209</v>
      </c>
      <c r="M270" s="122" t="n">
        <v>228</v>
      </c>
      <c r="N270" s="122" t="n">
        <v>2523</v>
      </c>
      <c r="P270" s="61"/>
    </row>
    <row r="271" customFormat="false" ht="15" hidden="false" customHeight="true" outlineLevel="0" collapsed="false">
      <c r="A271" s="82" t="s">
        <v>307</v>
      </c>
      <c r="B271" s="122" t="n">
        <v>276</v>
      </c>
      <c r="C271" s="122" t="n">
        <v>151</v>
      </c>
      <c r="D271" s="122" t="n">
        <v>149</v>
      </c>
      <c r="E271" s="122" t="n">
        <v>135</v>
      </c>
      <c r="F271" s="122" t="n">
        <v>179</v>
      </c>
      <c r="G271" s="122" t="n">
        <v>128</v>
      </c>
      <c r="H271" s="122" t="n">
        <v>136</v>
      </c>
      <c r="I271" s="122" t="n">
        <v>145</v>
      </c>
      <c r="J271" s="122" t="n">
        <v>133</v>
      </c>
      <c r="K271" s="122" t="n">
        <v>163</v>
      </c>
      <c r="L271" s="122" t="n">
        <v>153</v>
      </c>
      <c r="M271" s="122" t="n">
        <v>205</v>
      </c>
      <c r="N271" s="122" t="n">
        <v>1953</v>
      </c>
      <c r="P271" s="61"/>
    </row>
    <row r="272" customFormat="false" ht="15" hidden="false" customHeight="true" outlineLevel="0" collapsed="false">
      <c r="A272" s="82"/>
      <c r="B272" s="122"/>
      <c r="C272" s="122"/>
      <c r="D272" s="122"/>
      <c r="E272" s="122"/>
      <c r="F272" s="122"/>
      <c r="G272" s="122"/>
      <c r="H272" s="122"/>
      <c r="I272" s="122"/>
      <c r="J272" s="122"/>
      <c r="K272" s="122"/>
      <c r="L272" s="122"/>
      <c r="M272" s="122"/>
      <c r="N272" s="122"/>
      <c r="O272" s="91"/>
      <c r="P272" s="61"/>
    </row>
    <row r="273" s="91" customFormat="true" ht="15" hidden="false" customHeight="true" outlineLevel="0" collapsed="false">
      <c r="A273" s="87" t="s">
        <v>308</v>
      </c>
      <c r="B273" s="154" t="n">
        <v>6098</v>
      </c>
      <c r="C273" s="154" t="n">
        <v>3675</v>
      </c>
      <c r="D273" s="154" t="n">
        <v>3409</v>
      </c>
      <c r="E273" s="154" t="n">
        <v>3502</v>
      </c>
      <c r="F273" s="154" t="n">
        <v>3464</v>
      </c>
      <c r="G273" s="154" t="n">
        <v>2731</v>
      </c>
      <c r="H273" s="154" t="n">
        <v>3201</v>
      </c>
      <c r="I273" s="154" t="n">
        <v>3464</v>
      </c>
      <c r="J273" s="154" t="n">
        <v>2913</v>
      </c>
      <c r="K273" s="154" t="n">
        <v>3500</v>
      </c>
      <c r="L273" s="154" t="n">
        <v>3298</v>
      </c>
      <c r="M273" s="154" t="n">
        <v>4015</v>
      </c>
      <c r="N273" s="154" t="n">
        <v>43270</v>
      </c>
      <c r="P273" s="61"/>
    </row>
    <row r="274" customFormat="false" ht="15" hidden="false" customHeight="true" outlineLevel="0" collapsed="false">
      <c r="A274" s="97" t="s">
        <v>424</v>
      </c>
      <c r="B274" s="138"/>
      <c r="C274" s="138"/>
      <c r="D274" s="138"/>
      <c r="E274" s="138"/>
      <c r="F274" s="138"/>
      <c r="G274" s="138"/>
      <c r="H274" s="138"/>
      <c r="I274" s="138"/>
      <c r="J274" s="138"/>
      <c r="K274" s="138"/>
      <c r="L274" s="138"/>
      <c r="M274" s="138"/>
      <c r="N274" s="146"/>
      <c r="O274" s="91"/>
      <c r="P274" s="61"/>
    </row>
    <row r="275" customFormat="false" ht="15" hidden="false" customHeight="true" outlineLevel="0" collapsed="false">
      <c r="A275" s="78" t="s">
        <v>347</v>
      </c>
      <c r="B275" s="138"/>
      <c r="C275" s="138"/>
      <c r="D275" s="138"/>
      <c r="E275" s="138"/>
      <c r="F275" s="138"/>
      <c r="G275" s="138"/>
      <c r="H275" s="138"/>
      <c r="I275" s="138"/>
      <c r="J275" s="138"/>
      <c r="K275" s="138"/>
      <c r="L275" s="138"/>
      <c r="M275" s="138"/>
      <c r="N275" s="146"/>
      <c r="O275" s="91"/>
      <c r="P275" s="61"/>
    </row>
    <row r="276" customFormat="false" ht="12.75" hidden="false" customHeight="true" outlineLevel="0" collapsed="false">
      <c r="A276" s="78"/>
      <c r="B276" s="64"/>
      <c r="C276" s="64"/>
      <c r="D276" s="64"/>
      <c r="E276" s="64"/>
      <c r="F276" s="64"/>
      <c r="G276" s="64"/>
      <c r="H276" s="64"/>
      <c r="I276" s="64"/>
      <c r="J276" s="64"/>
      <c r="K276" s="64"/>
      <c r="L276" s="64"/>
      <c r="M276" s="64"/>
      <c r="N276" s="64"/>
      <c r="P276" s="61"/>
    </row>
    <row r="277" customFormat="false" ht="20.25" hidden="false" customHeight="true" outlineLevel="0" collapsed="false">
      <c r="A277" s="129" t="s">
        <v>268</v>
      </c>
      <c r="B277" s="129"/>
      <c r="C277" s="129"/>
      <c r="D277" s="129"/>
      <c r="E277" s="129"/>
      <c r="F277" s="129"/>
      <c r="G277" s="129"/>
      <c r="H277" s="129"/>
      <c r="I277" s="129"/>
      <c r="J277" s="129"/>
      <c r="K277" s="129"/>
      <c r="L277" s="129"/>
      <c r="M277" s="129"/>
      <c r="N277" s="129"/>
      <c r="P277" s="61" t="s">
        <v>425</v>
      </c>
    </row>
    <row r="278" s="91" customFormat="true" ht="20.25" hidden="false" customHeight="true" outlineLevel="0" collapsed="false">
      <c r="A278" s="130" t="s">
        <v>399</v>
      </c>
      <c r="B278" s="130"/>
      <c r="C278" s="130"/>
      <c r="D278" s="130"/>
      <c r="E278" s="130"/>
      <c r="F278" s="130"/>
      <c r="G278" s="130"/>
      <c r="H278" s="130"/>
      <c r="I278" s="130"/>
      <c r="J278" s="130"/>
      <c r="K278" s="130"/>
      <c r="L278" s="130"/>
      <c r="M278" s="130"/>
      <c r="N278" s="130"/>
      <c r="P278" s="61"/>
    </row>
    <row r="279" customFormat="false" ht="20.25" hidden="false" customHeight="true" outlineLevel="0" collapsed="false">
      <c r="A279" s="141" t="s">
        <v>426</v>
      </c>
      <c r="B279" s="141"/>
      <c r="C279" s="141"/>
      <c r="D279" s="141"/>
      <c r="E279" s="141"/>
      <c r="F279" s="141"/>
      <c r="G279" s="141"/>
      <c r="H279" s="141"/>
      <c r="I279" s="141"/>
      <c r="J279" s="141"/>
      <c r="K279" s="141"/>
      <c r="L279" s="141"/>
      <c r="M279" s="141"/>
      <c r="N279" s="141"/>
      <c r="P279" s="61"/>
    </row>
    <row r="280" customFormat="false" ht="12.75" hidden="false" customHeight="true" outlineLevel="0" collapsed="false">
      <c r="A280" s="132"/>
      <c r="B280" s="132"/>
      <c r="C280" s="132"/>
      <c r="D280" s="132"/>
      <c r="E280" s="132"/>
      <c r="F280" s="132"/>
      <c r="G280" s="132"/>
      <c r="H280" s="132"/>
      <c r="I280" s="132"/>
      <c r="J280" s="132"/>
      <c r="K280" s="132"/>
      <c r="L280" s="132"/>
      <c r="M280" s="132"/>
      <c r="N280" s="132"/>
      <c r="O280" s="131"/>
      <c r="P280" s="61"/>
    </row>
    <row r="281" customFormat="false" ht="15" hidden="false" customHeight="true" outlineLevel="0" collapsed="false">
      <c r="A281" s="65" t="s">
        <v>271</v>
      </c>
      <c r="B281" s="134" t="s">
        <v>311</v>
      </c>
      <c r="C281" s="134" t="s">
        <v>312</v>
      </c>
      <c r="D281" s="134" t="s">
        <v>313</v>
      </c>
      <c r="E281" s="134" t="s">
        <v>314</v>
      </c>
      <c r="F281" s="134" t="s">
        <v>315</v>
      </c>
      <c r="G281" s="134" t="s">
        <v>316</v>
      </c>
      <c r="H281" s="134" t="s">
        <v>317</v>
      </c>
      <c r="I281" s="134" t="s">
        <v>318</v>
      </c>
      <c r="J281" s="134" t="s">
        <v>319</v>
      </c>
      <c r="K281" s="134" t="s">
        <v>320</v>
      </c>
      <c r="L281" s="134" t="s">
        <v>321</v>
      </c>
      <c r="M281" s="134" t="s">
        <v>322</v>
      </c>
      <c r="N281" s="135" t="s">
        <v>401</v>
      </c>
      <c r="P281" s="61"/>
    </row>
    <row r="282" customFormat="false" ht="15" hidden="false" customHeight="true" outlineLevel="0" collapsed="false">
      <c r="A282" s="65"/>
      <c r="B282" s="134"/>
      <c r="C282" s="134"/>
      <c r="D282" s="134"/>
      <c r="E282" s="134"/>
      <c r="F282" s="134"/>
      <c r="G282" s="134"/>
      <c r="H282" s="134"/>
      <c r="I282" s="134"/>
      <c r="J282" s="134"/>
      <c r="K282" s="134"/>
      <c r="L282" s="134"/>
      <c r="M282" s="134"/>
      <c r="N282" s="135"/>
      <c r="P282" s="61"/>
    </row>
    <row r="283" customFormat="false" ht="15" hidden="false" customHeight="true" outlineLevel="0" collapsed="false">
      <c r="A283" s="65"/>
      <c r="B283" s="134"/>
      <c r="C283" s="134"/>
      <c r="D283" s="134"/>
      <c r="E283" s="134"/>
      <c r="F283" s="134"/>
      <c r="G283" s="134"/>
      <c r="H283" s="134"/>
      <c r="I283" s="134"/>
      <c r="J283" s="134"/>
      <c r="K283" s="134"/>
      <c r="L283" s="134"/>
      <c r="M283" s="134"/>
      <c r="N283" s="135"/>
      <c r="P283" s="61"/>
    </row>
    <row r="284" customFormat="false" ht="12.75" hidden="false" customHeight="true" outlineLevel="0" collapsed="false">
      <c r="A284" s="150"/>
      <c r="B284" s="64"/>
      <c r="C284" s="64"/>
      <c r="D284" s="64"/>
      <c r="E284" s="64"/>
      <c r="F284" s="64"/>
      <c r="G284" s="64"/>
      <c r="H284" s="64"/>
      <c r="I284" s="64"/>
      <c r="J284" s="64"/>
      <c r="K284" s="64"/>
      <c r="L284" s="64"/>
      <c r="M284" s="64"/>
      <c r="N284" s="64"/>
      <c r="P284" s="61"/>
    </row>
    <row r="285" customFormat="false" ht="15" hidden="false" customHeight="true" outlineLevel="0" collapsed="false">
      <c r="A285" s="82" t="s">
        <v>285</v>
      </c>
      <c r="B285" s="122" t="n">
        <v>476</v>
      </c>
      <c r="C285" s="122" t="n">
        <v>397</v>
      </c>
      <c r="D285" s="122" t="n">
        <v>396</v>
      </c>
      <c r="E285" s="122" t="n">
        <v>375</v>
      </c>
      <c r="F285" s="122" t="n">
        <v>381</v>
      </c>
      <c r="G285" s="122" t="n">
        <v>384</v>
      </c>
      <c r="H285" s="122" t="n">
        <v>354</v>
      </c>
      <c r="I285" s="122" t="n">
        <v>383</v>
      </c>
      <c r="J285" s="122" t="n">
        <v>423</v>
      </c>
      <c r="K285" s="122" t="n">
        <v>407</v>
      </c>
      <c r="L285" s="122" t="n">
        <v>402</v>
      </c>
      <c r="M285" s="122" t="n">
        <v>406</v>
      </c>
      <c r="N285" s="122" t="n">
        <v>4784</v>
      </c>
      <c r="P285" s="61"/>
    </row>
    <row r="286" customFormat="false" ht="15" hidden="false" customHeight="true" outlineLevel="0" collapsed="false">
      <c r="A286" s="82" t="s">
        <v>286</v>
      </c>
      <c r="B286" s="122" t="n">
        <v>290</v>
      </c>
      <c r="C286" s="122" t="n">
        <v>206</v>
      </c>
      <c r="D286" s="122" t="n">
        <v>160</v>
      </c>
      <c r="E286" s="122" t="n">
        <v>172</v>
      </c>
      <c r="F286" s="122" t="n">
        <v>201</v>
      </c>
      <c r="G286" s="122" t="n">
        <v>156</v>
      </c>
      <c r="H286" s="122" t="n">
        <v>167</v>
      </c>
      <c r="I286" s="122" t="n">
        <v>178</v>
      </c>
      <c r="J286" s="122" t="n">
        <v>167</v>
      </c>
      <c r="K286" s="122" t="n">
        <v>179</v>
      </c>
      <c r="L286" s="122" t="n">
        <v>137</v>
      </c>
      <c r="M286" s="122" t="n">
        <v>173</v>
      </c>
      <c r="N286" s="122" t="n">
        <v>2186</v>
      </c>
      <c r="P286" s="61"/>
    </row>
    <row r="287" customFormat="false" ht="15" hidden="false" customHeight="true" outlineLevel="0" collapsed="false">
      <c r="A287" s="82" t="s">
        <v>423</v>
      </c>
      <c r="B287" s="122" t="n">
        <v>148</v>
      </c>
      <c r="C287" s="122" t="n">
        <v>102</v>
      </c>
      <c r="D287" s="122" t="n">
        <v>88</v>
      </c>
      <c r="E287" s="122" t="n">
        <v>100</v>
      </c>
      <c r="F287" s="122" t="n">
        <v>107</v>
      </c>
      <c r="G287" s="122" t="n">
        <v>100</v>
      </c>
      <c r="H287" s="122" t="n">
        <v>81</v>
      </c>
      <c r="I287" s="122" t="n">
        <v>91</v>
      </c>
      <c r="J287" s="122" t="n">
        <v>99</v>
      </c>
      <c r="K287" s="122" t="n">
        <v>81</v>
      </c>
      <c r="L287" s="122" t="n">
        <v>84</v>
      </c>
      <c r="M287" s="122" t="n">
        <v>89</v>
      </c>
      <c r="N287" s="122" t="n">
        <v>1170</v>
      </c>
      <c r="P287" s="61"/>
    </row>
    <row r="288" customFormat="false" ht="15" hidden="false" customHeight="true" outlineLevel="0" collapsed="false">
      <c r="A288" s="82" t="s">
        <v>288</v>
      </c>
      <c r="B288" s="122" t="n">
        <v>107</v>
      </c>
      <c r="C288" s="122" t="n">
        <v>89</v>
      </c>
      <c r="D288" s="122" t="n">
        <v>78</v>
      </c>
      <c r="E288" s="122" t="n">
        <v>67</v>
      </c>
      <c r="F288" s="122" t="n">
        <v>72</v>
      </c>
      <c r="G288" s="122" t="n">
        <v>61</v>
      </c>
      <c r="H288" s="122" t="n">
        <v>67</v>
      </c>
      <c r="I288" s="122" t="n">
        <v>76</v>
      </c>
      <c r="J288" s="122" t="n">
        <v>63</v>
      </c>
      <c r="K288" s="122" t="n">
        <v>71</v>
      </c>
      <c r="L288" s="122" t="n">
        <v>71</v>
      </c>
      <c r="M288" s="122" t="n">
        <v>44</v>
      </c>
      <c r="N288" s="122" t="n">
        <v>866</v>
      </c>
      <c r="P288" s="61"/>
    </row>
    <row r="289" customFormat="false" ht="15" hidden="false" customHeight="true" outlineLevel="0" collapsed="false">
      <c r="A289" s="82" t="s">
        <v>289</v>
      </c>
      <c r="B289" s="122" t="n">
        <v>74</v>
      </c>
      <c r="C289" s="122" t="n">
        <v>72</v>
      </c>
      <c r="D289" s="122" t="n">
        <v>81</v>
      </c>
      <c r="E289" s="122" t="n">
        <v>72</v>
      </c>
      <c r="F289" s="122" t="n">
        <v>74</v>
      </c>
      <c r="G289" s="122" t="n">
        <v>75</v>
      </c>
      <c r="H289" s="122" t="n">
        <v>67</v>
      </c>
      <c r="I289" s="122" t="n">
        <v>87</v>
      </c>
      <c r="J289" s="122" t="n">
        <v>85</v>
      </c>
      <c r="K289" s="122" t="n">
        <v>74</v>
      </c>
      <c r="L289" s="122" t="n">
        <v>76</v>
      </c>
      <c r="M289" s="122" t="n">
        <v>78</v>
      </c>
      <c r="N289" s="122" t="n">
        <v>915</v>
      </c>
      <c r="P289" s="61"/>
    </row>
    <row r="290" customFormat="false" ht="15" hidden="false" customHeight="true" outlineLevel="0" collapsed="false">
      <c r="A290" s="82" t="s">
        <v>290</v>
      </c>
      <c r="B290" s="122" t="n">
        <v>89</v>
      </c>
      <c r="C290" s="122" t="n">
        <v>63</v>
      </c>
      <c r="D290" s="122" t="n">
        <v>62</v>
      </c>
      <c r="E290" s="122" t="n">
        <v>68</v>
      </c>
      <c r="F290" s="122" t="n">
        <v>62</v>
      </c>
      <c r="G290" s="122" t="n">
        <v>77</v>
      </c>
      <c r="H290" s="122" t="n">
        <v>81</v>
      </c>
      <c r="I290" s="122" t="n">
        <v>71</v>
      </c>
      <c r="J290" s="122" t="n">
        <v>64</v>
      </c>
      <c r="K290" s="122" t="n">
        <v>58</v>
      </c>
      <c r="L290" s="122" t="n">
        <v>68</v>
      </c>
      <c r="M290" s="122" t="n">
        <v>67</v>
      </c>
      <c r="N290" s="122" t="n">
        <v>830</v>
      </c>
      <c r="P290" s="61"/>
    </row>
    <row r="291" customFormat="false" ht="15" hidden="false" customHeight="true" outlineLevel="0" collapsed="false">
      <c r="A291" s="82"/>
      <c r="B291" s="122"/>
      <c r="C291" s="122"/>
      <c r="D291" s="122"/>
      <c r="E291" s="122"/>
      <c r="F291" s="122"/>
      <c r="G291" s="122"/>
      <c r="H291" s="122"/>
      <c r="I291" s="122"/>
      <c r="J291" s="122"/>
      <c r="K291" s="122"/>
      <c r="L291" s="122"/>
      <c r="M291" s="122"/>
      <c r="N291" s="122"/>
      <c r="P291" s="61"/>
    </row>
    <row r="292" customFormat="false" ht="15" hidden="false" customHeight="true" outlineLevel="0" collapsed="false">
      <c r="A292" s="82" t="s">
        <v>291</v>
      </c>
      <c r="B292" s="122" t="n">
        <v>406</v>
      </c>
      <c r="C292" s="122" t="n">
        <v>196</v>
      </c>
      <c r="D292" s="122" t="n">
        <v>174</v>
      </c>
      <c r="E292" s="122" t="n">
        <v>146</v>
      </c>
      <c r="F292" s="122" t="n">
        <v>146</v>
      </c>
      <c r="G292" s="122" t="n">
        <v>98</v>
      </c>
      <c r="H292" s="122" t="n">
        <v>151</v>
      </c>
      <c r="I292" s="122" t="n">
        <v>151</v>
      </c>
      <c r="J292" s="122" t="n">
        <v>136</v>
      </c>
      <c r="K292" s="122" t="n">
        <v>143</v>
      </c>
      <c r="L292" s="122" t="n">
        <v>146</v>
      </c>
      <c r="M292" s="122" t="n">
        <v>173</v>
      </c>
      <c r="N292" s="122" t="n">
        <v>2066</v>
      </c>
      <c r="P292" s="61"/>
    </row>
    <row r="293" customFormat="false" ht="15" hidden="false" customHeight="true" outlineLevel="0" collapsed="false">
      <c r="A293" s="82" t="s">
        <v>292</v>
      </c>
      <c r="B293" s="122" t="n">
        <v>375</v>
      </c>
      <c r="C293" s="122" t="n">
        <v>127</v>
      </c>
      <c r="D293" s="122" t="n">
        <v>132</v>
      </c>
      <c r="E293" s="122" t="n">
        <v>129</v>
      </c>
      <c r="F293" s="122" t="n">
        <v>137</v>
      </c>
      <c r="G293" s="122" t="n">
        <v>129</v>
      </c>
      <c r="H293" s="122" t="n">
        <v>148</v>
      </c>
      <c r="I293" s="122" t="n">
        <v>129</v>
      </c>
      <c r="J293" s="122" t="n">
        <v>136</v>
      </c>
      <c r="K293" s="122" t="n">
        <v>123</v>
      </c>
      <c r="L293" s="122" t="n">
        <v>132</v>
      </c>
      <c r="M293" s="122" t="n">
        <v>147</v>
      </c>
      <c r="N293" s="122" t="n">
        <v>1844</v>
      </c>
      <c r="P293" s="61"/>
    </row>
    <row r="294" customFormat="false" ht="15" hidden="false" customHeight="true" outlineLevel="0" collapsed="false">
      <c r="A294" s="82" t="s">
        <v>293</v>
      </c>
      <c r="B294" s="122" t="n">
        <v>317</v>
      </c>
      <c r="C294" s="122" t="n">
        <v>243</v>
      </c>
      <c r="D294" s="122" t="n">
        <v>199</v>
      </c>
      <c r="E294" s="122" t="n">
        <v>183</v>
      </c>
      <c r="F294" s="122" t="n">
        <v>185</v>
      </c>
      <c r="G294" s="122" t="n">
        <v>165</v>
      </c>
      <c r="H294" s="122" t="n">
        <v>165</v>
      </c>
      <c r="I294" s="122" t="n">
        <v>208</v>
      </c>
      <c r="J294" s="122" t="n">
        <v>173</v>
      </c>
      <c r="K294" s="122" t="n">
        <v>215</v>
      </c>
      <c r="L294" s="122" t="n">
        <v>188</v>
      </c>
      <c r="M294" s="122" t="n">
        <v>227</v>
      </c>
      <c r="N294" s="122" t="n">
        <v>2468</v>
      </c>
      <c r="P294" s="61"/>
    </row>
    <row r="295" customFormat="false" ht="15" hidden="false" customHeight="true" outlineLevel="0" collapsed="false">
      <c r="A295" s="82" t="s">
        <v>294</v>
      </c>
      <c r="B295" s="122" t="n">
        <v>344</v>
      </c>
      <c r="C295" s="122" t="n">
        <v>260</v>
      </c>
      <c r="D295" s="122" t="n">
        <v>217</v>
      </c>
      <c r="E295" s="122" t="n">
        <v>206</v>
      </c>
      <c r="F295" s="122" t="n">
        <v>214</v>
      </c>
      <c r="G295" s="122" t="n">
        <v>174</v>
      </c>
      <c r="H295" s="122" t="n">
        <v>184</v>
      </c>
      <c r="I295" s="122" t="n">
        <v>157</v>
      </c>
      <c r="J295" s="122" t="n">
        <v>141</v>
      </c>
      <c r="K295" s="122" t="n">
        <v>192</v>
      </c>
      <c r="L295" s="122" t="n">
        <v>195</v>
      </c>
      <c r="M295" s="122" t="n">
        <v>241</v>
      </c>
      <c r="N295" s="122" t="n">
        <v>2525</v>
      </c>
      <c r="P295" s="61"/>
    </row>
    <row r="296" customFormat="false" ht="15" hidden="false" customHeight="true" outlineLevel="0" collapsed="false">
      <c r="A296" s="82" t="s">
        <v>295</v>
      </c>
      <c r="B296" s="122" t="n">
        <v>260</v>
      </c>
      <c r="C296" s="122" t="n">
        <v>171</v>
      </c>
      <c r="D296" s="122" t="n">
        <v>149</v>
      </c>
      <c r="E296" s="122" t="n">
        <v>121</v>
      </c>
      <c r="F296" s="122" t="n">
        <v>142</v>
      </c>
      <c r="G296" s="122" t="n">
        <v>120</v>
      </c>
      <c r="H296" s="122" t="n">
        <v>140</v>
      </c>
      <c r="I296" s="122" t="n">
        <v>135</v>
      </c>
      <c r="J296" s="122" t="n">
        <v>145</v>
      </c>
      <c r="K296" s="122" t="n">
        <v>171</v>
      </c>
      <c r="L296" s="122" t="n">
        <v>151</v>
      </c>
      <c r="M296" s="122" t="n">
        <v>207</v>
      </c>
      <c r="N296" s="122" t="n">
        <v>1912</v>
      </c>
      <c r="P296" s="61"/>
    </row>
    <row r="297" customFormat="false" ht="15" hidden="false" customHeight="true" outlineLevel="0" collapsed="false">
      <c r="A297" s="82" t="s">
        <v>296</v>
      </c>
      <c r="B297" s="122" t="n">
        <v>312</v>
      </c>
      <c r="C297" s="122" t="n">
        <v>175</v>
      </c>
      <c r="D297" s="122" t="n">
        <v>196</v>
      </c>
      <c r="E297" s="122" t="n">
        <v>179</v>
      </c>
      <c r="F297" s="122" t="n">
        <v>170</v>
      </c>
      <c r="G297" s="122" t="n">
        <v>163</v>
      </c>
      <c r="H297" s="122" t="n">
        <v>149</v>
      </c>
      <c r="I297" s="122" t="n">
        <v>220</v>
      </c>
      <c r="J297" s="122" t="n">
        <v>140</v>
      </c>
      <c r="K297" s="122" t="n">
        <v>189</v>
      </c>
      <c r="L297" s="122" t="n">
        <v>190</v>
      </c>
      <c r="M297" s="122" t="n">
        <v>181</v>
      </c>
      <c r="N297" s="122" t="n">
        <v>2264</v>
      </c>
      <c r="P297" s="61"/>
    </row>
    <row r="298" customFormat="false" ht="15" hidden="false" customHeight="true" outlineLevel="0" collapsed="false">
      <c r="A298" s="82"/>
      <c r="B298" s="122"/>
      <c r="C298" s="122"/>
      <c r="D298" s="122"/>
      <c r="E298" s="122"/>
      <c r="F298" s="122"/>
      <c r="G298" s="122"/>
      <c r="H298" s="122"/>
      <c r="I298" s="122"/>
      <c r="J298" s="122"/>
      <c r="K298" s="122"/>
      <c r="L298" s="122"/>
      <c r="M298" s="122"/>
      <c r="N298" s="122"/>
      <c r="P298" s="61"/>
    </row>
    <row r="299" customFormat="false" ht="15" hidden="false" customHeight="true" outlineLevel="0" collapsed="false">
      <c r="A299" s="82" t="s">
        <v>297</v>
      </c>
      <c r="B299" s="122" t="n">
        <v>333</v>
      </c>
      <c r="C299" s="122" t="n">
        <v>237</v>
      </c>
      <c r="D299" s="122" t="n">
        <v>250</v>
      </c>
      <c r="E299" s="122" t="n">
        <v>269</v>
      </c>
      <c r="F299" s="122" t="n">
        <v>212</v>
      </c>
      <c r="G299" s="122" t="n">
        <v>179</v>
      </c>
      <c r="H299" s="122" t="n">
        <v>200</v>
      </c>
      <c r="I299" s="122" t="n">
        <v>211</v>
      </c>
      <c r="J299" s="122" t="n">
        <v>218</v>
      </c>
      <c r="K299" s="122" t="n">
        <v>225</v>
      </c>
      <c r="L299" s="122" t="n">
        <v>199</v>
      </c>
      <c r="M299" s="122" t="n">
        <v>256</v>
      </c>
      <c r="N299" s="122" t="n">
        <v>2789</v>
      </c>
      <c r="P299" s="61"/>
    </row>
    <row r="300" customFormat="false" ht="15" hidden="false" customHeight="true" outlineLevel="0" collapsed="false">
      <c r="A300" s="82" t="s">
        <v>298</v>
      </c>
      <c r="B300" s="122" t="n">
        <v>326</v>
      </c>
      <c r="C300" s="122" t="n">
        <v>136</v>
      </c>
      <c r="D300" s="122" t="n">
        <v>134</v>
      </c>
      <c r="E300" s="122" t="n">
        <v>131</v>
      </c>
      <c r="F300" s="122" t="n">
        <v>152</v>
      </c>
      <c r="G300" s="122" t="n">
        <v>139</v>
      </c>
      <c r="H300" s="122" t="n">
        <v>121</v>
      </c>
      <c r="I300" s="122" t="n">
        <v>134</v>
      </c>
      <c r="J300" s="122" t="n">
        <v>130</v>
      </c>
      <c r="K300" s="122" t="n">
        <v>150</v>
      </c>
      <c r="L300" s="122" t="n">
        <v>139</v>
      </c>
      <c r="M300" s="122" t="n">
        <v>169</v>
      </c>
      <c r="N300" s="122" t="n">
        <v>1861</v>
      </c>
      <c r="P300" s="61"/>
    </row>
    <row r="301" customFormat="false" ht="15" hidden="false" customHeight="true" outlineLevel="0" collapsed="false">
      <c r="A301" s="82" t="s">
        <v>299</v>
      </c>
      <c r="B301" s="122" t="n">
        <v>180</v>
      </c>
      <c r="C301" s="122" t="n">
        <v>100</v>
      </c>
      <c r="D301" s="122" t="n">
        <v>102</v>
      </c>
      <c r="E301" s="122" t="n">
        <v>118</v>
      </c>
      <c r="F301" s="122" t="n">
        <v>123</v>
      </c>
      <c r="G301" s="122" t="n">
        <v>80</v>
      </c>
      <c r="H301" s="122" t="n">
        <v>85</v>
      </c>
      <c r="I301" s="122" t="n">
        <v>116</v>
      </c>
      <c r="J301" s="122" t="n">
        <v>68</v>
      </c>
      <c r="K301" s="122" t="n">
        <v>91</v>
      </c>
      <c r="L301" s="122" t="n">
        <v>99</v>
      </c>
      <c r="M301" s="122" t="n">
        <v>102</v>
      </c>
      <c r="N301" s="122" t="n">
        <v>1264</v>
      </c>
      <c r="P301" s="61"/>
    </row>
    <row r="302" customFormat="false" ht="15" hidden="false" customHeight="true" outlineLevel="0" collapsed="false">
      <c r="A302" s="82" t="s">
        <v>300</v>
      </c>
      <c r="B302" s="122" t="n">
        <v>272</v>
      </c>
      <c r="C302" s="122" t="n">
        <v>179</v>
      </c>
      <c r="D302" s="122" t="n">
        <v>208</v>
      </c>
      <c r="E302" s="122" t="n">
        <v>146</v>
      </c>
      <c r="F302" s="122" t="n">
        <v>166</v>
      </c>
      <c r="G302" s="122" t="n">
        <v>148</v>
      </c>
      <c r="H302" s="122" t="n">
        <v>146</v>
      </c>
      <c r="I302" s="122" t="n">
        <v>170</v>
      </c>
      <c r="J302" s="122" t="n">
        <v>122</v>
      </c>
      <c r="K302" s="122" t="n">
        <v>217</v>
      </c>
      <c r="L302" s="122" t="n">
        <v>171</v>
      </c>
      <c r="M302" s="122" t="n">
        <v>197</v>
      </c>
      <c r="N302" s="122" t="n">
        <v>2142</v>
      </c>
      <c r="P302" s="61"/>
    </row>
    <row r="303" customFormat="false" ht="15" hidden="false" customHeight="true" outlineLevel="0" collapsed="false">
      <c r="A303" s="82" t="s">
        <v>301</v>
      </c>
      <c r="B303" s="122" t="n">
        <v>236</v>
      </c>
      <c r="C303" s="122" t="n">
        <v>139</v>
      </c>
      <c r="D303" s="122" t="n">
        <v>129</v>
      </c>
      <c r="E303" s="122" t="n">
        <v>119</v>
      </c>
      <c r="F303" s="122" t="n">
        <v>128</v>
      </c>
      <c r="G303" s="122" t="n">
        <v>110</v>
      </c>
      <c r="H303" s="122" t="n">
        <v>104</v>
      </c>
      <c r="I303" s="122" t="n">
        <v>117</v>
      </c>
      <c r="J303" s="122" t="n">
        <v>116</v>
      </c>
      <c r="K303" s="122" t="n">
        <v>133</v>
      </c>
      <c r="L303" s="122" t="n">
        <v>103</v>
      </c>
      <c r="M303" s="122" t="n">
        <v>143</v>
      </c>
      <c r="N303" s="122" t="n">
        <v>1577</v>
      </c>
      <c r="P303" s="61"/>
    </row>
    <row r="304" customFormat="false" ht="15" hidden="false" customHeight="true" outlineLevel="0" collapsed="false">
      <c r="A304" s="82" t="s">
        <v>302</v>
      </c>
      <c r="B304" s="122" t="n">
        <v>157</v>
      </c>
      <c r="C304" s="122" t="n">
        <v>112</v>
      </c>
      <c r="D304" s="122" t="n">
        <v>86</v>
      </c>
      <c r="E304" s="122" t="n">
        <v>111</v>
      </c>
      <c r="F304" s="122" t="n">
        <v>100</v>
      </c>
      <c r="G304" s="122" t="n">
        <v>73</v>
      </c>
      <c r="H304" s="122" t="n">
        <v>77</v>
      </c>
      <c r="I304" s="122" t="n">
        <v>96</v>
      </c>
      <c r="J304" s="122" t="n">
        <v>70</v>
      </c>
      <c r="K304" s="122" t="n">
        <v>80</v>
      </c>
      <c r="L304" s="122" t="n">
        <v>70</v>
      </c>
      <c r="M304" s="122" t="n">
        <v>98</v>
      </c>
      <c r="N304" s="122" t="n">
        <v>1130</v>
      </c>
      <c r="P304" s="61"/>
    </row>
    <row r="305" customFormat="false" ht="15" hidden="false" customHeight="true" outlineLevel="0" collapsed="false">
      <c r="A305" s="82"/>
      <c r="B305" s="122"/>
      <c r="C305" s="122"/>
      <c r="D305" s="122"/>
      <c r="E305" s="122"/>
      <c r="F305" s="122"/>
      <c r="G305" s="122"/>
      <c r="H305" s="122"/>
      <c r="I305" s="122"/>
      <c r="J305" s="122"/>
      <c r="K305" s="122"/>
      <c r="L305" s="122"/>
      <c r="M305" s="122"/>
      <c r="N305" s="122"/>
      <c r="P305" s="61"/>
    </row>
    <row r="306" customFormat="false" ht="15" hidden="false" customHeight="true" outlineLevel="0" collapsed="false">
      <c r="A306" s="82" t="s">
        <v>303</v>
      </c>
      <c r="B306" s="122" t="n">
        <v>298</v>
      </c>
      <c r="C306" s="122" t="n">
        <v>174</v>
      </c>
      <c r="D306" s="122" t="n">
        <v>165</v>
      </c>
      <c r="E306" s="122" t="n">
        <v>209</v>
      </c>
      <c r="F306" s="122" t="n">
        <v>231</v>
      </c>
      <c r="G306" s="122" t="n">
        <v>181</v>
      </c>
      <c r="H306" s="122" t="n">
        <v>208</v>
      </c>
      <c r="I306" s="122" t="n">
        <v>211</v>
      </c>
      <c r="J306" s="122" t="n">
        <v>159</v>
      </c>
      <c r="K306" s="122" t="n">
        <v>172</v>
      </c>
      <c r="L306" s="122" t="n">
        <v>195</v>
      </c>
      <c r="M306" s="122" t="n">
        <v>219</v>
      </c>
      <c r="N306" s="122" t="n">
        <v>2422</v>
      </c>
      <c r="P306" s="61"/>
    </row>
    <row r="307" customFormat="false" ht="15" hidden="false" customHeight="true" outlineLevel="0" collapsed="false">
      <c r="A307" s="82" t="s">
        <v>304</v>
      </c>
      <c r="B307" s="122" t="n">
        <v>240</v>
      </c>
      <c r="C307" s="122" t="n">
        <v>143</v>
      </c>
      <c r="D307" s="122" t="n">
        <v>120</v>
      </c>
      <c r="E307" s="122" t="n">
        <v>131</v>
      </c>
      <c r="F307" s="122" t="n">
        <v>130</v>
      </c>
      <c r="G307" s="122" t="n">
        <v>134</v>
      </c>
      <c r="H307" s="122" t="n">
        <v>113</v>
      </c>
      <c r="I307" s="122" t="n">
        <v>111</v>
      </c>
      <c r="J307" s="122" t="n">
        <v>127</v>
      </c>
      <c r="K307" s="122" t="n">
        <v>139</v>
      </c>
      <c r="L307" s="122" t="n">
        <v>164</v>
      </c>
      <c r="M307" s="122" t="n">
        <v>184</v>
      </c>
      <c r="N307" s="122" t="n">
        <v>1736</v>
      </c>
      <c r="P307" s="61"/>
    </row>
    <row r="308" customFormat="false" ht="15" hidden="false" customHeight="true" outlineLevel="0" collapsed="false">
      <c r="A308" s="82" t="s">
        <v>305</v>
      </c>
      <c r="B308" s="122" t="n">
        <v>281</v>
      </c>
      <c r="C308" s="122" t="n">
        <v>151</v>
      </c>
      <c r="D308" s="122" t="n">
        <v>148</v>
      </c>
      <c r="E308" s="122" t="n">
        <v>146</v>
      </c>
      <c r="F308" s="122" t="n">
        <v>146</v>
      </c>
      <c r="G308" s="122" t="n">
        <v>122</v>
      </c>
      <c r="H308" s="122" t="n">
        <v>110</v>
      </c>
      <c r="I308" s="122" t="n">
        <v>131</v>
      </c>
      <c r="J308" s="122" t="n">
        <v>122</v>
      </c>
      <c r="K308" s="122" t="n">
        <v>129</v>
      </c>
      <c r="L308" s="122" t="n">
        <v>175</v>
      </c>
      <c r="M308" s="122" t="n">
        <v>167</v>
      </c>
      <c r="N308" s="122" t="n">
        <v>1828</v>
      </c>
      <c r="P308" s="61"/>
    </row>
    <row r="309" customFormat="false" ht="15" hidden="false" customHeight="true" outlineLevel="0" collapsed="false">
      <c r="A309" s="82" t="s">
        <v>306</v>
      </c>
      <c r="B309" s="122" t="n">
        <v>383</v>
      </c>
      <c r="C309" s="122" t="n">
        <v>228</v>
      </c>
      <c r="D309" s="122" t="n">
        <v>209</v>
      </c>
      <c r="E309" s="122" t="n">
        <v>218</v>
      </c>
      <c r="F309" s="122" t="n">
        <v>202</v>
      </c>
      <c r="G309" s="122" t="n">
        <v>181</v>
      </c>
      <c r="H309" s="122" t="n">
        <v>186</v>
      </c>
      <c r="I309" s="122" t="n">
        <v>198</v>
      </c>
      <c r="J309" s="122" t="n">
        <v>185</v>
      </c>
      <c r="K309" s="122" t="n">
        <v>214</v>
      </c>
      <c r="L309" s="122" t="n">
        <v>181</v>
      </c>
      <c r="M309" s="122" t="n">
        <v>240</v>
      </c>
      <c r="N309" s="122" t="n">
        <v>2625</v>
      </c>
      <c r="P309" s="61"/>
    </row>
    <row r="310" customFormat="false" ht="15" hidden="false" customHeight="true" outlineLevel="0" collapsed="false">
      <c r="A310" s="82" t="s">
        <v>307</v>
      </c>
      <c r="B310" s="122" t="n">
        <v>283</v>
      </c>
      <c r="C310" s="122" t="n">
        <v>149</v>
      </c>
      <c r="D310" s="122" t="n">
        <v>161</v>
      </c>
      <c r="E310" s="122" t="n">
        <v>158</v>
      </c>
      <c r="F310" s="122" t="n">
        <v>137</v>
      </c>
      <c r="G310" s="122" t="n">
        <v>121</v>
      </c>
      <c r="H310" s="122" t="n">
        <v>137</v>
      </c>
      <c r="I310" s="122" t="n">
        <v>133</v>
      </c>
      <c r="J310" s="122" t="n">
        <v>142</v>
      </c>
      <c r="K310" s="122" t="n">
        <v>159</v>
      </c>
      <c r="L310" s="122" t="n">
        <v>152</v>
      </c>
      <c r="M310" s="122" t="n">
        <v>168</v>
      </c>
      <c r="N310" s="122" t="n">
        <v>1900</v>
      </c>
      <c r="P310" s="61"/>
    </row>
    <row r="311" customFormat="false" ht="15" hidden="false" customHeight="true" outlineLevel="0" collapsed="false">
      <c r="A311" s="82"/>
      <c r="B311" s="122"/>
      <c r="C311" s="122"/>
      <c r="D311" s="122"/>
      <c r="E311" s="122"/>
      <c r="F311" s="122"/>
      <c r="G311" s="122"/>
      <c r="H311" s="122"/>
      <c r="I311" s="122"/>
      <c r="J311" s="122"/>
      <c r="K311" s="122"/>
      <c r="L311" s="122"/>
      <c r="M311" s="122"/>
      <c r="N311" s="122"/>
      <c r="O311" s="91"/>
      <c r="P311" s="61"/>
    </row>
    <row r="312" s="91" customFormat="true" ht="15" hidden="false" customHeight="true" outlineLevel="0" collapsed="false">
      <c r="A312" s="87" t="s">
        <v>308</v>
      </c>
      <c r="B312" s="154" t="n">
        <v>6187</v>
      </c>
      <c r="C312" s="154" t="n">
        <v>3849</v>
      </c>
      <c r="D312" s="154" t="n">
        <v>3644</v>
      </c>
      <c r="E312" s="154" t="n">
        <v>3574</v>
      </c>
      <c r="F312" s="154" t="n">
        <v>3618</v>
      </c>
      <c r="G312" s="154" t="n">
        <v>3170</v>
      </c>
      <c r="H312" s="154" t="n">
        <v>3241</v>
      </c>
      <c r="I312" s="154" t="n">
        <v>3514</v>
      </c>
      <c r="J312" s="154" t="n">
        <v>3231</v>
      </c>
      <c r="K312" s="154" t="n">
        <v>3612</v>
      </c>
      <c r="L312" s="154" t="n">
        <v>3488</v>
      </c>
      <c r="M312" s="154" t="n">
        <v>3976</v>
      </c>
      <c r="N312" s="154" t="n">
        <v>45104</v>
      </c>
      <c r="P312" s="61"/>
    </row>
    <row r="313" customFormat="false" ht="12.75" hidden="false" customHeight="false" outlineLevel="0" collapsed="false">
      <c r="A313" s="97" t="s">
        <v>424</v>
      </c>
      <c r="P313" s="61"/>
    </row>
    <row r="314" customFormat="false" ht="12.75" hidden="false" customHeight="false" outlineLevel="0" collapsed="false">
      <c r="A314" s="78" t="s">
        <v>347</v>
      </c>
      <c r="P314" s="61"/>
    </row>
    <row r="315" customFormat="false" ht="12.75" hidden="false" customHeight="false" outlineLevel="0" collapsed="false">
      <c r="A315" s="78"/>
      <c r="P315" s="61"/>
    </row>
  </sheetData>
  <mergeCells count="144">
    <mergeCell ref="P1:P40"/>
    <mergeCell ref="A2:N2"/>
    <mergeCell ref="A3:N3"/>
    <mergeCell ref="A4:N4"/>
    <mergeCell ref="A6:A8"/>
    <mergeCell ref="B6:B8"/>
    <mergeCell ref="C6:C8"/>
    <mergeCell ref="D6:D8"/>
    <mergeCell ref="E6:E8"/>
    <mergeCell ref="F6:F8"/>
    <mergeCell ref="G6:G8"/>
    <mergeCell ref="H6:H8"/>
    <mergeCell ref="I6:I8"/>
    <mergeCell ref="J6:J8"/>
    <mergeCell ref="K6:K8"/>
    <mergeCell ref="L6:L8"/>
    <mergeCell ref="M6:M8"/>
    <mergeCell ref="N6:N8"/>
    <mergeCell ref="P41:P80"/>
    <mergeCell ref="A42:N42"/>
    <mergeCell ref="A43:N43"/>
    <mergeCell ref="A44:N44"/>
    <mergeCell ref="A46:A48"/>
    <mergeCell ref="B46:B48"/>
    <mergeCell ref="C46:C48"/>
    <mergeCell ref="D46:D48"/>
    <mergeCell ref="E46:E48"/>
    <mergeCell ref="F46:F48"/>
    <mergeCell ref="G46:G48"/>
    <mergeCell ref="H46:H48"/>
    <mergeCell ref="I46:I48"/>
    <mergeCell ref="J46:J48"/>
    <mergeCell ref="K46:K48"/>
    <mergeCell ref="L46:L48"/>
    <mergeCell ref="M46:M48"/>
    <mergeCell ref="N46:N48"/>
    <mergeCell ref="A81:N81"/>
    <mergeCell ref="P81:P119"/>
    <mergeCell ref="A82:N82"/>
    <mergeCell ref="A83:N83"/>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P120:P159"/>
    <mergeCell ref="A121:N121"/>
    <mergeCell ref="A122:N122"/>
    <mergeCell ref="A123:N123"/>
    <mergeCell ref="A125:A127"/>
    <mergeCell ref="B125:B127"/>
    <mergeCell ref="C125:C127"/>
    <mergeCell ref="D125:D127"/>
    <mergeCell ref="E125:E127"/>
    <mergeCell ref="F125:F127"/>
    <mergeCell ref="G125:G127"/>
    <mergeCell ref="H125:H127"/>
    <mergeCell ref="I125:I127"/>
    <mergeCell ref="J125:J127"/>
    <mergeCell ref="K125:K127"/>
    <mergeCell ref="L125:L127"/>
    <mergeCell ref="M125:M127"/>
    <mergeCell ref="N125:N127"/>
    <mergeCell ref="A160:N160"/>
    <mergeCell ref="P160:P198"/>
    <mergeCell ref="A161:N161"/>
    <mergeCell ref="A162:N162"/>
    <mergeCell ref="A164:A166"/>
    <mergeCell ref="B164:B166"/>
    <mergeCell ref="C164:C166"/>
    <mergeCell ref="D164:D166"/>
    <mergeCell ref="E164:E166"/>
    <mergeCell ref="F164:F166"/>
    <mergeCell ref="G164:G166"/>
    <mergeCell ref="H164:H166"/>
    <mergeCell ref="I164:I166"/>
    <mergeCell ref="J164:J166"/>
    <mergeCell ref="K164:K166"/>
    <mergeCell ref="L164:L166"/>
    <mergeCell ref="M164:M166"/>
    <mergeCell ref="N164:N166"/>
    <mergeCell ref="A199:N199"/>
    <mergeCell ref="P199:P237"/>
    <mergeCell ref="A200:N200"/>
    <mergeCell ref="A201:N201"/>
    <mergeCell ref="A203:A205"/>
    <mergeCell ref="B203:B205"/>
    <mergeCell ref="C203:C205"/>
    <mergeCell ref="D203:D205"/>
    <mergeCell ref="E203:E205"/>
    <mergeCell ref="F203:F205"/>
    <mergeCell ref="G203:G205"/>
    <mergeCell ref="H203:H205"/>
    <mergeCell ref="I203:I205"/>
    <mergeCell ref="J203:J205"/>
    <mergeCell ref="K203:K205"/>
    <mergeCell ref="L203:L205"/>
    <mergeCell ref="M203:M205"/>
    <mergeCell ref="N203:N205"/>
    <mergeCell ref="A238:N238"/>
    <mergeCell ref="P238:P276"/>
    <mergeCell ref="A239:N239"/>
    <mergeCell ref="A240:N240"/>
    <mergeCell ref="A242:A244"/>
    <mergeCell ref="B242:B244"/>
    <mergeCell ref="C242:C244"/>
    <mergeCell ref="D242:D244"/>
    <mergeCell ref="E242:E244"/>
    <mergeCell ref="F242:F244"/>
    <mergeCell ref="G242:G244"/>
    <mergeCell ref="H242:H244"/>
    <mergeCell ref="I242:I244"/>
    <mergeCell ref="J242:J244"/>
    <mergeCell ref="K242:K244"/>
    <mergeCell ref="L242:L244"/>
    <mergeCell ref="M242:M244"/>
    <mergeCell ref="N242:N244"/>
    <mergeCell ref="A277:N277"/>
    <mergeCell ref="P277:P315"/>
    <mergeCell ref="A278:N278"/>
    <mergeCell ref="A279:N279"/>
    <mergeCell ref="A281:A283"/>
    <mergeCell ref="B281:B283"/>
    <mergeCell ref="C281:C283"/>
    <mergeCell ref="D281:D283"/>
    <mergeCell ref="E281:E283"/>
    <mergeCell ref="F281:F283"/>
    <mergeCell ref="G281:G283"/>
    <mergeCell ref="H281:H283"/>
    <mergeCell ref="I281:I283"/>
    <mergeCell ref="J281:J283"/>
    <mergeCell ref="K281:K283"/>
    <mergeCell ref="L281:L283"/>
    <mergeCell ref="M281:M283"/>
    <mergeCell ref="N281:N283"/>
  </mergeCells>
  <printOptions headings="false" gridLines="false" gridLinesSet="true" horizontalCentered="false" verticalCentered="true"/>
  <pageMargins left="1.02361111111111"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0" man="true" max="16383" min="0"/>
    <brk id="80" man="true" max="16383" min="0"/>
    <brk id="119" man="true" max="16383" min="0"/>
    <brk id="159" man="true" max="16383" min="0"/>
    <brk id="198" man="true" max="16383" min="0"/>
    <brk id="237" man="true" max="16383" min="0"/>
    <brk id="27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56"/>
    <col collapsed="false" customWidth="true" hidden="false" outlineLevel="0" max="14" min="2" style="34" width="10.99"/>
    <col collapsed="false" customWidth="true" hidden="false" outlineLevel="0" max="15" min="15" style="34" width="3.85"/>
    <col collapsed="false" customWidth="false" hidden="false" outlineLevel="0" max="16" min="16" style="64" width="11.42"/>
    <col collapsed="false" customWidth="false" hidden="false" outlineLevel="0" max="257" min="17" style="34" width="11.42"/>
  </cols>
  <sheetData>
    <row r="1" customFormat="false" ht="12.75" hidden="false" customHeight="true" outlineLevel="0" collapsed="false">
      <c r="A1" s="128"/>
      <c r="B1" s="64"/>
      <c r="C1" s="64"/>
      <c r="D1" s="64"/>
      <c r="E1" s="64"/>
      <c r="F1" s="64"/>
      <c r="G1" s="64"/>
      <c r="H1" s="64"/>
      <c r="I1" s="64"/>
      <c r="J1" s="64"/>
      <c r="K1" s="64"/>
      <c r="L1" s="64"/>
      <c r="M1" s="64"/>
      <c r="N1" s="64"/>
      <c r="P1" s="156" t="s">
        <v>427</v>
      </c>
    </row>
    <row r="2" customFormat="false" ht="12.75" hidden="false" customHeight="true" outlineLevel="0" collapsed="false">
      <c r="A2" s="128"/>
      <c r="B2" s="64"/>
      <c r="C2" s="64"/>
      <c r="D2" s="64"/>
      <c r="E2" s="64"/>
      <c r="F2" s="64"/>
      <c r="G2" s="64"/>
      <c r="H2" s="64"/>
      <c r="I2" s="64"/>
      <c r="J2" s="64"/>
      <c r="K2" s="64"/>
      <c r="L2" s="64"/>
      <c r="M2" s="64"/>
      <c r="N2" s="64"/>
      <c r="P2" s="156"/>
    </row>
    <row r="3" s="53" customFormat="true" ht="20.25" hidden="false" customHeight="true" outlineLevel="0" collapsed="false">
      <c r="A3" s="129" t="s">
        <v>268</v>
      </c>
      <c r="B3" s="129"/>
      <c r="C3" s="129"/>
      <c r="D3" s="129"/>
      <c r="E3" s="129"/>
      <c r="F3" s="129"/>
      <c r="G3" s="129"/>
      <c r="H3" s="129"/>
      <c r="I3" s="129"/>
      <c r="J3" s="129"/>
      <c r="K3" s="129"/>
      <c r="L3" s="129"/>
      <c r="M3" s="129"/>
      <c r="N3" s="129"/>
      <c r="P3" s="156"/>
    </row>
    <row r="4" s="158" customFormat="true" ht="20.25" hidden="false" customHeight="true" outlineLevel="0" collapsed="false">
      <c r="A4" s="157" t="s">
        <v>428</v>
      </c>
      <c r="B4" s="157"/>
      <c r="C4" s="157"/>
      <c r="D4" s="157"/>
      <c r="E4" s="157"/>
      <c r="F4" s="157"/>
      <c r="G4" s="157"/>
      <c r="H4" s="157"/>
      <c r="I4" s="157"/>
      <c r="J4" s="157"/>
      <c r="K4" s="157"/>
      <c r="L4" s="157"/>
      <c r="M4" s="157"/>
      <c r="N4" s="157"/>
      <c r="P4" s="156"/>
    </row>
    <row r="5" s="158" customFormat="true" ht="20.25" hidden="false" customHeight="true" outlineLevel="0" collapsed="false">
      <c r="A5" s="157" t="s">
        <v>429</v>
      </c>
      <c r="B5" s="157"/>
      <c r="C5" s="157"/>
      <c r="D5" s="157"/>
      <c r="E5" s="157"/>
      <c r="F5" s="157"/>
      <c r="G5" s="157"/>
      <c r="H5" s="157"/>
      <c r="I5" s="157"/>
      <c r="J5" s="157"/>
      <c r="K5" s="157"/>
      <c r="L5" s="157"/>
      <c r="M5" s="157"/>
      <c r="N5" s="157"/>
      <c r="P5" s="156"/>
    </row>
    <row r="6" customFormat="false" ht="12.75" hidden="false" customHeight="true" outlineLevel="0" collapsed="false">
      <c r="A6" s="132"/>
      <c r="B6" s="132"/>
      <c r="C6" s="132"/>
      <c r="D6" s="132"/>
      <c r="E6" s="132"/>
      <c r="F6" s="132"/>
      <c r="G6" s="132"/>
      <c r="H6" s="132"/>
      <c r="I6" s="132"/>
      <c r="J6" s="132"/>
      <c r="K6" s="132"/>
      <c r="L6" s="132"/>
      <c r="M6" s="132"/>
      <c r="N6" s="132"/>
      <c r="P6" s="156"/>
    </row>
    <row r="7" customFormat="false" ht="15" hidden="false" customHeight="true" outlineLevel="0" collapsed="false">
      <c r="A7" s="65" t="s">
        <v>271</v>
      </c>
      <c r="B7" s="134" t="s">
        <v>272</v>
      </c>
      <c r="C7" s="134" t="s">
        <v>273</v>
      </c>
      <c r="D7" s="134" t="s">
        <v>274</v>
      </c>
      <c r="E7" s="134" t="s">
        <v>275</v>
      </c>
      <c r="F7" s="134" t="s">
        <v>276</v>
      </c>
      <c r="G7" s="134" t="s">
        <v>277</v>
      </c>
      <c r="H7" s="134" t="s">
        <v>278</v>
      </c>
      <c r="I7" s="134" t="s">
        <v>279</v>
      </c>
      <c r="J7" s="134" t="s">
        <v>280</v>
      </c>
      <c r="K7" s="134" t="s">
        <v>281</v>
      </c>
      <c r="L7" s="134" t="s">
        <v>282</v>
      </c>
      <c r="M7" s="134" t="s">
        <v>283</v>
      </c>
      <c r="N7" s="135" t="s">
        <v>401</v>
      </c>
      <c r="P7" s="156"/>
    </row>
    <row r="8" customFormat="false" ht="15" hidden="false" customHeight="true" outlineLevel="0" collapsed="false">
      <c r="A8" s="65"/>
      <c r="B8" s="134"/>
      <c r="C8" s="134"/>
      <c r="D8" s="134"/>
      <c r="E8" s="134"/>
      <c r="F8" s="134"/>
      <c r="G8" s="134"/>
      <c r="H8" s="134"/>
      <c r="I8" s="134"/>
      <c r="J8" s="134"/>
      <c r="K8" s="134"/>
      <c r="L8" s="134"/>
      <c r="M8" s="134"/>
      <c r="N8" s="135"/>
      <c r="P8" s="156"/>
    </row>
    <row r="9" customFormat="false" ht="15" hidden="false" customHeight="true" outlineLevel="0" collapsed="false">
      <c r="A9" s="65"/>
      <c r="B9" s="134"/>
      <c r="C9" s="134"/>
      <c r="D9" s="134"/>
      <c r="E9" s="134"/>
      <c r="F9" s="134"/>
      <c r="G9" s="134"/>
      <c r="H9" s="134"/>
      <c r="I9" s="134"/>
      <c r="J9" s="134"/>
      <c r="K9" s="134"/>
      <c r="L9" s="134"/>
      <c r="M9" s="134"/>
      <c r="N9" s="135"/>
      <c r="P9" s="156"/>
    </row>
    <row r="10" customFormat="false" ht="12.75" hidden="false" customHeight="true" outlineLevel="0" collapsed="false">
      <c r="A10" s="150"/>
      <c r="B10" s="64"/>
      <c r="C10" s="64"/>
      <c r="D10" s="64"/>
      <c r="E10" s="64"/>
      <c r="F10" s="64"/>
      <c r="G10" s="64"/>
      <c r="H10" s="64"/>
      <c r="I10" s="64"/>
      <c r="J10" s="64"/>
      <c r="K10" s="64"/>
      <c r="L10" s="64"/>
      <c r="M10" s="64"/>
      <c r="N10" s="64"/>
      <c r="P10" s="156"/>
    </row>
    <row r="11" customFormat="false" ht="15" hidden="false" customHeight="true" outlineLevel="0" collapsed="false">
      <c r="A11" s="82" t="s">
        <v>285</v>
      </c>
      <c r="B11" s="122" t="n">
        <v>2128</v>
      </c>
      <c r="C11" s="122" t="n">
        <v>2559</v>
      </c>
      <c r="D11" s="122" t="n">
        <v>2985</v>
      </c>
      <c r="E11" s="122" t="n">
        <v>2489</v>
      </c>
      <c r="F11" s="122" t="n">
        <v>2786</v>
      </c>
      <c r="G11" s="122" t="n">
        <v>2473</v>
      </c>
      <c r="H11" s="122" t="n">
        <v>2628</v>
      </c>
      <c r="I11" s="122" t="n">
        <v>2951</v>
      </c>
      <c r="J11" s="122" t="n">
        <v>3105</v>
      </c>
      <c r="K11" s="122" t="n">
        <v>3136</v>
      </c>
      <c r="L11" s="122" t="n">
        <v>2577</v>
      </c>
      <c r="M11" s="122" t="n">
        <v>2609</v>
      </c>
      <c r="N11" s="122" t="n">
        <v>32426</v>
      </c>
      <c r="P11" s="156"/>
    </row>
    <row r="12" customFormat="false" ht="15" hidden="false" customHeight="true" outlineLevel="0" collapsed="false">
      <c r="A12" s="82" t="s">
        <v>286</v>
      </c>
      <c r="B12" s="122" t="n">
        <v>1192</v>
      </c>
      <c r="C12" s="122" t="n">
        <v>1257</v>
      </c>
      <c r="D12" s="122" t="n">
        <v>1442</v>
      </c>
      <c r="E12" s="122" t="n">
        <v>1356</v>
      </c>
      <c r="F12" s="122" t="n">
        <v>1663</v>
      </c>
      <c r="G12" s="122" t="n">
        <v>1226</v>
      </c>
      <c r="H12" s="122" t="n">
        <v>1058</v>
      </c>
      <c r="I12" s="122" t="n">
        <v>1457</v>
      </c>
      <c r="J12" s="122" t="n">
        <v>1450</v>
      </c>
      <c r="K12" s="122" t="n">
        <v>1320</v>
      </c>
      <c r="L12" s="122" t="n">
        <v>1213</v>
      </c>
      <c r="M12" s="122" t="n">
        <v>1084</v>
      </c>
      <c r="N12" s="122" t="n">
        <v>15718</v>
      </c>
      <c r="P12" s="156"/>
    </row>
    <row r="13" customFormat="false" ht="15" hidden="false" customHeight="true" outlineLevel="0" collapsed="false">
      <c r="A13" s="82" t="s">
        <v>352</v>
      </c>
      <c r="B13" s="122" t="n">
        <v>741</v>
      </c>
      <c r="C13" s="122" t="n">
        <v>740</v>
      </c>
      <c r="D13" s="122" t="n">
        <v>865</v>
      </c>
      <c r="E13" s="122" t="n">
        <v>834</v>
      </c>
      <c r="F13" s="122" t="n">
        <v>1006</v>
      </c>
      <c r="G13" s="122" t="n">
        <v>803</v>
      </c>
      <c r="H13" s="122" t="n">
        <v>758</v>
      </c>
      <c r="I13" s="122" t="n">
        <v>912</v>
      </c>
      <c r="J13" s="122" t="n">
        <v>1062</v>
      </c>
      <c r="K13" s="122" t="n">
        <v>1013</v>
      </c>
      <c r="L13" s="122" t="n">
        <v>778</v>
      </c>
      <c r="M13" s="122" t="n">
        <v>763</v>
      </c>
      <c r="N13" s="122" t="n">
        <v>10275</v>
      </c>
      <c r="P13" s="156"/>
    </row>
    <row r="14" customFormat="false" ht="15" hidden="false" customHeight="true" outlineLevel="0" collapsed="false">
      <c r="A14" s="82" t="s">
        <v>288</v>
      </c>
      <c r="B14" s="122" t="n">
        <v>357</v>
      </c>
      <c r="C14" s="122" t="n">
        <v>424</v>
      </c>
      <c r="D14" s="122" t="n">
        <v>551</v>
      </c>
      <c r="E14" s="122" t="n">
        <v>429</v>
      </c>
      <c r="F14" s="122" t="n">
        <v>564</v>
      </c>
      <c r="G14" s="122" t="n">
        <v>418</v>
      </c>
      <c r="H14" s="122" t="n">
        <v>401</v>
      </c>
      <c r="I14" s="122" t="n">
        <v>470</v>
      </c>
      <c r="J14" s="122" t="n">
        <v>474</v>
      </c>
      <c r="K14" s="122" t="n">
        <v>518</v>
      </c>
      <c r="L14" s="122" t="n">
        <v>366</v>
      </c>
      <c r="M14" s="122" t="n">
        <v>391</v>
      </c>
      <c r="N14" s="122" t="n">
        <v>5363</v>
      </c>
      <c r="P14" s="156"/>
    </row>
    <row r="15" customFormat="false" ht="15" hidden="false" customHeight="true" outlineLevel="0" collapsed="false">
      <c r="A15" s="82" t="s">
        <v>289</v>
      </c>
      <c r="B15" s="122" t="n">
        <v>588</v>
      </c>
      <c r="C15" s="122" t="n">
        <v>631</v>
      </c>
      <c r="D15" s="122" t="n">
        <v>772</v>
      </c>
      <c r="E15" s="122" t="n">
        <v>746</v>
      </c>
      <c r="F15" s="122" t="n">
        <v>825</v>
      </c>
      <c r="G15" s="122" t="n">
        <v>682</v>
      </c>
      <c r="H15" s="122" t="n">
        <v>646</v>
      </c>
      <c r="I15" s="122" t="n">
        <v>670</v>
      </c>
      <c r="J15" s="122" t="n">
        <v>821</v>
      </c>
      <c r="K15" s="122" t="n">
        <v>797</v>
      </c>
      <c r="L15" s="122" t="n">
        <v>747</v>
      </c>
      <c r="M15" s="122" t="n">
        <v>652</v>
      </c>
      <c r="N15" s="122" t="n">
        <v>8577</v>
      </c>
      <c r="P15" s="156"/>
    </row>
    <row r="16" customFormat="false" ht="15" hidden="false" customHeight="true" outlineLevel="0" collapsed="false">
      <c r="A16" s="82" t="s">
        <v>290</v>
      </c>
      <c r="B16" s="122" t="n">
        <v>427</v>
      </c>
      <c r="C16" s="122" t="n">
        <v>448</v>
      </c>
      <c r="D16" s="122" t="n">
        <v>521</v>
      </c>
      <c r="E16" s="122" t="n">
        <v>528</v>
      </c>
      <c r="F16" s="122" t="n">
        <v>565</v>
      </c>
      <c r="G16" s="122" t="n">
        <v>407</v>
      </c>
      <c r="H16" s="122" t="n">
        <v>501</v>
      </c>
      <c r="I16" s="122" t="n">
        <v>535</v>
      </c>
      <c r="J16" s="122" t="n">
        <v>566</v>
      </c>
      <c r="K16" s="122" t="n">
        <v>548</v>
      </c>
      <c r="L16" s="122" t="n">
        <v>524</v>
      </c>
      <c r="M16" s="122" t="n">
        <v>491</v>
      </c>
      <c r="N16" s="122" t="n">
        <v>6061</v>
      </c>
      <c r="P16" s="156"/>
    </row>
    <row r="17" customFormat="false" ht="15" hidden="false" customHeight="true" outlineLevel="0" collapsed="false">
      <c r="A17" s="82"/>
      <c r="B17" s="122"/>
      <c r="C17" s="122"/>
      <c r="D17" s="122"/>
      <c r="E17" s="122"/>
      <c r="F17" s="122"/>
      <c r="G17" s="122"/>
      <c r="H17" s="122"/>
      <c r="I17" s="122"/>
      <c r="J17" s="122"/>
      <c r="K17" s="122"/>
      <c r="L17" s="122"/>
      <c r="M17" s="122"/>
      <c r="N17" s="122"/>
      <c r="P17" s="156"/>
    </row>
    <row r="18" customFormat="false" ht="15" hidden="false" customHeight="true" outlineLevel="0" collapsed="false">
      <c r="A18" s="82" t="s">
        <v>291</v>
      </c>
      <c r="B18" s="122" t="n">
        <v>733</v>
      </c>
      <c r="C18" s="122" t="n">
        <v>834</v>
      </c>
      <c r="D18" s="122" t="n">
        <v>1249</v>
      </c>
      <c r="E18" s="122" t="n">
        <v>1087</v>
      </c>
      <c r="F18" s="122" t="n">
        <v>1097</v>
      </c>
      <c r="G18" s="122" t="n">
        <v>682</v>
      </c>
      <c r="H18" s="122" t="n">
        <v>782</v>
      </c>
      <c r="I18" s="122" t="n">
        <v>809</v>
      </c>
      <c r="J18" s="122" t="n">
        <v>850</v>
      </c>
      <c r="K18" s="122" t="n">
        <v>792</v>
      </c>
      <c r="L18" s="122" t="n">
        <v>653</v>
      </c>
      <c r="M18" s="122" t="n">
        <v>587</v>
      </c>
      <c r="N18" s="122" t="n">
        <v>10155</v>
      </c>
      <c r="P18" s="156"/>
    </row>
    <row r="19" customFormat="false" ht="15" hidden="false" customHeight="true" outlineLevel="0" collapsed="false">
      <c r="A19" s="82" t="s">
        <v>292</v>
      </c>
      <c r="B19" s="122" t="n">
        <v>757</v>
      </c>
      <c r="C19" s="122" t="n">
        <v>893</v>
      </c>
      <c r="D19" s="122" t="n">
        <v>1140</v>
      </c>
      <c r="E19" s="122" t="n">
        <v>1189</v>
      </c>
      <c r="F19" s="122" t="n">
        <v>1246</v>
      </c>
      <c r="G19" s="122" t="n">
        <v>917</v>
      </c>
      <c r="H19" s="122" t="n">
        <v>842</v>
      </c>
      <c r="I19" s="122" t="n">
        <v>969</v>
      </c>
      <c r="J19" s="122" t="n">
        <v>965</v>
      </c>
      <c r="K19" s="122" t="n">
        <v>918</v>
      </c>
      <c r="L19" s="122" t="n">
        <v>788</v>
      </c>
      <c r="M19" s="122" t="n">
        <v>763</v>
      </c>
      <c r="N19" s="122" t="n">
        <v>11387</v>
      </c>
      <c r="P19" s="156"/>
    </row>
    <row r="20" customFormat="false" ht="15" hidden="false" customHeight="true" outlineLevel="0" collapsed="false">
      <c r="A20" s="82" t="s">
        <v>293</v>
      </c>
      <c r="B20" s="122" t="n">
        <v>879</v>
      </c>
      <c r="C20" s="122" t="n">
        <v>1132</v>
      </c>
      <c r="D20" s="122" t="n">
        <v>1341</v>
      </c>
      <c r="E20" s="122" t="n">
        <v>1284</v>
      </c>
      <c r="F20" s="122" t="n">
        <v>1315</v>
      </c>
      <c r="G20" s="122" t="n">
        <v>1109</v>
      </c>
      <c r="H20" s="122" t="n">
        <v>1085</v>
      </c>
      <c r="I20" s="122" t="n">
        <v>1112</v>
      </c>
      <c r="J20" s="122" t="n">
        <v>1338</v>
      </c>
      <c r="K20" s="122" t="n">
        <v>1232</v>
      </c>
      <c r="L20" s="122" t="n">
        <v>989</v>
      </c>
      <c r="M20" s="122" t="n">
        <v>1015</v>
      </c>
      <c r="N20" s="122" t="n">
        <v>13831</v>
      </c>
      <c r="P20" s="156"/>
    </row>
    <row r="21" customFormat="false" ht="15" hidden="false" customHeight="true" outlineLevel="0" collapsed="false">
      <c r="A21" s="82" t="s">
        <v>294</v>
      </c>
      <c r="B21" s="122" t="n">
        <v>1028</v>
      </c>
      <c r="C21" s="122" t="n">
        <v>1320</v>
      </c>
      <c r="D21" s="122" t="n">
        <v>1595</v>
      </c>
      <c r="E21" s="122" t="n">
        <v>1686</v>
      </c>
      <c r="F21" s="122" t="n">
        <v>1553</v>
      </c>
      <c r="G21" s="122" t="n">
        <v>1155</v>
      </c>
      <c r="H21" s="122" t="n">
        <v>1242</v>
      </c>
      <c r="I21" s="122" t="n">
        <v>1294</v>
      </c>
      <c r="J21" s="122" t="n">
        <v>1681</v>
      </c>
      <c r="K21" s="122" t="n">
        <v>1324</v>
      </c>
      <c r="L21" s="122" t="n">
        <v>1252</v>
      </c>
      <c r="M21" s="122" t="n">
        <v>1046</v>
      </c>
      <c r="N21" s="122" t="n">
        <v>16176</v>
      </c>
      <c r="P21" s="156"/>
    </row>
    <row r="22" customFormat="false" ht="15" hidden="false" customHeight="true" outlineLevel="0" collapsed="false">
      <c r="A22" s="82" t="s">
        <v>295</v>
      </c>
      <c r="B22" s="122" t="n">
        <v>837</v>
      </c>
      <c r="C22" s="122" t="n">
        <v>992</v>
      </c>
      <c r="D22" s="122" t="n">
        <v>1358</v>
      </c>
      <c r="E22" s="122" t="n">
        <v>1102</v>
      </c>
      <c r="F22" s="122" t="n">
        <v>1299</v>
      </c>
      <c r="G22" s="122" t="n">
        <v>880</v>
      </c>
      <c r="H22" s="122" t="n">
        <v>862</v>
      </c>
      <c r="I22" s="122" t="n">
        <v>1086</v>
      </c>
      <c r="J22" s="122" t="n">
        <v>1044</v>
      </c>
      <c r="K22" s="122" t="n">
        <v>911</v>
      </c>
      <c r="L22" s="122" t="n">
        <v>872</v>
      </c>
      <c r="M22" s="122" t="n">
        <v>739</v>
      </c>
      <c r="N22" s="122" t="n">
        <v>11982</v>
      </c>
      <c r="P22" s="156"/>
    </row>
    <row r="23" customFormat="false" ht="15" hidden="false" customHeight="true" outlineLevel="0" collapsed="false">
      <c r="A23" s="82" t="s">
        <v>296</v>
      </c>
      <c r="B23" s="122" t="n">
        <v>939</v>
      </c>
      <c r="C23" s="122" t="n">
        <v>1479</v>
      </c>
      <c r="D23" s="122" t="n">
        <v>1506</v>
      </c>
      <c r="E23" s="122" t="n">
        <v>1379</v>
      </c>
      <c r="F23" s="122" t="n">
        <v>1442</v>
      </c>
      <c r="G23" s="122" t="n">
        <v>1088</v>
      </c>
      <c r="H23" s="122" t="n">
        <v>931</v>
      </c>
      <c r="I23" s="122" t="n">
        <v>1128</v>
      </c>
      <c r="J23" s="122" t="n">
        <v>1298</v>
      </c>
      <c r="K23" s="122" t="n">
        <v>1366</v>
      </c>
      <c r="L23" s="122" t="n">
        <v>1090</v>
      </c>
      <c r="M23" s="122" t="n">
        <v>1012</v>
      </c>
      <c r="N23" s="122" t="n">
        <v>14658</v>
      </c>
      <c r="P23" s="156"/>
    </row>
    <row r="24" customFormat="false" ht="15" hidden="false" customHeight="true" outlineLevel="0" collapsed="false">
      <c r="A24" s="82"/>
      <c r="B24" s="122"/>
      <c r="C24" s="122"/>
      <c r="D24" s="122"/>
      <c r="E24" s="122"/>
      <c r="F24" s="122"/>
      <c r="G24" s="122"/>
      <c r="H24" s="122"/>
      <c r="I24" s="122"/>
      <c r="J24" s="122"/>
      <c r="K24" s="122"/>
      <c r="L24" s="122"/>
      <c r="M24" s="122"/>
      <c r="N24" s="122"/>
      <c r="P24" s="156"/>
    </row>
    <row r="25" customFormat="false" ht="15" hidden="false" customHeight="true" outlineLevel="0" collapsed="false">
      <c r="A25" s="82" t="s">
        <v>297</v>
      </c>
      <c r="B25" s="122" t="n">
        <v>1139</v>
      </c>
      <c r="C25" s="122" t="n">
        <v>1425</v>
      </c>
      <c r="D25" s="122" t="n">
        <v>1686</v>
      </c>
      <c r="E25" s="122" t="n">
        <v>1580</v>
      </c>
      <c r="F25" s="122" t="n">
        <v>1569</v>
      </c>
      <c r="G25" s="122" t="n">
        <v>1405</v>
      </c>
      <c r="H25" s="122" t="n">
        <v>1308</v>
      </c>
      <c r="I25" s="122" t="n">
        <v>1518</v>
      </c>
      <c r="J25" s="122" t="n">
        <v>1579</v>
      </c>
      <c r="K25" s="122" t="n">
        <v>1601</v>
      </c>
      <c r="L25" s="122" t="n">
        <v>1345</v>
      </c>
      <c r="M25" s="122" t="n">
        <v>1191</v>
      </c>
      <c r="N25" s="122" t="n">
        <v>17346</v>
      </c>
      <c r="P25" s="156"/>
    </row>
    <row r="26" customFormat="false" ht="15" hidden="false" customHeight="true" outlineLevel="0" collapsed="false">
      <c r="A26" s="82" t="s">
        <v>298</v>
      </c>
      <c r="B26" s="122" t="n">
        <v>651</v>
      </c>
      <c r="C26" s="122" t="n">
        <v>726</v>
      </c>
      <c r="D26" s="122" t="n">
        <v>1146</v>
      </c>
      <c r="E26" s="122" t="n">
        <v>983</v>
      </c>
      <c r="F26" s="122" t="n">
        <v>1028</v>
      </c>
      <c r="G26" s="122" t="n">
        <v>727</v>
      </c>
      <c r="H26" s="122" t="n">
        <v>698</v>
      </c>
      <c r="I26" s="122" t="n">
        <v>787</v>
      </c>
      <c r="J26" s="122" t="n">
        <v>855</v>
      </c>
      <c r="K26" s="122" t="n">
        <v>910</v>
      </c>
      <c r="L26" s="122" t="n">
        <v>792</v>
      </c>
      <c r="M26" s="122" t="n">
        <v>784</v>
      </c>
      <c r="N26" s="122" t="n">
        <v>10087</v>
      </c>
      <c r="P26" s="156"/>
    </row>
    <row r="27" customFormat="false" ht="15" hidden="false" customHeight="true" outlineLevel="0" collapsed="false">
      <c r="A27" s="82" t="s">
        <v>299</v>
      </c>
      <c r="B27" s="122" t="n">
        <v>499</v>
      </c>
      <c r="C27" s="122" t="n">
        <v>610</v>
      </c>
      <c r="D27" s="122" t="n">
        <v>877</v>
      </c>
      <c r="E27" s="122" t="n">
        <v>779</v>
      </c>
      <c r="F27" s="122" t="n">
        <v>849</v>
      </c>
      <c r="G27" s="122" t="n">
        <v>627</v>
      </c>
      <c r="H27" s="122" t="n">
        <v>537</v>
      </c>
      <c r="I27" s="122" t="n">
        <v>624</v>
      </c>
      <c r="J27" s="122" t="n">
        <v>703</v>
      </c>
      <c r="K27" s="122" t="n">
        <v>689</v>
      </c>
      <c r="L27" s="122" t="n">
        <v>590</v>
      </c>
      <c r="M27" s="122" t="n">
        <v>551</v>
      </c>
      <c r="N27" s="122" t="n">
        <v>7935</v>
      </c>
      <c r="P27" s="156"/>
    </row>
    <row r="28" customFormat="false" ht="15" hidden="false" customHeight="true" outlineLevel="0" collapsed="false">
      <c r="A28" s="82" t="s">
        <v>300</v>
      </c>
      <c r="B28" s="122" t="n">
        <v>886</v>
      </c>
      <c r="C28" s="122" t="n">
        <v>1049</v>
      </c>
      <c r="D28" s="122" t="n">
        <v>1197</v>
      </c>
      <c r="E28" s="122" t="n">
        <v>1383</v>
      </c>
      <c r="F28" s="122" t="n">
        <v>1407</v>
      </c>
      <c r="G28" s="122" t="n">
        <v>1150</v>
      </c>
      <c r="H28" s="122" t="n">
        <v>1018</v>
      </c>
      <c r="I28" s="122" t="n">
        <v>1137</v>
      </c>
      <c r="J28" s="122" t="n">
        <v>1195</v>
      </c>
      <c r="K28" s="122" t="n">
        <v>1264</v>
      </c>
      <c r="L28" s="122" t="n">
        <v>1091</v>
      </c>
      <c r="M28" s="122" t="n">
        <v>916</v>
      </c>
      <c r="N28" s="122" t="n">
        <v>13693</v>
      </c>
      <c r="P28" s="156"/>
    </row>
    <row r="29" customFormat="false" ht="15" hidden="false" customHeight="true" outlineLevel="0" collapsed="false">
      <c r="A29" s="82" t="s">
        <v>301</v>
      </c>
      <c r="B29" s="122" t="n">
        <v>664</v>
      </c>
      <c r="C29" s="122" t="n">
        <v>756</v>
      </c>
      <c r="D29" s="122" t="n">
        <v>1089</v>
      </c>
      <c r="E29" s="122" t="n">
        <v>1001</v>
      </c>
      <c r="F29" s="122" t="n">
        <v>1164</v>
      </c>
      <c r="G29" s="122" t="n">
        <v>808</v>
      </c>
      <c r="H29" s="122" t="n">
        <v>837</v>
      </c>
      <c r="I29" s="122" t="n">
        <v>966</v>
      </c>
      <c r="J29" s="122" t="n">
        <v>909</v>
      </c>
      <c r="K29" s="122" t="n">
        <v>937</v>
      </c>
      <c r="L29" s="122" t="n">
        <v>757</v>
      </c>
      <c r="M29" s="122" t="n">
        <v>773</v>
      </c>
      <c r="N29" s="122" t="n">
        <v>10661</v>
      </c>
      <c r="P29" s="156"/>
    </row>
    <row r="30" customFormat="false" ht="15" hidden="false" customHeight="true" outlineLevel="0" collapsed="false">
      <c r="A30" s="82" t="s">
        <v>302</v>
      </c>
      <c r="B30" s="122" t="n">
        <v>472</v>
      </c>
      <c r="C30" s="122" t="n">
        <v>598</v>
      </c>
      <c r="D30" s="122" t="n">
        <v>661</v>
      </c>
      <c r="E30" s="122" t="n">
        <v>719</v>
      </c>
      <c r="F30" s="122" t="n">
        <v>719</v>
      </c>
      <c r="G30" s="122" t="n">
        <v>538</v>
      </c>
      <c r="H30" s="122" t="n">
        <v>535</v>
      </c>
      <c r="I30" s="122" t="n">
        <v>650</v>
      </c>
      <c r="J30" s="122" t="n">
        <v>552</v>
      </c>
      <c r="K30" s="122" t="n">
        <v>559</v>
      </c>
      <c r="L30" s="122" t="n">
        <v>461</v>
      </c>
      <c r="M30" s="122" t="n">
        <v>402</v>
      </c>
      <c r="N30" s="122" t="n">
        <v>6866</v>
      </c>
      <c r="P30" s="156"/>
    </row>
    <row r="31" customFormat="false" ht="15" hidden="false" customHeight="true" outlineLevel="0" collapsed="false">
      <c r="A31" s="82"/>
      <c r="B31" s="122"/>
      <c r="C31" s="122"/>
      <c r="D31" s="122"/>
      <c r="E31" s="122"/>
      <c r="F31" s="122"/>
      <c r="G31" s="122"/>
      <c r="H31" s="122"/>
      <c r="I31" s="122"/>
      <c r="J31" s="122"/>
      <c r="K31" s="122"/>
      <c r="L31" s="122"/>
      <c r="M31" s="122"/>
      <c r="N31" s="122"/>
      <c r="P31" s="156"/>
    </row>
    <row r="32" customFormat="false" ht="15" hidden="false" customHeight="true" outlineLevel="0" collapsed="false">
      <c r="A32" s="82" t="s">
        <v>303</v>
      </c>
      <c r="B32" s="122" t="n">
        <v>881</v>
      </c>
      <c r="C32" s="122" t="n">
        <v>1010</v>
      </c>
      <c r="D32" s="122" t="n">
        <v>1140</v>
      </c>
      <c r="E32" s="122" t="n">
        <v>1451</v>
      </c>
      <c r="F32" s="122" t="n">
        <v>1323</v>
      </c>
      <c r="G32" s="122" t="n">
        <v>1020</v>
      </c>
      <c r="H32" s="122" t="n">
        <v>894</v>
      </c>
      <c r="I32" s="122" t="n">
        <v>1077</v>
      </c>
      <c r="J32" s="122" t="n">
        <v>1117</v>
      </c>
      <c r="K32" s="122" t="n">
        <v>1065</v>
      </c>
      <c r="L32" s="122" t="n">
        <v>1012</v>
      </c>
      <c r="M32" s="122" t="n">
        <v>889</v>
      </c>
      <c r="N32" s="122" t="n">
        <v>12879</v>
      </c>
      <c r="P32" s="156"/>
    </row>
    <row r="33" customFormat="false" ht="15" hidden="false" customHeight="true" outlineLevel="0" collapsed="false">
      <c r="A33" s="82" t="s">
        <v>304</v>
      </c>
      <c r="B33" s="122" t="n">
        <v>591</v>
      </c>
      <c r="C33" s="122" t="n">
        <v>755</v>
      </c>
      <c r="D33" s="122" t="n">
        <v>957</v>
      </c>
      <c r="E33" s="122" t="n">
        <v>956</v>
      </c>
      <c r="F33" s="122" t="n">
        <v>1023</v>
      </c>
      <c r="G33" s="122" t="n">
        <v>753</v>
      </c>
      <c r="H33" s="122" t="n">
        <v>706</v>
      </c>
      <c r="I33" s="122" t="n">
        <v>704</v>
      </c>
      <c r="J33" s="122" t="n">
        <v>730</v>
      </c>
      <c r="K33" s="122" t="n">
        <v>726</v>
      </c>
      <c r="L33" s="122" t="n">
        <v>582</v>
      </c>
      <c r="M33" s="122" t="n">
        <v>637</v>
      </c>
      <c r="N33" s="122" t="n">
        <v>9120</v>
      </c>
      <c r="P33" s="156"/>
    </row>
    <row r="34" customFormat="false" ht="15" hidden="false" customHeight="true" outlineLevel="0" collapsed="false">
      <c r="A34" s="82" t="s">
        <v>305</v>
      </c>
      <c r="B34" s="122" t="n">
        <v>665</v>
      </c>
      <c r="C34" s="122" t="n">
        <v>718</v>
      </c>
      <c r="D34" s="122" t="n">
        <v>1013</v>
      </c>
      <c r="E34" s="122" t="n">
        <v>1135</v>
      </c>
      <c r="F34" s="122" t="n">
        <v>1089</v>
      </c>
      <c r="G34" s="122" t="n">
        <v>896</v>
      </c>
      <c r="H34" s="122" t="n">
        <v>713</v>
      </c>
      <c r="I34" s="122" t="n">
        <v>766</v>
      </c>
      <c r="J34" s="122" t="n">
        <v>898</v>
      </c>
      <c r="K34" s="122" t="n">
        <v>847</v>
      </c>
      <c r="L34" s="122" t="n">
        <v>666</v>
      </c>
      <c r="M34" s="122" t="n">
        <v>675</v>
      </c>
      <c r="N34" s="122" t="n">
        <v>10081</v>
      </c>
      <c r="P34" s="156"/>
    </row>
    <row r="35" customFormat="false" ht="15" hidden="false" customHeight="true" outlineLevel="0" collapsed="false">
      <c r="A35" s="82" t="s">
        <v>306</v>
      </c>
      <c r="B35" s="122" t="n">
        <v>890</v>
      </c>
      <c r="C35" s="122" t="n">
        <v>1050</v>
      </c>
      <c r="D35" s="122" t="n">
        <v>1380</v>
      </c>
      <c r="E35" s="122" t="n">
        <v>1322</v>
      </c>
      <c r="F35" s="122" t="n">
        <v>1221</v>
      </c>
      <c r="G35" s="122" t="n">
        <v>999</v>
      </c>
      <c r="H35" s="122" t="n">
        <v>1102</v>
      </c>
      <c r="I35" s="122" t="n">
        <v>963</v>
      </c>
      <c r="J35" s="122" t="n">
        <v>1299</v>
      </c>
      <c r="K35" s="122" t="n">
        <v>1121</v>
      </c>
      <c r="L35" s="122" t="n">
        <v>923</v>
      </c>
      <c r="M35" s="122" t="n">
        <v>850</v>
      </c>
      <c r="N35" s="122" t="n">
        <v>13120</v>
      </c>
      <c r="P35" s="156"/>
    </row>
    <row r="36" customFormat="false" ht="15" hidden="false" customHeight="true" outlineLevel="0" collapsed="false">
      <c r="A36" s="82" t="s">
        <v>307</v>
      </c>
      <c r="B36" s="122" t="n">
        <v>715</v>
      </c>
      <c r="C36" s="122" t="n">
        <v>932</v>
      </c>
      <c r="D36" s="122" t="n">
        <v>1293</v>
      </c>
      <c r="E36" s="122" t="n">
        <v>1335</v>
      </c>
      <c r="F36" s="122" t="n">
        <v>1283</v>
      </c>
      <c r="G36" s="122" t="n">
        <v>911</v>
      </c>
      <c r="H36" s="122" t="n">
        <v>871</v>
      </c>
      <c r="I36" s="122" t="n">
        <v>910</v>
      </c>
      <c r="J36" s="122" t="n">
        <v>1121</v>
      </c>
      <c r="K36" s="122" t="n">
        <v>1025</v>
      </c>
      <c r="L36" s="122" t="n">
        <v>922</v>
      </c>
      <c r="M36" s="122" t="n">
        <v>760</v>
      </c>
      <c r="N36" s="122" t="n">
        <v>12078</v>
      </c>
      <c r="P36" s="156"/>
    </row>
    <row r="37" customFormat="false" ht="15" hidden="false" customHeight="true" outlineLevel="0" collapsed="false">
      <c r="A37" s="82"/>
      <c r="B37" s="122"/>
      <c r="C37" s="122"/>
      <c r="D37" s="122"/>
      <c r="E37" s="122"/>
      <c r="F37" s="122"/>
      <c r="G37" s="122"/>
      <c r="H37" s="122"/>
      <c r="I37" s="122"/>
      <c r="J37" s="122"/>
      <c r="K37" s="122"/>
      <c r="L37" s="122"/>
      <c r="M37" s="122"/>
      <c r="N37" s="122"/>
      <c r="P37" s="156"/>
    </row>
    <row r="38" s="91" customFormat="true" ht="15" hidden="false" customHeight="true" outlineLevel="0" collapsed="false">
      <c r="A38" s="87" t="s">
        <v>308</v>
      </c>
      <c r="B38" s="154" t="n">
        <v>18659</v>
      </c>
      <c r="C38" s="154" t="n">
        <v>22338</v>
      </c>
      <c r="D38" s="154" t="n">
        <v>27764</v>
      </c>
      <c r="E38" s="154" t="n">
        <v>26753</v>
      </c>
      <c r="F38" s="154" t="n">
        <v>28036</v>
      </c>
      <c r="G38" s="154" t="n">
        <v>21674</v>
      </c>
      <c r="H38" s="154" t="n">
        <v>20955</v>
      </c>
      <c r="I38" s="154" t="n">
        <v>23495</v>
      </c>
      <c r="J38" s="154" t="n">
        <v>25612</v>
      </c>
      <c r="K38" s="154" t="n">
        <v>24619</v>
      </c>
      <c r="L38" s="154" t="n">
        <v>20990</v>
      </c>
      <c r="M38" s="154" t="n">
        <v>19580</v>
      </c>
      <c r="N38" s="154" t="n">
        <v>280475</v>
      </c>
      <c r="P38" s="156"/>
    </row>
    <row r="39" customFormat="false" ht="15" hidden="false" customHeight="true" outlineLevel="0" collapsed="false">
      <c r="A39" s="97"/>
      <c r="B39" s="144"/>
      <c r="C39" s="144"/>
      <c r="D39" s="144"/>
      <c r="E39" s="144"/>
      <c r="F39" s="144"/>
      <c r="G39" s="144"/>
      <c r="H39" s="144"/>
      <c r="I39" s="144"/>
      <c r="J39" s="144"/>
      <c r="K39" s="144"/>
      <c r="L39" s="144"/>
      <c r="M39" s="144"/>
      <c r="N39" s="146"/>
      <c r="P39" s="156"/>
    </row>
    <row r="40" customFormat="false" ht="15" hidden="false" customHeight="true" outlineLevel="0" collapsed="false">
      <c r="A40" s="78"/>
      <c r="B40" s="144"/>
      <c r="C40" s="144"/>
      <c r="D40" s="144"/>
      <c r="E40" s="144"/>
      <c r="F40" s="144"/>
      <c r="G40" s="144"/>
      <c r="H40" s="144"/>
      <c r="I40" s="144"/>
      <c r="J40" s="144"/>
      <c r="K40" s="144"/>
      <c r="L40" s="144"/>
      <c r="M40" s="144"/>
      <c r="N40" s="146"/>
      <c r="P40" s="156"/>
    </row>
    <row r="41" customFormat="false" ht="12.75" hidden="false" customHeight="true" outlineLevel="0" collapsed="false">
      <c r="A41" s="128"/>
      <c r="B41" s="64"/>
      <c r="C41" s="64"/>
      <c r="D41" s="64"/>
      <c r="E41" s="64"/>
      <c r="F41" s="64"/>
      <c r="G41" s="64"/>
      <c r="H41" s="64"/>
      <c r="I41" s="64"/>
      <c r="J41" s="64"/>
      <c r="K41" s="64"/>
      <c r="L41" s="64"/>
      <c r="M41" s="64"/>
      <c r="N41" s="64"/>
      <c r="P41" s="156" t="s">
        <v>430</v>
      </c>
    </row>
    <row r="42" customFormat="false" ht="12.75" hidden="false" customHeight="true" outlineLevel="0" collapsed="false">
      <c r="A42" s="128"/>
      <c r="B42" s="64"/>
      <c r="C42" s="64"/>
      <c r="D42" s="64"/>
      <c r="E42" s="64"/>
      <c r="F42" s="64"/>
      <c r="G42" s="64"/>
      <c r="H42" s="64"/>
      <c r="I42" s="64"/>
      <c r="J42" s="64"/>
      <c r="K42" s="64"/>
      <c r="L42" s="64"/>
      <c r="M42" s="64"/>
      <c r="N42" s="64"/>
      <c r="P42" s="156"/>
    </row>
    <row r="43" s="53" customFormat="true" ht="20.25" hidden="false" customHeight="true" outlineLevel="0" collapsed="false">
      <c r="A43" s="129" t="s">
        <v>268</v>
      </c>
      <c r="B43" s="129"/>
      <c r="C43" s="129"/>
      <c r="D43" s="129"/>
      <c r="E43" s="129"/>
      <c r="F43" s="129"/>
      <c r="G43" s="129"/>
      <c r="H43" s="129"/>
      <c r="I43" s="129"/>
      <c r="J43" s="129"/>
      <c r="K43" s="129"/>
      <c r="L43" s="129"/>
      <c r="M43" s="129"/>
      <c r="N43" s="129"/>
      <c r="P43" s="156"/>
    </row>
    <row r="44" s="159" customFormat="true" ht="20.25" hidden="false" customHeight="true" outlineLevel="0" collapsed="false">
      <c r="A44" s="157" t="s">
        <v>428</v>
      </c>
      <c r="B44" s="157"/>
      <c r="C44" s="157"/>
      <c r="D44" s="157"/>
      <c r="E44" s="157"/>
      <c r="F44" s="157"/>
      <c r="G44" s="157"/>
      <c r="H44" s="157"/>
      <c r="I44" s="157"/>
      <c r="J44" s="157"/>
      <c r="K44" s="157"/>
      <c r="L44" s="157"/>
      <c r="M44" s="157"/>
      <c r="N44" s="157"/>
      <c r="P44" s="156"/>
    </row>
    <row r="45" s="158" customFormat="true" ht="20.25" hidden="false" customHeight="true" outlineLevel="0" collapsed="false">
      <c r="A45" s="160" t="s">
        <v>431</v>
      </c>
      <c r="B45" s="160"/>
      <c r="C45" s="160"/>
      <c r="D45" s="160"/>
      <c r="E45" s="160"/>
      <c r="F45" s="160"/>
      <c r="G45" s="160"/>
      <c r="H45" s="160"/>
      <c r="I45" s="160"/>
      <c r="J45" s="160"/>
      <c r="K45" s="160"/>
      <c r="L45" s="160"/>
      <c r="M45" s="160"/>
      <c r="N45" s="160"/>
      <c r="P45" s="156"/>
    </row>
    <row r="46" customFormat="false" ht="12.75" hidden="false" customHeight="true" outlineLevel="0" collapsed="false">
      <c r="A46" s="132"/>
      <c r="B46" s="132"/>
      <c r="C46" s="132"/>
      <c r="D46" s="132"/>
      <c r="E46" s="132"/>
      <c r="F46" s="132"/>
      <c r="G46" s="132"/>
      <c r="H46" s="132"/>
      <c r="I46" s="132"/>
      <c r="J46" s="132"/>
      <c r="K46" s="132"/>
      <c r="L46" s="132"/>
      <c r="M46" s="132"/>
      <c r="N46" s="132"/>
      <c r="P46" s="156"/>
    </row>
    <row r="47" customFormat="false" ht="15" hidden="false" customHeight="true" outlineLevel="0" collapsed="false">
      <c r="A47" s="65" t="s">
        <v>271</v>
      </c>
      <c r="B47" s="134" t="s">
        <v>311</v>
      </c>
      <c r="C47" s="134" t="s">
        <v>312</v>
      </c>
      <c r="D47" s="134" t="s">
        <v>313</v>
      </c>
      <c r="E47" s="134" t="s">
        <v>314</v>
      </c>
      <c r="F47" s="134" t="s">
        <v>315</v>
      </c>
      <c r="G47" s="134" t="s">
        <v>316</v>
      </c>
      <c r="H47" s="134" t="s">
        <v>317</v>
      </c>
      <c r="I47" s="134" t="s">
        <v>318</v>
      </c>
      <c r="J47" s="134" t="s">
        <v>319</v>
      </c>
      <c r="K47" s="134" t="s">
        <v>320</v>
      </c>
      <c r="L47" s="134" t="s">
        <v>321</v>
      </c>
      <c r="M47" s="134" t="s">
        <v>322</v>
      </c>
      <c r="N47" s="135" t="s">
        <v>401</v>
      </c>
      <c r="P47" s="156"/>
    </row>
    <row r="48" customFormat="false" ht="15" hidden="false" customHeight="true" outlineLevel="0" collapsed="false">
      <c r="A48" s="65"/>
      <c r="B48" s="134"/>
      <c r="C48" s="134"/>
      <c r="D48" s="134"/>
      <c r="E48" s="134"/>
      <c r="F48" s="134"/>
      <c r="G48" s="134"/>
      <c r="H48" s="134"/>
      <c r="I48" s="134"/>
      <c r="J48" s="134"/>
      <c r="K48" s="134"/>
      <c r="L48" s="134"/>
      <c r="M48" s="134"/>
      <c r="N48" s="135"/>
      <c r="P48" s="156"/>
    </row>
    <row r="49" customFormat="false" ht="15" hidden="false" customHeight="true" outlineLevel="0" collapsed="false">
      <c r="A49" s="65"/>
      <c r="B49" s="134"/>
      <c r="C49" s="134"/>
      <c r="D49" s="134"/>
      <c r="E49" s="134"/>
      <c r="F49" s="134"/>
      <c r="G49" s="134"/>
      <c r="H49" s="134"/>
      <c r="I49" s="134"/>
      <c r="J49" s="134"/>
      <c r="K49" s="134"/>
      <c r="L49" s="134"/>
      <c r="M49" s="134"/>
      <c r="N49" s="135"/>
      <c r="P49" s="156"/>
    </row>
    <row r="50" customFormat="false" ht="12.75" hidden="false" customHeight="true" outlineLevel="0" collapsed="false">
      <c r="A50" s="150"/>
      <c r="B50" s="64"/>
      <c r="C50" s="64"/>
      <c r="D50" s="64"/>
      <c r="E50" s="64"/>
      <c r="F50" s="64"/>
      <c r="G50" s="64"/>
      <c r="H50" s="64"/>
      <c r="I50" s="64"/>
      <c r="J50" s="64"/>
      <c r="K50" s="64"/>
      <c r="L50" s="64"/>
      <c r="M50" s="64"/>
      <c r="N50" s="64"/>
      <c r="P50" s="156"/>
    </row>
    <row r="51" customFormat="false" ht="15" hidden="false" customHeight="true" outlineLevel="0" collapsed="false">
      <c r="A51" s="82" t="s">
        <v>285</v>
      </c>
      <c r="B51" s="122" t="n">
        <v>2331</v>
      </c>
      <c r="C51" s="122" t="n">
        <v>2957</v>
      </c>
      <c r="D51" s="122" t="n">
        <v>2888</v>
      </c>
      <c r="E51" s="122" t="n">
        <v>2745</v>
      </c>
      <c r="F51" s="122" t="n">
        <v>3044</v>
      </c>
      <c r="G51" s="122" t="n">
        <v>2885</v>
      </c>
      <c r="H51" s="122" t="n">
        <v>2600</v>
      </c>
      <c r="I51" s="122" t="n">
        <v>2766</v>
      </c>
      <c r="J51" s="122" t="n">
        <v>3214</v>
      </c>
      <c r="K51" s="122" t="n">
        <v>3415</v>
      </c>
      <c r="L51" s="122" t="n">
        <v>2571</v>
      </c>
      <c r="M51" s="122" t="n">
        <v>2506</v>
      </c>
      <c r="N51" s="122" t="n">
        <v>33922</v>
      </c>
      <c r="P51" s="156"/>
    </row>
    <row r="52" customFormat="false" ht="15" hidden="false" customHeight="true" outlineLevel="0" collapsed="false">
      <c r="A52" s="82" t="s">
        <v>286</v>
      </c>
      <c r="B52" s="122" t="n">
        <v>957</v>
      </c>
      <c r="C52" s="122" t="n">
        <v>1248</v>
      </c>
      <c r="D52" s="122" t="n">
        <v>1335</v>
      </c>
      <c r="E52" s="122" t="n">
        <v>1413</v>
      </c>
      <c r="F52" s="122" t="n">
        <v>1400</v>
      </c>
      <c r="G52" s="122" t="n">
        <v>1248</v>
      </c>
      <c r="H52" s="122" t="n">
        <v>1292</v>
      </c>
      <c r="I52" s="122" t="n">
        <v>1325</v>
      </c>
      <c r="J52" s="122" t="n">
        <v>1455</v>
      </c>
      <c r="K52" s="122" t="n">
        <v>1413</v>
      </c>
      <c r="L52" s="122" t="n">
        <v>1174</v>
      </c>
      <c r="M52" s="122" t="n">
        <v>1037</v>
      </c>
      <c r="N52" s="122" t="n">
        <v>15297</v>
      </c>
      <c r="P52" s="156"/>
    </row>
    <row r="53" customFormat="false" ht="15" hidden="false" customHeight="true" outlineLevel="0" collapsed="false">
      <c r="A53" s="82" t="s">
        <v>352</v>
      </c>
      <c r="B53" s="122" t="n">
        <v>566</v>
      </c>
      <c r="C53" s="122" t="n">
        <v>850</v>
      </c>
      <c r="D53" s="122" t="n">
        <v>817</v>
      </c>
      <c r="E53" s="122" t="n">
        <v>816</v>
      </c>
      <c r="F53" s="122" t="n">
        <v>872</v>
      </c>
      <c r="G53" s="122" t="n">
        <v>826</v>
      </c>
      <c r="H53" s="122" t="n">
        <v>739</v>
      </c>
      <c r="I53" s="122" t="n">
        <v>850</v>
      </c>
      <c r="J53" s="122" t="n">
        <v>1042</v>
      </c>
      <c r="K53" s="122" t="n">
        <v>955</v>
      </c>
      <c r="L53" s="122" t="n">
        <v>761</v>
      </c>
      <c r="M53" s="122" t="n">
        <v>477</v>
      </c>
      <c r="N53" s="122" t="n">
        <v>9571</v>
      </c>
      <c r="P53" s="156"/>
    </row>
    <row r="54" customFormat="false" ht="15" hidden="false" customHeight="true" outlineLevel="0" collapsed="false">
      <c r="A54" s="82" t="s">
        <v>288</v>
      </c>
      <c r="B54" s="122" t="n">
        <v>356</v>
      </c>
      <c r="C54" s="122" t="n">
        <v>464</v>
      </c>
      <c r="D54" s="122" t="n">
        <v>444</v>
      </c>
      <c r="E54" s="122" t="n">
        <v>404</v>
      </c>
      <c r="F54" s="122" t="n">
        <v>486</v>
      </c>
      <c r="G54" s="122" t="n">
        <v>405</v>
      </c>
      <c r="H54" s="122" t="n">
        <v>402</v>
      </c>
      <c r="I54" s="122" t="n">
        <v>400</v>
      </c>
      <c r="J54" s="122" t="n">
        <v>428</v>
      </c>
      <c r="K54" s="122" t="n">
        <v>429</v>
      </c>
      <c r="L54" s="122" t="n">
        <v>426</v>
      </c>
      <c r="M54" s="122" t="n">
        <v>335</v>
      </c>
      <c r="N54" s="122" t="n">
        <v>4979</v>
      </c>
      <c r="P54" s="156"/>
    </row>
    <row r="55" customFormat="false" ht="15" hidden="false" customHeight="true" outlineLevel="0" collapsed="false">
      <c r="A55" s="82" t="s">
        <v>289</v>
      </c>
      <c r="B55" s="122" t="n">
        <v>547</v>
      </c>
      <c r="C55" s="122" t="n">
        <v>702</v>
      </c>
      <c r="D55" s="122" t="n">
        <v>713</v>
      </c>
      <c r="E55" s="122" t="n">
        <v>722</v>
      </c>
      <c r="F55" s="122" t="n">
        <v>789</v>
      </c>
      <c r="G55" s="122" t="n">
        <v>700</v>
      </c>
      <c r="H55" s="122" t="n">
        <v>603</v>
      </c>
      <c r="I55" s="122" t="n">
        <v>586</v>
      </c>
      <c r="J55" s="122" t="n">
        <v>721</v>
      </c>
      <c r="K55" s="122" t="n">
        <v>710</v>
      </c>
      <c r="L55" s="122" t="n">
        <v>583</v>
      </c>
      <c r="M55" s="122" t="n">
        <v>535</v>
      </c>
      <c r="N55" s="122" t="n">
        <v>7911</v>
      </c>
      <c r="P55" s="156"/>
    </row>
    <row r="56" customFormat="false" ht="15" hidden="false" customHeight="true" outlineLevel="0" collapsed="false">
      <c r="A56" s="82" t="s">
        <v>290</v>
      </c>
      <c r="B56" s="122" t="n">
        <v>378</v>
      </c>
      <c r="C56" s="122" t="n">
        <v>548</v>
      </c>
      <c r="D56" s="122" t="n">
        <v>544</v>
      </c>
      <c r="E56" s="122" t="n">
        <v>536</v>
      </c>
      <c r="F56" s="122" t="n">
        <v>570</v>
      </c>
      <c r="G56" s="122" t="n">
        <v>559</v>
      </c>
      <c r="H56" s="122" t="n">
        <v>477</v>
      </c>
      <c r="I56" s="122" t="n">
        <v>490</v>
      </c>
      <c r="J56" s="122" t="n">
        <v>648</v>
      </c>
      <c r="K56" s="122" t="n">
        <v>583</v>
      </c>
      <c r="L56" s="122" t="n">
        <v>498</v>
      </c>
      <c r="M56" s="122" t="n">
        <v>471</v>
      </c>
      <c r="N56" s="122" t="n">
        <v>6302</v>
      </c>
      <c r="P56" s="156"/>
    </row>
    <row r="57" customFormat="false" ht="15" hidden="false" customHeight="true" outlineLevel="0" collapsed="false">
      <c r="A57" s="82"/>
      <c r="B57" s="122"/>
      <c r="C57" s="122"/>
      <c r="D57" s="122"/>
      <c r="E57" s="122"/>
      <c r="F57" s="122"/>
      <c r="G57" s="122"/>
      <c r="H57" s="122"/>
      <c r="I57" s="122"/>
      <c r="J57" s="122"/>
      <c r="K57" s="122"/>
      <c r="L57" s="122"/>
      <c r="M57" s="122"/>
      <c r="N57" s="122"/>
      <c r="P57" s="156"/>
    </row>
    <row r="58" customFormat="false" ht="15" hidden="false" customHeight="true" outlineLevel="0" collapsed="false">
      <c r="A58" s="82" t="s">
        <v>291</v>
      </c>
      <c r="B58" s="122" t="n">
        <v>732</v>
      </c>
      <c r="C58" s="122" t="n">
        <v>1028</v>
      </c>
      <c r="D58" s="122" t="n">
        <v>1029</v>
      </c>
      <c r="E58" s="122" t="n">
        <v>1074</v>
      </c>
      <c r="F58" s="122" t="n">
        <v>1107</v>
      </c>
      <c r="G58" s="122" t="n">
        <v>880</v>
      </c>
      <c r="H58" s="122" t="n">
        <v>833</v>
      </c>
      <c r="I58" s="122" t="n">
        <v>802</v>
      </c>
      <c r="J58" s="122" t="n">
        <v>890</v>
      </c>
      <c r="K58" s="122" t="n">
        <v>950</v>
      </c>
      <c r="L58" s="122" t="n">
        <v>716</v>
      </c>
      <c r="M58" s="122" t="n">
        <v>620</v>
      </c>
      <c r="N58" s="122" t="n">
        <v>10661</v>
      </c>
      <c r="P58" s="156"/>
    </row>
    <row r="59" customFormat="false" ht="15" hidden="false" customHeight="true" outlineLevel="0" collapsed="false">
      <c r="A59" s="82" t="s">
        <v>292</v>
      </c>
      <c r="B59" s="122" t="n">
        <v>636</v>
      </c>
      <c r="C59" s="122" t="n">
        <v>1014</v>
      </c>
      <c r="D59" s="122" t="n">
        <v>1091</v>
      </c>
      <c r="E59" s="122" t="n">
        <v>1202</v>
      </c>
      <c r="F59" s="122" t="n">
        <v>1259</v>
      </c>
      <c r="G59" s="122" t="n">
        <v>1016</v>
      </c>
      <c r="H59" s="122" t="n">
        <v>907</v>
      </c>
      <c r="I59" s="122" t="n">
        <v>927</v>
      </c>
      <c r="J59" s="122" t="n">
        <v>1008</v>
      </c>
      <c r="K59" s="122" t="n">
        <v>1015</v>
      </c>
      <c r="L59" s="122" t="n">
        <v>765</v>
      </c>
      <c r="M59" s="122" t="n">
        <v>785</v>
      </c>
      <c r="N59" s="122" t="n">
        <v>11625</v>
      </c>
      <c r="P59" s="156"/>
    </row>
    <row r="60" customFormat="false" ht="15" hidden="false" customHeight="true" outlineLevel="0" collapsed="false">
      <c r="A60" s="82" t="s">
        <v>293</v>
      </c>
      <c r="B60" s="122" t="n">
        <v>881</v>
      </c>
      <c r="C60" s="122" t="n">
        <v>1170</v>
      </c>
      <c r="D60" s="122" t="n">
        <v>1330</v>
      </c>
      <c r="E60" s="122" t="n">
        <v>1376</v>
      </c>
      <c r="F60" s="122" t="n">
        <v>1250</v>
      </c>
      <c r="G60" s="122" t="n">
        <v>1105</v>
      </c>
      <c r="H60" s="122" t="n">
        <v>979</v>
      </c>
      <c r="I60" s="122" t="n">
        <v>1072</v>
      </c>
      <c r="J60" s="122" t="n">
        <v>1352</v>
      </c>
      <c r="K60" s="122" t="n">
        <v>1210</v>
      </c>
      <c r="L60" s="122" t="n">
        <v>1102</v>
      </c>
      <c r="M60" s="122" t="n">
        <v>928</v>
      </c>
      <c r="N60" s="122" t="n">
        <v>13755</v>
      </c>
      <c r="P60" s="156"/>
    </row>
    <row r="61" customFormat="false" ht="15" hidden="false" customHeight="true" outlineLevel="0" collapsed="false">
      <c r="A61" s="82" t="s">
        <v>294</v>
      </c>
      <c r="B61" s="122" t="n">
        <v>982</v>
      </c>
      <c r="C61" s="122" t="n">
        <v>1371</v>
      </c>
      <c r="D61" s="122" t="n">
        <v>1440</v>
      </c>
      <c r="E61" s="122" t="n">
        <v>1751</v>
      </c>
      <c r="F61" s="122" t="n">
        <v>1690</v>
      </c>
      <c r="G61" s="122" t="n">
        <v>1455</v>
      </c>
      <c r="H61" s="122" t="n">
        <v>1220</v>
      </c>
      <c r="I61" s="122" t="n">
        <v>1296</v>
      </c>
      <c r="J61" s="122" t="n">
        <v>1596</v>
      </c>
      <c r="K61" s="122" t="n">
        <v>1418</v>
      </c>
      <c r="L61" s="122" t="n">
        <v>1048</v>
      </c>
      <c r="M61" s="122" t="n">
        <v>1031</v>
      </c>
      <c r="N61" s="122" t="n">
        <v>16298</v>
      </c>
      <c r="P61" s="156"/>
    </row>
    <row r="62" customFormat="false" ht="15" hidden="false" customHeight="true" outlineLevel="0" collapsed="false">
      <c r="A62" s="82" t="s">
        <v>295</v>
      </c>
      <c r="B62" s="122" t="n">
        <v>761</v>
      </c>
      <c r="C62" s="122" t="n">
        <v>1019</v>
      </c>
      <c r="D62" s="122" t="n">
        <v>1221</v>
      </c>
      <c r="E62" s="122" t="n">
        <v>1249</v>
      </c>
      <c r="F62" s="122" t="n">
        <v>1153</v>
      </c>
      <c r="G62" s="122" t="n">
        <v>1024</v>
      </c>
      <c r="H62" s="122" t="n">
        <v>909</v>
      </c>
      <c r="I62" s="122" t="n">
        <v>1077</v>
      </c>
      <c r="J62" s="122" t="n">
        <v>1010</v>
      </c>
      <c r="K62" s="122" t="n">
        <v>835</v>
      </c>
      <c r="L62" s="122" t="n">
        <v>678</v>
      </c>
      <c r="M62" s="122" t="n">
        <v>675</v>
      </c>
      <c r="N62" s="122" t="n">
        <v>11611</v>
      </c>
      <c r="P62" s="156"/>
    </row>
    <row r="63" customFormat="false" ht="15" hidden="false" customHeight="true" outlineLevel="0" collapsed="false">
      <c r="A63" s="82" t="s">
        <v>296</v>
      </c>
      <c r="B63" s="122" t="n">
        <v>927</v>
      </c>
      <c r="C63" s="122" t="n">
        <v>1252</v>
      </c>
      <c r="D63" s="122" t="n">
        <v>1387</v>
      </c>
      <c r="E63" s="122" t="n">
        <v>1626</v>
      </c>
      <c r="F63" s="122" t="n">
        <v>1465</v>
      </c>
      <c r="G63" s="122" t="n">
        <v>1218</v>
      </c>
      <c r="H63" s="122" t="n">
        <v>1169</v>
      </c>
      <c r="I63" s="122" t="n">
        <v>1107</v>
      </c>
      <c r="J63" s="122" t="n">
        <v>1353</v>
      </c>
      <c r="K63" s="122" t="n">
        <v>1297</v>
      </c>
      <c r="L63" s="122" t="n">
        <v>1077</v>
      </c>
      <c r="M63" s="122" t="n">
        <v>963</v>
      </c>
      <c r="N63" s="122" t="n">
        <v>14841</v>
      </c>
      <c r="P63" s="156"/>
    </row>
    <row r="64" customFormat="false" ht="15" hidden="false" customHeight="true" outlineLevel="0" collapsed="false">
      <c r="A64" s="82"/>
      <c r="B64" s="122"/>
      <c r="C64" s="122"/>
      <c r="D64" s="122"/>
      <c r="E64" s="122"/>
      <c r="F64" s="122"/>
      <c r="G64" s="122"/>
      <c r="H64" s="122"/>
      <c r="I64" s="122"/>
      <c r="J64" s="122"/>
      <c r="K64" s="122"/>
      <c r="L64" s="122"/>
      <c r="M64" s="122"/>
      <c r="N64" s="122"/>
      <c r="P64" s="156"/>
    </row>
    <row r="65" customFormat="false" ht="15" hidden="false" customHeight="true" outlineLevel="0" collapsed="false">
      <c r="A65" s="82" t="s">
        <v>297</v>
      </c>
      <c r="B65" s="122" t="n">
        <v>1113</v>
      </c>
      <c r="C65" s="122" t="n">
        <v>1570</v>
      </c>
      <c r="D65" s="122" t="n">
        <v>1659</v>
      </c>
      <c r="E65" s="122" t="n">
        <v>1579</v>
      </c>
      <c r="F65" s="122" t="n">
        <v>1711</v>
      </c>
      <c r="G65" s="122" t="n">
        <v>1523</v>
      </c>
      <c r="H65" s="122" t="n">
        <v>1420</v>
      </c>
      <c r="I65" s="122" t="n">
        <v>1412</v>
      </c>
      <c r="J65" s="122" t="n">
        <v>1529</v>
      </c>
      <c r="K65" s="122" t="n">
        <v>1574</v>
      </c>
      <c r="L65" s="122" t="n">
        <v>1240</v>
      </c>
      <c r="M65" s="122" t="n">
        <v>1126</v>
      </c>
      <c r="N65" s="122" t="n">
        <v>17456</v>
      </c>
      <c r="P65" s="156"/>
    </row>
    <row r="66" customFormat="false" ht="15" hidden="false" customHeight="true" outlineLevel="0" collapsed="false">
      <c r="A66" s="82" t="s">
        <v>298</v>
      </c>
      <c r="B66" s="122" t="n">
        <v>573</v>
      </c>
      <c r="C66" s="122" t="n">
        <v>781</v>
      </c>
      <c r="D66" s="122" t="n">
        <v>971</v>
      </c>
      <c r="E66" s="122" t="n">
        <v>1013</v>
      </c>
      <c r="F66" s="122" t="n">
        <v>1006</v>
      </c>
      <c r="G66" s="122" t="n">
        <v>882</v>
      </c>
      <c r="H66" s="122" t="n">
        <v>767</v>
      </c>
      <c r="I66" s="122" t="n">
        <v>770</v>
      </c>
      <c r="J66" s="122" t="n">
        <v>800</v>
      </c>
      <c r="K66" s="122" t="n">
        <v>779</v>
      </c>
      <c r="L66" s="122" t="n">
        <v>751</v>
      </c>
      <c r="M66" s="122" t="n">
        <v>711</v>
      </c>
      <c r="N66" s="122" t="n">
        <v>9804</v>
      </c>
      <c r="P66" s="156"/>
    </row>
    <row r="67" customFormat="false" ht="15" hidden="false" customHeight="true" outlineLevel="0" collapsed="false">
      <c r="A67" s="82" t="s">
        <v>299</v>
      </c>
      <c r="B67" s="122" t="n">
        <v>487</v>
      </c>
      <c r="C67" s="122" t="n">
        <v>711</v>
      </c>
      <c r="D67" s="122" t="n">
        <v>700</v>
      </c>
      <c r="E67" s="122" t="n">
        <v>811</v>
      </c>
      <c r="F67" s="122" t="n">
        <v>752</v>
      </c>
      <c r="G67" s="122" t="n">
        <v>610</v>
      </c>
      <c r="H67" s="122" t="n">
        <v>559</v>
      </c>
      <c r="I67" s="122" t="n">
        <v>577</v>
      </c>
      <c r="J67" s="122" t="n">
        <v>670</v>
      </c>
      <c r="K67" s="122" t="n">
        <v>644</v>
      </c>
      <c r="L67" s="122" t="n">
        <v>620</v>
      </c>
      <c r="M67" s="122" t="n">
        <v>489</v>
      </c>
      <c r="N67" s="122" t="n">
        <v>7630</v>
      </c>
      <c r="P67" s="156"/>
    </row>
    <row r="68" customFormat="false" ht="15" hidden="false" customHeight="true" outlineLevel="0" collapsed="false">
      <c r="A68" s="82" t="s">
        <v>300</v>
      </c>
      <c r="B68" s="122" t="n">
        <v>900</v>
      </c>
      <c r="C68" s="122" t="n">
        <v>1221</v>
      </c>
      <c r="D68" s="122" t="n">
        <v>1161</v>
      </c>
      <c r="E68" s="122" t="n">
        <v>1326</v>
      </c>
      <c r="F68" s="122" t="n">
        <v>1387</v>
      </c>
      <c r="G68" s="122" t="n">
        <v>1249</v>
      </c>
      <c r="H68" s="122" t="n">
        <v>1123</v>
      </c>
      <c r="I68" s="122" t="n">
        <v>1174</v>
      </c>
      <c r="J68" s="122" t="n">
        <v>1269</v>
      </c>
      <c r="K68" s="122" t="n">
        <v>1226</v>
      </c>
      <c r="L68" s="122" t="n">
        <v>945</v>
      </c>
      <c r="M68" s="122" t="n">
        <v>941</v>
      </c>
      <c r="N68" s="122" t="n">
        <v>13922</v>
      </c>
      <c r="P68" s="156"/>
    </row>
    <row r="69" customFormat="false" ht="15" hidden="false" customHeight="true" outlineLevel="0" collapsed="false">
      <c r="A69" s="82" t="s">
        <v>301</v>
      </c>
      <c r="B69" s="122" t="n">
        <v>693</v>
      </c>
      <c r="C69" s="122" t="n">
        <v>890</v>
      </c>
      <c r="D69" s="122" t="n">
        <v>997</v>
      </c>
      <c r="E69" s="122" t="n">
        <v>980</v>
      </c>
      <c r="F69" s="122" t="n">
        <v>1043</v>
      </c>
      <c r="G69" s="122" t="n">
        <v>923</v>
      </c>
      <c r="H69" s="122" t="n">
        <v>809</v>
      </c>
      <c r="I69" s="122" t="n">
        <v>748</v>
      </c>
      <c r="J69" s="122" t="n">
        <v>835</v>
      </c>
      <c r="K69" s="122" t="n">
        <v>845</v>
      </c>
      <c r="L69" s="122" t="n">
        <v>721</v>
      </c>
      <c r="M69" s="122" t="n">
        <v>666</v>
      </c>
      <c r="N69" s="122" t="n">
        <v>10150</v>
      </c>
      <c r="P69" s="156"/>
    </row>
    <row r="70" customFormat="false" ht="15" hidden="false" customHeight="true" outlineLevel="0" collapsed="false">
      <c r="A70" s="82" t="s">
        <v>302</v>
      </c>
      <c r="B70" s="122" t="n">
        <v>386</v>
      </c>
      <c r="C70" s="122" t="n">
        <v>551</v>
      </c>
      <c r="D70" s="122" t="n">
        <v>634</v>
      </c>
      <c r="E70" s="122" t="n">
        <v>540</v>
      </c>
      <c r="F70" s="122" t="n">
        <v>605</v>
      </c>
      <c r="G70" s="122" t="n">
        <v>548</v>
      </c>
      <c r="H70" s="122" t="n">
        <v>520</v>
      </c>
      <c r="I70" s="122" t="n">
        <v>565</v>
      </c>
      <c r="J70" s="122" t="n">
        <v>525</v>
      </c>
      <c r="K70" s="122" t="n">
        <v>567</v>
      </c>
      <c r="L70" s="122" t="n">
        <v>438</v>
      </c>
      <c r="M70" s="122" t="n">
        <v>417</v>
      </c>
      <c r="N70" s="122" t="n">
        <v>6296</v>
      </c>
      <c r="P70" s="156"/>
    </row>
    <row r="71" customFormat="false" ht="15" hidden="false" customHeight="true" outlineLevel="0" collapsed="false">
      <c r="A71" s="82"/>
      <c r="B71" s="122"/>
      <c r="C71" s="122"/>
      <c r="D71" s="122"/>
      <c r="E71" s="122"/>
      <c r="F71" s="122"/>
      <c r="G71" s="122"/>
      <c r="H71" s="122"/>
      <c r="I71" s="122"/>
      <c r="J71" s="122"/>
      <c r="K71" s="122"/>
      <c r="L71" s="122"/>
      <c r="M71" s="122"/>
      <c r="N71" s="122"/>
      <c r="P71" s="156"/>
    </row>
    <row r="72" customFormat="false" ht="15" hidden="false" customHeight="true" outlineLevel="0" collapsed="false">
      <c r="A72" s="82" t="s">
        <v>303</v>
      </c>
      <c r="B72" s="122" t="n">
        <v>846</v>
      </c>
      <c r="C72" s="122" t="n">
        <v>1199</v>
      </c>
      <c r="D72" s="122" t="n">
        <v>1175</v>
      </c>
      <c r="E72" s="122" t="n">
        <v>1352</v>
      </c>
      <c r="F72" s="122" t="n">
        <v>1507</v>
      </c>
      <c r="G72" s="122" t="n">
        <v>1234</v>
      </c>
      <c r="H72" s="122" t="n">
        <v>1185</v>
      </c>
      <c r="I72" s="122" t="n">
        <v>1161</v>
      </c>
      <c r="J72" s="122" t="n">
        <v>1222</v>
      </c>
      <c r="K72" s="122" t="n">
        <v>1143</v>
      </c>
      <c r="L72" s="122" t="n">
        <v>838</v>
      </c>
      <c r="M72" s="122" t="n">
        <v>775</v>
      </c>
      <c r="N72" s="122" t="n">
        <v>13637</v>
      </c>
      <c r="P72" s="156"/>
    </row>
    <row r="73" customFormat="false" ht="15" hidden="false" customHeight="true" outlineLevel="0" collapsed="false">
      <c r="A73" s="82" t="s">
        <v>304</v>
      </c>
      <c r="B73" s="122" t="n">
        <v>487</v>
      </c>
      <c r="C73" s="122" t="n">
        <v>782</v>
      </c>
      <c r="D73" s="122" t="n">
        <v>851</v>
      </c>
      <c r="E73" s="122" t="n">
        <v>965</v>
      </c>
      <c r="F73" s="122" t="n">
        <v>982</v>
      </c>
      <c r="G73" s="122" t="n">
        <v>839</v>
      </c>
      <c r="H73" s="122" t="n">
        <v>691</v>
      </c>
      <c r="I73" s="122" t="n">
        <v>844</v>
      </c>
      <c r="J73" s="122" t="n">
        <v>892</v>
      </c>
      <c r="K73" s="122" t="n">
        <v>761</v>
      </c>
      <c r="L73" s="122" t="n">
        <v>643</v>
      </c>
      <c r="M73" s="122" t="n">
        <v>596</v>
      </c>
      <c r="N73" s="122" t="n">
        <v>9333</v>
      </c>
      <c r="P73" s="156"/>
    </row>
    <row r="74" customFormat="false" ht="15" hidden="false" customHeight="true" outlineLevel="0" collapsed="false">
      <c r="A74" s="82" t="s">
        <v>305</v>
      </c>
      <c r="B74" s="122" t="n">
        <v>645</v>
      </c>
      <c r="C74" s="122" t="n">
        <v>799</v>
      </c>
      <c r="D74" s="122" t="n">
        <v>866</v>
      </c>
      <c r="E74" s="122" t="n">
        <v>1127</v>
      </c>
      <c r="F74" s="122" t="n">
        <v>1048</v>
      </c>
      <c r="G74" s="122" t="n">
        <v>892</v>
      </c>
      <c r="H74" s="122" t="n">
        <v>738</v>
      </c>
      <c r="I74" s="122" t="n">
        <v>834</v>
      </c>
      <c r="J74" s="122" t="n">
        <v>875</v>
      </c>
      <c r="K74" s="122" t="n">
        <v>848</v>
      </c>
      <c r="L74" s="122" t="n">
        <v>666</v>
      </c>
      <c r="M74" s="122" t="n">
        <v>620</v>
      </c>
      <c r="N74" s="122" t="n">
        <v>9958</v>
      </c>
      <c r="P74" s="156"/>
    </row>
    <row r="75" customFormat="false" ht="15" hidden="false" customHeight="true" outlineLevel="0" collapsed="false">
      <c r="A75" s="82" t="s">
        <v>306</v>
      </c>
      <c r="B75" s="122" t="n">
        <v>936</v>
      </c>
      <c r="C75" s="122" t="n">
        <v>1117</v>
      </c>
      <c r="D75" s="122" t="n">
        <v>1172</v>
      </c>
      <c r="E75" s="122" t="n">
        <v>1319</v>
      </c>
      <c r="F75" s="122" t="n">
        <v>1315</v>
      </c>
      <c r="G75" s="122" t="n">
        <v>1021</v>
      </c>
      <c r="H75" s="122" t="n">
        <v>1052</v>
      </c>
      <c r="I75" s="122" t="n">
        <v>1019</v>
      </c>
      <c r="J75" s="122" t="n">
        <v>1138</v>
      </c>
      <c r="K75" s="122" t="n">
        <v>1036</v>
      </c>
      <c r="L75" s="122" t="n">
        <v>823</v>
      </c>
      <c r="M75" s="122" t="n">
        <v>804</v>
      </c>
      <c r="N75" s="122" t="n">
        <v>12752</v>
      </c>
      <c r="P75" s="156"/>
    </row>
    <row r="76" customFormat="false" ht="15" hidden="false" customHeight="true" outlineLevel="0" collapsed="false">
      <c r="A76" s="82" t="s">
        <v>307</v>
      </c>
      <c r="B76" s="122" t="n">
        <v>768</v>
      </c>
      <c r="C76" s="122" t="n">
        <v>986</v>
      </c>
      <c r="D76" s="122" t="n">
        <v>1051</v>
      </c>
      <c r="E76" s="122" t="n">
        <v>1256</v>
      </c>
      <c r="F76" s="122" t="n">
        <v>1209</v>
      </c>
      <c r="G76" s="122" t="n">
        <v>957</v>
      </c>
      <c r="H76" s="122" t="n">
        <v>885</v>
      </c>
      <c r="I76" s="122" t="n">
        <v>1040</v>
      </c>
      <c r="J76" s="122" t="n">
        <v>1169</v>
      </c>
      <c r="K76" s="122" t="n">
        <v>964</v>
      </c>
      <c r="L76" s="122" t="n">
        <v>834</v>
      </c>
      <c r="M76" s="122" t="n">
        <v>804</v>
      </c>
      <c r="N76" s="122" t="n">
        <v>11923</v>
      </c>
      <c r="P76" s="156"/>
    </row>
    <row r="77" customFormat="false" ht="15" hidden="false" customHeight="true" outlineLevel="0" collapsed="false">
      <c r="A77" s="82"/>
      <c r="B77" s="122"/>
      <c r="C77" s="122"/>
      <c r="D77" s="122"/>
      <c r="E77" s="122"/>
      <c r="F77" s="122"/>
      <c r="G77" s="122"/>
      <c r="H77" s="122"/>
      <c r="I77" s="122"/>
      <c r="J77" s="122"/>
      <c r="K77" s="122"/>
      <c r="L77" s="122"/>
      <c r="M77" s="122"/>
      <c r="N77" s="122"/>
      <c r="P77" s="156"/>
    </row>
    <row r="78" s="91" customFormat="true" ht="15" hidden="false" customHeight="true" outlineLevel="0" collapsed="false">
      <c r="A78" s="87" t="s">
        <v>308</v>
      </c>
      <c r="B78" s="154" t="n">
        <v>17888</v>
      </c>
      <c r="C78" s="154" t="n">
        <v>24230</v>
      </c>
      <c r="D78" s="154" t="n">
        <v>25476</v>
      </c>
      <c r="E78" s="154" t="n">
        <v>27182</v>
      </c>
      <c r="F78" s="154" t="n">
        <v>27650</v>
      </c>
      <c r="G78" s="154" t="n">
        <v>23999</v>
      </c>
      <c r="H78" s="154" t="n">
        <v>21879</v>
      </c>
      <c r="I78" s="154" t="n">
        <v>22842</v>
      </c>
      <c r="J78" s="154" t="n">
        <v>25641</v>
      </c>
      <c r="K78" s="154" t="n">
        <v>24617</v>
      </c>
      <c r="L78" s="154" t="n">
        <v>19918</v>
      </c>
      <c r="M78" s="154" t="n">
        <v>18312</v>
      </c>
      <c r="N78" s="154" t="n">
        <v>279634</v>
      </c>
      <c r="P78" s="156"/>
    </row>
    <row r="79" customFormat="false" ht="12.75" hidden="false" customHeight="true" outlineLevel="0" collapsed="false">
      <c r="A79" s="97"/>
      <c r="B79" s="64"/>
      <c r="C79" s="64"/>
      <c r="D79" s="64"/>
      <c r="E79" s="64"/>
      <c r="F79" s="64"/>
      <c r="G79" s="64"/>
      <c r="H79" s="64"/>
      <c r="I79" s="64"/>
      <c r="J79" s="64"/>
      <c r="K79" s="64"/>
      <c r="L79" s="64"/>
      <c r="M79" s="64"/>
      <c r="N79" s="64"/>
      <c r="P79" s="156"/>
    </row>
    <row r="80" customFormat="false" ht="12.75" hidden="false" customHeight="true" outlineLevel="0" collapsed="false">
      <c r="A80" s="78"/>
      <c r="B80" s="64"/>
      <c r="C80" s="64"/>
      <c r="D80" s="64"/>
      <c r="E80" s="64"/>
      <c r="F80" s="64"/>
      <c r="G80" s="64"/>
      <c r="H80" s="64"/>
      <c r="I80" s="64"/>
      <c r="J80" s="64"/>
      <c r="K80" s="64"/>
      <c r="L80" s="64"/>
      <c r="M80" s="64"/>
      <c r="N80" s="64"/>
      <c r="P80" s="156"/>
    </row>
    <row r="81" s="53" customFormat="true" ht="20.25" hidden="false" customHeight="true" outlineLevel="0" collapsed="false">
      <c r="A81" s="129" t="s">
        <v>268</v>
      </c>
      <c r="B81" s="129"/>
      <c r="C81" s="129"/>
      <c r="D81" s="129"/>
      <c r="E81" s="129"/>
      <c r="F81" s="129"/>
      <c r="G81" s="129"/>
      <c r="H81" s="129"/>
      <c r="I81" s="129"/>
      <c r="J81" s="129"/>
      <c r="K81" s="129"/>
      <c r="L81" s="129"/>
      <c r="M81" s="129"/>
      <c r="N81" s="129"/>
      <c r="P81" s="61" t="s">
        <v>432</v>
      </c>
    </row>
    <row r="82" s="159" customFormat="true" ht="20.25" hidden="false" customHeight="true" outlineLevel="0" collapsed="false">
      <c r="A82" s="157" t="s">
        <v>428</v>
      </c>
      <c r="B82" s="157"/>
      <c r="C82" s="157"/>
      <c r="D82" s="157"/>
      <c r="E82" s="157"/>
      <c r="F82" s="157"/>
      <c r="G82" s="157"/>
      <c r="H82" s="157"/>
      <c r="I82" s="157"/>
      <c r="J82" s="157"/>
      <c r="K82" s="157"/>
      <c r="L82" s="157"/>
      <c r="M82" s="157"/>
      <c r="N82" s="157"/>
      <c r="P82" s="61"/>
    </row>
    <row r="83" s="158" customFormat="true" ht="20.25" hidden="false" customHeight="true" outlineLevel="0" collapsed="false">
      <c r="A83" s="157" t="s">
        <v>433</v>
      </c>
      <c r="B83" s="157"/>
      <c r="C83" s="157"/>
      <c r="D83" s="157"/>
      <c r="E83" s="157"/>
      <c r="F83" s="157"/>
      <c r="G83" s="157"/>
      <c r="H83" s="157"/>
      <c r="I83" s="157"/>
      <c r="J83" s="157"/>
      <c r="K83" s="157"/>
      <c r="L83" s="157"/>
      <c r="M83" s="157"/>
      <c r="N83" s="157"/>
      <c r="P83" s="61"/>
    </row>
    <row r="84" customFormat="false" ht="12.75" hidden="false" customHeight="true" outlineLevel="0" collapsed="false">
      <c r="A84" s="132"/>
      <c r="B84" s="132"/>
      <c r="C84" s="132"/>
      <c r="D84" s="132"/>
      <c r="E84" s="132"/>
      <c r="F84" s="132"/>
      <c r="G84" s="132"/>
      <c r="H84" s="132"/>
      <c r="I84" s="132"/>
      <c r="J84" s="132"/>
      <c r="K84" s="132"/>
      <c r="L84" s="132"/>
      <c r="M84" s="132"/>
      <c r="N84" s="132"/>
      <c r="P84" s="61"/>
    </row>
    <row r="85" customFormat="false" ht="15" hidden="false" customHeight="true" outlineLevel="0" collapsed="false">
      <c r="A85" s="65" t="s">
        <v>271</v>
      </c>
      <c r="B85" s="134" t="s">
        <v>272</v>
      </c>
      <c r="C85" s="134" t="s">
        <v>273</v>
      </c>
      <c r="D85" s="134" t="s">
        <v>274</v>
      </c>
      <c r="E85" s="134" t="s">
        <v>275</v>
      </c>
      <c r="F85" s="134" t="s">
        <v>276</v>
      </c>
      <c r="G85" s="134" t="s">
        <v>277</v>
      </c>
      <c r="H85" s="134" t="s">
        <v>278</v>
      </c>
      <c r="I85" s="134" t="s">
        <v>279</v>
      </c>
      <c r="J85" s="134" t="s">
        <v>280</v>
      </c>
      <c r="K85" s="134" t="s">
        <v>281</v>
      </c>
      <c r="L85" s="134" t="s">
        <v>282</v>
      </c>
      <c r="M85" s="134" t="s">
        <v>283</v>
      </c>
      <c r="N85" s="135" t="s">
        <v>401</v>
      </c>
      <c r="P85" s="61"/>
    </row>
    <row r="86" customFormat="false" ht="15" hidden="false" customHeight="true" outlineLevel="0" collapsed="false">
      <c r="A86" s="65"/>
      <c r="B86" s="134"/>
      <c r="C86" s="134"/>
      <c r="D86" s="134"/>
      <c r="E86" s="134"/>
      <c r="F86" s="134"/>
      <c r="G86" s="134"/>
      <c r="H86" s="134"/>
      <c r="I86" s="134"/>
      <c r="J86" s="134"/>
      <c r="K86" s="134"/>
      <c r="L86" s="134"/>
      <c r="M86" s="134"/>
      <c r="N86" s="135"/>
      <c r="P86" s="61"/>
    </row>
    <row r="87" customFormat="false" ht="15" hidden="false" customHeight="true" outlineLevel="0" collapsed="false">
      <c r="A87" s="65"/>
      <c r="B87" s="134"/>
      <c r="C87" s="134"/>
      <c r="D87" s="134"/>
      <c r="E87" s="134"/>
      <c r="F87" s="134"/>
      <c r="G87" s="134"/>
      <c r="H87" s="134"/>
      <c r="I87" s="134"/>
      <c r="J87" s="134"/>
      <c r="K87" s="134"/>
      <c r="L87" s="134"/>
      <c r="M87" s="134"/>
      <c r="N87" s="135"/>
      <c r="P87" s="61"/>
    </row>
    <row r="88" customFormat="false" ht="12.75" hidden="false" customHeight="true" outlineLevel="0" collapsed="false">
      <c r="A88" s="150"/>
      <c r="B88" s="64"/>
      <c r="C88" s="64"/>
      <c r="D88" s="64"/>
      <c r="E88" s="64"/>
      <c r="F88" s="64"/>
      <c r="G88" s="64"/>
      <c r="H88" s="64"/>
      <c r="I88" s="64"/>
      <c r="J88" s="64"/>
      <c r="K88" s="64"/>
      <c r="L88" s="64"/>
      <c r="M88" s="64"/>
      <c r="N88" s="64"/>
      <c r="P88" s="61"/>
    </row>
    <row r="89" customFormat="false" ht="15" hidden="false" customHeight="true" outlineLevel="0" collapsed="false">
      <c r="A89" s="82" t="s">
        <v>285</v>
      </c>
      <c r="B89" s="122" t="n">
        <v>658</v>
      </c>
      <c r="C89" s="122" t="n">
        <v>746</v>
      </c>
      <c r="D89" s="122" t="n">
        <v>970</v>
      </c>
      <c r="E89" s="122" t="n">
        <v>914</v>
      </c>
      <c r="F89" s="122" t="n">
        <v>978</v>
      </c>
      <c r="G89" s="122" t="n">
        <v>761</v>
      </c>
      <c r="H89" s="122" t="n">
        <v>811</v>
      </c>
      <c r="I89" s="122" t="n">
        <v>981</v>
      </c>
      <c r="J89" s="122" t="n">
        <v>982</v>
      </c>
      <c r="K89" s="122" t="n">
        <v>1040</v>
      </c>
      <c r="L89" s="122" t="n">
        <v>766</v>
      </c>
      <c r="M89" s="122" t="n">
        <v>747</v>
      </c>
      <c r="N89" s="122" t="n">
        <v>10354</v>
      </c>
      <c r="P89" s="61"/>
    </row>
    <row r="90" customFormat="false" ht="15" hidden="false" customHeight="true" outlineLevel="0" collapsed="false">
      <c r="A90" s="82" t="s">
        <v>286</v>
      </c>
      <c r="B90" s="122" t="n">
        <v>382</v>
      </c>
      <c r="C90" s="122" t="n">
        <v>346</v>
      </c>
      <c r="D90" s="122" t="n">
        <v>538</v>
      </c>
      <c r="E90" s="122" t="n">
        <v>548</v>
      </c>
      <c r="F90" s="122" t="n">
        <v>660</v>
      </c>
      <c r="G90" s="122" t="n">
        <v>430</v>
      </c>
      <c r="H90" s="122" t="n">
        <v>366</v>
      </c>
      <c r="I90" s="122" t="n">
        <v>563</v>
      </c>
      <c r="J90" s="122" t="n">
        <v>419</v>
      </c>
      <c r="K90" s="122" t="n">
        <v>418</v>
      </c>
      <c r="L90" s="122" t="n">
        <v>347</v>
      </c>
      <c r="M90" s="122" t="n">
        <v>313</v>
      </c>
      <c r="N90" s="122" t="n">
        <v>5330</v>
      </c>
      <c r="P90" s="61"/>
    </row>
    <row r="91" customFormat="false" ht="15" hidden="false" customHeight="true" outlineLevel="0" collapsed="false">
      <c r="A91" s="82" t="s">
        <v>423</v>
      </c>
      <c r="B91" s="122" t="n">
        <v>307</v>
      </c>
      <c r="C91" s="122" t="n">
        <v>232</v>
      </c>
      <c r="D91" s="122" t="n">
        <v>351</v>
      </c>
      <c r="E91" s="122" t="n">
        <v>378</v>
      </c>
      <c r="F91" s="122" t="n">
        <v>446</v>
      </c>
      <c r="G91" s="122" t="n">
        <v>306</v>
      </c>
      <c r="H91" s="122" t="n">
        <v>292</v>
      </c>
      <c r="I91" s="122" t="n">
        <v>359</v>
      </c>
      <c r="J91" s="122" t="n">
        <v>370</v>
      </c>
      <c r="K91" s="122" t="n">
        <v>374</v>
      </c>
      <c r="L91" s="122" t="n">
        <v>288</v>
      </c>
      <c r="M91" s="122" t="n">
        <v>239</v>
      </c>
      <c r="N91" s="122" t="n">
        <v>3942</v>
      </c>
      <c r="P91" s="61"/>
    </row>
    <row r="92" customFormat="false" ht="15" hidden="false" customHeight="true" outlineLevel="0" collapsed="false">
      <c r="A92" s="82" t="s">
        <v>288</v>
      </c>
      <c r="B92" s="122" t="n">
        <v>99</v>
      </c>
      <c r="C92" s="122" t="n">
        <v>125</v>
      </c>
      <c r="D92" s="122" t="n">
        <v>167</v>
      </c>
      <c r="E92" s="122" t="n">
        <v>181</v>
      </c>
      <c r="F92" s="122" t="n">
        <v>215</v>
      </c>
      <c r="G92" s="122" t="n">
        <v>129</v>
      </c>
      <c r="H92" s="122" t="n">
        <v>146</v>
      </c>
      <c r="I92" s="122" t="n">
        <v>148</v>
      </c>
      <c r="J92" s="122" t="n">
        <v>136</v>
      </c>
      <c r="K92" s="122" t="n">
        <v>151</v>
      </c>
      <c r="L92" s="122" t="n">
        <v>110</v>
      </c>
      <c r="M92" s="122" t="n">
        <v>107</v>
      </c>
      <c r="N92" s="122" t="n">
        <v>1714</v>
      </c>
      <c r="P92" s="61"/>
    </row>
    <row r="93" customFormat="false" ht="15" hidden="false" customHeight="true" outlineLevel="0" collapsed="false">
      <c r="A93" s="82" t="s">
        <v>289</v>
      </c>
      <c r="B93" s="122" t="n">
        <v>201</v>
      </c>
      <c r="C93" s="122" t="n">
        <v>210</v>
      </c>
      <c r="D93" s="122" t="n">
        <v>267</v>
      </c>
      <c r="E93" s="122" t="n">
        <v>340</v>
      </c>
      <c r="F93" s="122" t="n">
        <v>320</v>
      </c>
      <c r="G93" s="122" t="n">
        <v>224</v>
      </c>
      <c r="H93" s="122" t="n">
        <v>231</v>
      </c>
      <c r="I93" s="122" t="n">
        <v>232</v>
      </c>
      <c r="J93" s="122" t="n">
        <v>299</v>
      </c>
      <c r="K93" s="122" t="n">
        <v>217</v>
      </c>
      <c r="L93" s="122" t="n">
        <v>225</v>
      </c>
      <c r="M93" s="122" t="n">
        <v>240</v>
      </c>
      <c r="N93" s="122" t="n">
        <v>3006</v>
      </c>
      <c r="P93" s="61"/>
    </row>
    <row r="94" customFormat="false" ht="15" hidden="false" customHeight="true" outlineLevel="0" collapsed="false">
      <c r="A94" s="82" t="s">
        <v>290</v>
      </c>
      <c r="B94" s="122" t="n">
        <v>172</v>
      </c>
      <c r="C94" s="122" t="n">
        <v>115</v>
      </c>
      <c r="D94" s="122" t="n">
        <v>188</v>
      </c>
      <c r="E94" s="122" t="n">
        <v>210</v>
      </c>
      <c r="F94" s="122" t="n">
        <v>218</v>
      </c>
      <c r="G94" s="122" t="n">
        <v>132</v>
      </c>
      <c r="H94" s="122" t="n">
        <v>198</v>
      </c>
      <c r="I94" s="122" t="n">
        <v>169</v>
      </c>
      <c r="J94" s="122" t="n">
        <v>175</v>
      </c>
      <c r="K94" s="122" t="n">
        <v>188</v>
      </c>
      <c r="L94" s="122" t="n">
        <v>171</v>
      </c>
      <c r="M94" s="122" t="n">
        <v>131</v>
      </c>
      <c r="N94" s="122" t="n">
        <v>2067</v>
      </c>
      <c r="P94" s="61"/>
    </row>
    <row r="95" customFormat="false" ht="15" hidden="false" customHeight="true" outlineLevel="0" collapsed="false">
      <c r="A95" s="82"/>
      <c r="B95" s="122"/>
      <c r="C95" s="122"/>
      <c r="D95" s="122"/>
      <c r="E95" s="122"/>
      <c r="F95" s="122"/>
      <c r="G95" s="122"/>
      <c r="H95" s="122"/>
      <c r="I95" s="122"/>
      <c r="J95" s="122"/>
      <c r="K95" s="122"/>
      <c r="L95" s="122"/>
      <c r="M95" s="122"/>
      <c r="N95" s="122"/>
      <c r="P95" s="61"/>
    </row>
    <row r="96" customFormat="false" ht="15" hidden="false" customHeight="true" outlineLevel="0" collapsed="false">
      <c r="A96" s="82" t="s">
        <v>342</v>
      </c>
      <c r="B96" s="122" t="n">
        <v>325</v>
      </c>
      <c r="C96" s="122" t="n">
        <v>344</v>
      </c>
      <c r="D96" s="122" t="n">
        <v>746</v>
      </c>
      <c r="E96" s="122" t="n">
        <v>703</v>
      </c>
      <c r="F96" s="122" t="n">
        <v>500</v>
      </c>
      <c r="G96" s="122" t="n">
        <v>283</v>
      </c>
      <c r="H96" s="122" t="n">
        <v>312</v>
      </c>
      <c r="I96" s="122" t="n">
        <v>334</v>
      </c>
      <c r="J96" s="122" t="n">
        <v>335</v>
      </c>
      <c r="K96" s="122" t="n">
        <v>292</v>
      </c>
      <c r="L96" s="122" t="n">
        <v>236</v>
      </c>
      <c r="M96" s="122" t="n">
        <v>212</v>
      </c>
      <c r="N96" s="122" t="n">
        <v>4622</v>
      </c>
      <c r="P96" s="61"/>
    </row>
    <row r="97" customFormat="false" ht="15" hidden="false" customHeight="true" outlineLevel="0" collapsed="false">
      <c r="A97" s="82" t="s">
        <v>292</v>
      </c>
      <c r="B97" s="122" t="n">
        <v>286</v>
      </c>
      <c r="C97" s="122" t="n">
        <v>366</v>
      </c>
      <c r="D97" s="122" t="n">
        <v>570</v>
      </c>
      <c r="E97" s="122" t="n">
        <v>651</v>
      </c>
      <c r="F97" s="122" t="n">
        <v>513</v>
      </c>
      <c r="G97" s="122" t="n">
        <v>349</v>
      </c>
      <c r="H97" s="122" t="n">
        <v>324</v>
      </c>
      <c r="I97" s="122" t="n">
        <v>349</v>
      </c>
      <c r="J97" s="122" t="n">
        <v>362</v>
      </c>
      <c r="K97" s="122" t="n">
        <v>343</v>
      </c>
      <c r="L97" s="122" t="n">
        <v>244</v>
      </c>
      <c r="M97" s="122" t="n">
        <v>177</v>
      </c>
      <c r="N97" s="122" t="n">
        <v>4534</v>
      </c>
      <c r="P97" s="61"/>
    </row>
    <row r="98" customFormat="false" ht="15" hidden="false" customHeight="true" outlineLevel="0" collapsed="false">
      <c r="A98" s="82" t="s">
        <v>293</v>
      </c>
      <c r="B98" s="122" t="n">
        <v>267</v>
      </c>
      <c r="C98" s="122" t="n">
        <v>361</v>
      </c>
      <c r="D98" s="122" t="n">
        <v>543</v>
      </c>
      <c r="E98" s="122" t="n">
        <v>703</v>
      </c>
      <c r="F98" s="122" t="n">
        <v>520</v>
      </c>
      <c r="G98" s="122" t="n">
        <v>410</v>
      </c>
      <c r="H98" s="122" t="n">
        <v>440</v>
      </c>
      <c r="I98" s="122" t="n">
        <v>369</v>
      </c>
      <c r="J98" s="122" t="n">
        <v>525</v>
      </c>
      <c r="K98" s="122" t="n">
        <v>396</v>
      </c>
      <c r="L98" s="122" t="n">
        <v>310</v>
      </c>
      <c r="M98" s="122" t="n">
        <v>304</v>
      </c>
      <c r="N98" s="122" t="n">
        <v>5148</v>
      </c>
      <c r="P98" s="61"/>
    </row>
    <row r="99" customFormat="false" ht="15" hidden="false" customHeight="true" outlineLevel="0" collapsed="false">
      <c r="A99" s="82" t="s">
        <v>294</v>
      </c>
      <c r="B99" s="122" t="n">
        <v>358</v>
      </c>
      <c r="C99" s="122" t="n">
        <v>448</v>
      </c>
      <c r="D99" s="122" t="n">
        <v>657</v>
      </c>
      <c r="E99" s="122" t="n">
        <v>866</v>
      </c>
      <c r="F99" s="122" t="n">
        <v>672</v>
      </c>
      <c r="G99" s="122" t="n">
        <v>402</v>
      </c>
      <c r="H99" s="122" t="n">
        <v>408</v>
      </c>
      <c r="I99" s="122" t="n">
        <v>403</v>
      </c>
      <c r="J99" s="122" t="n">
        <v>673</v>
      </c>
      <c r="K99" s="122" t="n">
        <v>429</v>
      </c>
      <c r="L99" s="122" t="n">
        <v>304</v>
      </c>
      <c r="M99" s="122" t="n">
        <v>278</v>
      </c>
      <c r="N99" s="122" t="n">
        <v>5898</v>
      </c>
      <c r="P99" s="61"/>
    </row>
    <row r="100" customFormat="false" ht="15" hidden="false" customHeight="true" outlineLevel="0" collapsed="false">
      <c r="A100" s="82" t="s">
        <v>295</v>
      </c>
      <c r="B100" s="122" t="n">
        <v>302</v>
      </c>
      <c r="C100" s="122" t="n">
        <v>342</v>
      </c>
      <c r="D100" s="122" t="n">
        <v>559</v>
      </c>
      <c r="E100" s="122" t="n">
        <v>574</v>
      </c>
      <c r="F100" s="122" t="n">
        <v>544</v>
      </c>
      <c r="G100" s="122" t="n">
        <v>318</v>
      </c>
      <c r="H100" s="122" t="n">
        <v>315</v>
      </c>
      <c r="I100" s="122" t="n">
        <v>443</v>
      </c>
      <c r="J100" s="122" t="n">
        <v>401</v>
      </c>
      <c r="K100" s="122" t="n">
        <v>306</v>
      </c>
      <c r="L100" s="122" t="n">
        <v>240</v>
      </c>
      <c r="M100" s="122" t="n">
        <v>178</v>
      </c>
      <c r="N100" s="122" t="n">
        <v>4522</v>
      </c>
      <c r="P100" s="61"/>
    </row>
    <row r="101" customFormat="false" ht="15" hidden="false" customHeight="true" outlineLevel="0" collapsed="false">
      <c r="A101" s="82" t="s">
        <v>408</v>
      </c>
      <c r="B101" s="122" t="s">
        <v>409</v>
      </c>
      <c r="C101" s="122" t="n">
        <v>303</v>
      </c>
      <c r="D101" s="122" t="n">
        <v>579</v>
      </c>
      <c r="E101" s="122" t="n">
        <v>604</v>
      </c>
      <c r="F101" s="122" t="n">
        <v>524</v>
      </c>
      <c r="G101" s="122" t="n">
        <v>327</v>
      </c>
      <c r="H101" s="122" t="n">
        <v>288</v>
      </c>
      <c r="I101" s="122" t="n">
        <v>391</v>
      </c>
      <c r="J101" s="122" t="n">
        <v>385</v>
      </c>
      <c r="K101" s="122" t="n">
        <v>410</v>
      </c>
      <c r="L101" s="122" t="n">
        <v>277</v>
      </c>
      <c r="M101" s="122" t="n">
        <v>224</v>
      </c>
      <c r="N101" s="122" t="s">
        <v>409</v>
      </c>
      <c r="P101" s="61"/>
    </row>
    <row r="102" customFormat="false" ht="15" hidden="false" customHeight="true" outlineLevel="0" collapsed="false">
      <c r="A102" s="82"/>
      <c r="B102" s="122"/>
      <c r="C102" s="122"/>
      <c r="D102" s="122"/>
      <c r="E102" s="122"/>
      <c r="F102" s="122"/>
      <c r="G102" s="122"/>
      <c r="H102" s="122"/>
      <c r="I102" s="122"/>
      <c r="J102" s="122"/>
      <c r="K102" s="122"/>
      <c r="L102" s="122"/>
      <c r="M102" s="122"/>
      <c r="N102" s="122"/>
      <c r="P102" s="61"/>
    </row>
    <row r="103" customFormat="false" ht="15" hidden="false" customHeight="true" outlineLevel="0" collapsed="false">
      <c r="A103" s="82" t="s">
        <v>297</v>
      </c>
      <c r="B103" s="122" t="n">
        <v>349</v>
      </c>
      <c r="C103" s="122" t="n">
        <v>418</v>
      </c>
      <c r="D103" s="122" t="n">
        <v>665</v>
      </c>
      <c r="E103" s="122" t="n">
        <v>726</v>
      </c>
      <c r="F103" s="122" t="n">
        <v>656</v>
      </c>
      <c r="G103" s="122" t="n">
        <v>532</v>
      </c>
      <c r="H103" s="122" t="n">
        <v>470</v>
      </c>
      <c r="I103" s="122" t="n">
        <v>673</v>
      </c>
      <c r="J103" s="122" t="n">
        <v>530</v>
      </c>
      <c r="K103" s="122" t="n">
        <v>471</v>
      </c>
      <c r="L103" s="122" t="n">
        <v>422</v>
      </c>
      <c r="M103" s="122" t="n">
        <v>390</v>
      </c>
      <c r="N103" s="122" t="n">
        <v>6302</v>
      </c>
      <c r="P103" s="61"/>
    </row>
    <row r="104" customFormat="false" ht="15" hidden="false" customHeight="true" outlineLevel="0" collapsed="false">
      <c r="A104" s="82" t="s">
        <v>298</v>
      </c>
      <c r="B104" s="122" t="n">
        <v>233</v>
      </c>
      <c r="C104" s="122" t="n">
        <v>235</v>
      </c>
      <c r="D104" s="122" t="n">
        <v>506</v>
      </c>
      <c r="E104" s="122" t="n">
        <v>469</v>
      </c>
      <c r="F104" s="122" t="n">
        <v>423</v>
      </c>
      <c r="G104" s="122" t="n">
        <v>308</v>
      </c>
      <c r="H104" s="122" t="n">
        <v>263</v>
      </c>
      <c r="I104" s="122" t="n">
        <v>321</v>
      </c>
      <c r="J104" s="122" t="n">
        <v>330</v>
      </c>
      <c r="K104" s="122" t="n">
        <v>311</v>
      </c>
      <c r="L104" s="122" t="n">
        <v>306</v>
      </c>
      <c r="M104" s="122" t="n">
        <v>237</v>
      </c>
      <c r="N104" s="122" t="n">
        <v>3942</v>
      </c>
      <c r="P104" s="61"/>
    </row>
    <row r="105" customFormat="false" ht="15" hidden="false" customHeight="true" outlineLevel="0" collapsed="false">
      <c r="A105" s="82" t="s">
        <v>299</v>
      </c>
      <c r="B105" s="122" t="n">
        <v>185</v>
      </c>
      <c r="C105" s="122" t="n">
        <v>208</v>
      </c>
      <c r="D105" s="122" t="n">
        <v>386</v>
      </c>
      <c r="E105" s="122" t="n">
        <v>383</v>
      </c>
      <c r="F105" s="122" t="n">
        <v>301</v>
      </c>
      <c r="G105" s="122" t="n">
        <v>238</v>
      </c>
      <c r="H105" s="122" t="n">
        <v>205</v>
      </c>
      <c r="I105" s="122" t="n">
        <v>247</v>
      </c>
      <c r="J105" s="122" t="n">
        <v>312</v>
      </c>
      <c r="K105" s="122" t="n">
        <v>262</v>
      </c>
      <c r="L105" s="122" t="n">
        <v>168</v>
      </c>
      <c r="M105" s="122" t="n">
        <v>167</v>
      </c>
      <c r="N105" s="122" t="n">
        <v>3062</v>
      </c>
      <c r="P105" s="61"/>
    </row>
    <row r="106" customFormat="false" ht="15" hidden="false" customHeight="true" outlineLevel="0" collapsed="false">
      <c r="A106" s="82" t="s">
        <v>300</v>
      </c>
      <c r="B106" s="122" t="n">
        <v>318</v>
      </c>
      <c r="C106" s="122" t="n">
        <v>334</v>
      </c>
      <c r="D106" s="122" t="n">
        <v>499</v>
      </c>
      <c r="E106" s="122" t="n">
        <v>770</v>
      </c>
      <c r="F106" s="122" t="n">
        <v>605</v>
      </c>
      <c r="G106" s="122" t="n">
        <v>407</v>
      </c>
      <c r="H106" s="122" t="n">
        <v>411</v>
      </c>
      <c r="I106" s="122" t="n">
        <v>457</v>
      </c>
      <c r="J106" s="122" t="n">
        <v>460</v>
      </c>
      <c r="K106" s="122" t="n">
        <v>446</v>
      </c>
      <c r="L106" s="122" t="n">
        <v>383</v>
      </c>
      <c r="M106" s="122" t="n">
        <v>288</v>
      </c>
      <c r="N106" s="122" t="n">
        <v>5378</v>
      </c>
      <c r="P106" s="61"/>
    </row>
    <row r="107" customFormat="false" ht="15" hidden="false" customHeight="true" outlineLevel="0" collapsed="false">
      <c r="A107" s="82" t="s">
        <v>301</v>
      </c>
      <c r="B107" s="122" t="n">
        <v>194</v>
      </c>
      <c r="C107" s="122" t="n">
        <v>268</v>
      </c>
      <c r="D107" s="122" t="n">
        <v>439</v>
      </c>
      <c r="E107" s="122" t="n">
        <v>491</v>
      </c>
      <c r="F107" s="122" t="n">
        <v>503</v>
      </c>
      <c r="G107" s="122" t="n">
        <v>350</v>
      </c>
      <c r="H107" s="122" t="n">
        <v>295</v>
      </c>
      <c r="I107" s="122" t="n">
        <v>356</v>
      </c>
      <c r="J107" s="122" t="n">
        <v>292</v>
      </c>
      <c r="K107" s="122" t="n">
        <v>324</v>
      </c>
      <c r="L107" s="122" t="n">
        <v>262</v>
      </c>
      <c r="M107" s="122" t="n">
        <v>239</v>
      </c>
      <c r="N107" s="122" t="n">
        <v>4013</v>
      </c>
      <c r="P107" s="61"/>
    </row>
    <row r="108" customFormat="false" ht="15" hidden="false" customHeight="true" outlineLevel="0" collapsed="false">
      <c r="A108" s="82" t="s">
        <v>302</v>
      </c>
      <c r="B108" s="122" t="n">
        <v>199</v>
      </c>
      <c r="C108" s="122" t="n">
        <v>198</v>
      </c>
      <c r="D108" s="122" t="n">
        <v>313</v>
      </c>
      <c r="E108" s="122" t="n">
        <v>396</v>
      </c>
      <c r="F108" s="122" t="n">
        <v>313</v>
      </c>
      <c r="G108" s="122" t="n">
        <v>195</v>
      </c>
      <c r="H108" s="122" t="n">
        <v>188</v>
      </c>
      <c r="I108" s="122" t="n">
        <v>298</v>
      </c>
      <c r="J108" s="122" t="n">
        <v>200</v>
      </c>
      <c r="K108" s="122" t="n">
        <v>179</v>
      </c>
      <c r="L108" s="122" t="n">
        <v>175</v>
      </c>
      <c r="M108" s="122" t="n">
        <v>123</v>
      </c>
      <c r="N108" s="122" t="n">
        <v>2777</v>
      </c>
      <c r="P108" s="61"/>
    </row>
    <row r="109" customFormat="false" ht="15" hidden="false" customHeight="true" outlineLevel="0" collapsed="false">
      <c r="A109" s="82"/>
      <c r="B109" s="122"/>
      <c r="C109" s="122"/>
      <c r="D109" s="122"/>
      <c r="E109" s="122"/>
      <c r="F109" s="122"/>
      <c r="G109" s="122"/>
      <c r="H109" s="122"/>
      <c r="I109" s="122"/>
      <c r="J109" s="122"/>
      <c r="K109" s="122"/>
      <c r="L109" s="122"/>
      <c r="M109" s="122"/>
      <c r="N109" s="122"/>
      <c r="P109" s="61"/>
    </row>
    <row r="110" customFormat="false" ht="15" hidden="false" customHeight="true" outlineLevel="0" collapsed="false">
      <c r="A110" s="82" t="s">
        <v>303</v>
      </c>
      <c r="B110" s="122" t="n">
        <v>318</v>
      </c>
      <c r="C110" s="122" t="n">
        <v>379</v>
      </c>
      <c r="D110" s="122" t="n">
        <v>512</v>
      </c>
      <c r="E110" s="122" t="n">
        <v>864</v>
      </c>
      <c r="F110" s="122" t="n">
        <v>653</v>
      </c>
      <c r="G110" s="122" t="n">
        <v>462</v>
      </c>
      <c r="H110" s="122" t="n">
        <v>405</v>
      </c>
      <c r="I110" s="122" t="n">
        <v>469</v>
      </c>
      <c r="J110" s="122" t="n">
        <v>389</v>
      </c>
      <c r="K110" s="122" t="n">
        <v>374</v>
      </c>
      <c r="L110" s="122" t="n">
        <v>332</v>
      </c>
      <c r="M110" s="122" t="n">
        <v>256</v>
      </c>
      <c r="N110" s="122" t="n">
        <v>5413</v>
      </c>
      <c r="P110" s="61"/>
    </row>
    <row r="111" customFormat="false" ht="15" hidden="false" customHeight="true" outlineLevel="0" collapsed="false">
      <c r="A111" s="82" t="s">
        <v>304</v>
      </c>
      <c r="B111" s="122" t="n">
        <v>191</v>
      </c>
      <c r="C111" s="122" t="n">
        <v>262</v>
      </c>
      <c r="D111" s="122" t="n">
        <v>416</v>
      </c>
      <c r="E111" s="122" t="n">
        <v>522</v>
      </c>
      <c r="F111" s="122" t="n">
        <v>465</v>
      </c>
      <c r="G111" s="122" t="n">
        <v>345</v>
      </c>
      <c r="H111" s="122" t="n">
        <v>298</v>
      </c>
      <c r="I111" s="122" t="n">
        <v>225</v>
      </c>
      <c r="J111" s="122" t="n">
        <v>238</v>
      </c>
      <c r="K111" s="122" t="n">
        <v>247</v>
      </c>
      <c r="L111" s="122" t="n">
        <v>165</v>
      </c>
      <c r="M111" s="122" t="n">
        <v>167</v>
      </c>
      <c r="N111" s="122" t="n">
        <v>3541</v>
      </c>
      <c r="P111" s="61"/>
    </row>
    <row r="112" customFormat="false" ht="15" hidden="false" customHeight="true" outlineLevel="0" collapsed="false">
      <c r="A112" s="82" t="s">
        <v>305</v>
      </c>
      <c r="B112" s="122" t="n">
        <v>237</v>
      </c>
      <c r="C112" s="122" t="n">
        <v>235</v>
      </c>
      <c r="D112" s="122" t="n">
        <v>463</v>
      </c>
      <c r="E112" s="122" t="n">
        <v>647</v>
      </c>
      <c r="F112" s="122" t="n">
        <v>598</v>
      </c>
      <c r="G112" s="122" t="n">
        <v>333</v>
      </c>
      <c r="H112" s="122" t="n">
        <v>289</v>
      </c>
      <c r="I112" s="122" t="n">
        <v>305</v>
      </c>
      <c r="J112" s="122" t="n">
        <v>274</v>
      </c>
      <c r="K112" s="122" t="n">
        <v>288</v>
      </c>
      <c r="L112" s="122" t="n">
        <v>235</v>
      </c>
      <c r="M112" s="122" t="n">
        <v>176</v>
      </c>
      <c r="N112" s="122" t="n">
        <v>4080</v>
      </c>
      <c r="P112" s="61"/>
    </row>
    <row r="113" customFormat="false" ht="15" hidden="false" customHeight="true" outlineLevel="0" collapsed="false">
      <c r="A113" s="82" t="s">
        <v>410</v>
      </c>
      <c r="B113" s="122" t="s">
        <v>409</v>
      </c>
      <c r="C113" s="122" t="s">
        <v>409</v>
      </c>
      <c r="D113" s="122" t="s">
        <v>409</v>
      </c>
      <c r="E113" s="122" t="n">
        <v>544</v>
      </c>
      <c r="F113" s="122" t="n">
        <v>444</v>
      </c>
      <c r="G113" s="122" t="n">
        <v>286</v>
      </c>
      <c r="H113" s="122" t="n">
        <v>261</v>
      </c>
      <c r="I113" s="122" t="n">
        <v>277</v>
      </c>
      <c r="J113" s="122" t="n">
        <v>311</v>
      </c>
      <c r="K113" s="122" t="n">
        <v>323</v>
      </c>
      <c r="L113" s="122" t="n">
        <v>235</v>
      </c>
      <c r="M113" s="122" t="n">
        <v>190</v>
      </c>
      <c r="N113" s="122" t="s">
        <v>409</v>
      </c>
      <c r="P113" s="61"/>
    </row>
    <row r="114" customFormat="false" ht="15" hidden="false" customHeight="true" outlineLevel="0" collapsed="false">
      <c r="A114" s="82" t="s">
        <v>307</v>
      </c>
      <c r="B114" s="122" t="n">
        <v>273</v>
      </c>
      <c r="C114" s="122" t="n">
        <v>314</v>
      </c>
      <c r="D114" s="122" t="n">
        <v>663</v>
      </c>
      <c r="E114" s="122" t="n">
        <v>788</v>
      </c>
      <c r="F114" s="122" t="n">
        <v>571</v>
      </c>
      <c r="G114" s="122" t="n">
        <v>378</v>
      </c>
      <c r="H114" s="122" t="n">
        <v>339</v>
      </c>
      <c r="I114" s="122" t="n">
        <v>302</v>
      </c>
      <c r="J114" s="122" t="n">
        <v>361</v>
      </c>
      <c r="K114" s="122" t="n">
        <v>353</v>
      </c>
      <c r="L114" s="122" t="n">
        <v>257</v>
      </c>
      <c r="M114" s="122" t="n">
        <v>232</v>
      </c>
      <c r="N114" s="122" t="n">
        <v>4831</v>
      </c>
      <c r="P114" s="61"/>
    </row>
    <row r="115" customFormat="false" ht="15" hidden="false" customHeight="true" outlineLevel="0" collapsed="false">
      <c r="A115" s="82"/>
      <c r="B115" s="122"/>
      <c r="C115" s="122"/>
      <c r="D115" s="122"/>
      <c r="E115" s="122"/>
      <c r="F115" s="122"/>
      <c r="G115" s="122"/>
      <c r="H115" s="122"/>
      <c r="I115" s="122"/>
      <c r="J115" s="122"/>
      <c r="K115" s="122"/>
      <c r="L115" s="122"/>
      <c r="M115" s="122"/>
      <c r="N115" s="122"/>
      <c r="P115" s="61"/>
    </row>
    <row r="116" s="91" customFormat="true" ht="15" hidden="false" customHeight="true" outlineLevel="0" collapsed="false">
      <c r="A116" s="87" t="s">
        <v>411</v>
      </c>
      <c r="B116" s="154" t="n">
        <v>6289</v>
      </c>
      <c r="C116" s="154" t="n">
        <v>7041</v>
      </c>
      <c r="D116" s="154" t="n">
        <v>11402</v>
      </c>
      <c r="E116" s="154" t="n">
        <v>13272</v>
      </c>
      <c r="F116" s="154" t="n">
        <v>11642</v>
      </c>
      <c r="G116" s="154" t="n">
        <v>7905</v>
      </c>
      <c r="H116" s="154" t="n">
        <v>7555</v>
      </c>
      <c r="I116" s="154" t="n">
        <v>8671</v>
      </c>
      <c r="J116" s="154" t="n">
        <v>8759</v>
      </c>
      <c r="K116" s="154" t="n">
        <v>8142</v>
      </c>
      <c r="L116" s="154" t="n">
        <v>6458</v>
      </c>
      <c r="M116" s="154" t="n">
        <v>5615</v>
      </c>
      <c r="N116" s="154" t="n">
        <v>102751</v>
      </c>
      <c r="P116" s="61"/>
    </row>
    <row r="117" customFormat="false" ht="15" hidden="false" customHeight="true" outlineLevel="0" collapsed="false">
      <c r="A117" s="78" t="s">
        <v>214</v>
      </c>
      <c r="B117" s="144"/>
      <c r="C117" s="144"/>
      <c r="D117" s="144"/>
      <c r="E117" s="144"/>
      <c r="F117" s="144"/>
      <c r="G117" s="144"/>
      <c r="H117" s="144"/>
      <c r="I117" s="144"/>
      <c r="J117" s="144"/>
      <c r="K117" s="144"/>
      <c r="L117" s="144"/>
      <c r="M117" s="144"/>
      <c r="N117" s="146"/>
      <c r="P117" s="61"/>
    </row>
    <row r="118" customFormat="false" ht="15" hidden="false" customHeight="true" outlineLevel="0" collapsed="false">
      <c r="A118" s="93" t="s">
        <v>412</v>
      </c>
      <c r="B118" s="144"/>
      <c r="C118" s="144"/>
      <c r="D118" s="144"/>
      <c r="E118" s="144"/>
      <c r="F118" s="144"/>
      <c r="G118" s="144"/>
      <c r="H118" s="144"/>
      <c r="I118" s="144"/>
      <c r="J118" s="144"/>
      <c r="K118" s="144"/>
      <c r="L118" s="144"/>
      <c r="M118" s="144"/>
      <c r="N118" s="146"/>
      <c r="P118" s="61"/>
    </row>
    <row r="119" customFormat="false" ht="12.75" hidden="false" customHeight="true" outlineLevel="0" collapsed="false">
      <c r="A119" s="128"/>
      <c r="B119" s="64"/>
      <c r="C119" s="64"/>
      <c r="D119" s="64"/>
      <c r="E119" s="64"/>
      <c r="F119" s="64"/>
      <c r="G119" s="64"/>
      <c r="H119" s="64"/>
      <c r="I119" s="64"/>
      <c r="J119" s="64"/>
      <c r="K119" s="64"/>
      <c r="L119" s="64"/>
      <c r="M119" s="64"/>
      <c r="N119" s="64"/>
      <c r="P119" s="61" t="s">
        <v>434</v>
      </c>
    </row>
    <row r="120" customFormat="false" ht="12.75" hidden="false" customHeight="true" outlineLevel="0" collapsed="false">
      <c r="A120" s="128"/>
      <c r="B120" s="64"/>
      <c r="C120" s="64"/>
      <c r="D120" s="64"/>
      <c r="E120" s="64"/>
      <c r="F120" s="64"/>
      <c r="G120" s="64"/>
      <c r="H120" s="64"/>
      <c r="I120" s="64"/>
      <c r="J120" s="64"/>
      <c r="K120" s="64"/>
      <c r="L120" s="64"/>
      <c r="M120" s="64"/>
      <c r="N120" s="64"/>
      <c r="P120" s="61"/>
    </row>
    <row r="121" s="53" customFormat="true" ht="20.25" hidden="false" customHeight="true" outlineLevel="0" collapsed="false">
      <c r="A121" s="129" t="s">
        <v>268</v>
      </c>
      <c r="B121" s="129"/>
      <c r="C121" s="129"/>
      <c r="D121" s="129"/>
      <c r="E121" s="129"/>
      <c r="F121" s="129"/>
      <c r="G121" s="129"/>
      <c r="H121" s="129"/>
      <c r="I121" s="129"/>
      <c r="J121" s="129"/>
      <c r="K121" s="129"/>
      <c r="L121" s="129"/>
      <c r="M121" s="129"/>
      <c r="N121" s="129"/>
      <c r="P121" s="61"/>
    </row>
    <row r="122" s="159" customFormat="true" ht="20.25" hidden="false" customHeight="true" outlineLevel="0" collapsed="false">
      <c r="A122" s="157" t="s">
        <v>428</v>
      </c>
      <c r="B122" s="157"/>
      <c r="C122" s="157"/>
      <c r="D122" s="157"/>
      <c r="E122" s="157"/>
      <c r="F122" s="157"/>
      <c r="G122" s="157"/>
      <c r="H122" s="157"/>
      <c r="I122" s="157"/>
      <c r="J122" s="157"/>
      <c r="K122" s="157"/>
      <c r="L122" s="157"/>
      <c r="M122" s="157"/>
      <c r="N122" s="157"/>
      <c r="P122" s="61"/>
    </row>
    <row r="123" s="158" customFormat="true" ht="20.25" hidden="false" customHeight="true" outlineLevel="0" collapsed="false">
      <c r="A123" s="160" t="s">
        <v>435</v>
      </c>
      <c r="B123" s="160"/>
      <c r="C123" s="160"/>
      <c r="D123" s="160"/>
      <c r="E123" s="160"/>
      <c r="F123" s="160"/>
      <c r="G123" s="160"/>
      <c r="H123" s="160"/>
      <c r="I123" s="160"/>
      <c r="J123" s="160"/>
      <c r="K123" s="160"/>
      <c r="L123" s="160"/>
      <c r="M123" s="160"/>
      <c r="N123" s="160"/>
      <c r="P123" s="61"/>
    </row>
    <row r="124" customFormat="false" ht="12.75" hidden="false" customHeight="true" outlineLevel="0" collapsed="false">
      <c r="A124" s="132"/>
      <c r="B124" s="132"/>
      <c r="C124" s="132"/>
      <c r="D124" s="132"/>
      <c r="E124" s="132"/>
      <c r="F124" s="132"/>
      <c r="G124" s="132"/>
      <c r="H124" s="132"/>
      <c r="I124" s="132"/>
      <c r="J124" s="132"/>
      <c r="K124" s="132"/>
      <c r="L124" s="132"/>
      <c r="M124" s="132"/>
      <c r="N124" s="132"/>
      <c r="P124" s="61"/>
    </row>
    <row r="125" customFormat="false" ht="15" hidden="false" customHeight="true" outlineLevel="0" collapsed="false">
      <c r="A125" s="65" t="s">
        <v>271</v>
      </c>
      <c r="B125" s="134" t="s">
        <v>311</v>
      </c>
      <c r="C125" s="134" t="s">
        <v>312</v>
      </c>
      <c r="D125" s="134" t="s">
        <v>313</v>
      </c>
      <c r="E125" s="134" t="s">
        <v>314</v>
      </c>
      <c r="F125" s="134" t="s">
        <v>315</v>
      </c>
      <c r="G125" s="134" t="s">
        <v>316</v>
      </c>
      <c r="H125" s="134" t="s">
        <v>317</v>
      </c>
      <c r="I125" s="134" t="s">
        <v>318</v>
      </c>
      <c r="J125" s="134" t="s">
        <v>319</v>
      </c>
      <c r="K125" s="134" t="s">
        <v>320</v>
      </c>
      <c r="L125" s="134" t="s">
        <v>321</v>
      </c>
      <c r="M125" s="134" t="s">
        <v>322</v>
      </c>
      <c r="N125" s="135" t="s">
        <v>401</v>
      </c>
      <c r="P125" s="61"/>
    </row>
    <row r="126" customFormat="false" ht="15" hidden="false" customHeight="true" outlineLevel="0" collapsed="false">
      <c r="A126" s="65"/>
      <c r="B126" s="134"/>
      <c r="C126" s="134"/>
      <c r="D126" s="134"/>
      <c r="E126" s="134"/>
      <c r="F126" s="134"/>
      <c r="G126" s="134"/>
      <c r="H126" s="134"/>
      <c r="I126" s="134"/>
      <c r="J126" s="134"/>
      <c r="K126" s="134"/>
      <c r="L126" s="134"/>
      <c r="M126" s="134"/>
      <c r="N126" s="135"/>
      <c r="P126" s="61"/>
    </row>
    <row r="127" customFormat="false" ht="15" hidden="false" customHeight="true" outlineLevel="0" collapsed="false">
      <c r="A127" s="65"/>
      <c r="B127" s="134"/>
      <c r="C127" s="134"/>
      <c r="D127" s="134"/>
      <c r="E127" s="134"/>
      <c r="F127" s="134"/>
      <c r="G127" s="134"/>
      <c r="H127" s="134"/>
      <c r="I127" s="134"/>
      <c r="J127" s="134"/>
      <c r="K127" s="134"/>
      <c r="L127" s="134"/>
      <c r="M127" s="134"/>
      <c r="N127" s="135"/>
      <c r="P127" s="61"/>
    </row>
    <row r="128" customFormat="false" ht="12.75" hidden="false" customHeight="true" outlineLevel="0" collapsed="false">
      <c r="A128" s="150"/>
      <c r="B128" s="64"/>
      <c r="C128" s="64"/>
      <c r="D128" s="64"/>
      <c r="E128" s="64"/>
      <c r="F128" s="64"/>
      <c r="G128" s="64"/>
      <c r="H128" s="64"/>
      <c r="I128" s="64"/>
      <c r="J128" s="64"/>
      <c r="K128" s="64"/>
      <c r="L128" s="64"/>
      <c r="M128" s="64"/>
      <c r="N128" s="64"/>
      <c r="P128" s="61"/>
    </row>
    <row r="129" customFormat="false" ht="15" hidden="false" customHeight="true" outlineLevel="0" collapsed="false">
      <c r="A129" s="82" t="s">
        <v>285</v>
      </c>
      <c r="B129" s="122" t="n">
        <v>664</v>
      </c>
      <c r="C129" s="122" t="n">
        <v>816</v>
      </c>
      <c r="D129" s="122" t="n">
        <v>859</v>
      </c>
      <c r="E129" s="122" t="n">
        <v>896</v>
      </c>
      <c r="F129" s="122" t="n">
        <v>998</v>
      </c>
      <c r="G129" s="122" t="n">
        <v>910</v>
      </c>
      <c r="H129" s="122" t="n">
        <v>766</v>
      </c>
      <c r="I129" s="122" t="n">
        <v>853</v>
      </c>
      <c r="J129" s="122" t="n">
        <v>999</v>
      </c>
      <c r="K129" s="122" t="n">
        <v>972</v>
      </c>
      <c r="L129" s="122" t="n">
        <v>718</v>
      </c>
      <c r="M129" s="122" t="n">
        <v>695</v>
      </c>
      <c r="N129" s="122" t="n">
        <v>10146</v>
      </c>
      <c r="P129" s="61"/>
    </row>
    <row r="130" customFormat="false" ht="15" hidden="false" customHeight="true" outlineLevel="0" collapsed="false">
      <c r="A130" s="82" t="s">
        <v>286</v>
      </c>
      <c r="B130" s="122" t="n">
        <v>293</v>
      </c>
      <c r="C130" s="122" t="n">
        <v>342</v>
      </c>
      <c r="D130" s="122" t="n">
        <v>381</v>
      </c>
      <c r="E130" s="122" t="n">
        <v>536</v>
      </c>
      <c r="F130" s="122" t="n">
        <v>573</v>
      </c>
      <c r="G130" s="122" t="n">
        <v>421</v>
      </c>
      <c r="H130" s="122" t="n">
        <v>462</v>
      </c>
      <c r="I130" s="122" t="n">
        <v>401</v>
      </c>
      <c r="J130" s="122" t="n">
        <v>436</v>
      </c>
      <c r="K130" s="122" t="n">
        <v>442</v>
      </c>
      <c r="L130" s="122" t="n">
        <v>393</v>
      </c>
      <c r="M130" s="122" t="n">
        <v>293</v>
      </c>
      <c r="N130" s="122" t="n">
        <v>4973</v>
      </c>
      <c r="P130" s="61"/>
    </row>
    <row r="131" customFormat="false" ht="15" hidden="false" customHeight="true" outlineLevel="0" collapsed="false">
      <c r="A131" s="82" t="s">
        <v>423</v>
      </c>
      <c r="B131" s="122" t="n">
        <v>230</v>
      </c>
      <c r="C131" s="122" t="n">
        <v>266</v>
      </c>
      <c r="D131" s="122" t="n">
        <v>320</v>
      </c>
      <c r="E131" s="122" t="n">
        <v>303</v>
      </c>
      <c r="F131" s="122" t="n">
        <v>372</v>
      </c>
      <c r="G131" s="122" t="n">
        <v>289</v>
      </c>
      <c r="H131" s="122" t="n">
        <v>249</v>
      </c>
      <c r="I131" s="122" t="n">
        <v>334</v>
      </c>
      <c r="J131" s="122" t="n">
        <v>365</v>
      </c>
      <c r="K131" s="122" t="n">
        <v>333</v>
      </c>
      <c r="L131" s="122" t="n">
        <v>264</v>
      </c>
      <c r="M131" s="122" t="n">
        <v>190</v>
      </c>
      <c r="N131" s="122" t="n">
        <v>3515</v>
      </c>
      <c r="P131" s="61"/>
    </row>
    <row r="132" customFormat="false" ht="15" hidden="false" customHeight="true" outlineLevel="0" collapsed="false">
      <c r="A132" s="82" t="s">
        <v>288</v>
      </c>
      <c r="B132" s="122" t="n">
        <v>101</v>
      </c>
      <c r="C132" s="122" t="n">
        <v>114</v>
      </c>
      <c r="D132" s="122" t="n">
        <v>151</v>
      </c>
      <c r="E132" s="122" t="n">
        <v>141</v>
      </c>
      <c r="F132" s="122" t="n">
        <v>213</v>
      </c>
      <c r="G132" s="122" t="n">
        <v>141</v>
      </c>
      <c r="H132" s="122" t="n">
        <v>144</v>
      </c>
      <c r="I132" s="122" t="n">
        <v>133</v>
      </c>
      <c r="J132" s="122" t="n">
        <v>129</v>
      </c>
      <c r="K132" s="122" t="n">
        <v>119</v>
      </c>
      <c r="L132" s="122" t="n">
        <v>131</v>
      </c>
      <c r="M132" s="122" t="n">
        <v>89</v>
      </c>
      <c r="N132" s="122" t="n">
        <v>1606</v>
      </c>
      <c r="P132" s="61"/>
    </row>
    <row r="133" customFormat="false" ht="15" hidden="false" customHeight="true" outlineLevel="0" collapsed="false">
      <c r="A133" s="82" t="s">
        <v>289</v>
      </c>
      <c r="B133" s="122" t="n">
        <v>217</v>
      </c>
      <c r="C133" s="122" t="n">
        <v>205</v>
      </c>
      <c r="D133" s="122" t="n">
        <v>262</v>
      </c>
      <c r="E133" s="122" t="n">
        <v>266</v>
      </c>
      <c r="F133" s="122" t="n">
        <v>307</v>
      </c>
      <c r="G133" s="122" t="n">
        <v>254</v>
      </c>
      <c r="H133" s="122" t="n">
        <v>212</v>
      </c>
      <c r="I133" s="122" t="n">
        <v>227</v>
      </c>
      <c r="J133" s="122" t="n">
        <v>270</v>
      </c>
      <c r="K133" s="122" t="n">
        <v>239</v>
      </c>
      <c r="L133" s="122" t="n">
        <v>213</v>
      </c>
      <c r="M133" s="122" t="n">
        <v>200</v>
      </c>
      <c r="N133" s="122" t="n">
        <v>2872</v>
      </c>
      <c r="P133" s="61"/>
    </row>
    <row r="134" customFormat="false" ht="15" hidden="false" customHeight="true" outlineLevel="0" collapsed="false">
      <c r="A134" s="82" t="s">
        <v>290</v>
      </c>
      <c r="B134" s="122" t="n">
        <v>125</v>
      </c>
      <c r="C134" s="122" t="n">
        <v>167</v>
      </c>
      <c r="D134" s="122" t="n">
        <v>164</v>
      </c>
      <c r="E134" s="122" t="n">
        <v>189</v>
      </c>
      <c r="F134" s="122" t="n">
        <v>197</v>
      </c>
      <c r="G134" s="122" t="n">
        <v>180</v>
      </c>
      <c r="H134" s="122" t="n">
        <v>146</v>
      </c>
      <c r="I134" s="122" t="n">
        <v>154</v>
      </c>
      <c r="J134" s="122" t="n">
        <v>207</v>
      </c>
      <c r="K134" s="122" t="n">
        <v>203</v>
      </c>
      <c r="L134" s="122" t="n">
        <v>140</v>
      </c>
      <c r="M134" s="122" t="n">
        <v>150</v>
      </c>
      <c r="N134" s="122" t="n">
        <v>2022</v>
      </c>
      <c r="P134" s="61"/>
    </row>
    <row r="135" customFormat="false" ht="15" hidden="false" customHeight="true" outlineLevel="0" collapsed="false">
      <c r="A135" s="82"/>
      <c r="B135" s="122"/>
      <c r="C135" s="122"/>
      <c r="D135" s="122"/>
      <c r="E135" s="122"/>
      <c r="F135" s="122"/>
      <c r="G135" s="122"/>
      <c r="H135" s="122"/>
      <c r="I135" s="122"/>
      <c r="J135" s="122"/>
      <c r="K135" s="122"/>
      <c r="L135" s="122"/>
      <c r="M135" s="122"/>
      <c r="N135" s="122"/>
      <c r="P135" s="61"/>
    </row>
    <row r="136" customFormat="false" ht="15" hidden="false" customHeight="true" outlineLevel="0" collapsed="false">
      <c r="A136" s="82" t="s">
        <v>342</v>
      </c>
      <c r="B136" s="122" t="n">
        <v>245</v>
      </c>
      <c r="C136" s="122" t="n">
        <v>302</v>
      </c>
      <c r="D136" s="122" t="n">
        <v>470</v>
      </c>
      <c r="E136" s="122" t="n">
        <v>568</v>
      </c>
      <c r="F136" s="122" t="n">
        <v>610</v>
      </c>
      <c r="G136" s="122" t="n">
        <v>383</v>
      </c>
      <c r="H136" s="122" t="n">
        <v>323</v>
      </c>
      <c r="I136" s="122" t="n">
        <v>293</v>
      </c>
      <c r="J136" s="122" t="n">
        <v>319</v>
      </c>
      <c r="K136" s="122" t="n">
        <v>306</v>
      </c>
      <c r="L136" s="122" t="n">
        <v>206</v>
      </c>
      <c r="M136" s="122" t="n">
        <v>179</v>
      </c>
      <c r="N136" s="122" t="n">
        <v>4204</v>
      </c>
      <c r="P136" s="61"/>
    </row>
    <row r="137" customFormat="false" ht="15" hidden="false" customHeight="true" outlineLevel="0" collapsed="false">
      <c r="A137" s="82" t="s">
        <v>292</v>
      </c>
      <c r="B137" s="122" t="n">
        <v>234</v>
      </c>
      <c r="C137" s="122" t="n">
        <v>355</v>
      </c>
      <c r="D137" s="122" t="n">
        <v>480</v>
      </c>
      <c r="E137" s="122" t="n">
        <v>611</v>
      </c>
      <c r="F137" s="122" t="n">
        <v>599</v>
      </c>
      <c r="G137" s="122" t="n">
        <v>374</v>
      </c>
      <c r="H137" s="122" t="n">
        <v>316</v>
      </c>
      <c r="I137" s="122" t="n">
        <v>349</v>
      </c>
      <c r="J137" s="122" t="n">
        <v>352</v>
      </c>
      <c r="K137" s="122" t="n">
        <v>305</v>
      </c>
      <c r="L137" s="122" t="n">
        <v>228</v>
      </c>
      <c r="M137" s="122" t="n">
        <v>225</v>
      </c>
      <c r="N137" s="122" t="n">
        <v>4428</v>
      </c>
      <c r="P137" s="61"/>
    </row>
    <row r="138" customFormat="false" ht="15" hidden="false" customHeight="true" outlineLevel="0" collapsed="false">
      <c r="A138" s="82" t="s">
        <v>293</v>
      </c>
      <c r="B138" s="122" t="n">
        <v>273</v>
      </c>
      <c r="C138" s="122" t="n">
        <v>333</v>
      </c>
      <c r="D138" s="122" t="n">
        <v>488</v>
      </c>
      <c r="E138" s="122" t="n">
        <v>621</v>
      </c>
      <c r="F138" s="122" t="n">
        <v>576</v>
      </c>
      <c r="G138" s="122" t="n">
        <v>398</v>
      </c>
      <c r="H138" s="122" t="n">
        <v>372</v>
      </c>
      <c r="I138" s="122" t="n">
        <v>397</v>
      </c>
      <c r="J138" s="122" t="n">
        <v>463</v>
      </c>
      <c r="K138" s="122" t="n">
        <v>379</v>
      </c>
      <c r="L138" s="122" t="n">
        <v>301</v>
      </c>
      <c r="M138" s="122" t="n">
        <v>269</v>
      </c>
      <c r="N138" s="122" t="n">
        <v>4870</v>
      </c>
      <c r="P138" s="61"/>
    </row>
    <row r="139" customFormat="false" ht="15" hidden="false" customHeight="true" outlineLevel="0" collapsed="false">
      <c r="A139" s="82" t="s">
        <v>294</v>
      </c>
      <c r="B139" s="122" t="n">
        <v>347</v>
      </c>
      <c r="C139" s="122" t="n">
        <v>412</v>
      </c>
      <c r="D139" s="122" t="n">
        <v>494</v>
      </c>
      <c r="E139" s="122" t="n">
        <v>782</v>
      </c>
      <c r="F139" s="122" t="n">
        <v>760</v>
      </c>
      <c r="G139" s="122" t="n">
        <v>535</v>
      </c>
      <c r="H139" s="122" t="n">
        <v>407</v>
      </c>
      <c r="I139" s="122" t="n">
        <v>508</v>
      </c>
      <c r="J139" s="122" t="n">
        <v>625</v>
      </c>
      <c r="K139" s="122" t="n">
        <v>436</v>
      </c>
      <c r="L139" s="122" t="n">
        <v>314</v>
      </c>
      <c r="M139" s="122" t="n">
        <v>302</v>
      </c>
      <c r="N139" s="122" t="n">
        <v>5922</v>
      </c>
      <c r="P139" s="61"/>
    </row>
    <row r="140" customFormat="false" ht="15" hidden="false" customHeight="true" outlineLevel="0" collapsed="false">
      <c r="A140" s="82" t="s">
        <v>295</v>
      </c>
      <c r="B140" s="122" t="n">
        <v>281</v>
      </c>
      <c r="C140" s="122" t="n">
        <v>295</v>
      </c>
      <c r="D140" s="122" t="n">
        <v>482</v>
      </c>
      <c r="E140" s="122" t="n">
        <v>578</v>
      </c>
      <c r="F140" s="122" t="n">
        <v>529</v>
      </c>
      <c r="G140" s="122" t="n">
        <v>398</v>
      </c>
      <c r="H140" s="122" t="n">
        <v>292</v>
      </c>
      <c r="I140" s="122" t="n">
        <v>437</v>
      </c>
      <c r="J140" s="122" t="n">
        <v>369</v>
      </c>
      <c r="K140" s="122" t="n">
        <v>291</v>
      </c>
      <c r="L140" s="122" t="n">
        <v>206</v>
      </c>
      <c r="M140" s="122" t="n">
        <v>167</v>
      </c>
      <c r="N140" s="122" t="n">
        <v>4325</v>
      </c>
      <c r="P140" s="61"/>
    </row>
    <row r="141" customFormat="false" ht="15" hidden="false" customHeight="true" outlineLevel="0" collapsed="false">
      <c r="A141" s="82" t="s">
        <v>296</v>
      </c>
      <c r="B141" s="122" t="n">
        <v>265</v>
      </c>
      <c r="C141" s="122" t="n">
        <v>312</v>
      </c>
      <c r="D141" s="122" t="n">
        <v>467</v>
      </c>
      <c r="E141" s="122" t="n">
        <v>702</v>
      </c>
      <c r="F141" s="122" t="n">
        <v>672</v>
      </c>
      <c r="G141" s="122" t="n">
        <v>429</v>
      </c>
      <c r="H141" s="122" t="n">
        <v>374</v>
      </c>
      <c r="I141" s="122" t="n">
        <v>359</v>
      </c>
      <c r="J141" s="122" t="n">
        <v>449</v>
      </c>
      <c r="K141" s="122" t="n">
        <v>409</v>
      </c>
      <c r="L141" s="122" t="n">
        <v>296</v>
      </c>
      <c r="M141" s="122" t="n">
        <v>247</v>
      </c>
      <c r="N141" s="122" t="n">
        <v>4981</v>
      </c>
      <c r="P141" s="61"/>
    </row>
    <row r="142" customFormat="false" ht="15" hidden="false" customHeight="true" outlineLevel="0" collapsed="false">
      <c r="A142" s="82"/>
      <c r="B142" s="122"/>
      <c r="C142" s="122"/>
      <c r="D142" s="122"/>
      <c r="E142" s="122"/>
      <c r="F142" s="122"/>
      <c r="G142" s="122"/>
      <c r="H142" s="122"/>
      <c r="I142" s="122"/>
      <c r="J142" s="122"/>
      <c r="K142" s="122"/>
      <c r="L142" s="122"/>
      <c r="M142" s="122"/>
      <c r="N142" s="122"/>
      <c r="P142" s="61"/>
    </row>
    <row r="143" customFormat="false" ht="15" hidden="false" customHeight="true" outlineLevel="0" collapsed="false">
      <c r="A143" s="82" t="s">
        <v>297</v>
      </c>
      <c r="B143" s="122" t="n">
        <v>320</v>
      </c>
      <c r="C143" s="122" t="n">
        <v>450</v>
      </c>
      <c r="D143" s="122" t="n">
        <v>529</v>
      </c>
      <c r="E143" s="122" t="n">
        <v>666</v>
      </c>
      <c r="F143" s="122" t="n">
        <v>741</v>
      </c>
      <c r="G143" s="122" t="n">
        <v>573</v>
      </c>
      <c r="H143" s="122" t="n">
        <v>530</v>
      </c>
      <c r="I143" s="122" t="n">
        <v>551</v>
      </c>
      <c r="J143" s="122" t="n">
        <v>531</v>
      </c>
      <c r="K143" s="122" t="n">
        <v>502</v>
      </c>
      <c r="L143" s="122" t="n">
        <v>392</v>
      </c>
      <c r="M143" s="122" t="n">
        <v>326</v>
      </c>
      <c r="N143" s="122" t="n">
        <v>6111</v>
      </c>
      <c r="P143" s="61"/>
    </row>
    <row r="144" customFormat="false" ht="15" hidden="false" customHeight="true" outlineLevel="0" collapsed="false">
      <c r="A144" s="82" t="s">
        <v>298</v>
      </c>
      <c r="B144" s="122" t="n">
        <v>234</v>
      </c>
      <c r="C144" s="122" t="n">
        <v>284</v>
      </c>
      <c r="D144" s="122" t="n">
        <v>384</v>
      </c>
      <c r="E144" s="122" t="n">
        <v>461</v>
      </c>
      <c r="F144" s="122" t="n">
        <v>436</v>
      </c>
      <c r="G144" s="122" t="n">
        <v>356</v>
      </c>
      <c r="H144" s="122" t="n">
        <v>300</v>
      </c>
      <c r="I144" s="122" t="n">
        <v>311</v>
      </c>
      <c r="J144" s="122" t="n">
        <v>298</v>
      </c>
      <c r="K144" s="122" t="n">
        <v>259</v>
      </c>
      <c r="L144" s="122" t="n">
        <v>237</v>
      </c>
      <c r="M144" s="122" t="n">
        <v>212</v>
      </c>
      <c r="N144" s="122" t="n">
        <v>3772</v>
      </c>
      <c r="P144" s="61"/>
    </row>
    <row r="145" customFormat="false" ht="15" hidden="false" customHeight="true" outlineLevel="0" collapsed="false">
      <c r="A145" s="82" t="s">
        <v>299</v>
      </c>
      <c r="B145" s="122" t="n">
        <v>189</v>
      </c>
      <c r="C145" s="122" t="n">
        <v>226</v>
      </c>
      <c r="D145" s="122" t="n">
        <v>282</v>
      </c>
      <c r="E145" s="122" t="n">
        <v>380</v>
      </c>
      <c r="F145" s="122" t="n">
        <v>335</v>
      </c>
      <c r="G145" s="122" t="n">
        <v>238</v>
      </c>
      <c r="H145" s="122" t="n">
        <v>207</v>
      </c>
      <c r="I145" s="122" t="n">
        <v>241</v>
      </c>
      <c r="J145" s="122" t="n">
        <v>270</v>
      </c>
      <c r="K145" s="122" t="n">
        <v>205</v>
      </c>
      <c r="L145" s="122" t="n">
        <v>202</v>
      </c>
      <c r="M145" s="122" t="n">
        <v>136</v>
      </c>
      <c r="N145" s="122" t="n">
        <v>2911</v>
      </c>
      <c r="P145" s="61"/>
    </row>
    <row r="146" customFormat="false" ht="15" hidden="false" customHeight="true" outlineLevel="0" collapsed="false">
      <c r="A146" s="82" t="s">
        <v>300</v>
      </c>
      <c r="B146" s="122" t="n">
        <v>361</v>
      </c>
      <c r="C146" s="122" t="n">
        <v>365</v>
      </c>
      <c r="D146" s="122" t="n">
        <v>470</v>
      </c>
      <c r="E146" s="122" t="n">
        <v>606</v>
      </c>
      <c r="F146" s="122" t="n">
        <v>658</v>
      </c>
      <c r="G146" s="122" t="n">
        <v>527</v>
      </c>
      <c r="H146" s="122" t="n">
        <v>371</v>
      </c>
      <c r="I146" s="122" t="n">
        <v>402</v>
      </c>
      <c r="J146" s="122" t="n">
        <v>400</v>
      </c>
      <c r="K146" s="122" t="n">
        <v>396</v>
      </c>
      <c r="L146" s="122" t="n">
        <v>304</v>
      </c>
      <c r="M146" s="122" t="n">
        <v>305</v>
      </c>
      <c r="N146" s="122" t="n">
        <v>5165</v>
      </c>
      <c r="P146" s="61"/>
    </row>
    <row r="147" customFormat="false" ht="15" hidden="false" customHeight="true" outlineLevel="0" collapsed="false">
      <c r="A147" s="82" t="s">
        <v>301</v>
      </c>
      <c r="B147" s="122" t="n">
        <v>249</v>
      </c>
      <c r="C147" s="122" t="n">
        <v>258</v>
      </c>
      <c r="D147" s="122" t="n">
        <v>353</v>
      </c>
      <c r="E147" s="122" t="n">
        <v>433</v>
      </c>
      <c r="F147" s="122" t="n">
        <v>494</v>
      </c>
      <c r="G147" s="122" t="n">
        <v>383</v>
      </c>
      <c r="H147" s="122" t="n">
        <v>296</v>
      </c>
      <c r="I147" s="122" t="n">
        <v>282</v>
      </c>
      <c r="J147" s="122" t="n">
        <v>282</v>
      </c>
      <c r="K147" s="122" t="n">
        <v>281</v>
      </c>
      <c r="L147" s="122" t="n">
        <v>211</v>
      </c>
      <c r="M147" s="122" t="n">
        <v>189</v>
      </c>
      <c r="N147" s="122" t="n">
        <v>3711</v>
      </c>
      <c r="P147" s="61"/>
    </row>
    <row r="148" customFormat="false" ht="15" hidden="false" customHeight="true" outlineLevel="0" collapsed="false">
      <c r="A148" s="82" t="s">
        <v>302</v>
      </c>
      <c r="B148" s="122" t="n">
        <v>115</v>
      </c>
      <c r="C148" s="122" t="n">
        <v>165</v>
      </c>
      <c r="D148" s="122" t="n">
        <v>224</v>
      </c>
      <c r="E148" s="122" t="n">
        <v>233</v>
      </c>
      <c r="F148" s="122" t="n">
        <v>259</v>
      </c>
      <c r="G148" s="122" t="n">
        <v>198</v>
      </c>
      <c r="H148" s="122" t="n">
        <v>184</v>
      </c>
      <c r="I148" s="122" t="n">
        <v>187</v>
      </c>
      <c r="J148" s="122" t="n">
        <v>173</v>
      </c>
      <c r="K148" s="122" t="n">
        <v>157</v>
      </c>
      <c r="L148" s="122" t="n">
        <v>116</v>
      </c>
      <c r="M148" s="122" t="n">
        <v>113</v>
      </c>
      <c r="N148" s="122" t="n">
        <v>2124</v>
      </c>
      <c r="P148" s="61"/>
    </row>
    <row r="149" customFormat="false" ht="15" hidden="false" customHeight="true" outlineLevel="0" collapsed="false">
      <c r="A149" s="82"/>
      <c r="B149" s="122"/>
      <c r="C149" s="122"/>
      <c r="D149" s="122"/>
      <c r="E149" s="122"/>
      <c r="F149" s="122"/>
      <c r="G149" s="122"/>
      <c r="H149" s="122"/>
      <c r="I149" s="122"/>
      <c r="J149" s="122"/>
      <c r="K149" s="122"/>
      <c r="L149" s="122"/>
      <c r="M149" s="122"/>
      <c r="N149" s="122"/>
      <c r="P149" s="61"/>
    </row>
    <row r="150" customFormat="false" ht="15" hidden="false" customHeight="true" outlineLevel="0" collapsed="false">
      <c r="A150" s="82" t="s">
        <v>303</v>
      </c>
      <c r="B150" s="122" t="n">
        <v>304</v>
      </c>
      <c r="C150" s="122" t="n">
        <v>400</v>
      </c>
      <c r="D150" s="122" t="n">
        <v>470</v>
      </c>
      <c r="E150" s="122" t="n">
        <v>639</v>
      </c>
      <c r="F150" s="122" t="n">
        <v>755</v>
      </c>
      <c r="G150" s="122" t="n">
        <v>496</v>
      </c>
      <c r="H150" s="122" t="n">
        <v>483</v>
      </c>
      <c r="I150" s="122" t="n">
        <v>507</v>
      </c>
      <c r="J150" s="122" t="n">
        <v>426</v>
      </c>
      <c r="K150" s="122" t="n">
        <v>361</v>
      </c>
      <c r="L150" s="122" t="n">
        <v>262</v>
      </c>
      <c r="M150" s="122" t="n">
        <v>227</v>
      </c>
      <c r="N150" s="122" t="n">
        <v>5330</v>
      </c>
      <c r="P150" s="61"/>
    </row>
    <row r="151" customFormat="false" ht="15" hidden="false" customHeight="true" outlineLevel="0" collapsed="false">
      <c r="A151" s="82" t="s">
        <v>304</v>
      </c>
      <c r="B151" s="122" t="n">
        <v>161</v>
      </c>
      <c r="C151" s="122" t="n">
        <v>235</v>
      </c>
      <c r="D151" s="122" t="n">
        <v>348</v>
      </c>
      <c r="E151" s="122" t="n">
        <v>491</v>
      </c>
      <c r="F151" s="122" t="n">
        <v>480</v>
      </c>
      <c r="G151" s="122" t="n">
        <v>339</v>
      </c>
      <c r="H151" s="122" t="n">
        <v>260</v>
      </c>
      <c r="I151" s="122" t="n">
        <v>313</v>
      </c>
      <c r="J151" s="122" t="n">
        <v>283</v>
      </c>
      <c r="K151" s="122" t="n">
        <v>264</v>
      </c>
      <c r="L151" s="122" t="n">
        <v>191</v>
      </c>
      <c r="M151" s="122" t="n">
        <v>180</v>
      </c>
      <c r="N151" s="122" t="n">
        <v>3545</v>
      </c>
      <c r="P151" s="61"/>
    </row>
    <row r="152" customFormat="false" ht="15" hidden="false" customHeight="true" outlineLevel="0" collapsed="false">
      <c r="A152" s="82" t="s">
        <v>305</v>
      </c>
      <c r="B152" s="122" t="n">
        <v>234</v>
      </c>
      <c r="C152" s="122" t="n">
        <v>256</v>
      </c>
      <c r="D152" s="122" t="n">
        <v>354</v>
      </c>
      <c r="E152" s="122" t="n">
        <v>576</v>
      </c>
      <c r="F152" s="122" t="n">
        <v>600</v>
      </c>
      <c r="G152" s="122" t="n">
        <v>370</v>
      </c>
      <c r="H152" s="122" t="n">
        <v>296</v>
      </c>
      <c r="I152" s="122" t="n">
        <v>319</v>
      </c>
      <c r="J152" s="122" t="n">
        <v>299</v>
      </c>
      <c r="K152" s="122" t="n">
        <v>262</v>
      </c>
      <c r="L152" s="122" t="n">
        <v>205</v>
      </c>
      <c r="M152" s="122" t="n">
        <v>163</v>
      </c>
      <c r="N152" s="122" t="n">
        <v>3934</v>
      </c>
      <c r="P152" s="61"/>
    </row>
    <row r="153" customFormat="false" ht="15" hidden="false" customHeight="true" outlineLevel="0" collapsed="false">
      <c r="A153" s="82" t="s">
        <v>306</v>
      </c>
      <c r="B153" s="122" t="n">
        <v>253</v>
      </c>
      <c r="C153" s="122" t="n">
        <v>291</v>
      </c>
      <c r="D153" s="122" t="n">
        <v>393</v>
      </c>
      <c r="E153" s="122" t="n">
        <v>554</v>
      </c>
      <c r="F153" s="122" t="n">
        <v>528</v>
      </c>
      <c r="G153" s="122" t="n">
        <v>360</v>
      </c>
      <c r="H153" s="122" t="n">
        <v>302</v>
      </c>
      <c r="I153" s="122" t="n">
        <v>273</v>
      </c>
      <c r="J153" s="122" t="n">
        <v>336</v>
      </c>
      <c r="K153" s="122" t="n">
        <v>281</v>
      </c>
      <c r="L153" s="122" t="n">
        <v>222</v>
      </c>
      <c r="M153" s="122" t="n">
        <v>168</v>
      </c>
      <c r="N153" s="122" t="n">
        <v>3961</v>
      </c>
      <c r="P153" s="61"/>
    </row>
    <row r="154" customFormat="false" ht="15" hidden="false" customHeight="true" outlineLevel="0" collapsed="false">
      <c r="A154" s="82" t="s">
        <v>307</v>
      </c>
      <c r="B154" s="122" t="n">
        <v>256</v>
      </c>
      <c r="C154" s="122" t="n">
        <v>330</v>
      </c>
      <c r="D154" s="122" t="n">
        <v>422</v>
      </c>
      <c r="E154" s="122" t="n">
        <v>647</v>
      </c>
      <c r="F154" s="122" t="n">
        <v>578</v>
      </c>
      <c r="G154" s="122" t="n">
        <v>358</v>
      </c>
      <c r="H154" s="122" t="n">
        <v>323</v>
      </c>
      <c r="I154" s="122" t="n">
        <v>434</v>
      </c>
      <c r="J154" s="122" t="n">
        <v>387</v>
      </c>
      <c r="K154" s="122" t="n">
        <v>294</v>
      </c>
      <c r="L154" s="122" t="n">
        <v>258</v>
      </c>
      <c r="M154" s="122" t="n">
        <v>250</v>
      </c>
      <c r="N154" s="122" t="n">
        <v>4537</v>
      </c>
      <c r="P154" s="61"/>
    </row>
    <row r="155" customFormat="false" ht="15" hidden="false" customHeight="true" outlineLevel="0" collapsed="false">
      <c r="A155" s="82"/>
      <c r="B155" s="122"/>
      <c r="C155" s="122"/>
      <c r="D155" s="122"/>
      <c r="E155" s="122"/>
      <c r="F155" s="122"/>
      <c r="G155" s="122"/>
      <c r="H155" s="122"/>
      <c r="I155" s="122"/>
      <c r="J155" s="122"/>
      <c r="K155" s="122"/>
      <c r="L155" s="122"/>
      <c r="M155" s="122"/>
      <c r="N155" s="122"/>
      <c r="P155" s="61"/>
    </row>
    <row r="156" s="91" customFormat="true" ht="15" hidden="false" customHeight="true" outlineLevel="0" collapsed="false">
      <c r="A156" s="87" t="s">
        <v>308</v>
      </c>
      <c r="B156" s="154" t="n">
        <v>5951</v>
      </c>
      <c r="C156" s="154" t="n">
        <v>7179</v>
      </c>
      <c r="D156" s="154" t="n">
        <v>9247</v>
      </c>
      <c r="E156" s="154" t="n">
        <v>11879</v>
      </c>
      <c r="F156" s="154" t="n">
        <v>12270</v>
      </c>
      <c r="G156" s="154" t="n">
        <v>8910</v>
      </c>
      <c r="H156" s="154" t="n">
        <v>7615</v>
      </c>
      <c r="I156" s="154" t="n">
        <v>8265</v>
      </c>
      <c r="J156" s="154" t="n">
        <v>8668</v>
      </c>
      <c r="K156" s="154" t="n">
        <v>7696</v>
      </c>
      <c r="L156" s="154" t="n">
        <v>6010</v>
      </c>
      <c r="M156" s="154" t="n">
        <v>5275</v>
      </c>
      <c r="N156" s="154" t="n">
        <v>98965</v>
      </c>
      <c r="P156" s="61"/>
    </row>
    <row r="157" customFormat="false" ht="12.75" hidden="false" customHeight="true" outlineLevel="0" collapsed="false">
      <c r="A157" s="97"/>
      <c r="B157" s="161"/>
      <c r="C157" s="161"/>
      <c r="D157" s="161"/>
      <c r="E157" s="161"/>
      <c r="F157" s="161"/>
      <c r="G157" s="161"/>
      <c r="H157" s="161"/>
      <c r="I157" s="161"/>
      <c r="J157" s="161"/>
      <c r="K157" s="161"/>
      <c r="L157" s="161"/>
      <c r="M157" s="161"/>
      <c r="N157" s="64"/>
      <c r="P157" s="61"/>
    </row>
    <row r="158" customFormat="false" ht="12.75" hidden="false" customHeight="true" outlineLevel="0" collapsed="false">
      <c r="A158" s="93"/>
      <c r="B158" s="64"/>
      <c r="C158" s="64"/>
      <c r="D158" s="64"/>
      <c r="E158" s="64"/>
      <c r="F158" s="64"/>
      <c r="G158" s="64"/>
      <c r="H158" s="64"/>
      <c r="I158" s="64"/>
      <c r="J158" s="64"/>
      <c r="K158" s="64"/>
      <c r="L158" s="64"/>
      <c r="M158" s="64"/>
      <c r="N158" s="64"/>
      <c r="P158" s="61"/>
    </row>
    <row r="159" s="53" customFormat="true" ht="20.25" hidden="false" customHeight="true" outlineLevel="0" collapsed="false">
      <c r="A159" s="129" t="s">
        <v>268</v>
      </c>
      <c r="B159" s="129"/>
      <c r="C159" s="129"/>
      <c r="D159" s="129"/>
      <c r="E159" s="129"/>
      <c r="F159" s="129"/>
      <c r="G159" s="129"/>
      <c r="H159" s="129"/>
      <c r="I159" s="129"/>
      <c r="J159" s="129"/>
      <c r="K159" s="129"/>
      <c r="L159" s="129"/>
      <c r="M159" s="129"/>
      <c r="N159" s="129"/>
      <c r="P159" s="153" t="s">
        <v>436</v>
      </c>
    </row>
    <row r="160" s="159" customFormat="true" ht="20.25" hidden="false" customHeight="true" outlineLevel="0" collapsed="false">
      <c r="A160" s="157" t="s">
        <v>428</v>
      </c>
      <c r="B160" s="157"/>
      <c r="C160" s="157"/>
      <c r="D160" s="157"/>
      <c r="E160" s="157"/>
      <c r="F160" s="157"/>
      <c r="G160" s="157"/>
      <c r="H160" s="157"/>
      <c r="I160" s="157"/>
      <c r="J160" s="157"/>
      <c r="K160" s="157"/>
      <c r="L160" s="157"/>
      <c r="M160" s="157"/>
      <c r="N160" s="157"/>
      <c r="P160" s="153"/>
    </row>
    <row r="161" s="159" customFormat="true" ht="20.25" hidden="false" customHeight="true" outlineLevel="0" collapsed="false">
      <c r="A161" s="157" t="s">
        <v>437</v>
      </c>
      <c r="B161" s="157"/>
      <c r="C161" s="157"/>
      <c r="D161" s="157"/>
      <c r="E161" s="157"/>
      <c r="F161" s="157"/>
      <c r="G161" s="157"/>
      <c r="H161" s="157"/>
      <c r="I161" s="157"/>
      <c r="J161" s="157"/>
      <c r="K161" s="157"/>
      <c r="L161" s="157"/>
      <c r="M161" s="157"/>
      <c r="N161" s="157"/>
      <c r="P161" s="153"/>
    </row>
    <row r="162" customFormat="false" ht="12.75" hidden="false" customHeight="true" outlineLevel="0" collapsed="false">
      <c r="A162" s="132"/>
      <c r="B162" s="132"/>
      <c r="C162" s="132"/>
      <c r="D162" s="132"/>
      <c r="E162" s="132"/>
      <c r="F162" s="132"/>
      <c r="G162" s="132"/>
      <c r="H162" s="132"/>
      <c r="I162" s="132"/>
      <c r="J162" s="132"/>
      <c r="K162" s="132"/>
      <c r="L162" s="132"/>
      <c r="M162" s="132"/>
      <c r="N162" s="132"/>
      <c r="P162" s="153"/>
    </row>
    <row r="163" customFormat="false" ht="15" hidden="false" customHeight="true" outlineLevel="0" collapsed="false">
      <c r="A163" s="65" t="s">
        <v>271</v>
      </c>
      <c r="B163" s="134" t="s">
        <v>272</v>
      </c>
      <c r="C163" s="134" t="s">
        <v>273</v>
      </c>
      <c r="D163" s="134" t="s">
        <v>274</v>
      </c>
      <c r="E163" s="134" t="s">
        <v>275</v>
      </c>
      <c r="F163" s="134" t="s">
        <v>276</v>
      </c>
      <c r="G163" s="134" t="s">
        <v>277</v>
      </c>
      <c r="H163" s="134" t="s">
        <v>278</v>
      </c>
      <c r="I163" s="134" t="s">
        <v>279</v>
      </c>
      <c r="J163" s="134" t="s">
        <v>280</v>
      </c>
      <c r="K163" s="134" t="s">
        <v>281</v>
      </c>
      <c r="L163" s="134" t="s">
        <v>282</v>
      </c>
      <c r="M163" s="134" t="s">
        <v>283</v>
      </c>
      <c r="N163" s="135" t="s">
        <v>401</v>
      </c>
      <c r="P163" s="153"/>
    </row>
    <row r="164" customFormat="false" ht="15" hidden="false" customHeight="true" outlineLevel="0" collapsed="false">
      <c r="A164" s="65"/>
      <c r="B164" s="134"/>
      <c r="C164" s="134"/>
      <c r="D164" s="134"/>
      <c r="E164" s="134"/>
      <c r="F164" s="134"/>
      <c r="G164" s="134"/>
      <c r="H164" s="134"/>
      <c r="I164" s="134"/>
      <c r="J164" s="134"/>
      <c r="K164" s="134"/>
      <c r="L164" s="134"/>
      <c r="M164" s="134"/>
      <c r="N164" s="135"/>
      <c r="P164" s="153"/>
    </row>
    <row r="165" customFormat="false" ht="15" hidden="false" customHeight="true" outlineLevel="0" collapsed="false">
      <c r="A165" s="65"/>
      <c r="B165" s="134"/>
      <c r="C165" s="134"/>
      <c r="D165" s="134"/>
      <c r="E165" s="134"/>
      <c r="F165" s="134"/>
      <c r="G165" s="134"/>
      <c r="H165" s="134"/>
      <c r="I165" s="134"/>
      <c r="J165" s="134"/>
      <c r="K165" s="134"/>
      <c r="L165" s="134"/>
      <c r="M165" s="134"/>
      <c r="N165" s="135"/>
      <c r="P165" s="153"/>
    </row>
    <row r="166" customFormat="false" ht="12.75" hidden="false" customHeight="true" outlineLevel="0" collapsed="false">
      <c r="A166" s="150"/>
      <c r="B166" s="64"/>
      <c r="C166" s="64"/>
      <c r="D166" s="64"/>
      <c r="E166" s="64"/>
      <c r="F166" s="64"/>
      <c r="G166" s="64"/>
      <c r="H166" s="64"/>
      <c r="I166" s="64"/>
      <c r="J166" s="64"/>
      <c r="K166" s="64"/>
      <c r="L166" s="64"/>
      <c r="M166" s="64"/>
      <c r="N166" s="64"/>
      <c r="P166" s="153"/>
    </row>
    <row r="167" customFormat="false" ht="15" hidden="false" customHeight="true" outlineLevel="0" collapsed="false">
      <c r="A167" s="82" t="s">
        <v>285</v>
      </c>
      <c r="B167" s="122" t="n">
        <v>388</v>
      </c>
      <c r="C167" s="122" t="n">
        <v>446</v>
      </c>
      <c r="D167" s="122" t="n">
        <v>431</v>
      </c>
      <c r="E167" s="122" t="n">
        <v>397</v>
      </c>
      <c r="F167" s="122" t="n">
        <v>394</v>
      </c>
      <c r="G167" s="122" t="n">
        <v>386</v>
      </c>
      <c r="H167" s="122" t="n">
        <v>397</v>
      </c>
      <c r="I167" s="122" t="n">
        <v>518</v>
      </c>
      <c r="J167" s="122" t="n">
        <v>712</v>
      </c>
      <c r="K167" s="122" t="n">
        <v>611</v>
      </c>
      <c r="L167" s="122" t="n">
        <v>413</v>
      </c>
      <c r="M167" s="122" t="n">
        <v>410</v>
      </c>
      <c r="N167" s="122" t="n">
        <v>5503</v>
      </c>
      <c r="P167" s="153"/>
    </row>
    <row r="168" customFormat="false" ht="15" hidden="false" customHeight="true" outlineLevel="0" collapsed="false">
      <c r="A168" s="82" t="s">
        <v>286</v>
      </c>
      <c r="B168" s="122" t="n">
        <v>208</v>
      </c>
      <c r="C168" s="122" t="n">
        <v>217</v>
      </c>
      <c r="D168" s="122" t="n">
        <v>207</v>
      </c>
      <c r="E168" s="122" t="n">
        <v>208</v>
      </c>
      <c r="F168" s="122" t="n">
        <v>217</v>
      </c>
      <c r="G168" s="122" t="n">
        <v>192</v>
      </c>
      <c r="H168" s="122" t="n">
        <v>158</v>
      </c>
      <c r="I168" s="122" t="n">
        <v>244</v>
      </c>
      <c r="J168" s="122" t="n">
        <v>354</v>
      </c>
      <c r="K168" s="122" t="n">
        <v>273</v>
      </c>
      <c r="L168" s="122" t="n">
        <v>204</v>
      </c>
      <c r="M168" s="122" t="n">
        <v>201</v>
      </c>
      <c r="N168" s="122" t="n">
        <v>2683</v>
      </c>
      <c r="P168" s="153"/>
    </row>
    <row r="169" customFormat="false" ht="15" hidden="false" customHeight="true" outlineLevel="0" collapsed="false">
      <c r="A169" s="82" t="s">
        <v>407</v>
      </c>
      <c r="B169" s="122" t="n">
        <v>107</v>
      </c>
      <c r="C169" s="122" t="n">
        <v>86</v>
      </c>
      <c r="D169" s="122" t="n">
        <v>114</v>
      </c>
      <c r="E169" s="122" t="n">
        <v>105</v>
      </c>
      <c r="F169" s="122" t="n">
        <v>109</v>
      </c>
      <c r="G169" s="122" t="n">
        <v>95</v>
      </c>
      <c r="H169" s="122" t="n">
        <v>84</v>
      </c>
      <c r="I169" s="122" t="n">
        <v>153</v>
      </c>
      <c r="J169" s="122" t="n">
        <v>245</v>
      </c>
      <c r="K169" s="122" t="n">
        <v>175</v>
      </c>
      <c r="L169" s="122" t="n">
        <v>95</v>
      </c>
      <c r="M169" s="122" t="n">
        <v>97</v>
      </c>
      <c r="N169" s="122" t="n">
        <v>1465</v>
      </c>
      <c r="P169" s="153"/>
    </row>
    <row r="170" customFormat="false" ht="15" hidden="false" customHeight="true" outlineLevel="0" collapsed="false">
      <c r="A170" s="82" t="s">
        <v>288</v>
      </c>
      <c r="B170" s="122" t="n">
        <v>73</v>
      </c>
      <c r="C170" s="122" t="n">
        <v>64</v>
      </c>
      <c r="D170" s="122" t="n">
        <v>76</v>
      </c>
      <c r="E170" s="122" t="n">
        <v>72</v>
      </c>
      <c r="F170" s="122" t="n">
        <v>78</v>
      </c>
      <c r="G170" s="122" t="n">
        <v>50</v>
      </c>
      <c r="H170" s="122" t="n">
        <v>51</v>
      </c>
      <c r="I170" s="122" t="n">
        <v>89</v>
      </c>
      <c r="J170" s="122" t="n">
        <v>108</v>
      </c>
      <c r="K170" s="122" t="n">
        <v>111</v>
      </c>
      <c r="L170" s="122" t="n">
        <v>54</v>
      </c>
      <c r="M170" s="122" t="n">
        <v>71</v>
      </c>
      <c r="N170" s="122" t="n">
        <v>897</v>
      </c>
      <c r="P170" s="153"/>
    </row>
    <row r="171" customFormat="false" ht="15" hidden="false" customHeight="true" outlineLevel="0" collapsed="false">
      <c r="A171" s="82" t="s">
        <v>289</v>
      </c>
      <c r="B171" s="122" t="n">
        <v>92</v>
      </c>
      <c r="C171" s="122" t="n">
        <v>91</v>
      </c>
      <c r="D171" s="122" t="n">
        <v>114</v>
      </c>
      <c r="E171" s="122" t="n">
        <v>117</v>
      </c>
      <c r="F171" s="122" t="n">
        <v>120</v>
      </c>
      <c r="G171" s="122" t="n">
        <v>126</v>
      </c>
      <c r="H171" s="122" t="n">
        <v>114</v>
      </c>
      <c r="I171" s="122" t="n">
        <v>128</v>
      </c>
      <c r="J171" s="122" t="n">
        <v>182</v>
      </c>
      <c r="K171" s="122" t="n">
        <v>122</v>
      </c>
      <c r="L171" s="122" t="n">
        <v>93</v>
      </c>
      <c r="M171" s="122" t="n">
        <v>102</v>
      </c>
      <c r="N171" s="122" t="n">
        <v>1401</v>
      </c>
      <c r="P171" s="153"/>
    </row>
    <row r="172" customFormat="false" ht="15" hidden="false" customHeight="true" outlineLevel="0" collapsed="false">
      <c r="A172" s="82" t="s">
        <v>290</v>
      </c>
      <c r="B172" s="122" t="n">
        <v>76</v>
      </c>
      <c r="C172" s="122" t="n">
        <v>79</v>
      </c>
      <c r="D172" s="122" t="n">
        <v>108</v>
      </c>
      <c r="E172" s="122" t="n">
        <v>91</v>
      </c>
      <c r="F172" s="122" t="n">
        <v>74</v>
      </c>
      <c r="G172" s="122" t="n">
        <v>66</v>
      </c>
      <c r="H172" s="122" t="n">
        <v>101</v>
      </c>
      <c r="I172" s="122" t="n">
        <v>123</v>
      </c>
      <c r="J172" s="122" t="n">
        <v>135</v>
      </c>
      <c r="K172" s="122" t="n">
        <v>113</v>
      </c>
      <c r="L172" s="122" t="n">
        <v>99</v>
      </c>
      <c r="M172" s="122" t="n">
        <v>84</v>
      </c>
      <c r="N172" s="122" t="n">
        <v>1149</v>
      </c>
      <c r="P172" s="153"/>
    </row>
    <row r="173" customFormat="false" ht="15" hidden="false" customHeight="true" outlineLevel="0" collapsed="false">
      <c r="A173" s="82"/>
      <c r="B173" s="122"/>
      <c r="C173" s="122"/>
      <c r="D173" s="122"/>
      <c r="E173" s="122"/>
      <c r="F173" s="122"/>
      <c r="G173" s="122"/>
      <c r="H173" s="122"/>
      <c r="I173" s="122"/>
      <c r="J173" s="122"/>
      <c r="K173" s="122"/>
      <c r="L173" s="122"/>
      <c r="M173" s="122"/>
      <c r="N173" s="122"/>
      <c r="P173" s="153"/>
    </row>
    <row r="174" customFormat="false" ht="15" hidden="false" customHeight="true" outlineLevel="0" collapsed="false">
      <c r="A174" s="82" t="s">
        <v>291</v>
      </c>
      <c r="B174" s="122" t="n">
        <v>118</v>
      </c>
      <c r="C174" s="122" t="n">
        <v>115</v>
      </c>
      <c r="D174" s="122" t="n">
        <v>142</v>
      </c>
      <c r="E174" s="122" t="n">
        <v>160</v>
      </c>
      <c r="F174" s="122" t="n">
        <v>167</v>
      </c>
      <c r="G174" s="122" t="n">
        <v>116</v>
      </c>
      <c r="H174" s="122" t="n">
        <v>125</v>
      </c>
      <c r="I174" s="122" t="n">
        <v>186</v>
      </c>
      <c r="J174" s="122" t="n">
        <v>248</v>
      </c>
      <c r="K174" s="122" t="n">
        <v>172</v>
      </c>
      <c r="L174" s="122" t="n">
        <v>112</v>
      </c>
      <c r="M174" s="122" t="n">
        <v>97</v>
      </c>
      <c r="N174" s="122" t="n">
        <v>1758</v>
      </c>
      <c r="P174" s="153"/>
    </row>
    <row r="175" customFormat="false" ht="15" hidden="false" customHeight="true" outlineLevel="0" collapsed="false">
      <c r="A175" s="82" t="s">
        <v>292</v>
      </c>
      <c r="B175" s="122" t="n">
        <v>128</v>
      </c>
      <c r="C175" s="122" t="n">
        <v>156</v>
      </c>
      <c r="D175" s="122" t="n">
        <v>165</v>
      </c>
      <c r="E175" s="122" t="n">
        <v>160</v>
      </c>
      <c r="F175" s="122" t="n">
        <v>182</v>
      </c>
      <c r="G175" s="122" t="n">
        <v>133</v>
      </c>
      <c r="H175" s="122" t="n">
        <v>137</v>
      </c>
      <c r="I175" s="122" t="n">
        <v>193</v>
      </c>
      <c r="J175" s="122" t="n">
        <v>248</v>
      </c>
      <c r="K175" s="122" t="n">
        <v>206</v>
      </c>
      <c r="L175" s="122" t="n">
        <v>151</v>
      </c>
      <c r="M175" s="122" t="n">
        <v>127</v>
      </c>
      <c r="N175" s="122" t="n">
        <v>1986</v>
      </c>
      <c r="P175" s="153"/>
    </row>
    <row r="176" customFormat="false" ht="15" hidden="false" customHeight="true" outlineLevel="0" collapsed="false">
      <c r="A176" s="82" t="s">
        <v>293</v>
      </c>
      <c r="B176" s="122" t="n">
        <v>125</v>
      </c>
      <c r="C176" s="122" t="n">
        <v>180</v>
      </c>
      <c r="D176" s="122" t="n">
        <v>209</v>
      </c>
      <c r="E176" s="122" t="n">
        <v>215</v>
      </c>
      <c r="F176" s="122" t="n">
        <v>202</v>
      </c>
      <c r="G176" s="122" t="n">
        <v>146</v>
      </c>
      <c r="H176" s="122" t="n">
        <v>168</v>
      </c>
      <c r="I176" s="122" t="n">
        <v>240</v>
      </c>
      <c r="J176" s="122" t="n">
        <v>293</v>
      </c>
      <c r="K176" s="122" t="n">
        <v>240</v>
      </c>
      <c r="L176" s="122" t="n">
        <v>175</v>
      </c>
      <c r="M176" s="122" t="n">
        <v>163</v>
      </c>
      <c r="N176" s="122" t="n">
        <v>2356</v>
      </c>
      <c r="P176" s="153"/>
    </row>
    <row r="177" customFormat="false" ht="15" hidden="false" customHeight="true" outlineLevel="0" collapsed="false">
      <c r="A177" s="82" t="s">
        <v>294</v>
      </c>
      <c r="B177" s="122" t="n">
        <v>147</v>
      </c>
      <c r="C177" s="122" t="n">
        <v>232</v>
      </c>
      <c r="D177" s="122" t="n">
        <v>223</v>
      </c>
      <c r="E177" s="122" t="n">
        <v>267</v>
      </c>
      <c r="F177" s="122" t="n">
        <v>218</v>
      </c>
      <c r="G177" s="122" t="n">
        <v>173</v>
      </c>
      <c r="H177" s="122" t="n">
        <v>186</v>
      </c>
      <c r="I177" s="122" t="n">
        <v>238</v>
      </c>
      <c r="J177" s="122" t="n">
        <v>415</v>
      </c>
      <c r="K177" s="122" t="n">
        <v>247</v>
      </c>
      <c r="L177" s="122" t="n">
        <v>198</v>
      </c>
      <c r="M177" s="122" t="n">
        <v>175</v>
      </c>
      <c r="N177" s="122" t="n">
        <v>2719</v>
      </c>
      <c r="P177" s="153"/>
    </row>
    <row r="178" customFormat="false" ht="15" hidden="false" customHeight="true" outlineLevel="0" collapsed="false">
      <c r="A178" s="82" t="s">
        <v>295</v>
      </c>
      <c r="B178" s="122" t="n">
        <v>133</v>
      </c>
      <c r="C178" s="122" t="n">
        <v>131</v>
      </c>
      <c r="D178" s="122" t="n">
        <v>177</v>
      </c>
      <c r="E178" s="122" t="n">
        <v>161</v>
      </c>
      <c r="F178" s="122" t="n">
        <v>211</v>
      </c>
      <c r="G178" s="122" t="n">
        <v>129</v>
      </c>
      <c r="H178" s="122" t="n">
        <v>136</v>
      </c>
      <c r="I178" s="122" t="n">
        <v>190</v>
      </c>
      <c r="J178" s="122" t="n">
        <v>197</v>
      </c>
      <c r="K178" s="122" t="n">
        <v>189</v>
      </c>
      <c r="L178" s="122" t="n">
        <v>129</v>
      </c>
      <c r="M178" s="122" t="n">
        <v>132</v>
      </c>
      <c r="N178" s="122" t="n">
        <v>1915</v>
      </c>
      <c r="P178" s="153"/>
    </row>
    <row r="179" customFormat="false" ht="15" hidden="false" customHeight="true" outlineLevel="0" collapsed="false">
      <c r="A179" s="82" t="s">
        <v>296</v>
      </c>
      <c r="B179" s="122" t="n">
        <v>176</v>
      </c>
      <c r="C179" s="122" t="n">
        <v>206</v>
      </c>
      <c r="D179" s="122" t="n">
        <v>217</v>
      </c>
      <c r="E179" s="122" t="n">
        <v>188</v>
      </c>
      <c r="F179" s="122" t="n">
        <v>229</v>
      </c>
      <c r="G179" s="122" t="n">
        <v>166</v>
      </c>
      <c r="H179" s="122" t="n">
        <v>161</v>
      </c>
      <c r="I179" s="122" t="n">
        <v>232</v>
      </c>
      <c r="J179" s="122" t="n">
        <v>321</v>
      </c>
      <c r="K179" s="122" t="n">
        <v>270</v>
      </c>
      <c r="L179" s="122" t="n">
        <v>184</v>
      </c>
      <c r="M179" s="122" t="n">
        <v>189</v>
      </c>
      <c r="N179" s="122" t="n">
        <v>2539</v>
      </c>
      <c r="P179" s="153"/>
    </row>
    <row r="180" customFormat="false" ht="15" hidden="false" customHeight="true" outlineLevel="0" collapsed="false">
      <c r="A180" s="82"/>
      <c r="B180" s="122"/>
      <c r="C180" s="122"/>
      <c r="D180" s="122"/>
      <c r="E180" s="122"/>
      <c r="F180" s="122"/>
      <c r="G180" s="122"/>
      <c r="H180" s="122"/>
      <c r="I180" s="122"/>
      <c r="J180" s="122"/>
      <c r="K180" s="122"/>
      <c r="L180" s="122"/>
      <c r="M180" s="122"/>
      <c r="N180" s="122"/>
      <c r="P180" s="153"/>
    </row>
    <row r="181" customFormat="false" ht="15" hidden="false" customHeight="true" outlineLevel="0" collapsed="false">
      <c r="A181" s="82" t="s">
        <v>297</v>
      </c>
      <c r="B181" s="122" t="n">
        <v>187</v>
      </c>
      <c r="C181" s="122" t="n">
        <v>215</v>
      </c>
      <c r="D181" s="122" t="n">
        <v>247</v>
      </c>
      <c r="E181" s="122" t="n">
        <v>230</v>
      </c>
      <c r="F181" s="122" t="n">
        <v>221</v>
      </c>
      <c r="G181" s="122" t="n">
        <v>204</v>
      </c>
      <c r="H181" s="122" t="n">
        <v>197</v>
      </c>
      <c r="I181" s="122" t="n">
        <v>241</v>
      </c>
      <c r="J181" s="122" t="n">
        <v>355</v>
      </c>
      <c r="K181" s="122" t="n">
        <v>311</v>
      </c>
      <c r="L181" s="122" t="n">
        <v>215</v>
      </c>
      <c r="M181" s="122" t="n">
        <v>185</v>
      </c>
      <c r="N181" s="122" t="n">
        <v>2808</v>
      </c>
      <c r="P181" s="153"/>
    </row>
    <row r="182" customFormat="false" ht="15" hidden="false" customHeight="true" outlineLevel="0" collapsed="false">
      <c r="A182" s="82" t="s">
        <v>298</v>
      </c>
      <c r="B182" s="122" t="n">
        <v>104</v>
      </c>
      <c r="C182" s="122" t="n">
        <v>112</v>
      </c>
      <c r="D182" s="122" t="n">
        <v>125</v>
      </c>
      <c r="E182" s="122" t="n">
        <v>125</v>
      </c>
      <c r="F182" s="122" t="n">
        <v>155</v>
      </c>
      <c r="G182" s="122" t="n">
        <v>103</v>
      </c>
      <c r="H182" s="122" t="n">
        <v>109</v>
      </c>
      <c r="I182" s="122" t="n">
        <v>137</v>
      </c>
      <c r="J182" s="122" t="n">
        <v>183</v>
      </c>
      <c r="K182" s="122" t="n">
        <v>168</v>
      </c>
      <c r="L182" s="122" t="n">
        <v>104</v>
      </c>
      <c r="M182" s="122" t="n">
        <v>120</v>
      </c>
      <c r="N182" s="122" t="n">
        <v>1545</v>
      </c>
      <c r="P182" s="153"/>
    </row>
    <row r="183" customFormat="false" ht="15" hidden="false" customHeight="true" outlineLevel="0" collapsed="false">
      <c r="A183" s="82" t="s">
        <v>299</v>
      </c>
      <c r="B183" s="122" t="n">
        <v>83</v>
      </c>
      <c r="C183" s="122" t="n">
        <v>69</v>
      </c>
      <c r="D183" s="122" t="n">
        <v>117</v>
      </c>
      <c r="E183" s="122" t="n">
        <v>85</v>
      </c>
      <c r="F183" s="122" t="n">
        <v>84</v>
      </c>
      <c r="G183" s="122" t="n">
        <v>81</v>
      </c>
      <c r="H183" s="122" t="n">
        <v>68</v>
      </c>
      <c r="I183" s="122" t="n">
        <v>108</v>
      </c>
      <c r="J183" s="122" t="n">
        <v>158</v>
      </c>
      <c r="K183" s="122" t="n">
        <v>107</v>
      </c>
      <c r="L183" s="122" t="n">
        <v>83</v>
      </c>
      <c r="M183" s="122" t="n">
        <v>74</v>
      </c>
      <c r="N183" s="122" t="n">
        <v>1117</v>
      </c>
      <c r="P183" s="153"/>
    </row>
    <row r="184" customFormat="false" ht="15" hidden="false" customHeight="true" outlineLevel="0" collapsed="false">
      <c r="A184" s="82" t="s">
        <v>300</v>
      </c>
      <c r="B184" s="122" t="n">
        <v>147</v>
      </c>
      <c r="C184" s="122" t="n">
        <v>170</v>
      </c>
      <c r="D184" s="122" t="n">
        <v>196</v>
      </c>
      <c r="E184" s="122" t="n">
        <v>218</v>
      </c>
      <c r="F184" s="122" t="n">
        <v>203</v>
      </c>
      <c r="G184" s="122" t="n">
        <v>179</v>
      </c>
      <c r="H184" s="122" t="n">
        <v>152</v>
      </c>
      <c r="I184" s="122" t="n">
        <v>187</v>
      </c>
      <c r="J184" s="122" t="n">
        <v>239</v>
      </c>
      <c r="K184" s="122" t="n">
        <v>240</v>
      </c>
      <c r="L184" s="122" t="n">
        <v>166</v>
      </c>
      <c r="M184" s="122" t="n">
        <v>126</v>
      </c>
      <c r="N184" s="122" t="n">
        <v>2223</v>
      </c>
      <c r="P184" s="153"/>
    </row>
    <row r="185" customFormat="false" ht="15" hidden="false" customHeight="true" outlineLevel="0" collapsed="false">
      <c r="A185" s="82" t="s">
        <v>301</v>
      </c>
      <c r="B185" s="122" t="n">
        <v>103</v>
      </c>
      <c r="C185" s="122" t="n">
        <v>123</v>
      </c>
      <c r="D185" s="122" t="n">
        <v>159</v>
      </c>
      <c r="E185" s="122" t="n">
        <v>134</v>
      </c>
      <c r="F185" s="122" t="n">
        <v>142</v>
      </c>
      <c r="G185" s="122" t="n">
        <v>112</v>
      </c>
      <c r="H185" s="122" t="n">
        <v>104</v>
      </c>
      <c r="I185" s="122" t="n">
        <v>127</v>
      </c>
      <c r="J185" s="122" t="n">
        <v>174</v>
      </c>
      <c r="K185" s="122" t="n">
        <v>176</v>
      </c>
      <c r="L185" s="122" t="n">
        <v>121</v>
      </c>
      <c r="M185" s="122" t="n">
        <v>112</v>
      </c>
      <c r="N185" s="122" t="n">
        <v>1587</v>
      </c>
      <c r="P185" s="153"/>
    </row>
    <row r="186" customFormat="false" ht="15" hidden="false" customHeight="true" outlineLevel="0" collapsed="false">
      <c r="A186" s="82" t="s">
        <v>302</v>
      </c>
      <c r="B186" s="122" t="n">
        <v>87</v>
      </c>
      <c r="C186" s="122" t="n">
        <v>111</v>
      </c>
      <c r="D186" s="122" t="n">
        <v>109</v>
      </c>
      <c r="E186" s="122" t="n">
        <v>99</v>
      </c>
      <c r="F186" s="122" t="n">
        <v>105</v>
      </c>
      <c r="G186" s="122" t="n">
        <v>80</v>
      </c>
      <c r="H186" s="122" t="n">
        <v>82</v>
      </c>
      <c r="I186" s="122" t="n">
        <v>86</v>
      </c>
      <c r="J186" s="122" t="n">
        <v>124</v>
      </c>
      <c r="K186" s="122" t="n">
        <v>109</v>
      </c>
      <c r="L186" s="122" t="n">
        <v>82</v>
      </c>
      <c r="M186" s="122" t="n">
        <v>69</v>
      </c>
      <c r="N186" s="122" t="n">
        <v>1143</v>
      </c>
      <c r="P186" s="153"/>
    </row>
    <row r="187" customFormat="false" ht="15" hidden="false" customHeight="true" outlineLevel="0" collapsed="false">
      <c r="A187" s="82"/>
      <c r="B187" s="122"/>
      <c r="C187" s="122"/>
      <c r="D187" s="122"/>
      <c r="E187" s="122"/>
      <c r="F187" s="122"/>
      <c r="G187" s="122"/>
      <c r="H187" s="122"/>
      <c r="I187" s="122"/>
      <c r="J187" s="122"/>
      <c r="K187" s="122"/>
      <c r="L187" s="122"/>
      <c r="M187" s="122"/>
      <c r="N187" s="122"/>
      <c r="P187" s="153"/>
    </row>
    <row r="188" customFormat="false" ht="15" hidden="false" customHeight="true" outlineLevel="0" collapsed="false">
      <c r="A188" s="82" t="s">
        <v>303</v>
      </c>
      <c r="B188" s="122" t="n">
        <v>137</v>
      </c>
      <c r="C188" s="122" t="n">
        <v>156</v>
      </c>
      <c r="D188" s="122" t="n">
        <v>160</v>
      </c>
      <c r="E188" s="122" t="n">
        <v>182</v>
      </c>
      <c r="F188" s="122" t="n">
        <v>190</v>
      </c>
      <c r="G188" s="122" t="n">
        <v>135</v>
      </c>
      <c r="H188" s="122" t="n">
        <v>106</v>
      </c>
      <c r="I188" s="122" t="n">
        <v>206</v>
      </c>
      <c r="J188" s="122" t="n">
        <v>276</v>
      </c>
      <c r="K188" s="122" t="n">
        <v>218</v>
      </c>
      <c r="L188" s="122" t="n">
        <v>177</v>
      </c>
      <c r="M188" s="122" t="n">
        <v>147</v>
      </c>
      <c r="N188" s="122" t="n">
        <v>2090</v>
      </c>
      <c r="P188" s="153"/>
    </row>
    <row r="189" customFormat="false" ht="15" hidden="false" customHeight="true" outlineLevel="0" collapsed="false">
      <c r="A189" s="82" t="s">
        <v>304</v>
      </c>
      <c r="B189" s="122" t="n">
        <v>75</v>
      </c>
      <c r="C189" s="122" t="n">
        <v>111</v>
      </c>
      <c r="D189" s="122" t="n">
        <v>128</v>
      </c>
      <c r="E189" s="122" t="n">
        <v>117</v>
      </c>
      <c r="F189" s="122" t="n">
        <v>126</v>
      </c>
      <c r="G189" s="122" t="n">
        <v>106</v>
      </c>
      <c r="H189" s="122" t="n">
        <v>84</v>
      </c>
      <c r="I189" s="122" t="n">
        <v>109</v>
      </c>
      <c r="J189" s="122" t="n">
        <v>169</v>
      </c>
      <c r="K189" s="122" t="n">
        <v>152</v>
      </c>
      <c r="L189" s="122" t="n">
        <v>77</v>
      </c>
      <c r="M189" s="122" t="n">
        <v>84</v>
      </c>
      <c r="N189" s="122" t="n">
        <v>1338</v>
      </c>
      <c r="P189" s="153"/>
    </row>
    <row r="190" customFormat="false" ht="15" hidden="false" customHeight="true" outlineLevel="0" collapsed="false">
      <c r="A190" s="82" t="s">
        <v>305</v>
      </c>
      <c r="B190" s="122" t="n">
        <v>81</v>
      </c>
      <c r="C190" s="122" t="n">
        <v>103</v>
      </c>
      <c r="D190" s="122" t="n">
        <v>132</v>
      </c>
      <c r="E190" s="122" t="n">
        <v>128</v>
      </c>
      <c r="F190" s="122" t="n">
        <v>126</v>
      </c>
      <c r="G190" s="122" t="n">
        <v>102</v>
      </c>
      <c r="H190" s="122" t="n">
        <v>107</v>
      </c>
      <c r="I190" s="122" t="n">
        <v>141</v>
      </c>
      <c r="J190" s="122" t="n">
        <v>226</v>
      </c>
      <c r="K190" s="122" t="n">
        <v>141</v>
      </c>
      <c r="L190" s="122" t="n">
        <v>94</v>
      </c>
      <c r="M190" s="122" t="n">
        <v>99</v>
      </c>
      <c r="N190" s="122" t="n">
        <v>1480</v>
      </c>
      <c r="P190" s="153"/>
    </row>
    <row r="191" customFormat="false" ht="15" hidden="false" customHeight="true" outlineLevel="0" collapsed="false">
      <c r="A191" s="82" t="s">
        <v>306</v>
      </c>
      <c r="B191" s="122" t="n">
        <v>133</v>
      </c>
      <c r="C191" s="122" t="n">
        <v>130</v>
      </c>
      <c r="D191" s="122" t="n">
        <v>180</v>
      </c>
      <c r="E191" s="122" t="n">
        <v>147</v>
      </c>
      <c r="F191" s="122" t="n">
        <v>132</v>
      </c>
      <c r="G191" s="122" t="n">
        <v>102</v>
      </c>
      <c r="H191" s="122" t="n">
        <v>145</v>
      </c>
      <c r="I191" s="122" t="n">
        <v>159</v>
      </c>
      <c r="J191" s="122" t="n">
        <v>225</v>
      </c>
      <c r="K191" s="122" t="n">
        <v>212</v>
      </c>
      <c r="L191" s="122" t="n">
        <v>123</v>
      </c>
      <c r="M191" s="122" t="n">
        <v>120</v>
      </c>
      <c r="N191" s="122" t="n">
        <v>1808</v>
      </c>
      <c r="P191" s="153"/>
    </row>
    <row r="192" customFormat="false" ht="15" hidden="false" customHeight="true" outlineLevel="0" collapsed="false">
      <c r="A192" s="82" t="s">
        <v>307</v>
      </c>
      <c r="B192" s="122" t="n">
        <v>137</v>
      </c>
      <c r="C192" s="122" t="n">
        <v>128</v>
      </c>
      <c r="D192" s="122" t="n">
        <v>151</v>
      </c>
      <c r="E192" s="122" t="n">
        <v>159</v>
      </c>
      <c r="F192" s="122" t="n">
        <v>165</v>
      </c>
      <c r="G192" s="122" t="n">
        <v>122</v>
      </c>
      <c r="H192" s="122" t="n">
        <v>128</v>
      </c>
      <c r="I192" s="122" t="n">
        <v>158</v>
      </c>
      <c r="J192" s="122" t="n">
        <v>273</v>
      </c>
      <c r="K192" s="122" t="n">
        <v>184</v>
      </c>
      <c r="L192" s="122" t="n">
        <v>163</v>
      </c>
      <c r="M192" s="122" t="n">
        <v>143</v>
      </c>
      <c r="N192" s="122" t="n">
        <v>1911</v>
      </c>
      <c r="P192" s="153"/>
    </row>
    <row r="193" customFormat="false" ht="15" hidden="false" customHeight="true" outlineLevel="0" collapsed="false">
      <c r="A193" s="82"/>
      <c r="B193" s="122"/>
      <c r="C193" s="122"/>
      <c r="D193" s="122"/>
      <c r="E193" s="122"/>
      <c r="F193" s="122"/>
      <c r="G193" s="122"/>
      <c r="H193" s="122"/>
      <c r="I193" s="122"/>
      <c r="J193" s="122"/>
      <c r="K193" s="122"/>
      <c r="L193" s="122"/>
      <c r="M193" s="122"/>
      <c r="N193" s="122"/>
      <c r="P193" s="153"/>
    </row>
    <row r="194" s="91" customFormat="true" ht="15" hidden="false" customHeight="true" outlineLevel="0" collapsed="false">
      <c r="A194" s="87" t="s">
        <v>308</v>
      </c>
      <c r="B194" s="154" t="n">
        <v>3045</v>
      </c>
      <c r="C194" s="154" t="n">
        <v>3431</v>
      </c>
      <c r="D194" s="154" t="n">
        <v>3887</v>
      </c>
      <c r="E194" s="154" t="n">
        <v>3765</v>
      </c>
      <c r="F194" s="154" t="n">
        <v>3850</v>
      </c>
      <c r="G194" s="154" t="n">
        <v>3104</v>
      </c>
      <c r="H194" s="154" t="n">
        <v>3100</v>
      </c>
      <c r="I194" s="154" t="n">
        <v>4193</v>
      </c>
      <c r="J194" s="154" t="n">
        <v>5860</v>
      </c>
      <c r="K194" s="154" t="n">
        <v>4747</v>
      </c>
      <c r="L194" s="154" t="n">
        <v>3312</v>
      </c>
      <c r="M194" s="154" t="n">
        <v>3127</v>
      </c>
      <c r="N194" s="154" t="n">
        <v>45421</v>
      </c>
      <c r="P194" s="153"/>
      <c r="R194" s="154"/>
    </row>
    <row r="195" customFormat="false" ht="15" hidden="false" customHeight="true" outlineLevel="0" collapsed="false">
      <c r="A195" s="97"/>
      <c r="B195" s="138"/>
      <c r="C195" s="138"/>
      <c r="D195" s="138"/>
      <c r="E195" s="138"/>
      <c r="F195" s="138"/>
      <c r="G195" s="138"/>
      <c r="H195" s="138"/>
      <c r="I195" s="138"/>
      <c r="J195" s="144"/>
      <c r="K195" s="144"/>
      <c r="L195" s="144"/>
      <c r="M195" s="144"/>
      <c r="N195" s="146"/>
      <c r="P195" s="153"/>
    </row>
    <row r="196" customFormat="false" ht="15" hidden="false" customHeight="true" outlineLevel="0" collapsed="false">
      <c r="A196" s="78"/>
      <c r="B196" s="138"/>
      <c r="C196" s="138"/>
      <c r="D196" s="138"/>
      <c r="E196" s="138"/>
      <c r="F196" s="138"/>
      <c r="G196" s="138"/>
      <c r="H196" s="138"/>
      <c r="I196" s="138"/>
      <c r="J196" s="144"/>
      <c r="K196" s="144"/>
      <c r="L196" s="144"/>
      <c r="M196" s="144"/>
      <c r="N196" s="146"/>
      <c r="P196" s="153"/>
    </row>
    <row r="197" customFormat="false" ht="12.75" hidden="false" customHeight="true" outlineLevel="0" collapsed="false">
      <c r="A197" s="128"/>
      <c r="B197" s="64"/>
      <c r="C197" s="64"/>
      <c r="D197" s="64"/>
      <c r="E197" s="64"/>
      <c r="F197" s="64"/>
      <c r="G197" s="64"/>
      <c r="H197" s="64"/>
      <c r="I197" s="64"/>
      <c r="J197" s="64"/>
      <c r="K197" s="64"/>
      <c r="L197" s="64"/>
      <c r="M197" s="64"/>
      <c r="N197" s="64"/>
      <c r="P197" s="61" t="s">
        <v>438</v>
      </c>
    </row>
    <row r="198" customFormat="false" ht="12.75" hidden="false" customHeight="true" outlineLevel="0" collapsed="false">
      <c r="A198" s="128"/>
      <c r="B198" s="64"/>
      <c r="C198" s="64"/>
      <c r="D198" s="64"/>
      <c r="E198" s="64"/>
      <c r="F198" s="64"/>
      <c r="G198" s="64"/>
      <c r="H198" s="64"/>
      <c r="I198" s="64"/>
      <c r="J198" s="64"/>
      <c r="K198" s="64"/>
      <c r="L198" s="64"/>
      <c r="M198" s="64"/>
      <c r="N198" s="64"/>
      <c r="P198" s="61"/>
    </row>
    <row r="199" s="53" customFormat="true" ht="20.25" hidden="false" customHeight="true" outlineLevel="0" collapsed="false">
      <c r="A199" s="129" t="s">
        <v>268</v>
      </c>
      <c r="B199" s="129"/>
      <c r="C199" s="129"/>
      <c r="D199" s="129"/>
      <c r="E199" s="129"/>
      <c r="F199" s="129"/>
      <c r="G199" s="129"/>
      <c r="H199" s="129"/>
      <c r="I199" s="129"/>
      <c r="J199" s="129"/>
      <c r="K199" s="129"/>
      <c r="L199" s="129"/>
      <c r="M199" s="129"/>
      <c r="N199" s="129"/>
      <c r="P199" s="61"/>
    </row>
    <row r="200" s="159" customFormat="true" ht="20.25" hidden="false" customHeight="true" outlineLevel="0" collapsed="false">
      <c r="A200" s="157" t="s">
        <v>428</v>
      </c>
      <c r="B200" s="157"/>
      <c r="C200" s="157"/>
      <c r="D200" s="157"/>
      <c r="E200" s="157"/>
      <c r="F200" s="157"/>
      <c r="G200" s="157"/>
      <c r="H200" s="157"/>
      <c r="I200" s="157"/>
      <c r="J200" s="157"/>
      <c r="K200" s="157"/>
      <c r="L200" s="157"/>
      <c r="M200" s="157"/>
      <c r="N200" s="157"/>
      <c r="P200" s="61"/>
    </row>
    <row r="201" s="158" customFormat="true" ht="20.25" hidden="false" customHeight="true" outlineLevel="0" collapsed="false">
      <c r="A201" s="160" t="s">
        <v>439</v>
      </c>
      <c r="B201" s="160"/>
      <c r="C201" s="160"/>
      <c r="D201" s="160"/>
      <c r="E201" s="160"/>
      <c r="F201" s="160"/>
      <c r="G201" s="160"/>
      <c r="H201" s="160"/>
      <c r="I201" s="160"/>
      <c r="J201" s="160"/>
      <c r="K201" s="160"/>
      <c r="L201" s="160"/>
      <c r="M201" s="160"/>
      <c r="N201" s="160"/>
      <c r="P201" s="61"/>
    </row>
    <row r="202" customFormat="false" ht="12.75" hidden="false" customHeight="true" outlineLevel="0" collapsed="false">
      <c r="A202" s="132"/>
      <c r="B202" s="132"/>
      <c r="C202" s="132"/>
      <c r="D202" s="132"/>
      <c r="E202" s="132"/>
      <c r="F202" s="132"/>
      <c r="G202" s="132"/>
      <c r="H202" s="132"/>
      <c r="I202" s="132"/>
      <c r="J202" s="132"/>
      <c r="K202" s="132"/>
      <c r="L202" s="132"/>
      <c r="M202" s="132"/>
      <c r="N202" s="132"/>
      <c r="P202" s="61"/>
    </row>
    <row r="203" customFormat="false" ht="15" hidden="false" customHeight="true" outlineLevel="0" collapsed="false">
      <c r="A203" s="65" t="s">
        <v>271</v>
      </c>
      <c r="B203" s="134" t="s">
        <v>311</v>
      </c>
      <c r="C203" s="134" t="s">
        <v>312</v>
      </c>
      <c r="D203" s="134" t="s">
        <v>313</v>
      </c>
      <c r="E203" s="134" t="s">
        <v>314</v>
      </c>
      <c r="F203" s="134" t="s">
        <v>315</v>
      </c>
      <c r="G203" s="134" t="s">
        <v>316</v>
      </c>
      <c r="H203" s="134" t="s">
        <v>317</v>
      </c>
      <c r="I203" s="134" t="s">
        <v>318</v>
      </c>
      <c r="J203" s="134" t="s">
        <v>319</v>
      </c>
      <c r="K203" s="134" t="s">
        <v>320</v>
      </c>
      <c r="L203" s="134" t="s">
        <v>321</v>
      </c>
      <c r="M203" s="134" t="s">
        <v>322</v>
      </c>
      <c r="N203" s="135" t="s">
        <v>401</v>
      </c>
      <c r="P203" s="61"/>
    </row>
    <row r="204" customFormat="false" ht="15" hidden="false" customHeight="true" outlineLevel="0" collapsed="false">
      <c r="A204" s="65"/>
      <c r="B204" s="134"/>
      <c r="C204" s="134"/>
      <c r="D204" s="134"/>
      <c r="E204" s="134"/>
      <c r="F204" s="134"/>
      <c r="G204" s="134"/>
      <c r="H204" s="134"/>
      <c r="I204" s="134"/>
      <c r="J204" s="134"/>
      <c r="K204" s="134"/>
      <c r="L204" s="134"/>
      <c r="M204" s="134"/>
      <c r="N204" s="135"/>
      <c r="P204" s="61"/>
    </row>
    <row r="205" customFormat="false" ht="15" hidden="false" customHeight="true" outlineLevel="0" collapsed="false">
      <c r="A205" s="65"/>
      <c r="B205" s="134"/>
      <c r="C205" s="134"/>
      <c r="D205" s="134"/>
      <c r="E205" s="134"/>
      <c r="F205" s="134"/>
      <c r="G205" s="134"/>
      <c r="H205" s="134"/>
      <c r="I205" s="134"/>
      <c r="J205" s="134"/>
      <c r="K205" s="134"/>
      <c r="L205" s="134"/>
      <c r="M205" s="134"/>
      <c r="N205" s="135"/>
      <c r="P205" s="61"/>
    </row>
    <row r="206" customFormat="false" ht="12.75" hidden="false" customHeight="true" outlineLevel="0" collapsed="false">
      <c r="A206" s="150"/>
      <c r="B206" s="64"/>
      <c r="C206" s="64"/>
      <c r="D206" s="64"/>
      <c r="E206" s="64"/>
      <c r="F206" s="64"/>
      <c r="G206" s="64"/>
      <c r="H206" s="64"/>
      <c r="I206" s="64"/>
      <c r="J206" s="64"/>
      <c r="K206" s="64"/>
      <c r="L206" s="64"/>
      <c r="M206" s="64"/>
      <c r="N206" s="64"/>
      <c r="P206" s="61"/>
    </row>
    <row r="207" customFormat="false" ht="15" hidden="false" customHeight="true" outlineLevel="0" collapsed="false">
      <c r="A207" s="82" t="s">
        <v>285</v>
      </c>
      <c r="B207" s="122" t="n">
        <v>349</v>
      </c>
      <c r="C207" s="122" t="n">
        <v>398</v>
      </c>
      <c r="D207" s="122" t="n">
        <v>460</v>
      </c>
      <c r="E207" s="122" t="n">
        <v>393</v>
      </c>
      <c r="F207" s="122" t="n">
        <v>421</v>
      </c>
      <c r="G207" s="122" t="n">
        <v>398</v>
      </c>
      <c r="H207" s="122" t="n">
        <v>358</v>
      </c>
      <c r="I207" s="122" t="n">
        <v>484</v>
      </c>
      <c r="J207" s="122" t="n">
        <v>665</v>
      </c>
      <c r="K207" s="122" t="n">
        <v>584</v>
      </c>
      <c r="L207" s="122" t="n">
        <v>405</v>
      </c>
      <c r="M207" s="122" t="n">
        <v>409</v>
      </c>
      <c r="N207" s="122" t="n">
        <v>5324</v>
      </c>
      <c r="P207" s="61"/>
    </row>
    <row r="208" customFormat="false" ht="15" hidden="false" customHeight="true" outlineLevel="0" collapsed="false">
      <c r="A208" s="82" t="s">
        <v>286</v>
      </c>
      <c r="B208" s="122" t="n">
        <v>165</v>
      </c>
      <c r="C208" s="122" t="n">
        <v>203</v>
      </c>
      <c r="D208" s="122" t="n">
        <v>191</v>
      </c>
      <c r="E208" s="122" t="n">
        <v>192</v>
      </c>
      <c r="F208" s="122" t="n">
        <v>213</v>
      </c>
      <c r="G208" s="122" t="n">
        <v>182</v>
      </c>
      <c r="H208" s="122" t="n">
        <v>179</v>
      </c>
      <c r="I208" s="122" t="n">
        <v>231</v>
      </c>
      <c r="J208" s="122" t="n">
        <v>329</v>
      </c>
      <c r="K208" s="122" t="n">
        <v>265</v>
      </c>
      <c r="L208" s="122" t="n">
        <v>199</v>
      </c>
      <c r="M208" s="122" t="n">
        <v>144</v>
      </c>
      <c r="N208" s="122" t="n">
        <v>2493</v>
      </c>
      <c r="P208" s="61"/>
    </row>
    <row r="209" customFormat="false" ht="15" hidden="false" customHeight="true" outlineLevel="0" collapsed="false">
      <c r="A209" s="82" t="s">
        <v>407</v>
      </c>
      <c r="B209" s="122" t="n">
        <v>62</v>
      </c>
      <c r="C209" s="122" t="n">
        <v>98</v>
      </c>
      <c r="D209" s="122" t="n">
        <v>93</v>
      </c>
      <c r="E209" s="122" t="n">
        <v>72</v>
      </c>
      <c r="F209" s="122" t="n">
        <v>118</v>
      </c>
      <c r="G209" s="122" t="n">
        <v>96</v>
      </c>
      <c r="H209" s="122" t="n">
        <v>84</v>
      </c>
      <c r="I209" s="122" t="n">
        <v>117</v>
      </c>
      <c r="J209" s="122" t="n">
        <v>204</v>
      </c>
      <c r="K209" s="122" t="n">
        <v>165</v>
      </c>
      <c r="L209" s="122" t="n">
        <v>103</v>
      </c>
      <c r="M209" s="122" t="n">
        <v>61</v>
      </c>
      <c r="N209" s="122" t="n">
        <v>1273</v>
      </c>
      <c r="P209" s="61"/>
    </row>
    <row r="210" customFormat="false" ht="15" hidden="false" customHeight="true" outlineLevel="0" collapsed="false">
      <c r="A210" s="82" t="s">
        <v>288</v>
      </c>
      <c r="B210" s="122" t="n">
        <v>37</v>
      </c>
      <c r="C210" s="122" t="n">
        <v>67</v>
      </c>
      <c r="D210" s="122" t="n">
        <v>70</v>
      </c>
      <c r="E210" s="122" t="n">
        <v>41</v>
      </c>
      <c r="F210" s="122" t="n">
        <v>50</v>
      </c>
      <c r="G210" s="122" t="n">
        <v>49</v>
      </c>
      <c r="H210" s="122" t="n">
        <v>41</v>
      </c>
      <c r="I210" s="122" t="n">
        <v>73</v>
      </c>
      <c r="J210" s="122" t="n">
        <v>100</v>
      </c>
      <c r="K210" s="122" t="n">
        <v>84</v>
      </c>
      <c r="L210" s="122" t="n">
        <v>58</v>
      </c>
      <c r="M210" s="122" t="n">
        <v>54</v>
      </c>
      <c r="N210" s="122" t="n">
        <v>724</v>
      </c>
      <c r="P210" s="61"/>
    </row>
    <row r="211" customFormat="false" ht="15" hidden="false" customHeight="true" outlineLevel="0" collapsed="false">
      <c r="A211" s="82" t="s">
        <v>289</v>
      </c>
      <c r="B211" s="122" t="n">
        <v>70</v>
      </c>
      <c r="C211" s="122" t="n">
        <v>91</v>
      </c>
      <c r="D211" s="122" t="n">
        <v>97</v>
      </c>
      <c r="E211" s="122" t="n">
        <v>96</v>
      </c>
      <c r="F211" s="122" t="n">
        <v>109</v>
      </c>
      <c r="G211" s="122" t="n">
        <v>79</v>
      </c>
      <c r="H211" s="122" t="n">
        <v>58</v>
      </c>
      <c r="I211" s="122" t="n">
        <v>90</v>
      </c>
      <c r="J211" s="122" t="n">
        <v>147</v>
      </c>
      <c r="K211" s="122" t="n">
        <v>139</v>
      </c>
      <c r="L211" s="122" t="n">
        <v>80</v>
      </c>
      <c r="M211" s="122" t="n">
        <v>84</v>
      </c>
      <c r="N211" s="122" t="n">
        <v>1140</v>
      </c>
      <c r="P211" s="61"/>
    </row>
    <row r="212" customFormat="false" ht="15" hidden="false" customHeight="true" outlineLevel="0" collapsed="false">
      <c r="A212" s="82" t="s">
        <v>290</v>
      </c>
      <c r="B212" s="122" t="n">
        <v>54</v>
      </c>
      <c r="C212" s="122" t="n">
        <v>95</v>
      </c>
      <c r="D212" s="122" t="n">
        <v>93</v>
      </c>
      <c r="E212" s="122" t="n">
        <v>69</v>
      </c>
      <c r="F212" s="122" t="n">
        <v>72</v>
      </c>
      <c r="G212" s="122" t="n">
        <v>82</v>
      </c>
      <c r="H212" s="122" t="n">
        <v>67</v>
      </c>
      <c r="I212" s="122" t="n">
        <v>93</v>
      </c>
      <c r="J212" s="122" t="n">
        <v>101</v>
      </c>
      <c r="K212" s="122" t="n">
        <v>123</v>
      </c>
      <c r="L212" s="122" t="n">
        <v>75</v>
      </c>
      <c r="M212" s="122" t="n">
        <v>74</v>
      </c>
      <c r="N212" s="122" t="n">
        <v>998</v>
      </c>
      <c r="P212" s="61"/>
    </row>
    <row r="213" customFormat="false" ht="15" hidden="false" customHeight="true" outlineLevel="0" collapsed="false">
      <c r="A213" s="82"/>
      <c r="B213" s="122"/>
      <c r="C213" s="122"/>
      <c r="D213" s="122"/>
      <c r="E213" s="122"/>
      <c r="F213" s="122"/>
      <c r="G213" s="122"/>
      <c r="H213" s="122"/>
      <c r="I213" s="122"/>
      <c r="J213" s="122"/>
      <c r="K213" s="122"/>
      <c r="L213" s="122"/>
      <c r="M213" s="122"/>
      <c r="N213" s="122"/>
      <c r="P213" s="61"/>
    </row>
    <row r="214" customFormat="false" ht="15" hidden="false" customHeight="true" outlineLevel="0" collapsed="false">
      <c r="A214" s="82" t="s">
        <v>291</v>
      </c>
      <c r="B214" s="122" t="n">
        <v>99</v>
      </c>
      <c r="C214" s="122" t="n">
        <v>118</v>
      </c>
      <c r="D214" s="122" t="n">
        <v>110</v>
      </c>
      <c r="E214" s="122" t="n">
        <v>138</v>
      </c>
      <c r="F214" s="122" t="n">
        <v>129</v>
      </c>
      <c r="G214" s="122" t="n">
        <v>108</v>
      </c>
      <c r="H214" s="122" t="n">
        <v>88</v>
      </c>
      <c r="I214" s="122" t="n">
        <v>128</v>
      </c>
      <c r="J214" s="122" t="n">
        <v>196</v>
      </c>
      <c r="K214" s="122" t="n">
        <v>179</v>
      </c>
      <c r="L214" s="122" t="n">
        <v>102</v>
      </c>
      <c r="M214" s="122" t="n">
        <v>88</v>
      </c>
      <c r="N214" s="122" t="n">
        <v>1483</v>
      </c>
      <c r="P214" s="61"/>
    </row>
    <row r="215" customFormat="false" ht="15" hidden="false" customHeight="true" outlineLevel="0" collapsed="false">
      <c r="A215" s="82" t="s">
        <v>292</v>
      </c>
      <c r="B215" s="122" t="n">
        <v>110</v>
      </c>
      <c r="C215" s="122" t="n">
        <v>157</v>
      </c>
      <c r="D215" s="122" t="n">
        <v>166</v>
      </c>
      <c r="E215" s="122" t="n">
        <v>174</v>
      </c>
      <c r="F215" s="122" t="n">
        <v>154</v>
      </c>
      <c r="G215" s="122" t="n">
        <v>116</v>
      </c>
      <c r="H215" s="122" t="n">
        <v>139</v>
      </c>
      <c r="I215" s="122" t="n">
        <v>176</v>
      </c>
      <c r="J215" s="122" t="n">
        <v>214</v>
      </c>
      <c r="K215" s="122" t="n">
        <v>179</v>
      </c>
      <c r="L215" s="122" t="n">
        <v>120</v>
      </c>
      <c r="M215" s="122" t="n">
        <v>112</v>
      </c>
      <c r="N215" s="122" t="n">
        <v>1817</v>
      </c>
      <c r="P215" s="61"/>
    </row>
    <row r="216" customFormat="false" ht="15" hidden="false" customHeight="true" outlineLevel="0" collapsed="false">
      <c r="A216" s="82" t="s">
        <v>293</v>
      </c>
      <c r="B216" s="122" t="n">
        <v>126</v>
      </c>
      <c r="C216" s="122" t="n">
        <v>178</v>
      </c>
      <c r="D216" s="122" t="n">
        <v>203</v>
      </c>
      <c r="E216" s="122" t="n">
        <v>185</v>
      </c>
      <c r="F216" s="122" t="n">
        <v>189</v>
      </c>
      <c r="G216" s="122" t="n">
        <v>150</v>
      </c>
      <c r="H216" s="122" t="n">
        <v>108</v>
      </c>
      <c r="I216" s="122" t="n">
        <v>161</v>
      </c>
      <c r="J216" s="122" t="n">
        <v>229</v>
      </c>
      <c r="K216" s="122" t="n">
        <v>191</v>
      </c>
      <c r="L216" s="122" t="n">
        <v>150</v>
      </c>
      <c r="M216" s="122" t="n">
        <v>123</v>
      </c>
      <c r="N216" s="122" t="n">
        <v>1993</v>
      </c>
      <c r="P216" s="61"/>
    </row>
    <row r="217" customFormat="false" ht="15" hidden="false" customHeight="true" outlineLevel="0" collapsed="false">
      <c r="A217" s="82" t="s">
        <v>294</v>
      </c>
      <c r="B217" s="122" t="n">
        <v>145</v>
      </c>
      <c r="C217" s="122" t="n">
        <v>239</v>
      </c>
      <c r="D217" s="122" t="n">
        <v>203</v>
      </c>
      <c r="E217" s="122" t="n">
        <v>206</v>
      </c>
      <c r="F217" s="122" t="n">
        <v>243</v>
      </c>
      <c r="G217" s="122" t="n">
        <v>194</v>
      </c>
      <c r="H217" s="122" t="n">
        <v>155</v>
      </c>
      <c r="I217" s="122" t="n">
        <v>220</v>
      </c>
      <c r="J217" s="122" t="n">
        <v>320</v>
      </c>
      <c r="K217" s="122" t="n">
        <v>224</v>
      </c>
      <c r="L217" s="122" t="n">
        <v>166</v>
      </c>
      <c r="M217" s="122" t="n">
        <v>141</v>
      </c>
      <c r="N217" s="122" t="n">
        <v>2456</v>
      </c>
      <c r="P217" s="61"/>
    </row>
    <row r="218" customFormat="false" ht="15" hidden="false" customHeight="true" outlineLevel="0" collapsed="false">
      <c r="A218" s="82" t="s">
        <v>295</v>
      </c>
      <c r="B218" s="122" t="n">
        <v>80</v>
      </c>
      <c r="C218" s="122" t="n">
        <v>138</v>
      </c>
      <c r="D218" s="122" t="n">
        <v>173</v>
      </c>
      <c r="E218" s="122" t="n">
        <v>166</v>
      </c>
      <c r="F218" s="122" t="n">
        <v>143</v>
      </c>
      <c r="G218" s="122" t="n">
        <v>149</v>
      </c>
      <c r="H218" s="122" t="n">
        <v>117</v>
      </c>
      <c r="I218" s="122" t="n">
        <v>152</v>
      </c>
      <c r="J218" s="122" t="n">
        <v>187</v>
      </c>
      <c r="K218" s="122" t="n">
        <v>144</v>
      </c>
      <c r="L218" s="122" t="n">
        <v>90</v>
      </c>
      <c r="M218" s="122" t="n">
        <v>101</v>
      </c>
      <c r="N218" s="122" t="n">
        <v>1640</v>
      </c>
      <c r="P218" s="61"/>
    </row>
    <row r="219" customFormat="false" ht="15" hidden="false" customHeight="true" outlineLevel="0" collapsed="false">
      <c r="A219" s="82" t="s">
        <v>296</v>
      </c>
      <c r="B219" s="122" t="n">
        <v>152</v>
      </c>
      <c r="C219" s="122" t="n">
        <v>162</v>
      </c>
      <c r="D219" s="122" t="n">
        <v>190</v>
      </c>
      <c r="E219" s="122" t="n">
        <v>207</v>
      </c>
      <c r="F219" s="122" t="n">
        <v>197</v>
      </c>
      <c r="G219" s="122" t="n">
        <v>144</v>
      </c>
      <c r="H219" s="122" t="n">
        <v>162</v>
      </c>
      <c r="I219" s="122" t="n">
        <v>185</v>
      </c>
      <c r="J219" s="122" t="n">
        <v>294</v>
      </c>
      <c r="K219" s="122" t="n">
        <v>223</v>
      </c>
      <c r="L219" s="122" t="n">
        <v>153</v>
      </c>
      <c r="M219" s="122" t="n">
        <v>125</v>
      </c>
      <c r="N219" s="122" t="n">
        <v>2194</v>
      </c>
      <c r="P219" s="61"/>
    </row>
    <row r="220" customFormat="false" ht="15" hidden="false" customHeight="true" outlineLevel="0" collapsed="false">
      <c r="A220" s="82"/>
      <c r="B220" s="122"/>
      <c r="C220" s="122"/>
      <c r="D220" s="122"/>
      <c r="E220" s="122"/>
      <c r="F220" s="122"/>
      <c r="G220" s="122"/>
      <c r="H220" s="122"/>
      <c r="I220" s="122"/>
      <c r="J220" s="122"/>
      <c r="K220" s="122"/>
      <c r="L220" s="122"/>
      <c r="M220" s="122"/>
      <c r="N220" s="122"/>
      <c r="P220" s="61"/>
    </row>
    <row r="221" customFormat="false" ht="15" hidden="false" customHeight="true" outlineLevel="0" collapsed="false">
      <c r="A221" s="82" t="s">
        <v>297</v>
      </c>
      <c r="B221" s="122" t="n">
        <v>163</v>
      </c>
      <c r="C221" s="122" t="n">
        <v>264</v>
      </c>
      <c r="D221" s="122" t="n">
        <v>266</v>
      </c>
      <c r="E221" s="122" t="n">
        <v>224</v>
      </c>
      <c r="F221" s="122" t="n">
        <v>229</v>
      </c>
      <c r="G221" s="122" t="n">
        <v>198</v>
      </c>
      <c r="H221" s="122" t="n">
        <v>207</v>
      </c>
      <c r="I221" s="122" t="n">
        <v>258</v>
      </c>
      <c r="J221" s="122" t="n">
        <v>331</v>
      </c>
      <c r="K221" s="122" t="n">
        <v>258</v>
      </c>
      <c r="L221" s="122" t="n">
        <v>203</v>
      </c>
      <c r="M221" s="122" t="n">
        <v>160</v>
      </c>
      <c r="N221" s="122" t="n">
        <v>2761</v>
      </c>
      <c r="P221" s="61"/>
    </row>
    <row r="222" customFormat="false" ht="15" hidden="false" customHeight="true" outlineLevel="0" collapsed="false">
      <c r="A222" s="82" t="s">
        <v>298</v>
      </c>
      <c r="B222" s="122" t="n">
        <v>75</v>
      </c>
      <c r="C222" s="122" t="n">
        <v>90</v>
      </c>
      <c r="D222" s="122" t="n">
        <v>118</v>
      </c>
      <c r="E222" s="122" t="n">
        <v>128</v>
      </c>
      <c r="F222" s="122" t="n">
        <v>104</v>
      </c>
      <c r="G222" s="122" t="n">
        <v>110</v>
      </c>
      <c r="H222" s="122" t="n">
        <v>75</v>
      </c>
      <c r="I222" s="122" t="n">
        <v>114</v>
      </c>
      <c r="J222" s="122" t="n">
        <v>144</v>
      </c>
      <c r="K222" s="122" t="n">
        <v>121</v>
      </c>
      <c r="L222" s="122" t="n">
        <v>84</v>
      </c>
      <c r="M222" s="122" t="n">
        <v>88</v>
      </c>
      <c r="N222" s="122" t="n">
        <v>1251</v>
      </c>
      <c r="P222" s="61"/>
    </row>
    <row r="223" customFormat="false" ht="15" hidden="false" customHeight="true" outlineLevel="0" collapsed="false">
      <c r="A223" s="82" t="s">
        <v>299</v>
      </c>
      <c r="B223" s="122" t="n">
        <v>63</v>
      </c>
      <c r="C223" s="122" t="n">
        <v>83</v>
      </c>
      <c r="D223" s="122" t="n">
        <v>97</v>
      </c>
      <c r="E223" s="122" t="n">
        <v>121</v>
      </c>
      <c r="F223" s="122" t="n">
        <v>82</v>
      </c>
      <c r="G223" s="122" t="n">
        <v>70</v>
      </c>
      <c r="H223" s="122" t="n">
        <v>69</v>
      </c>
      <c r="I223" s="122" t="n">
        <v>101</v>
      </c>
      <c r="J223" s="122" t="n">
        <v>117</v>
      </c>
      <c r="K223" s="122" t="n">
        <v>108</v>
      </c>
      <c r="L223" s="122" t="n">
        <v>81</v>
      </c>
      <c r="M223" s="122" t="n">
        <v>58</v>
      </c>
      <c r="N223" s="122" t="n">
        <v>1050</v>
      </c>
      <c r="P223" s="61"/>
    </row>
    <row r="224" customFormat="false" ht="15" hidden="false" customHeight="true" outlineLevel="0" collapsed="false">
      <c r="A224" s="82" t="s">
        <v>300</v>
      </c>
      <c r="B224" s="122" t="n">
        <v>143</v>
      </c>
      <c r="C224" s="122" t="n">
        <v>188</v>
      </c>
      <c r="D224" s="122" t="n">
        <v>169</v>
      </c>
      <c r="E224" s="122" t="n">
        <v>175</v>
      </c>
      <c r="F224" s="122" t="n">
        <v>174</v>
      </c>
      <c r="G224" s="122" t="n">
        <v>191</v>
      </c>
      <c r="H224" s="122" t="n">
        <v>150</v>
      </c>
      <c r="I224" s="122" t="n">
        <v>179</v>
      </c>
      <c r="J224" s="122" t="n">
        <v>229</v>
      </c>
      <c r="K224" s="122" t="n">
        <v>197</v>
      </c>
      <c r="L224" s="122" t="n">
        <v>119</v>
      </c>
      <c r="M224" s="122" t="n">
        <v>128</v>
      </c>
      <c r="N224" s="122" t="n">
        <v>2042</v>
      </c>
      <c r="P224" s="61"/>
    </row>
    <row r="225" customFormat="false" ht="15" hidden="false" customHeight="true" outlineLevel="0" collapsed="false">
      <c r="A225" s="82" t="s">
        <v>301</v>
      </c>
      <c r="B225" s="122" t="n">
        <v>102</v>
      </c>
      <c r="C225" s="122" t="n">
        <v>116</v>
      </c>
      <c r="D225" s="122" t="n">
        <v>134</v>
      </c>
      <c r="E225" s="122" t="n">
        <v>120</v>
      </c>
      <c r="F225" s="122" t="n">
        <v>147</v>
      </c>
      <c r="G225" s="122" t="n">
        <v>102</v>
      </c>
      <c r="H225" s="122" t="n">
        <v>98</v>
      </c>
      <c r="I225" s="122" t="n">
        <v>112</v>
      </c>
      <c r="J225" s="122" t="n">
        <v>147</v>
      </c>
      <c r="K225" s="122" t="n">
        <v>143</v>
      </c>
      <c r="L225" s="122" t="n">
        <v>115</v>
      </c>
      <c r="M225" s="122" t="n">
        <v>89</v>
      </c>
      <c r="N225" s="122" t="n">
        <v>1425</v>
      </c>
      <c r="P225" s="61"/>
    </row>
    <row r="226" customFormat="false" ht="15" hidden="false" customHeight="true" outlineLevel="0" collapsed="false">
      <c r="A226" s="82" t="s">
        <v>302</v>
      </c>
      <c r="B226" s="122" t="n">
        <v>76</v>
      </c>
      <c r="C226" s="122" t="n">
        <v>92</v>
      </c>
      <c r="D226" s="122" t="n">
        <v>105</v>
      </c>
      <c r="E226" s="122" t="n">
        <v>83</v>
      </c>
      <c r="F226" s="122" t="n">
        <v>87</v>
      </c>
      <c r="G226" s="122" t="n">
        <v>72</v>
      </c>
      <c r="H226" s="122" t="n">
        <v>81</v>
      </c>
      <c r="I226" s="122" t="n">
        <v>94</v>
      </c>
      <c r="J226" s="122" t="n">
        <v>80</v>
      </c>
      <c r="K226" s="122" t="n">
        <v>89</v>
      </c>
      <c r="L226" s="122" t="n">
        <v>61</v>
      </c>
      <c r="M226" s="122" t="n">
        <v>69</v>
      </c>
      <c r="N226" s="122" t="n">
        <v>989</v>
      </c>
      <c r="P226" s="61"/>
    </row>
    <row r="227" customFormat="false" ht="15" hidden="false" customHeight="true" outlineLevel="0" collapsed="false">
      <c r="A227" s="82"/>
      <c r="B227" s="122"/>
      <c r="C227" s="122"/>
      <c r="D227" s="122"/>
      <c r="E227" s="122"/>
      <c r="F227" s="122"/>
      <c r="G227" s="122"/>
      <c r="H227" s="122"/>
      <c r="I227" s="122"/>
      <c r="J227" s="122"/>
      <c r="K227" s="122"/>
      <c r="L227" s="122"/>
      <c r="M227" s="122"/>
      <c r="N227" s="122"/>
      <c r="P227" s="61"/>
    </row>
    <row r="228" customFormat="false" ht="15" hidden="false" customHeight="true" outlineLevel="0" collapsed="false">
      <c r="A228" s="82" t="s">
        <v>303</v>
      </c>
      <c r="B228" s="122" t="n">
        <v>145</v>
      </c>
      <c r="C228" s="122" t="n">
        <v>170</v>
      </c>
      <c r="D228" s="122" t="n">
        <v>172</v>
      </c>
      <c r="E228" s="122" t="n">
        <v>170</v>
      </c>
      <c r="F228" s="122" t="n">
        <v>194</v>
      </c>
      <c r="G228" s="122" t="n">
        <v>148</v>
      </c>
      <c r="H228" s="122" t="n">
        <v>137</v>
      </c>
      <c r="I228" s="122" t="n">
        <v>165</v>
      </c>
      <c r="J228" s="122" t="n">
        <v>272</v>
      </c>
      <c r="K228" s="122" t="n">
        <v>211</v>
      </c>
      <c r="L228" s="122" t="n">
        <v>112</v>
      </c>
      <c r="M228" s="122" t="n">
        <v>106</v>
      </c>
      <c r="N228" s="122" t="n">
        <v>2002</v>
      </c>
      <c r="P228" s="61"/>
    </row>
    <row r="229" customFormat="false" ht="15" hidden="false" customHeight="true" outlineLevel="0" collapsed="false">
      <c r="A229" s="82" t="s">
        <v>304</v>
      </c>
      <c r="B229" s="122" t="n">
        <v>56</v>
      </c>
      <c r="C229" s="122" t="n">
        <v>80</v>
      </c>
      <c r="D229" s="122" t="n">
        <v>86</v>
      </c>
      <c r="E229" s="122" t="n">
        <v>82</v>
      </c>
      <c r="F229" s="122" t="n">
        <v>83</v>
      </c>
      <c r="G229" s="122" t="n">
        <v>95</v>
      </c>
      <c r="H229" s="122" t="n">
        <v>73</v>
      </c>
      <c r="I229" s="122" t="n">
        <v>113</v>
      </c>
      <c r="J229" s="122" t="n">
        <v>154</v>
      </c>
      <c r="K229" s="122" t="n">
        <v>115</v>
      </c>
      <c r="L229" s="122" t="n">
        <v>83</v>
      </c>
      <c r="M229" s="122" t="n">
        <v>63</v>
      </c>
      <c r="N229" s="122" t="n">
        <v>1083</v>
      </c>
      <c r="P229" s="61"/>
    </row>
    <row r="230" customFormat="false" ht="15" hidden="false" customHeight="true" outlineLevel="0" collapsed="false">
      <c r="A230" s="82" t="s">
        <v>305</v>
      </c>
      <c r="B230" s="122" t="n">
        <v>75</v>
      </c>
      <c r="C230" s="122" t="n">
        <v>109</v>
      </c>
      <c r="D230" s="122" t="n">
        <v>107</v>
      </c>
      <c r="E230" s="122" t="n">
        <v>122</v>
      </c>
      <c r="F230" s="122" t="n">
        <v>103</v>
      </c>
      <c r="G230" s="122" t="n">
        <v>119</v>
      </c>
      <c r="H230" s="122" t="n">
        <v>91</v>
      </c>
      <c r="I230" s="122" t="n">
        <v>126</v>
      </c>
      <c r="J230" s="122" t="n">
        <v>159</v>
      </c>
      <c r="K230" s="122" t="n">
        <v>130</v>
      </c>
      <c r="L230" s="122" t="n">
        <v>84</v>
      </c>
      <c r="M230" s="122" t="n">
        <v>80</v>
      </c>
      <c r="N230" s="122" t="n">
        <v>1305</v>
      </c>
      <c r="P230" s="61"/>
    </row>
    <row r="231" customFormat="false" ht="15" hidden="false" customHeight="true" outlineLevel="0" collapsed="false">
      <c r="A231" s="82" t="s">
        <v>306</v>
      </c>
      <c r="B231" s="122" t="n">
        <v>98</v>
      </c>
      <c r="C231" s="122" t="n">
        <v>141</v>
      </c>
      <c r="D231" s="122" t="n">
        <v>134</v>
      </c>
      <c r="E231" s="122" t="n">
        <v>117</v>
      </c>
      <c r="F231" s="122" t="n">
        <v>132</v>
      </c>
      <c r="G231" s="122" t="n">
        <v>96</v>
      </c>
      <c r="H231" s="122" t="n">
        <v>125</v>
      </c>
      <c r="I231" s="122" t="n">
        <v>115</v>
      </c>
      <c r="J231" s="122" t="n">
        <v>201</v>
      </c>
      <c r="K231" s="122" t="n">
        <v>158</v>
      </c>
      <c r="L231" s="122" t="n">
        <v>119</v>
      </c>
      <c r="M231" s="122" t="n">
        <v>115</v>
      </c>
      <c r="N231" s="122" t="n">
        <v>1551</v>
      </c>
      <c r="P231" s="61"/>
    </row>
    <row r="232" customFormat="false" ht="15" hidden="false" customHeight="true" outlineLevel="0" collapsed="false">
      <c r="A232" s="82" t="s">
        <v>307</v>
      </c>
      <c r="B232" s="122" t="n">
        <v>95</v>
      </c>
      <c r="C232" s="122" t="n">
        <v>116</v>
      </c>
      <c r="D232" s="122" t="n">
        <v>133</v>
      </c>
      <c r="E232" s="122" t="n">
        <v>158</v>
      </c>
      <c r="F232" s="122" t="n">
        <v>152</v>
      </c>
      <c r="G232" s="122" t="n">
        <v>118</v>
      </c>
      <c r="H232" s="122" t="n">
        <v>124</v>
      </c>
      <c r="I232" s="122" t="n">
        <v>139</v>
      </c>
      <c r="J232" s="122" t="n">
        <v>236</v>
      </c>
      <c r="K232" s="122" t="n">
        <v>154</v>
      </c>
      <c r="L232" s="122" t="n">
        <v>115</v>
      </c>
      <c r="M232" s="122" t="n">
        <v>114</v>
      </c>
      <c r="N232" s="122" t="n">
        <v>1654</v>
      </c>
      <c r="P232" s="61"/>
    </row>
    <row r="233" customFormat="false" ht="15" hidden="false" customHeight="true" outlineLevel="0" collapsed="false">
      <c r="A233" s="82"/>
      <c r="B233" s="122"/>
      <c r="C233" s="122"/>
      <c r="D233" s="122"/>
      <c r="E233" s="122"/>
      <c r="F233" s="122"/>
      <c r="G233" s="122"/>
      <c r="H233" s="122"/>
      <c r="I233" s="122"/>
      <c r="J233" s="122"/>
      <c r="K233" s="122"/>
      <c r="L233" s="122"/>
      <c r="M233" s="122"/>
      <c r="N233" s="122"/>
      <c r="P233" s="61"/>
    </row>
    <row r="234" s="91" customFormat="true" ht="15" hidden="false" customHeight="true" outlineLevel="0" collapsed="false">
      <c r="A234" s="87" t="s">
        <v>308</v>
      </c>
      <c r="B234" s="154" t="n">
        <v>2540</v>
      </c>
      <c r="C234" s="154" t="n">
        <v>3393</v>
      </c>
      <c r="D234" s="154" t="n">
        <v>3570</v>
      </c>
      <c r="E234" s="154" t="n">
        <v>3439</v>
      </c>
      <c r="F234" s="154" t="n">
        <v>3525</v>
      </c>
      <c r="G234" s="154" t="n">
        <v>3066</v>
      </c>
      <c r="H234" s="154" t="n">
        <v>2786</v>
      </c>
      <c r="I234" s="154" t="n">
        <v>3626</v>
      </c>
      <c r="J234" s="154" t="n">
        <v>5056</v>
      </c>
      <c r="K234" s="154" t="n">
        <v>4184</v>
      </c>
      <c r="L234" s="154" t="n">
        <v>2877</v>
      </c>
      <c r="M234" s="154" t="n">
        <v>2586</v>
      </c>
      <c r="N234" s="154" t="n">
        <v>40648</v>
      </c>
      <c r="P234" s="61"/>
    </row>
    <row r="235" customFormat="false" ht="12.75" hidden="false" customHeight="true" outlineLevel="0" collapsed="false">
      <c r="A235" s="97"/>
      <c r="B235" s="64"/>
      <c r="C235" s="64"/>
      <c r="D235" s="64"/>
      <c r="E235" s="64"/>
      <c r="F235" s="64"/>
      <c r="G235" s="64"/>
      <c r="H235" s="64"/>
      <c r="I235" s="64"/>
      <c r="J235" s="64"/>
      <c r="K235" s="64"/>
      <c r="L235" s="64"/>
      <c r="M235" s="64"/>
      <c r="N235" s="64"/>
      <c r="P235" s="61"/>
    </row>
    <row r="236" customFormat="false" ht="12.75" hidden="false" customHeight="true" outlineLevel="0" collapsed="false">
      <c r="A236" s="78"/>
      <c r="B236" s="64"/>
      <c r="C236" s="64"/>
      <c r="D236" s="64"/>
      <c r="E236" s="64"/>
      <c r="F236" s="64"/>
      <c r="G236" s="64"/>
      <c r="H236" s="64"/>
      <c r="I236" s="64"/>
      <c r="J236" s="64"/>
      <c r="K236" s="64"/>
      <c r="L236" s="64"/>
      <c r="M236" s="64"/>
      <c r="N236" s="64"/>
      <c r="P236" s="61"/>
    </row>
    <row r="237" s="53" customFormat="true" ht="20.25" hidden="false" customHeight="true" outlineLevel="0" collapsed="false">
      <c r="A237" s="129" t="s">
        <v>268</v>
      </c>
      <c r="B237" s="129"/>
      <c r="C237" s="129"/>
      <c r="D237" s="129"/>
      <c r="E237" s="129"/>
      <c r="F237" s="129"/>
      <c r="G237" s="129"/>
      <c r="H237" s="129"/>
      <c r="I237" s="129"/>
      <c r="J237" s="129"/>
      <c r="K237" s="129"/>
      <c r="L237" s="129"/>
      <c r="M237" s="129"/>
      <c r="N237" s="129"/>
      <c r="P237" s="153" t="s">
        <v>440</v>
      </c>
    </row>
    <row r="238" s="159" customFormat="true" ht="20.25" hidden="false" customHeight="true" outlineLevel="0" collapsed="false">
      <c r="A238" s="157" t="s">
        <v>428</v>
      </c>
      <c r="B238" s="157"/>
      <c r="C238" s="157"/>
      <c r="D238" s="157"/>
      <c r="E238" s="157"/>
      <c r="F238" s="157"/>
      <c r="G238" s="157"/>
      <c r="H238" s="157"/>
      <c r="I238" s="157"/>
      <c r="J238" s="157"/>
      <c r="K238" s="157"/>
      <c r="L238" s="157"/>
      <c r="M238" s="157"/>
      <c r="N238" s="157"/>
      <c r="P238" s="153"/>
    </row>
    <row r="239" s="158" customFormat="true" ht="20.25" hidden="false" customHeight="true" outlineLevel="0" collapsed="false">
      <c r="A239" s="157" t="s">
        <v>441</v>
      </c>
      <c r="B239" s="157"/>
      <c r="C239" s="157"/>
      <c r="D239" s="157"/>
      <c r="E239" s="157"/>
      <c r="F239" s="157"/>
      <c r="G239" s="157"/>
      <c r="H239" s="157"/>
      <c r="I239" s="157"/>
      <c r="J239" s="157"/>
      <c r="K239" s="157"/>
      <c r="L239" s="157"/>
      <c r="M239" s="157"/>
      <c r="N239" s="157"/>
      <c r="P239" s="153"/>
    </row>
    <row r="240" customFormat="false" ht="12.75" hidden="false" customHeight="true" outlineLevel="0" collapsed="false">
      <c r="A240" s="132"/>
      <c r="B240" s="132"/>
      <c r="C240" s="132"/>
      <c r="D240" s="132"/>
      <c r="E240" s="132"/>
      <c r="F240" s="132"/>
      <c r="G240" s="132"/>
      <c r="H240" s="132"/>
      <c r="I240" s="132"/>
      <c r="J240" s="132"/>
      <c r="K240" s="132"/>
      <c r="L240" s="132"/>
      <c r="M240" s="132"/>
      <c r="N240" s="132"/>
      <c r="P240" s="153"/>
    </row>
    <row r="241" customFormat="false" ht="15" hidden="false" customHeight="true" outlineLevel="0" collapsed="false">
      <c r="A241" s="65" t="s">
        <v>271</v>
      </c>
      <c r="B241" s="134" t="s">
        <v>272</v>
      </c>
      <c r="C241" s="134" t="s">
        <v>273</v>
      </c>
      <c r="D241" s="134" t="s">
        <v>274</v>
      </c>
      <c r="E241" s="134" t="s">
        <v>275</v>
      </c>
      <c r="F241" s="134" t="s">
        <v>276</v>
      </c>
      <c r="G241" s="134" t="s">
        <v>277</v>
      </c>
      <c r="H241" s="134" t="s">
        <v>278</v>
      </c>
      <c r="I241" s="134" t="s">
        <v>279</v>
      </c>
      <c r="J241" s="134" t="s">
        <v>280</v>
      </c>
      <c r="K241" s="134" t="s">
        <v>281</v>
      </c>
      <c r="L241" s="134" t="s">
        <v>282</v>
      </c>
      <c r="M241" s="134" t="s">
        <v>283</v>
      </c>
      <c r="N241" s="135" t="s">
        <v>401</v>
      </c>
      <c r="P241" s="153"/>
    </row>
    <row r="242" customFormat="false" ht="15" hidden="false" customHeight="true" outlineLevel="0" collapsed="false">
      <c r="A242" s="65"/>
      <c r="B242" s="134"/>
      <c r="C242" s="134"/>
      <c r="D242" s="134"/>
      <c r="E242" s="134"/>
      <c r="F242" s="134"/>
      <c r="G242" s="134"/>
      <c r="H242" s="134"/>
      <c r="I242" s="134"/>
      <c r="J242" s="134"/>
      <c r="K242" s="134"/>
      <c r="L242" s="134"/>
      <c r="M242" s="134"/>
      <c r="N242" s="135"/>
      <c r="P242" s="153"/>
    </row>
    <row r="243" customFormat="false" ht="15" hidden="false" customHeight="true" outlineLevel="0" collapsed="false">
      <c r="A243" s="65"/>
      <c r="B243" s="134"/>
      <c r="C243" s="134"/>
      <c r="D243" s="134"/>
      <c r="E243" s="134"/>
      <c r="F243" s="134"/>
      <c r="G243" s="134"/>
      <c r="H243" s="134"/>
      <c r="I243" s="134"/>
      <c r="J243" s="134"/>
      <c r="K243" s="134"/>
      <c r="L243" s="134"/>
      <c r="M243" s="134"/>
      <c r="N243" s="135"/>
      <c r="P243" s="153"/>
    </row>
    <row r="244" customFormat="false" ht="12.75" hidden="false" customHeight="true" outlineLevel="0" collapsed="false">
      <c r="A244" s="150"/>
      <c r="B244" s="64"/>
      <c r="C244" s="64"/>
      <c r="D244" s="64"/>
      <c r="E244" s="64"/>
      <c r="F244" s="64"/>
      <c r="G244" s="64"/>
      <c r="H244" s="64"/>
      <c r="I244" s="64"/>
      <c r="J244" s="64"/>
      <c r="K244" s="64"/>
      <c r="L244" s="64"/>
      <c r="M244" s="64"/>
      <c r="N244" s="64"/>
      <c r="P244" s="153"/>
    </row>
    <row r="245" customFormat="false" ht="15" hidden="false" customHeight="true" outlineLevel="0" collapsed="false">
      <c r="A245" s="82" t="s">
        <v>285</v>
      </c>
      <c r="B245" s="122" t="n">
        <v>330</v>
      </c>
      <c r="C245" s="122" t="n">
        <v>396</v>
      </c>
      <c r="D245" s="122" t="n">
        <v>505</v>
      </c>
      <c r="E245" s="122" t="n">
        <v>371</v>
      </c>
      <c r="F245" s="122" t="n">
        <v>411</v>
      </c>
      <c r="G245" s="122" t="n">
        <v>392</v>
      </c>
      <c r="H245" s="122" t="n">
        <v>382</v>
      </c>
      <c r="I245" s="122" t="n">
        <v>356</v>
      </c>
      <c r="J245" s="122" t="n">
        <v>360</v>
      </c>
      <c r="K245" s="122" t="n">
        <v>439</v>
      </c>
      <c r="L245" s="122" t="n">
        <v>305</v>
      </c>
      <c r="M245" s="122" t="n">
        <v>298</v>
      </c>
      <c r="N245" s="122" t="n">
        <v>4545</v>
      </c>
      <c r="P245" s="153"/>
    </row>
    <row r="246" customFormat="false" ht="15" hidden="false" customHeight="true" outlineLevel="0" collapsed="false">
      <c r="A246" s="82" t="s">
        <v>286</v>
      </c>
      <c r="B246" s="122" t="n">
        <v>194</v>
      </c>
      <c r="C246" s="122" t="n">
        <v>211</v>
      </c>
      <c r="D246" s="122" t="n">
        <v>248</v>
      </c>
      <c r="E246" s="122" t="n">
        <v>235</v>
      </c>
      <c r="F246" s="122" t="n">
        <v>290</v>
      </c>
      <c r="G246" s="122" t="n">
        <v>204</v>
      </c>
      <c r="H246" s="122" t="n">
        <v>160</v>
      </c>
      <c r="I246" s="122" t="n">
        <v>219</v>
      </c>
      <c r="J246" s="122" t="n">
        <v>189</v>
      </c>
      <c r="K246" s="122" t="n">
        <v>175</v>
      </c>
      <c r="L246" s="122" t="n">
        <v>182</v>
      </c>
      <c r="M246" s="122" t="n">
        <v>148</v>
      </c>
      <c r="N246" s="122" t="n">
        <v>2455</v>
      </c>
      <c r="P246" s="153"/>
    </row>
    <row r="247" customFormat="false" ht="15" hidden="false" customHeight="true" outlineLevel="0" collapsed="false">
      <c r="A247" s="82" t="s">
        <v>341</v>
      </c>
      <c r="B247" s="122" t="n">
        <v>87</v>
      </c>
      <c r="C247" s="122" t="n">
        <v>106</v>
      </c>
      <c r="D247" s="122" t="n">
        <v>97</v>
      </c>
      <c r="E247" s="122" t="n">
        <v>105</v>
      </c>
      <c r="F247" s="122" t="n">
        <v>140</v>
      </c>
      <c r="G247" s="122" t="n">
        <v>105</v>
      </c>
      <c r="H247" s="122" t="n">
        <v>124</v>
      </c>
      <c r="I247" s="122" t="n">
        <v>91</v>
      </c>
      <c r="J247" s="122" t="n">
        <v>123</v>
      </c>
      <c r="K247" s="122" t="n">
        <v>113</v>
      </c>
      <c r="L247" s="122" t="n">
        <v>98</v>
      </c>
      <c r="M247" s="122" t="n">
        <v>121</v>
      </c>
      <c r="N247" s="122" t="n">
        <v>1310</v>
      </c>
      <c r="P247" s="153"/>
    </row>
    <row r="248" customFormat="false" ht="15" hidden="false" customHeight="true" outlineLevel="0" collapsed="false">
      <c r="A248" s="82" t="s">
        <v>288</v>
      </c>
      <c r="B248" s="122" t="n">
        <v>72</v>
      </c>
      <c r="C248" s="122" t="n">
        <v>62</v>
      </c>
      <c r="D248" s="122" t="n">
        <v>113</v>
      </c>
      <c r="E248" s="122" t="n">
        <v>62</v>
      </c>
      <c r="F248" s="122" t="n">
        <v>96</v>
      </c>
      <c r="G248" s="122" t="n">
        <v>75</v>
      </c>
      <c r="H248" s="122" t="n">
        <v>76</v>
      </c>
      <c r="I248" s="122" t="n">
        <v>61</v>
      </c>
      <c r="J248" s="122" t="n">
        <v>74</v>
      </c>
      <c r="K248" s="122" t="n">
        <v>85</v>
      </c>
      <c r="L248" s="122" t="n">
        <v>60</v>
      </c>
      <c r="M248" s="122" t="n">
        <v>79</v>
      </c>
      <c r="N248" s="122" t="n">
        <v>915</v>
      </c>
      <c r="P248" s="153"/>
    </row>
    <row r="249" customFormat="false" ht="15" hidden="false" customHeight="true" outlineLevel="0" collapsed="false">
      <c r="A249" s="82" t="s">
        <v>289</v>
      </c>
      <c r="B249" s="122" t="n">
        <v>66</v>
      </c>
      <c r="C249" s="122" t="n">
        <v>70</v>
      </c>
      <c r="D249" s="122" t="n">
        <v>85</v>
      </c>
      <c r="E249" s="122" t="n">
        <v>81</v>
      </c>
      <c r="F249" s="122" t="n">
        <v>96</v>
      </c>
      <c r="G249" s="122" t="n">
        <v>77</v>
      </c>
      <c r="H249" s="122" t="n">
        <v>72</v>
      </c>
      <c r="I249" s="122" t="n">
        <v>76</v>
      </c>
      <c r="J249" s="122" t="n">
        <v>104</v>
      </c>
      <c r="K249" s="122" t="n">
        <v>82</v>
      </c>
      <c r="L249" s="122" t="n">
        <v>81</v>
      </c>
      <c r="M249" s="122" t="n">
        <v>72</v>
      </c>
      <c r="N249" s="122" t="n">
        <v>962</v>
      </c>
      <c r="P249" s="153"/>
    </row>
    <row r="250" customFormat="false" ht="15" hidden="false" customHeight="true" outlineLevel="0" collapsed="false">
      <c r="A250" s="82" t="s">
        <v>290</v>
      </c>
      <c r="B250" s="122" t="n">
        <v>36</v>
      </c>
      <c r="C250" s="122" t="n">
        <v>57</v>
      </c>
      <c r="D250" s="122" t="n">
        <v>70</v>
      </c>
      <c r="E250" s="122" t="n">
        <v>69</v>
      </c>
      <c r="F250" s="122" t="n">
        <v>77</v>
      </c>
      <c r="G250" s="122" t="n">
        <v>42</v>
      </c>
      <c r="H250" s="122" t="n">
        <v>67</v>
      </c>
      <c r="I250" s="122" t="n">
        <v>73</v>
      </c>
      <c r="J250" s="122" t="n">
        <v>58</v>
      </c>
      <c r="K250" s="122" t="n">
        <v>65</v>
      </c>
      <c r="L250" s="122" t="n">
        <v>71</v>
      </c>
      <c r="M250" s="122" t="n">
        <v>63</v>
      </c>
      <c r="N250" s="122" t="n">
        <v>748</v>
      </c>
      <c r="P250" s="153"/>
    </row>
    <row r="251" customFormat="false" ht="15" hidden="false" customHeight="true" outlineLevel="0" collapsed="false">
      <c r="A251" s="82"/>
      <c r="B251" s="122"/>
      <c r="C251" s="122"/>
      <c r="D251" s="122"/>
      <c r="E251" s="122"/>
      <c r="F251" s="122"/>
      <c r="G251" s="122"/>
      <c r="H251" s="122"/>
      <c r="I251" s="122"/>
      <c r="J251" s="122"/>
      <c r="K251" s="122"/>
      <c r="L251" s="122"/>
      <c r="M251" s="122"/>
      <c r="N251" s="122"/>
      <c r="P251" s="153"/>
    </row>
    <row r="252" customFormat="false" ht="15" hidden="false" customHeight="true" outlineLevel="0" collapsed="false">
      <c r="A252" s="82" t="s">
        <v>291</v>
      </c>
      <c r="B252" s="122" t="n">
        <v>160</v>
      </c>
      <c r="C252" s="122" t="n">
        <v>166</v>
      </c>
      <c r="D252" s="122" t="n">
        <v>285</v>
      </c>
      <c r="E252" s="122" t="n">
        <v>229</v>
      </c>
      <c r="F252" s="122" t="n">
        <v>228</v>
      </c>
      <c r="G252" s="122" t="n">
        <v>132</v>
      </c>
      <c r="H252" s="122" t="n">
        <v>140</v>
      </c>
      <c r="I252" s="122" t="n">
        <v>129</v>
      </c>
      <c r="J252" s="122" t="n">
        <v>116</v>
      </c>
      <c r="K252" s="122" t="n">
        <v>164</v>
      </c>
      <c r="L252" s="122" t="n">
        <v>119</v>
      </c>
      <c r="M252" s="122" t="n">
        <v>130</v>
      </c>
      <c r="N252" s="122" t="n">
        <v>1998</v>
      </c>
      <c r="P252" s="153"/>
    </row>
    <row r="253" customFormat="false" ht="15" hidden="false" customHeight="true" outlineLevel="0" collapsed="false">
      <c r="A253" s="82" t="s">
        <v>292</v>
      </c>
      <c r="B253" s="122" t="n">
        <v>108</v>
      </c>
      <c r="C253" s="122" t="n">
        <v>108</v>
      </c>
      <c r="D253" s="122" t="n">
        <v>149</v>
      </c>
      <c r="E253" s="122" t="n">
        <v>189</v>
      </c>
      <c r="F253" s="122" t="n">
        <v>230</v>
      </c>
      <c r="G253" s="122" t="n">
        <v>157</v>
      </c>
      <c r="H253" s="122" t="n">
        <v>147</v>
      </c>
      <c r="I253" s="122" t="n">
        <v>131</v>
      </c>
      <c r="J253" s="122" t="n">
        <v>106</v>
      </c>
      <c r="K253" s="122" t="n">
        <v>109</v>
      </c>
      <c r="L253" s="122" t="n">
        <v>105</v>
      </c>
      <c r="M253" s="122" t="n">
        <v>97</v>
      </c>
      <c r="N253" s="122" t="n">
        <v>1636</v>
      </c>
      <c r="P253" s="153"/>
    </row>
    <row r="254" customFormat="false" ht="15" hidden="false" customHeight="true" outlineLevel="0" collapsed="false">
      <c r="A254" s="82" t="s">
        <v>293</v>
      </c>
      <c r="B254" s="122" t="n">
        <v>161</v>
      </c>
      <c r="C254" s="122" t="n">
        <v>206</v>
      </c>
      <c r="D254" s="122" t="n">
        <v>225</v>
      </c>
      <c r="E254" s="122" t="n">
        <v>222</v>
      </c>
      <c r="F254" s="122" t="n">
        <v>225</v>
      </c>
      <c r="G254" s="122" t="n">
        <v>218</v>
      </c>
      <c r="H254" s="122" t="n">
        <v>173</v>
      </c>
      <c r="I254" s="122" t="n">
        <v>197</v>
      </c>
      <c r="J254" s="122" t="n">
        <v>190</v>
      </c>
      <c r="K254" s="122" t="n">
        <v>168</v>
      </c>
      <c r="L254" s="122" t="n">
        <v>158</v>
      </c>
      <c r="M254" s="122" t="n">
        <v>191</v>
      </c>
      <c r="N254" s="122" t="n">
        <v>2334</v>
      </c>
      <c r="P254" s="153"/>
    </row>
    <row r="255" customFormat="false" ht="15" hidden="false" customHeight="true" outlineLevel="0" collapsed="false">
      <c r="A255" s="82" t="s">
        <v>294</v>
      </c>
      <c r="B255" s="122" t="n">
        <v>188</v>
      </c>
      <c r="C255" s="122" t="n">
        <v>198</v>
      </c>
      <c r="D255" s="122" t="n">
        <v>241</v>
      </c>
      <c r="E255" s="122" t="n">
        <v>247</v>
      </c>
      <c r="F255" s="122" t="n">
        <v>248</v>
      </c>
      <c r="G255" s="122" t="n">
        <v>171</v>
      </c>
      <c r="H255" s="122" t="n">
        <v>183</v>
      </c>
      <c r="I255" s="122" t="n">
        <v>214</v>
      </c>
      <c r="J255" s="122" t="n">
        <v>264</v>
      </c>
      <c r="K255" s="122" t="n">
        <v>194</v>
      </c>
      <c r="L255" s="122" t="n">
        <v>218</v>
      </c>
      <c r="M255" s="122" t="n">
        <v>168</v>
      </c>
      <c r="N255" s="122" t="n">
        <v>2534</v>
      </c>
      <c r="P255" s="153"/>
    </row>
    <row r="256" customFormat="false" ht="15" hidden="false" customHeight="true" outlineLevel="0" collapsed="false">
      <c r="A256" s="82" t="s">
        <v>295</v>
      </c>
      <c r="B256" s="122" t="n">
        <v>161</v>
      </c>
      <c r="C256" s="122" t="n">
        <v>151</v>
      </c>
      <c r="D256" s="122" t="n">
        <v>229</v>
      </c>
      <c r="E256" s="122" t="n">
        <v>171</v>
      </c>
      <c r="F256" s="122" t="n">
        <v>205</v>
      </c>
      <c r="G256" s="122" t="n">
        <v>159</v>
      </c>
      <c r="H256" s="122" t="n">
        <v>141</v>
      </c>
      <c r="I256" s="122" t="n">
        <v>199</v>
      </c>
      <c r="J256" s="122" t="n">
        <v>174</v>
      </c>
      <c r="K256" s="122" t="n">
        <v>134</v>
      </c>
      <c r="L256" s="122" t="n">
        <v>127</v>
      </c>
      <c r="M256" s="122" t="n">
        <v>118</v>
      </c>
      <c r="N256" s="122" t="n">
        <v>1969</v>
      </c>
      <c r="P256" s="153"/>
    </row>
    <row r="257" customFormat="false" ht="15" hidden="false" customHeight="true" outlineLevel="0" collapsed="false">
      <c r="A257" s="82" t="s">
        <v>296</v>
      </c>
      <c r="B257" s="122" t="n">
        <v>164</v>
      </c>
      <c r="C257" s="122" t="n">
        <v>464</v>
      </c>
      <c r="D257" s="122" t="n">
        <v>299</v>
      </c>
      <c r="E257" s="122" t="n">
        <v>237</v>
      </c>
      <c r="F257" s="122" t="n">
        <v>229</v>
      </c>
      <c r="G257" s="122" t="n">
        <v>185</v>
      </c>
      <c r="H257" s="122" t="n">
        <v>157</v>
      </c>
      <c r="I257" s="122" t="n">
        <v>188</v>
      </c>
      <c r="J257" s="122" t="n">
        <v>193</v>
      </c>
      <c r="K257" s="122" t="n">
        <v>204</v>
      </c>
      <c r="L257" s="122" t="n">
        <v>184</v>
      </c>
      <c r="M257" s="122" t="n">
        <v>139</v>
      </c>
      <c r="N257" s="122" t="n">
        <v>2643</v>
      </c>
      <c r="P257" s="153"/>
    </row>
    <row r="258" customFormat="false" ht="15" hidden="false" customHeight="true" outlineLevel="0" collapsed="false">
      <c r="A258" s="82"/>
      <c r="B258" s="122"/>
      <c r="C258" s="122"/>
      <c r="D258" s="122"/>
      <c r="E258" s="122"/>
      <c r="F258" s="122"/>
      <c r="G258" s="122"/>
      <c r="H258" s="122"/>
      <c r="I258" s="122"/>
      <c r="J258" s="122"/>
      <c r="K258" s="122"/>
      <c r="L258" s="122"/>
      <c r="M258" s="122"/>
      <c r="N258" s="122"/>
      <c r="P258" s="153"/>
    </row>
    <row r="259" customFormat="false" ht="15" hidden="false" customHeight="true" outlineLevel="0" collapsed="false">
      <c r="A259" s="82" t="s">
        <v>297</v>
      </c>
      <c r="B259" s="122" t="n">
        <v>194</v>
      </c>
      <c r="C259" s="122" t="n">
        <v>221</v>
      </c>
      <c r="D259" s="122" t="n">
        <v>273</v>
      </c>
      <c r="E259" s="122" t="n">
        <v>234</v>
      </c>
      <c r="F259" s="122" t="n">
        <v>283</v>
      </c>
      <c r="G259" s="122" t="n">
        <v>262</v>
      </c>
      <c r="H259" s="122" t="n">
        <v>216</v>
      </c>
      <c r="I259" s="122" t="n">
        <v>227</v>
      </c>
      <c r="J259" s="122" t="n">
        <v>238</v>
      </c>
      <c r="K259" s="122" t="n">
        <v>249</v>
      </c>
      <c r="L259" s="122" t="n">
        <v>213</v>
      </c>
      <c r="M259" s="122" t="n">
        <v>188</v>
      </c>
      <c r="N259" s="122" t="n">
        <v>2798</v>
      </c>
      <c r="P259" s="153"/>
    </row>
    <row r="260" customFormat="false" ht="15" hidden="false" customHeight="true" outlineLevel="0" collapsed="false">
      <c r="A260" s="82" t="s">
        <v>298</v>
      </c>
      <c r="B260" s="122" t="n">
        <v>112</v>
      </c>
      <c r="C260" s="122" t="n">
        <v>119</v>
      </c>
      <c r="D260" s="122" t="n">
        <v>220</v>
      </c>
      <c r="E260" s="122" t="n">
        <v>210</v>
      </c>
      <c r="F260" s="122" t="n">
        <v>190</v>
      </c>
      <c r="G260" s="122" t="n">
        <v>150</v>
      </c>
      <c r="H260" s="122" t="n">
        <v>114</v>
      </c>
      <c r="I260" s="122" t="n">
        <v>126</v>
      </c>
      <c r="J260" s="122" t="n">
        <v>149</v>
      </c>
      <c r="K260" s="122" t="n">
        <v>157</v>
      </c>
      <c r="L260" s="122" t="n">
        <v>137</v>
      </c>
      <c r="M260" s="122" t="n">
        <v>126</v>
      </c>
      <c r="N260" s="122" t="n">
        <v>1810</v>
      </c>
      <c r="P260" s="153"/>
    </row>
    <row r="261" customFormat="false" ht="15" hidden="false" customHeight="true" outlineLevel="0" collapsed="false">
      <c r="A261" s="82" t="s">
        <v>299</v>
      </c>
      <c r="B261" s="122" t="n">
        <v>104</v>
      </c>
      <c r="C261" s="122" t="n">
        <v>107</v>
      </c>
      <c r="D261" s="122" t="n">
        <v>139</v>
      </c>
      <c r="E261" s="122" t="n">
        <v>120</v>
      </c>
      <c r="F261" s="122" t="n">
        <v>172</v>
      </c>
      <c r="G261" s="122" t="n">
        <v>103</v>
      </c>
      <c r="H261" s="122" t="n">
        <v>109</v>
      </c>
      <c r="I261" s="122" t="n">
        <v>91</v>
      </c>
      <c r="J261" s="122" t="n">
        <v>107</v>
      </c>
      <c r="K261" s="122" t="n">
        <v>117</v>
      </c>
      <c r="L261" s="122" t="n">
        <v>109</v>
      </c>
      <c r="M261" s="122" t="n">
        <v>101</v>
      </c>
      <c r="N261" s="122" t="n">
        <v>1379</v>
      </c>
      <c r="P261" s="153"/>
    </row>
    <row r="262" customFormat="false" ht="15" hidden="false" customHeight="true" outlineLevel="0" collapsed="false">
      <c r="A262" s="82" t="s">
        <v>300</v>
      </c>
      <c r="B262" s="122" t="n">
        <v>146</v>
      </c>
      <c r="C262" s="122" t="n">
        <v>176</v>
      </c>
      <c r="D262" s="122" t="n">
        <v>178</v>
      </c>
      <c r="E262" s="122" t="n">
        <v>218</v>
      </c>
      <c r="F262" s="122" t="n">
        <v>235</v>
      </c>
      <c r="G262" s="122" t="n">
        <v>205</v>
      </c>
      <c r="H262" s="122" t="n">
        <v>162</v>
      </c>
      <c r="I262" s="122" t="n">
        <v>171</v>
      </c>
      <c r="J262" s="122" t="n">
        <v>173</v>
      </c>
      <c r="K262" s="122" t="n">
        <v>180</v>
      </c>
      <c r="L262" s="122" t="n">
        <v>188</v>
      </c>
      <c r="M262" s="122" t="n">
        <v>165</v>
      </c>
      <c r="N262" s="122" t="n">
        <v>2197</v>
      </c>
      <c r="P262" s="153"/>
    </row>
    <row r="263" customFormat="false" ht="15" hidden="false" customHeight="true" outlineLevel="0" collapsed="false">
      <c r="A263" s="82" t="s">
        <v>301</v>
      </c>
      <c r="B263" s="122" t="n">
        <v>122</v>
      </c>
      <c r="C263" s="122" t="n">
        <v>130</v>
      </c>
      <c r="D263" s="122" t="n">
        <v>177</v>
      </c>
      <c r="E263" s="122" t="n">
        <v>165</v>
      </c>
      <c r="F263" s="122" t="n">
        <v>193</v>
      </c>
      <c r="G263" s="122" t="n">
        <v>121</v>
      </c>
      <c r="H263" s="122" t="n">
        <v>126</v>
      </c>
      <c r="I263" s="122" t="n">
        <v>159</v>
      </c>
      <c r="J263" s="122" t="n">
        <v>124</v>
      </c>
      <c r="K263" s="122" t="n">
        <v>164</v>
      </c>
      <c r="L263" s="122" t="n">
        <v>136</v>
      </c>
      <c r="M263" s="122" t="n">
        <v>136</v>
      </c>
      <c r="N263" s="122" t="n">
        <v>1753</v>
      </c>
      <c r="P263" s="153"/>
    </row>
    <row r="264" customFormat="false" ht="15" hidden="false" customHeight="true" outlineLevel="0" collapsed="false">
      <c r="A264" s="82" t="s">
        <v>302</v>
      </c>
      <c r="B264" s="122" t="n">
        <v>95</v>
      </c>
      <c r="C264" s="122" t="n">
        <v>88</v>
      </c>
      <c r="D264" s="122" t="n">
        <v>116</v>
      </c>
      <c r="E264" s="122" t="n">
        <v>122</v>
      </c>
      <c r="F264" s="122" t="n">
        <v>133</v>
      </c>
      <c r="G264" s="122" t="n">
        <v>83</v>
      </c>
      <c r="H264" s="122" t="n">
        <v>97</v>
      </c>
      <c r="I264" s="122" t="n">
        <v>151</v>
      </c>
      <c r="J264" s="122" t="n">
        <v>92</v>
      </c>
      <c r="K264" s="122" t="n">
        <v>79</v>
      </c>
      <c r="L264" s="122" t="n">
        <v>66</v>
      </c>
      <c r="M264" s="122" t="n">
        <v>51</v>
      </c>
      <c r="N264" s="122" t="n">
        <v>1173</v>
      </c>
      <c r="P264" s="153"/>
    </row>
    <row r="265" customFormat="false" ht="15" hidden="false" customHeight="true" outlineLevel="0" collapsed="false">
      <c r="A265" s="82"/>
      <c r="B265" s="122"/>
      <c r="C265" s="122"/>
      <c r="D265" s="122"/>
      <c r="E265" s="122"/>
      <c r="F265" s="122"/>
      <c r="G265" s="122"/>
      <c r="H265" s="122"/>
      <c r="I265" s="122"/>
      <c r="J265" s="122"/>
      <c r="K265" s="122"/>
      <c r="L265" s="122"/>
      <c r="M265" s="122"/>
      <c r="N265" s="122"/>
      <c r="P265" s="153"/>
    </row>
    <row r="266" customFormat="false" ht="15" hidden="false" customHeight="true" outlineLevel="0" collapsed="false">
      <c r="A266" s="82" t="s">
        <v>303</v>
      </c>
      <c r="B266" s="122" t="n">
        <v>198</v>
      </c>
      <c r="C266" s="122" t="n">
        <v>201</v>
      </c>
      <c r="D266" s="122" t="n">
        <v>214</v>
      </c>
      <c r="E266" s="122" t="n">
        <v>257</v>
      </c>
      <c r="F266" s="122" t="n">
        <v>258</v>
      </c>
      <c r="G266" s="122" t="n">
        <v>189</v>
      </c>
      <c r="H266" s="122" t="n">
        <v>178</v>
      </c>
      <c r="I266" s="122" t="n">
        <v>153</v>
      </c>
      <c r="J266" s="122" t="n">
        <v>162</v>
      </c>
      <c r="K266" s="122" t="n">
        <v>148</v>
      </c>
      <c r="L266" s="122" t="n">
        <v>181</v>
      </c>
      <c r="M266" s="122" t="n">
        <v>188</v>
      </c>
      <c r="N266" s="122" t="n">
        <v>2327</v>
      </c>
      <c r="P266" s="153"/>
    </row>
    <row r="267" customFormat="false" ht="15" hidden="false" customHeight="true" outlineLevel="0" collapsed="false">
      <c r="A267" s="82" t="s">
        <v>304</v>
      </c>
      <c r="B267" s="122" t="n">
        <v>123</v>
      </c>
      <c r="C267" s="122" t="n">
        <v>147</v>
      </c>
      <c r="D267" s="122" t="n">
        <v>175</v>
      </c>
      <c r="E267" s="122" t="n">
        <v>170</v>
      </c>
      <c r="F267" s="122" t="n">
        <v>210</v>
      </c>
      <c r="G267" s="122" t="n">
        <v>142</v>
      </c>
      <c r="H267" s="122" t="n">
        <v>118</v>
      </c>
      <c r="I267" s="122" t="n">
        <v>119</v>
      </c>
      <c r="J267" s="122" t="n">
        <v>96</v>
      </c>
      <c r="K267" s="122" t="n">
        <v>110</v>
      </c>
      <c r="L267" s="122" t="n">
        <v>118</v>
      </c>
      <c r="M267" s="122" t="n">
        <v>113</v>
      </c>
      <c r="N267" s="122" t="n">
        <v>1641</v>
      </c>
      <c r="P267" s="153"/>
    </row>
    <row r="268" customFormat="false" ht="15" hidden="false" customHeight="true" outlineLevel="0" collapsed="false">
      <c r="A268" s="82" t="s">
        <v>305</v>
      </c>
      <c r="B268" s="122" t="n">
        <v>122</v>
      </c>
      <c r="C268" s="122" t="n">
        <v>145</v>
      </c>
      <c r="D268" s="122" t="n">
        <v>176</v>
      </c>
      <c r="E268" s="122" t="n">
        <v>223</v>
      </c>
      <c r="F268" s="122" t="n">
        <v>209</v>
      </c>
      <c r="G268" s="122" t="n">
        <v>177</v>
      </c>
      <c r="H268" s="122" t="n">
        <v>133</v>
      </c>
      <c r="I268" s="122" t="n">
        <v>136</v>
      </c>
      <c r="J268" s="122" t="n">
        <v>148</v>
      </c>
      <c r="K268" s="122" t="n">
        <v>112</v>
      </c>
      <c r="L268" s="122" t="n">
        <v>118</v>
      </c>
      <c r="M268" s="122" t="n">
        <v>130</v>
      </c>
      <c r="N268" s="122" t="n">
        <v>1829</v>
      </c>
      <c r="P268" s="153"/>
      <c r="R268" s="122"/>
    </row>
    <row r="269" customFormat="false" ht="15" hidden="false" customHeight="true" outlineLevel="0" collapsed="false">
      <c r="A269" s="82" t="s">
        <v>306</v>
      </c>
      <c r="B269" s="122" t="n">
        <v>164</v>
      </c>
      <c r="C269" s="122" t="n">
        <v>202</v>
      </c>
      <c r="D269" s="122" t="n">
        <v>250</v>
      </c>
      <c r="E269" s="122" t="n">
        <v>302</v>
      </c>
      <c r="F269" s="122" t="n">
        <v>254</v>
      </c>
      <c r="G269" s="122" t="n">
        <v>209</v>
      </c>
      <c r="H269" s="122" t="n">
        <v>237</v>
      </c>
      <c r="I269" s="122" t="n">
        <v>185</v>
      </c>
      <c r="J269" s="122" t="n">
        <v>274</v>
      </c>
      <c r="K269" s="122" t="n">
        <v>193</v>
      </c>
      <c r="L269" s="122" t="n">
        <v>195</v>
      </c>
      <c r="M269" s="122" t="n">
        <v>162</v>
      </c>
      <c r="N269" s="122" t="n">
        <v>2627</v>
      </c>
      <c r="P269" s="153"/>
    </row>
    <row r="270" customFormat="false" ht="15" hidden="false" customHeight="true" outlineLevel="0" collapsed="false">
      <c r="A270" s="82" t="s">
        <v>307</v>
      </c>
      <c r="B270" s="122" t="n">
        <v>137</v>
      </c>
      <c r="C270" s="122" t="n">
        <v>185</v>
      </c>
      <c r="D270" s="122" t="n">
        <v>247</v>
      </c>
      <c r="E270" s="122" t="n">
        <v>264</v>
      </c>
      <c r="F270" s="122" t="n">
        <v>259</v>
      </c>
      <c r="G270" s="122" t="n">
        <v>179</v>
      </c>
      <c r="H270" s="122" t="n">
        <v>149</v>
      </c>
      <c r="I270" s="122" t="n">
        <v>152</v>
      </c>
      <c r="J270" s="122" t="n">
        <v>165</v>
      </c>
      <c r="K270" s="122" t="n">
        <v>159</v>
      </c>
      <c r="L270" s="122" t="n">
        <v>169</v>
      </c>
      <c r="M270" s="122" t="n">
        <v>116</v>
      </c>
      <c r="N270" s="122" t="n">
        <v>2181</v>
      </c>
      <c r="P270" s="153"/>
    </row>
    <row r="271" customFormat="false" ht="15" hidden="false" customHeight="true" outlineLevel="0" collapsed="false">
      <c r="A271" s="82"/>
      <c r="B271" s="122"/>
      <c r="C271" s="122"/>
      <c r="D271" s="122"/>
      <c r="E271" s="122"/>
      <c r="F271" s="122"/>
      <c r="G271" s="122"/>
      <c r="H271" s="122"/>
      <c r="I271" s="122"/>
      <c r="J271" s="122"/>
      <c r="K271" s="122"/>
      <c r="L271" s="122"/>
      <c r="M271" s="122"/>
      <c r="N271" s="122"/>
      <c r="P271" s="153"/>
    </row>
    <row r="272" s="91" customFormat="true" ht="15" hidden="false" customHeight="true" outlineLevel="0" collapsed="false">
      <c r="A272" s="87" t="s">
        <v>308</v>
      </c>
      <c r="B272" s="154" t="n">
        <v>3244</v>
      </c>
      <c r="C272" s="154" t="n">
        <v>3916</v>
      </c>
      <c r="D272" s="154" t="n">
        <v>4711</v>
      </c>
      <c r="E272" s="154" t="n">
        <v>4503</v>
      </c>
      <c r="F272" s="154" t="n">
        <v>4871</v>
      </c>
      <c r="G272" s="154" t="n">
        <v>3737</v>
      </c>
      <c r="H272" s="154" t="n">
        <v>3461</v>
      </c>
      <c r="I272" s="154" t="n">
        <v>3604</v>
      </c>
      <c r="J272" s="154" t="n">
        <v>3679</v>
      </c>
      <c r="K272" s="154" t="n">
        <v>3600</v>
      </c>
      <c r="L272" s="154" t="n">
        <v>3338</v>
      </c>
      <c r="M272" s="154" t="n">
        <v>3100</v>
      </c>
      <c r="N272" s="154" t="n">
        <v>45764</v>
      </c>
      <c r="P272" s="153"/>
    </row>
    <row r="273" customFormat="false" ht="15" hidden="false" customHeight="true" outlineLevel="0" collapsed="false">
      <c r="A273" s="97" t="s">
        <v>424</v>
      </c>
      <c r="P273" s="153"/>
    </row>
    <row r="274" customFormat="false" ht="15" hidden="false" customHeight="true" outlineLevel="0" collapsed="false">
      <c r="A274" s="78" t="s">
        <v>347</v>
      </c>
      <c r="B274" s="138"/>
      <c r="C274" s="138"/>
      <c r="D274" s="138"/>
      <c r="E274" s="138"/>
      <c r="F274" s="138"/>
      <c r="G274" s="138"/>
      <c r="H274" s="138"/>
      <c r="I274" s="138"/>
      <c r="J274" s="144"/>
      <c r="K274" s="144"/>
      <c r="L274" s="144"/>
      <c r="M274" s="144"/>
      <c r="N274" s="146"/>
      <c r="P274" s="153"/>
    </row>
    <row r="275" customFormat="false" ht="12.75" hidden="false" customHeight="true" outlineLevel="0" collapsed="false">
      <c r="A275" s="128"/>
      <c r="B275" s="64"/>
      <c r="C275" s="64"/>
      <c r="D275" s="64"/>
      <c r="E275" s="64"/>
      <c r="F275" s="64"/>
      <c r="G275" s="64"/>
      <c r="H275" s="64"/>
      <c r="I275" s="64"/>
      <c r="J275" s="64"/>
      <c r="K275" s="64"/>
      <c r="L275" s="64"/>
      <c r="M275" s="64"/>
      <c r="N275" s="64"/>
      <c r="P275" s="61" t="s">
        <v>442</v>
      </c>
    </row>
    <row r="276" customFormat="false" ht="12.75" hidden="false" customHeight="true" outlineLevel="0" collapsed="false">
      <c r="A276" s="128"/>
      <c r="B276" s="64"/>
      <c r="C276" s="64"/>
      <c r="D276" s="64"/>
      <c r="E276" s="64"/>
      <c r="F276" s="64"/>
      <c r="G276" s="64"/>
      <c r="H276" s="64"/>
      <c r="I276" s="64"/>
      <c r="J276" s="64"/>
      <c r="K276" s="64"/>
      <c r="L276" s="64"/>
      <c r="M276" s="64"/>
      <c r="N276" s="64"/>
      <c r="P276" s="61"/>
    </row>
    <row r="277" s="53" customFormat="true" ht="20.25" hidden="false" customHeight="true" outlineLevel="0" collapsed="false">
      <c r="A277" s="129" t="s">
        <v>268</v>
      </c>
      <c r="B277" s="129"/>
      <c r="C277" s="129"/>
      <c r="D277" s="129"/>
      <c r="E277" s="129"/>
      <c r="F277" s="129"/>
      <c r="G277" s="129"/>
      <c r="H277" s="129"/>
      <c r="I277" s="129"/>
      <c r="J277" s="129"/>
      <c r="K277" s="129"/>
      <c r="L277" s="129"/>
      <c r="M277" s="129"/>
      <c r="N277" s="129"/>
      <c r="P277" s="61"/>
    </row>
    <row r="278" s="159" customFormat="true" ht="20.25" hidden="false" customHeight="true" outlineLevel="0" collapsed="false">
      <c r="A278" s="157" t="s">
        <v>428</v>
      </c>
      <c r="B278" s="157"/>
      <c r="C278" s="157"/>
      <c r="D278" s="157"/>
      <c r="E278" s="157"/>
      <c r="F278" s="157"/>
      <c r="G278" s="157"/>
      <c r="H278" s="157"/>
      <c r="I278" s="157"/>
      <c r="J278" s="157"/>
      <c r="K278" s="157"/>
      <c r="L278" s="157"/>
      <c r="M278" s="157"/>
      <c r="N278" s="157"/>
      <c r="P278" s="61"/>
    </row>
    <row r="279" s="158" customFormat="true" ht="20.25" hidden="false" customHeight="true" outlineLevel="0" collapsed="false">
      <c r="A279" s="160" t="s">
        <v>443</v>
      </c>
      <c r="B279" s="160"/>
      <c r="C279" s="160"/>
      <c r="D279" s="160"/>
      <c r="E279" s="160"/>
      <c r="F279" s="160"/>
      <c r="G279" s="160"/>
      <c r="H279" s="160"/>
      <c r="I279" s="160"/>
      <c r="J279" s="160"/>
      <c r="K279" s="160"/>
      <c r="L279" s="160"/>
      <c r="M279" s="160"/>
      <c r="N279" s="160"/>
      <c r="P279" s="61"/>
    </row>
    <row r="280" customFormat="false" ht="12.75" hidden="false" customHeight="true" outlineLevel="0" collapsed="false">
      <c r="A280" s="132"/>
      <c r="B280" s="132"/>
      <c r="C280" s="132"/>
      <c r="D280" s="132"/>
      <c r="E280" s="132"/>
      <c r="F280" s="132"/>
      <c r="G280" s="132"/>
      <c r="H280" s="132"/>
      <c r="I280" s="132"/>
      <c r="J280" s="132"/>
      <c r="K280" s="132"/>
      <c r="L280" s="132"/>
      <c r="M280" s="132"/>
      <c r="N280" s="132"/>
      <c r="P280" s="61"/>
    </row>
    <row r="281" customFormat="false" ht="15" hidden="false" customHeight="true" outlineLevel="0" collapsed="false">
      <c r="A281" s="65" t="s">
        <v>271</v>
      </c>
      <c r="B281" s="134" t="s">
        <v>311</v>
      </c>
      <c r="C281" s="134" t="s">
        <v>312</v>
      </c>
      <c r="D281" s="134" t="s">
        <v>313</v>
      </c>
      <c r="E281" s="134" t="s">
        <v>314</v>
      </c>
      <c r="F281" s="134" t="s">
        <v>315</v>
      </c>
      <c r="G281" s="134" t="s">
        <v>316</v>
      </c>
      <c r="H281" s="134" t="s">
        <v>317</v>
      </c>
      <c r="I281" s="134" t="s">
        <v>318</v>
      </c>
      <c r="J281" s="134" t="s">
        <v>319</v>
      </c>
      <c r="K281" s="134" t="s">
        <v>320</v>
      </c>
      <c r="L281" s="134" t="s">
        <v>321</v>
      </c>
      <c r="M281" s="134" t="s">
        <v>322</v>
      </c>
      <c r="N281" s="135" t="s">
        <v>401</v>
      </c>
      <c r="P281" s="61"/>
    </row>
    <row r="282" customFormat="false" ht="15" hidden="false" customHeight="true" outlineLevel="0" collapsed="false">
      <c r="A282" s="65"/>
      <c r="B282" s="134"/>
      <c r="C282" s="134"/>
      <c r="D282" s="134"/>
      <c r="E282" s="134"/>
      <c r="F282" s="134"/>
      <c r="G282" s="134"/>
      <c r="H282" s="134"/>
      <c r="I282" s="134"/>
      <c r="J282" s="134"/>
      <c r="K282" s="134"/>
      <c r="L282" s="134"/>
      <c r="M282" s="134"/>
      <c r="N282" s="135"/>
      <c r="P282" s="61"/>
    </row>
    <row r="283" customFormat="false" ht="15" hidden="false" customHeight="true" outlineLevel="0" collapsed="false">
      <c r="A283" s="65"/>
      <c r="B283" s="134"/>
      <c r="C283" s="134"/>
      <c r="D283" s="134"/>
      <c r="E283" s="134"/>
      <c r="F283" s="134"/>
      <c r="G283" s="134"/>
      <c r="H283" s="134"/>
      <c r="I283" s="134"/>
      <c r="J283" s="134"/>
      <c r="K283" s="134"/>
      <c r="L283" s="134"/>
      <c r="M283" s="134"/>
      <c r="N283" s="135"/>
      <c r="P283" s="61"/>
    </row>
    <row r="284" customFormat="false" ht="12.75" hidden="false" customHeight="true" outlineLevel="0" collapsed="false">
      <c r="A284" s="150"/>
      <c r="B284" s="64"/>
      <c r="C284" s="64"/>
      <c r="D284" s="64"/>
      <c r="E284" s="64"/>
      <c r="F284" s="64"/>
      <c r="G284" s="64"/>
      <c r="H284" s="64"/>
      <c r="I284" s="64"/>
      <c r="J284" s="64"/>
      <c r="K284" s="64"/>
      <c r="L284" s="64"/>
      <c r="M284" s="64"/>
      <c r="N284" s="64"/>
      <c r="P284" s="61"/>
    </row>
    <row r="285" customFormat="false" ht="15" hidden="false" customHeight="true" outlineLevel="0" collapsed="false">
      <c r="A285" s="82" t="s">
        <v>285</v>
      </c>
      <c r="B285" s="122" t="n">
        <v>330</v>
      </c>
      <c r="C285" s="122" t="n">
        <v>449</v>
      </c>
      <c r="D285" s="122" t="n">
        <v>431</v>
      </c>
      <c r="E285" s="122" t="n">
        <v>401</v>
      </c>
      <c r="F285" s="122" t="n">
        <v>480</v>
      </c>
      <c r="G285" s="122" t="n">
        <v>486</v>
      </c>
      <c r="H285" s="122" t="n">
        <v>402</v>
      </c>
      <c r="I285" s="122" t="n">
        <v>363</v>
      </c>
      <c r="J285" s="122" t="n">
        <v>403</v>
      </c>
      <c r="K285" s="122" t="n">
        <v>530</v>
      </c>
      <c r="L285" s="122" t="n">
        <v>370</v>
      </c>
      <c r="M285" s="122" t="n">
        <v>325</v>
      </c>
      <c r="N285" s="122" t="n">
        <v>4970</v>
      </c>
      <c r="P285" s="61"/>
    </row>
    <row r="286" customFormat="false" ht="15" hidden="false" customHeight="true" outlineLevel="0" collapsed="false">
      <c r="A286" s="82" t="s">
        <v>286</v>
      </c>
      <c r="B286" s="122" t="n">
        <v>160</v>
      </c>
      <c r="C286" s="122" t="n">
        <v>198</v>
      </c>
      <c r="D286" s="122" t="n">
        <v>208</v>
      </c>
      <c r="E286" s="122" t="n">
        <v>239</v>
      </c>
      <c r="F286" s="122" t="n">
        <v>222</v>
      </c>
      <c r="G286" s="122" t="n">
        <v>206</v>
      </c>
      <c r="H286" s="122" t="n">
        <v>232</v>
      </c>
      <c r="I286" s="122" t="n">
        <v>188</v>
      </c>
      <c r="J286" s="122" t="n">
        <v>193</v>
      </c>
      <c r="K286" s="122" t="n">
        <v>210</v>
      </c>
      <c r="L286" s="122" t="n">
        <v>170</v>
      </c>
      <c r="M286" s="122" t="n">
        <v>154</v>
      </c>
      <c r="N286" s="122" t="n">
        <v>2380</v>
      </c>
      <c r="P286" s="61"/>
    </row>
    <row r="287" customFormat="false" ht="15" hidden="false" customHeight="true" outlineLevel="0" collapsed="false">
      <c r="A287" s="82" t="s">
        <v>341</v>
      </c>
      <c r="B287" s="122" t="n">
        <v>76</v>
      </c>
      <c r="C287" s="122" t="n">
        <v>122</v>
      </c>
      <c r="D287" s="122" t="n">
        <v>86</v>
      </c>
      <c r="E287" s="122" t="n">
        <v>91</v>
      </c>
      <c r="F287" s="122" t="n">
        <v>129</v>
      </c>
      <c r="G287" s="122" t="n">
        <v>109</v>
      </c>
      <c r="H287" s="122" t="n">
        <v>107</v>
      </c>
      <c r="I287" s="122" t="n">
        <v>107</v>
      </c>
      <c r="J287" s="122" t="n">
        <v>95</v>
      </c>
      <c r="K287" s="122" t="n">
        <v>86</v>
      </c>
      <c r="L287" s="122" t="n">
        <v>89</v>
      </c>
      <c r="M287" s="122" t="n">
        <v>68</v>
      </c>
      <c r="N287" s="122" t="n">
        <v>1165</v>
      </c>
      <c r="P287" s="61"/>
    </row>
    <row r="288" customFormat="false" ht="15" hidden="false" customHeight="true" outlineLevel="0" collapsed="false">
      <c r="A288" s="82" t="s">
        <v>288</v>
      </c>
      <c r="B288" s="122" t="n">
        <v>73</v>
      </c>
      <c r="C288" s="122" t="n">
        <v>66</v>
      </c>
      <c r="D288" s="122" t="n">
        <v>76</v>
      </c>
      <c r="E288" s="122" t="n">
        <v>94</v>
      </c>
      <c r="F288" s="122" t="n">
        <v>94</v>
      </c>
      <c r="G288" s="122" t="n">
        <v>74</v>
      </c>
      <c r="H288" s="122" t="n">
        <v>87</v>
      </c>
      <c r="I288" s="122" t="n">
        <v>84</v>
      </c>
      <c r="J288" s="122" t="n">
        <v>63</v>
      </c>
      <c r="K288" s="122" t="n">
        <v>90</v>
      </c>
      <c r="L288" s="122" t="n">
        <v>87</v>
      </c>
      <c r="M288" s="122" t="n">
        <v>49</v>
      </c>
      <c r="N288" s="122" t="n">
        <v>937</v>
      </c>
      <c r="P288" s="61"/>
    </row>
    <row r="289" customFormat="false" ht="15" hidden="false" customHeight="true" outlineLevel="0" collapsed="false">
      <c r="A289" s="82" t="s">
        <v>289</v>
      </c>
      <c r="B289" s="122" t="n">
        <v>59</v>
      </c>
      <c r="C289" s="122" t="n">
        <v>78</v>
      </c>
      <c r="D289" s="122" t="n">
        <v>89</v>
      </c>
      <c r="E289" s="122" t="n">
        <v>78</v>
      </c>
      <c r="F289" s="122" t="n">
        <v>81</v>
      </c>
      <c r="G289" s="122" t="n">
        <v>95</v>
      </c>
      <c r="H289" s="122" t="n">
        <v>94</v>
      </c>
      <c r="I289" s="122" t="n">
        <v>83</v>
      </c>
      <c r="J289" s="122" t="n">
        <v>90</v>
      </c>
      <c r="K289" s="122" t="n">
        <v>81</v>
      </c>
      <c r="L289" s="122" t="n">
        <v>83</v>
      </c>
      <c r="M289" s="122" t="n">
        <v>77</v>
      </c>
      <c r="N289" s="122" t="n">
        <v>988</v>
      </c>
      <c r="P289" s="61"/>
    </row>
    <row r="290" customFormat="false" ht="15" hidden="false" customHeight="true" outlineLevel="0" collapsed="false">
      <c r="A290" s="82" t="s">
        <v>290</v>
      </c>
      <c r="B290" s="122" t="n">
        <v>55</v>
      </c>
      <c r="C290" s="122" t="n">
        <v>83</v>
      </c>
      <c r="D290" s="122" t="n">
        <v>69</v>
      </c>
      <c r="E290" s="122" t="n">
        <v>76</v>
      </c>
      <c r="F290" s="122" t="n">
        <v>78</v>
      </c>
      <c r="G290" s="122" t="n">
        <v>88</v>
      </c>
      <c r="H290" s="122" t="n">
        <v>76</v>
      </c>
      <c r="I290" s="122" t="n">
        <v>78</v>
      </c>
      <c r="J290" s="122" t="n">
        <v>95</v>
      </c>
      <c r="K290" s="122" t="n">
        <v>82</v>
      </c>
      <c r="L290" s="122" t="n">
        <v>71</v>
      </c>
      <c r="M290" s="122" t="n">
        <v>49</v>
      </c>
      <c r="N290" s="122" t="n">
        <v>900</v>
      </c>
      <c r="P290" s="61"/>
    </row>
    <row r="291" customFormat="false" ht="15" hidden="false" customHeight="true" outlineLevel="0" collapsed="false">
      <c r="A291" s="82"/>
      <c r="B291" s="122"/>
      <c r="C291" s="122"/>
      <c r="D291" s="122"/>
      <c r="E291" s="122"/>
      <c r="F291" s="122"/>
      <c r="G291" s="122"/>
      <c r="H291" s="122"/>
      <c r="I291" s="122"/>
      <c r="J291" s="122"/>
      <c r="K291" s="122"/>
      <c r="L291" s="122"/>
      <c r="M291" s="122"/>
      <c r="N291" s="122"/>
      <c r="P291" s="61"/>
    </row>
    <row r="292" customFormat="false" ht="15" hidden="false" customHeight="true" outlineLevel="0" collapsed="false">
      <c r="A292" s="82" t="s">
        <v>291</v>
      </c>
      <c r="B292" s="122" t="n">
        <v>181</v>
      </c>
      <c r="C292" s="122" t="n">
        <v>291</v>
      </c>
      <c r="D292" s="122" t="n">
        <v>221</v>
      </c>
      <c r="E292" s="122" t="n">
        <v>193</v>
      </c>
      <c r="F292" s="122" t="n">
        <v>234</v>
      </c>
      <c r="G292" s="122" t="n">
        <v>180</v>
      </c>
      <c r="H292" s="122" t="n">
        <v>155</v>
      </c>
      <c r="I292" s="122" t="n">
        <v>141</v>
      </c>
      <c r="J292" s="122" t="n">
        <v>151</v>
      </c>
      <c r="K292" s="122" t="n">
        <v>177</v>
      </c>
      <c r="L292" s="122" t="n">
        <v>184</v>
      </c>
      <c r="M292" s="122" t="n">
        <v>138</v>
      </c>
      <c r="N292" s="122" t="n">
        <v>2246</v>
      </c>
      <c r="P292" s="61"/>
    </row>
    <row r="293" customFormat="false" ht="15" hidden="false" customHeight="true" outlineLevel="0" collapsed="false">
      <c r="A293" s="82" t="s">
        <v>292</v>
      </c>
      <c r="B293" s="122" t="n">
        <v>100</v>
      </c>
      <c r="C293" s="122" t="n">
        <v>138</v>
      </c>
      <c r="D293" s="122" t="n">
        <v>198</v>
      </c>
      <c r="E293" s="122" t="n">
        <v>186</v>
      </c>
      <c r="F293" s="122" t="n">
        <v>216</v>
      </c>
      <c r="G293" s="122" t="n">
        <v>190</v>
      </c>
      <c r="H293" s="122" t="n">
        <v>159</v>
      </c>
      <c r="I293" s="122" t="n">
        <v>142</v>
      </c>
      <c r="J293" s="122" t="n">
        <v>143</v>
      </c>
      <c r="K293" s="122" t="n">
        <v>208</v>
      </c>
      <c r="L293" s="122" t="n">
        <v>144</v>
      </c>
      <c r="M293" s="122" t="n">
        <v>132</v>
      </c>
      <c r="N293" s="122" t="n">
        <v>1956</v>
      </c>
      <c r="P293" s="61"/>
    </row>
    <row r="294" customFormat="false" ht="15" hidden="false" customHeight="true" outlineLevel="0" collapsed="false">
      <c r="A294" s="82" t="s">
        <v>293</v>
      </c>
      <c r="B294" s="122" t="n">
        <v>155</v>
      </c>
      <c r="C294" s="122" t="n">
        <v>219</v>
      </c>
      <c r="D294" s="122" t="n">
        <v>217</v>
      </c>
      <c r="E294" s="122" t="n">
        <v>233</v>
      </c>
      <c r="F294" s="122" t="n">
        <v>222</v>
      </c>
      <c r="G294" s="122" t="n">
        <v>215</v>
      </c>
      <c r="H294" s="122" t="n">
        <v>186</v>
      </c>
      <c r="I294" s="122" t="n">
        <v>195</v>
      </c>
      <c r="J294" s="122" t="n">
        <v>254</v>
      </c>
      <c r="K294" s="122" t="n">
        <v>228</v>
      </c>
      <c r="L294" s="122" t="n">
        <v>228</v>
      </c>
      <c r="M294" s="122" t="n">
        <v>196</v>
      </c>
      <c r="N294" s="122" t="n">
        <v>2548</v>
      </c>
      <c r="P294" s="61"/>
    </row>
    <row r="295" customFormat="false" ht="15" hidden="false" customHeight="true" outlineLevel="0" collapsed="false">
      <c r="A295" s="82" t="s">
        <v>294</v>
      </c>
      <c r="B295" s="122" t="n">
        <v>166</v>
      </c>
      <c r="C295" s="122" t="n">
        <v>196</v>
      </c>
      <c r="D295" s="122" t="n">
        <v>228</v>
      </c>
      <c r="E295" s="122" t="n">
        <v>323</v>
      </c>
      <c r="F295" s="122" t="n">
        <v>321</v>
      </c>
      <c r="G295" s="122" t="n">
        <v>227</v>
      </c>
      <c r="H295" s="122" t="n">
        <v>205</v>
      </c>
      <c r="I295" s="122" t="n">
        <v>214</v>
      </c>
      <c r="J295" s="122" t="n">
        <v>212</v>
      </c>
      <c r="K295" s="122" t="n">
        <v>229</v>
      </c>
      <c r="L295" s="122" t="n">
        <v>169</v>
      </c>
      <c r="M295" s="122" t="n">
        <v>198</v>
      </c>
      <c r="N295" s="122" t="n">
        <v>2688</v>
      </c>
      <c r="P295" s="61"/>
    </row>
    <row r="296" customFormat="false" ht="15" hidden="false" customHeight="true" outlineLevel="0" collapsed="false">
      <c r="A296" s="82" t="s">
        <v>295</v>
      </c>
      <c r="B296" s="122" t="n">
        <v>146</v>
      </c>
      <c r="C296" s="122" t="n">
        <v>201</v>
      </c>
      <c r="D296" s="122" t="n">
        <v>207</v>
      </c>
      <c r="E296" s="122" t="n">
        <v>237</v>
      </c>
      <c r="F296" s="122" t="n">
        <v>213</v>
      </c>
      <c r="G296" s="122" t="n">
        <v>211</v>
      </c>
      <c r="H296" s="122" t="n">
        <v>165</v>
      </c>
      <c r="I296" s="122" t="n">
        <v>185</v>
      </c>
      <c r="J296" s="122" t="n">
        <v>171</v>
      </c>
      <c r="K296" s="122" t="n">
        <v>141</v>
      </c>
      <c r="L296" s="122" t="n">
        <v>117</v>
      </c>
      <c r="M296" s="122" t="n">
        <v>125</v>
      </c>
      <c r="N296" s="122" t="n">
        <v>2119</v>
      </c>
      <c r="P296" s="61"/>
    </row>
    <row r="297" customFormat="false" ht="15" hidden="false" customHeight="true" outlineLevel="0" collapsed="false">
      <c r="A297" s="82" t="s">
        <v>296</v>
      </c>
      <c r="B297" s="122" t="n">
        <v>142</v>
      </c>
      <c r="C297" s="122" t="n">
        <v>214</v>
      </c>
      <c r="D297" s="122" t="n">
        <v>226</v>
      </c>
      <c r="E297" s="122" t="n">
        <v>273</v>
      </c>
      <c r="F297" s="122" t="n">
        <v>238</v>
      </c>
      <c r="G297" s="122" t="n">
        <v>181</v>
      </c>
      <c r="H297" s="122" t="n">
        <v>202</v>
      </c>
      <c r="I297" s="122" t="n">
        <v>166</v>
      </c>
      <c r="J297" s="122" t="n">
        <v>185</v>
      </c>
      <c r="K297" s="122" t="n">
        <v>208</v>
      </c>
      <c r="L297" s="122" t="n">
        <v>176</v>
      </c>
      <c r="M297" s="122" t="n">
        <v>168</v>
      </c>
      <c r="N297" s="122" t="n">
        <v>2379</v>
      </c>
      <c r="P297" s="61"/>
    </row>
    <row r="298" customFormat="false" ht="15" hidden="false" customHeight="true" outlineLevel="0" collapsed="false">
      <c r="A298" s="82"/>
      <c r="B298" s="122"/>
      <c r="C298" s="122"/>
      <c r="D298" s="122"/>
      <c r="E298" s="122"/>
      <c r="F298" s="122"/>
      <c r="G298" s="122"/>
      <c r="H298" s="122"/>
      <c r="I298" s="122"/>
      <c r="J298" s="122"/>
      <c r="K298" s="122"/>
      <c r="L298" s="122"/>
      <c r="M298" s="122"/>
      <c r="N298" s="122"/>
      <c r="P298" s="61"/>
    </row>
    <row r="299" customFormat="false" ht="15" hidden="false" customHeight="true" outlineLevel="0" collapsed="false">
      <c r="A299" s="82" t="s">
        <v>297</v>
      </c>
      <c r="B299" s="122" t="n">
        <v>192</v>
      </c>
      <c r="C299" s="122" t="n">
        <v>263</v>
      </c>
      <c r="D299" s="122" t="n">
        <v>289</v>
      </c>
      <c r="E299" s="122" t="n">
        <v>257</v>
      </c>
      <c r="F299" s="122" t="n">
        <v>296</v>
      </c>
      <c r="G299" s="122" t="n">
        <v>251</v>
      </c>
      <c r="H299" s="122" t="n">
        <v>236</v>
      </c>
      <c r="I299" s="122" t="n">
        <v>224</v>
      </c>
      <c r="J299" s="122" t="n">
        <v>231</v>
      </c>
      <c r="K299" s="122" t="n">
        <v>296</v>
      </c>
      <c r="L299" s="122" t="n">
        <v>214</v>
      </c>
      <c r="M299" s="122" t="n">
        <v>195</v>
      </c>
      <c r="N299" s="122" t="n">
        <v>2944</v>
      </c>
      <c r="P299" s="61"/>
    </row>
    <row r="300" customFormat="false" ht="15" hidden="false" customHeight="true" outlineLevel="0" collapsed="false">
      <c r="A300" s="82" t="s">
        <v>298</v>
      </c>
      <c r="B300" s="122" t="n">
        <v>126</v>
      </c>
      <c r="C300" s="122" t="n">
        <v>135</v>
      </c>
      <c r="D300" s="122" t="n">
        <v>192</v>
      </c>
      <c r="E300" s="122" t="n">
        <v>216</v>
      </c>
      <c r="F300" s="122" t="n">
        <v>205</v>
      </c>
      <c r="G300" s="122" t="n">
        <v>173</v>
      </c>
      <c r="H300" s="122" t="n">
        <v>172</v>
      </c>
      <c r="I300" s="122" t="n">
        <v>180</v>
      </c>
      <c r="J300" s="122" t="n">
        <v>161</v>
      </c>
      <c r="K300" s="122" t="n">
        <v>138</v>
      </c>
      <c r="L300" s="122" t="n">
        <v>152</v>
      </c>
      <c r="M300" s="122" t="n">
        <v>125</v>
      </c>
      <c r="N300" s="122" t="n">
        <v>1975</v>
      </c>
      <c r="P300" s="61"/>
    </row>
    <row r="301" customFormat="false" ht="15" hidden="false" customHeight="true" outlineLevel="0" collapsed="false">
      <c r="A301" s="82" t="s">
        <v>299</v>
      </c>
      <c r="B301" s="122" t="n">
        <v>91</v>
      </c>
      <c r="C301" s="122" t="n">
        <v>108</v>
      </c>
      <c r="D301" s="122" t="n">
        <v>127</v>
      </c>
      <c r="E301" s="122" t="n">
        <v>148</v>
      </c>
      <c r="F301" s="122" t="n">
        <v>128</v>
      </c>
      <c r="G301" s="122" t="n">
        <v>95</v>
      </c>
      <c r="H301" s="122" t="n">
        <v>102</v>
      </c>
      <c r="I301" s="122" t="n">
        <v>88</v>
      </c>
      <c r="J301" s="122" t="n">
        <v>99</v>
      </c>
      <c r="K301" s="122" t="n">
        <v>106</v>
      </c>
      <c r="L301" s="122" t="n">
        <v>117</v>
      </c>
      <c r="M301" s="122" t="n">
        <v>100</v>
      </c>
      <c r="N301" s="122" t="n">
        <v>1309</v>
      </c>
      <c r="P301" s="61"/>
    </row>
    <row r="302" customFormat="false" ht="15" hidden="false" customHeight="true" outlineLevel="0" collapsed="false">
      <c r="A302" s="82" t="s">
        <v>300</v>
      </c>
      <c r="B302" s="122" t="n">
        <v>162</v>
      </c>
      <c r="C302" s="122" t="n">
        <v>212</v>
      </c>
      <c r="D302" s="122" t="n">
        <v>167</v>
      </c>
      <c r="E302" s="122" t="n">
        <v>243</v>
      </c>
      <c r="F302" s="122" t="n">
        <v>228</v>
      </c>
      <c r="G302" s="122" t="n">
        <v>227</v>
      </c>
      <c r="H302" s="122" t="n">
        <v>178</v>
      </c>
      <c r="I302" s="122" t="n">
        <v>185</v>
      </c>
      <c r="J302" s="122" t="n">
        <v>178</v>
      </c>
      <c r="K302" s="122" t="n">
        <v>183</v>
      </c>
      <c r="L302" s="122" t="n">
        <v>155</v>
      </c>
      <c r="M302" s="122" t="n">
        <v>139</v>
      </c>
      <c r="N302" s="122" t="n">
        <v>2257</v>
      </c>
      <c r="P302" s="61"/>
    </row>
    <row r="303" customFormat="false" ht="15" hidden="false" customHeight="true" outlineLevel="0" collapsed="false">
      <c r="A303" s="82" t="s">
        <v>301</v>
      </c>
      <c r="B303" s="122" t="n">
        <v>105</v>
      </c>
      <c r="C303" s="122" t="n">
        <v>142</v>
      </c>
      <c r="D303" s="122" t="n">
        <v>157</v>
      </c>
      <c r="E303" s="122" t="n">
        <v>151</v>
      </c>
      <c r="F303" s="122" t="n">
        <v>199</v>
      </c>
      <c r="G303" s="122" t="n">
        <v>151</v>
      </c>
      <c r="H303" s="122" t="n">
        <v>128</v>
      </c>
      <c r="I303" s="122" t="n">
        <v>124</v>
      </c>
      <c r="J303" s="122" t="n">
        <v>121</v>
      </c>
      <c r="K303" s="122" t="n">
        <v>148</v>
      </c>
      <c r="L303" s="122" t="n">
        <v>124</v>
      </c>
      <c r="M303" s="122" t="n">
        <v>114</v>
      </c>
      <c r="N303" s="122" t="n">
        <v>1664</v>
      </c>
      <c r="P303" s="61"/>
    </row>
    <row r="304" customFormat="false" ht="15" hidden="false" customHeight="true" outlineLevel="0" collapsed="false">
      <c r="A304" s="82" t="s">
        <v>302</v>
      </c>
      <c r="B304" s="122" t="n">
        <v>76</v>
      </c>
      <c r="C304" s="122" t="n">
        <v>95</v>
      </c>
      <c r="D304" s="122" t="n">
        <v>124</v>
      </c>
      <c r="E304" s="122" t="n">
        <v>98</v>
      </c>
      <c r="F304" s="122" t="n">
        <v>115</v>
      </c>
      <c r="G304" s="122" t="n">
        <v>103</v>
      </c>
      <c r="H304" s="122" t="n">
        <v>103</v>
      </c>
      <c r="I304" s="122" t="n">
        <v>90</v>
      </c>
      <c r="J304" s="122" t="n">
        <v>95</v>
      </c>
      <c r="K304" s="122" t="n">
        <v>87</v>
      </c>
      <c r="L304" s="122" t="n">
        <v>81</v>
      </c>
      <c r="M304" s="122" t="n">
        <v>78</v>
      </c>
      <c r="N304" s="122" t="n">
        <v>1145</v>
      </c>
      <c r="P304" s="61"/>
    </row>
    <row r="305" customFormat="false" ht="15" hidden="false" customHeight="true" outlineLevel="0" collapsed="false">
      <c r="A305" s="82"/>
      <c r="B305" s="122"/>
      <c r="C305" s="122"/>
      <c r="D305" s="122"/>
      <c r="E305" s="122"/>
      <c r="F305" s="122"/>
      <c r="G305" s="122"/>
      <c r="H305" s="122"/>
      <c r="I305" s="122"/>
      <c r="J305" s="122"/>
      <c r="K305" s="122"/>
      <c r="L305" s="122"/>
      <c r="M305" s="122"/>
      <c r="N305" s="122"/>
      <c r="P305" s="61"/>
    </row>
    <row r="306" customFormat="false" ht="15" hidden="false" customHeight="true" outlineLevel="0" collapsed="false">
      <c r="A306" s="82" t="s">
        <v>303</v>
      </c>
      <c r="B306" s="122" t="n">
        <v>148</v>
      </c>
      <c r="C306" s="122" t="n">
        <v>216</v>
      </c>
      <c r="D306" s="122" t="n">
        <v>203</v>
      </c>
      <c r="E306" s="122" t="n">
        <v>240</v>
      </c>
      <c r="F306" s="122" t="n">
        <v>296</v>
      </c>
      <c r="G306" s="122" t="n">
        <v>281</v>
      </c>
      <c r="H306" s="122" t="n">
        <v>231</v>
      </c>
      <c r="I306" s="122" t="n">
        <v>238</v>
      </c>
      <c r="J306" s="122" t="n">
        <v>201</v>
      </c>
      <c r="K306" s="122" t="n">
        <v>203</v>
      </c>
      <c r="L306" s="122" t="n">
        <v>163</v>
      </c>
      <c r="M306" s="122" t="n">
        <v>163</v>
      </c>
      <c r="N306" s="122" t="n">
        <v>2583</v>
      </c>
      <c r="P306" s="61"/>
    </row>
    <row r="307" customFormat="false" ht="15" hidden="false" customHeight="true" outlineLevel="0" collapsed="false">
      <c r="A307" s="82" t="s">
        <v>304</v>
      </c>
      <c r="B307" s="122" t="n">
        <v>92</v>
      </c>
      <c r="C307" s="122" t="n">
        <v>166</v>
      </c>
      <c r="D307" s="122" t="n">
        <v>158</v>
      </c>
      <c r="E307" s="122" t="n">
        <v>187</v>
      </c>
      <c r="F307" s="122" t="n">
        <v>207</v>
      </c>
      <c r="G307" s="122" t="n">
        <v>188</v>
      </c>
      <c r="H307" s="122" t="n">
        <v>117</v>
      </c>
      <c r="I307" s="122" t="n">
        <v>155</v>
      </c>
      <c r="J307" s="122" t="n">
        <v>141</v>
      </c>
      <c r="K307" s="122" t="n">
        <v>140</v>
      </c>
      <c r="L307" s="122" t="n">
        <v>143</v>
      </c>
      <c r="M307" s="122" t="n">
        <v>133</v>
      </c>
      <c r="N307" s="122" t="n">
        <v>1827</v>
      </c>
      <c r="P307" s="61"/>
    </row>
    <row r="308" customFormat="false" ht="15" hidden="false" customHeight="true" outlineLevel="0" collapsed="false">
      <c r="A308" s="82" t="s">
        <v>305</v>
      </c>
      <c r="B308" s="122" t="n">
        <v>138</v>
      </c>
      <c r="C308" s="122" t="n">
        <v>150</v>
      </c>
      <c r="D308" s="122" t="n">
        <v>157</v>
      </c>
      <c r="E308" s="122" t="n">
        <v>233</v>
      </c>
      <c r="F308" s="122" t="n">
        <v>210</v>
      </c>
      <c r="G308" s="122" t="n">
        <v>163</v>
      </c>
      <c r="H308" s="122" t="n">
        <v>148</v>
      </c>
      <c r="I308" s="122" t="n">
        <v>174</v>
      </c>
      <c r="J308" s="122" t="n">
        <v>142</v>
      </c>
      <c r="K308" s="122" t="n">
        <v>141</v>
      </c>
      <c r="L308" s="122" t="n">
        <v>119</v>
      </c>
      <c r="M308" s="122" t="n">
        <v>116</v>
      </c>
      <c r="N308" s="122" t="n">
        <v>1891</v>
      </c>
      <c r="P308" s="61"/>
    </row>
    <row r="309" customFormat="false" ht="15" hidden="false" customHeight="true" outlineLevel="0" collapsed="false">
      <c r="A309" s="82" t="s">
        <v>306</v>
      </c>
      <c r="B309" s="122" t="n">
        <v>191</v>
      </c>
      <c r="C309" s="122" t="n">
        <v>251</v>
      </c>
      <c r="D309" s="122" t="n">
        <v>243</v>
      </c>
      <c r="E309" s="122" t="n">
        <v>292</v>
      </c>
      <c r="F309" s="122" t="n">
        <v>295</v>
      </c>
      <c r="G309" s="122" t="n">
        <v>244</v>
      </c>
      <c r="H309" s="122" t="n">
        <v>233</v>
      </c>
      <c r="I309" s="122" t="n">
        <v>273</v>
      </c>
      <c r="J309" s="122" t="n">
        <v>227</v>
      </c>
      <c r="K309" s="122" t="n">
        <v>200</v>
      </c>
      <c r="L309" s="122" t="n">
        <v>158</v>
      </c>
      <c r="M309" s="122" t="n">
        <v>162</v>
      </c>
      <c r="N309" s="122" t="n">
        <v>2769</v>
      </c>
      <c r="P309" s="61"/>
    </row>
    <row r="310" customFormat="false" ht="15" hidden="false" customHeight="true" outlineLevel="0" collapsed="false">
      <c r="A310" s="82" t="s">
        <v>307</v>
      </c>
      <c r="B310" s="122" t="n">
        <v>140</v>
      </c>
      <c r="C310" s="122" t="n">
        <v>155</v>
      </c>
      <c r="D310" s="122" t="n">
        <v>198</v>
      </c>
      <c r="E310" s="122" t="n">
        <v>237</v>
      </c>
      <c r="F310" s="122" t="n">
        <v>220</v>
      </c>
      <c r="G310" s="122" t="n">
        <v>163</v>
      </c>
      <c r="H310" s="122" t="n">
        <v>175</v>
      </c>
      <c r="I310" s="122" t="n">
        <v>161</v>
      </c>
      <c r="J310" s="122" t="n">
        <v>191</v>
      </c>
      <c r="K310" s="122" t="n">
        <v>160</v>
      </c>
      <c r="L310" s="122" t="n">
        <v>136</v>
      </c>
      <c r="M310" s="122" t="n">
        <v>147</v>
      </c>
      <c r="N310" s="122" t="n">
        <v>2083</v>
      </c>
      <c r="P310" s="61"/>
    </row>
    <row r="311" customFormat="false" ht="15" hidden="false" customHeight="true" outlineLevel="0" collapsed="false">
      <c r="A311" s="82"/>
      <c r="B311" s="122"/>
      <c r="C311" s="122"/>
      <c r="D311" s="122"/>
      <c r="E311" s="122"/>
      <c r="F311" s="122"/>
      <c r="G311" s="122"/>
      <c r="H311" s="122"/>
      <c r="I311" s="122"/>
      <c r="J311" s="122"/>
      <c r="K311" s="122"/>
      <c r="L311" s="122"/>
      <c r="M311" s="122"/>
      <c r="N311" s="122"/>
      <c r="P311" s="61"/>
    </row>
    <row r="312" s="91" customFormat="true" ht="15" hidden="false" customHeight="true" outlineLevel="0" collapsed="false">
      <c r="A312" s="87" t="s">
        <v>308</v>
      </c>
      <c r="B312" s="154" t="n">
        <v>3104</v>
      </c>
      <c r="C312" s="154" t="n">
        <v>4148</v>
      </c>
      <c r="D312" s="154" t="n">
        <v>4271</v>
      </c>
      <c r="E312" s="154" t="n">
        <v>4726</v>
      </c>
      <c r="F312" s="154" t="n">
        <v>4927</v>
      </c>
      <c r="G312" s="154" t="n">
        <v>4301</v>
      </c>
      <c r="H312" s="154" t="n">
        <v>3893</v>
      </c>
      <c r="I312" s="154" t="n">
        <v>3838</v>
      </c>
      <c r="J312" s="154" t="n">
        <v>3842</v>
      </c>
      <c r="K312" s="154" t="n">
        <v>4072</v>
      </c>
      <c r="L312" s="154" t="n">
        <v>3450</v>
      </c>
      <c r="M312" s="154" t="n">
        <v>3151</v>
      </c>
      <c r="N312" s="154" t="n">
        <v>47723</v>
      </c>
      <c r="P312" s="61"/>
    </row>
    <row r="313" customFormat="false" ht="12.75" hidden="false" customHeight="false" outlineLevel="0" collapsed="false">
      <c r="A313" s="97" t="s">
        <v>424</v>
      </c>
      <c r="P313" s="61"/>
    </row>
    <row r="314" customFormat="false" ht="12.75" hidden="false" customHeight="false" outlineLevel="0" collapsed="false">
      <c r="A314" s="78" t="s">
        <v>347</v>
      </c>
      <c r="P314" s="61"/>
    </row>
  </sheetData>
  <mergeCells count="144">
    <mergeCell ref="P1:P40"/>
    <mergeCell ref="A3:N3"/>
    <mergeCell ref="A4:N4"/>
    <mergeCell ref="A5:N5"/>
    <mergeCell ref="A7:A9"/>
    <mergeCell ref="B7:B9"/>
    <mergeCell ref="C7:C9"/>
    <mergeCell ref="D7:D9"/>
    <mergeCell ref="E7:E9"/>
    <mergeCell ref="F7:F9"/>
    <mergeCell ref="G7:G9"/>
    <mergeCell ref="H7:H9"/>
    <mergeCell ref="I7:I9"/>
    <mergeCell ref="J7:J9"/>
    <mergeCell ref="K7:K9"/>
    <mergeCell ref="L7:L9"/>
    <mergeCell ref="M7:M9"/>
    <mergeCell ref="N7:N9"/>
    <mergeCell ref="P41:P80"/>
    <mergeCell ref="A43:N43"/>
    <mergeCell ref="A44:N44"/>
    <mergeCell ref="A45:N45"/>
    <mergeCell ref="A47:A49"/>
    <mergeCell ref="B47:B49"/>
    <mergeCell ref="C47:C49"/>
    <mergeCell ref="D47:D49"/>
    <mergeCell ref="E47:E49"/>
    <mergeCell ref="F47:F49"/>
    <mergeCell ref="G47:G49"/>
    <mergeCell ref="H47:H49"/>
    <mergeCell ref="I47:I49"/>
    <mergeCell ref="J47:J49"/>
    <mergeCell ref="K47:K49"/>
    <mergeCell ref="L47:L49"/>
    <mergeCell ref="M47:M49"/>
    <mergeCell ref="N47:N49"/>
    <mergeCell ref="A81:N81"/>
    <mergeCell ref="P81:P118"/>
    <mergeCell ref="A82:N82"/>
    <mergeCell ref="A83:N83"/>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P119:P158"/>
    <mergeCell ref="A121:N121"/>
    <mergeCell ref="A122:N122"/>
    <mergeCell ref="A123:N123"/>
    <mergeCell ref="A125:A127"/>
    <mergeCell ref="B125:B127"/>
    <mergeCell ref="C125:C127"/>
    <mergeCell ref="D125:D127"/>
    <mergeCell ref="E125:E127"/>
    <mergeCell ref="F125:F127"/>
    <mergeCell ref="G125:G127"/>
    <mergeCell ref="H125:H127"/>
    <mergeCell ref="I125:I127"/>
    <mergeCell ref="J125:J127"/>
    <mergeCell ref="K125:K127"/>
    <mergeCell ref="L125:L127"/>
    <mergeCell ref="M125:M127"/>
    <mergeCell ref="N125:N127"/>
    <mergeCell ref="A159:N159"/>
    <mergeCell ref="P159:P196"/>
    <mergeCell ref="A160:N160"/>
    <mergeCell ref="A161:N161"/>
    <mergeCell ref="A163:A165"/>
    <mergeCell ref="B163:B165"/>
    <mergeCell ref="C163:C165"/>
    <mergeCell ref="D163:D165"/>
    <mergeCell ref="E163:E165"/>
    <mergeCell ref="F163:F165"/>
    <mergeCell ref="G163:G165"/>
    <mergeCell ref="H163:H165"/>
    <mergeCell ref="I163:I165"/>
    <mergeCell ref="J163:J165"/>
    <mergeCell ref="K163:K165"/>
    <mergeCell ref="L163:L165"/>
    <mergeCell ref="M163:M165"/>
    <mergeCell ref="N163:N165"/>
    <mergeCell ref="P197:P236"/>
    <mergeCell ref="A199:N199"/>
    <mergeCell ref="A200:N200"/>
    <mergeCell ref="A201:N201"/>
    <mergeCell ref="A203:A205"/>
    <mergeCell ref="B203:B205"/>
    <mergeCell ref="C203:C205"/>
    <mergeCell ref="D203:D205"/>
    <mergeCell ref="E203:E205"/>
    <mergeCell ref="F203:F205"/>
    <mergeCell ref="G203:G205"/>
    <mergeCell ref="H203:H205"/>
    <mergeCell ref="I203:I205"/>
    <mergeCell ref="J203:J205"/>
    <mergeCell ref="K203:K205"/>
    <mergeCell ref="L203:L205"/>
    <mergeCell ref="M203:M205"/>
    <mergeCell ref="N203:N205"/>
    <mergeCell ref="A237:N237"/>
    <mergeCell ref="P237:P274"/>
    <mergeCell ref="A238:N238"/>
    <mergeCell ref="A239:N239"/>
    <mergeCell ref="A241:A243"/>
    <mergeCell ref="B241:B243"/>
    <mergeCell ref="C241:C243"/>
    <mergeCell ref="D241:D243"/>
    <mergeCell ref="E241:E243"/>
    <mergeCell ref="F241:F243"/>
    <mergeCell ref="G241:G243"/>
    <mergeCell ref="H241:H243"/>
    <mergeCell ref="I241:I243"/>
    <mergeCell ref="J241:J243"/>
    <mergeCell ref="K241:K243"/>
    <mergeCell ref="L241:L243"/>
    <mergeCell ref="M241:M243"/>
    <mergeCell ref="N241:N243"/>
    <mergeCell ref="P275:P314"/>
    <mergeCell ref="A277:N277"/>
    <mergeCell ref="A278:N278"/>
    <mergeCell ref="A279:N279"/>
    <mergeCell ref="A281:A283"/>
    <mergeCell ref="B281:B283"/>
    <mergeCell ref="C281:C283"/>
    <mergeCell ref="D281:D283"/>
    <mergeCell ref="E281:E283"/>
    <mergeCell ref="F281:F283"/>
    <mergeCell ref="G281:G283"/>
    <mergeCell ref="H281:H283"/>
    <mergeCell ref="I281:I283"/>
    <mergeCell ref="J281:J283"/>
    <mergeCell ref="K281:K283"/>
    <mergeCell ref="L281:L283"/>
    <mergeCell ref="M281:M283"/>
    <mergeCell ref="N281:N283"/>
  </mergeCells>
  <printOptions headings="false" gridLines="false" gridLinesSet="true" horizontalCentered="false" verticalCentered="true"/>
  <pageMargins left="1.02361111111111"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0" man="true" max="16383" min="0"/>
    <brk id="80" man="true" max="16383" min="0"/>
    <brk id="118" man="true" max="16383" min="0"/>
    <brk id="158" man="true" max="16383" min="0"/>
    <brk id="196" man="true" max="16383" min="0"/>
    <brk id="236" man="true" max="16383" min="0"/>
    <brk id="27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7"/>
    <col collapsed="false" customWidth="true" hidden="false" outlineLevel="0" max="14" min="2" style="34" width="10.99"/>
    <col collapsed="false" customWidth="true" hidden="false" outlineLevel="0" max="15" min="15" style="34" width="3.85"/>
    <col collapsed="false" customWidth="false" hidden="false" outlineLevel="0" max="16" min="16" style="64" width="11.42"/>
    <col collapsed="false" customWidth="false" hidden="false" outlineLevel="0" max="257" min="17" style="34" width="11.42"/>
  </cols>
  <sheetData>
    <row r="1" customFormat="false" ht="12.75" hidden="false" customHeight="true" outlineLevel="0" collapsed="false">
      <c r="A1" s="128"/>
      <c r="B1" s="64"/>
      <c r="C1" s="64"/>
      <c r="D1" s="64"/>
      <c r="E1" s="64"/>
      <c r="F1" s="64"/>
      <c r="G1" s="64"/>
      <c r="H1" s="64"/>
      <c r="I1" s="64"/>
      <c r="J1" s="64"/>
      <c r="K1" s="64"/>
      <c r="L1" s="64"/>
      <c r="M1" s="64"/>
      <c r="N1" s="64"/>
      <c r="O1" s="38"/>
      <c r="P1" s="61" t="s">
        <v>444</v>
      </c>
    </row>
    <row r="2" customFormat="false" ht="12.75" hidden="false" customHeight="true" outlineLevel="0" collapsed="false">
      <c r="A2" s="128"/>
      <c r="B2" s="64"/>
      <c r="C2" s="64"/>
      <c r="D2" s="64"/>
      <c r="E2" s="64"/>
      <c r="F2" s="64"/>
      <c r="G2" s="64"/>
      <c r="H2" s="64"/>
      <c r="I2" s="64"/>
      <c r="J2" s="64"/>
      <c r="K2" s="64"/>
      <c r="L2" s="64"/>
      <c r="M2" s="64"/>
      <c r="N2" s="64"/>
      <c r="O2" s="38"/>
      <c r="P2" s="61"/>
    </row>
    <row r="3" s="53" customFormat="true" ht="20.25" hidden="false" customHeight="true" outlineLevel="0" collapsed="false">
      <c r="A3" s="129" t="s">
        <v>268</v>
      </c>
      <c r="B3" s="129"/>
      <c r="C3" s="129"/>
      <c r="D3" s="129"/>
      <c r="E3" s="129"/>
      <c r="F3" s="129"/>
      <c r="G3" s="129"/>
      <c r="H3" s="129"/>
      <c r="I3" s="129"/>
      <c r="J3" s="129"/>
      <c r="K3" s="129"/>
      <c r="L3" s="129"/>
      <c r="M3" s="129"/>
      <c r="N3" s="129"/>
      <c r="O3" s="38"/>
      <c r="P3" s="61"/>
    </row>
    <row r="4" s="158" customFormat="true" ht="20.25" hidden="false" customHeight="true" outlineLevel="0" collapsed="false">
      <c r="A4" s="157" t="s">
        <v>445</v>
      </c>
      <c r="B4" s="157"/>
      <c r="C4" s="157"/>
      <c r="D4" s="157"/>
      <c r="E4" s="157"/>
      <c r="F4" s="157"/>
      <c r="G4" s="157"/>
      <c r="H4" s="157"/>
      <c r="I4" s="157"/>
      <c r="J4" s="157"/>
      <c r="K4" s="157"/>
      <c r="L4" s="157"/>
      <c r="M4" s="157"/>
      <c r="N4" s="157"/>
      <c r="O4" s="162"/>
      <c r="P4" s="61"/>
    </row>
    <row r="5" s="158" customFormat="true" ht="20.25" hidden="false" customHeight="true" outlineLevel="0" collapsed="false">
      <c r="A5" s="157" t="s">
        <v>446</v>
      </c>
      <c r="B5" s="157"/>
      <c r="C5" s="157"/>
      <c r="D5" s="157"/>
      <c r="E5" s="157"/>
      <c r="F5" s="157"/>
      <c r="G5" s="157"/>
      <c r="H5" s="157"/>
      <c r="I5" s="157"/>
      <c r="J5" s="157"/>
      <c r="K5" s="157"/>
      <c r="L5" s="157"/>
      <c r="M5" s="157"/>
      <c r="N5" s="157"/>
      <c r="O5" s="162"/>
      <c r="P5" s="61"/>
    </row>
    <row r="6" customFormat="false" ht="12.75" hidden="false" customHeight="true" outlineLevel="0" collapsed="false">
      <c r="A6" s="132"/>
      <c r="B6" s="132"/>
      <c r="C6" s="132"/>
      <c r="D6" s="132"/>
      <c r="E6" s="132"/>
      <c r="F6" s="132"/>
      <c r="G6" s="132"/>
      <c r="H6" s="132"/>
      <c r="I6" s="132"/>
      <c r="J6" s="132"/>
      <c r="K6" s="132"/>
      <c r="L6" s="132"/>
      <c r="M6" s="132"/>
      <c r="N6" s="132"/>
      <c r="O6" s="38"/>
      <c r="P6" s="61"/>
    </row>
    <row r="7" customFormat="false" ht="15" hidden="false" customHeight="true" outlineLevel="0" collapsed="false">
      <c r="A7" s="65" t="s">
        <v>271</v>
      </c>
      <c r="B7" s="134" t="s">
        <v>272</v>
      </c>
      <c r="C7" s="134" t="s">
        <v>273</v>
      </c>
      <c r="D7" s="134" t="s">
        <v>274</v>
      </c>
      <c r="E7" s="134" t="s">
        <v>275</v>
      </c>
      <c r="F7" s="134" t="s">
        <v>276</v>
      </c>
      <c r="G7" s="134" t="s">
        <v>277</v>
      </c>
      <c r="H7" s="134" t="s">
        <v>278</v>
      </c>
      <c r="I7" s="134" t="s">
        <v>279</v>
      </c>
      <c r="J7" s="134" t="s">
        <v>280</v>
      </c>
      <c r="K7" s="134" t="s">
        <v>281</v>
      </c>
      <c r="L7" s="134" t="s">
        <v>282</v>
      </c>
      <c r="M7" s="134" t="s">
        <v>283</v>
      </c>
      <c r="N7" s="135" t="s">
        <v>284</v>
      </c>
      <c r="O7" s="38"/>
      <c r="P7" s="61"/>
    </row>
    <row r="8" customFormat="false" ht="15" hidden="false" customHeight="true" outlineLevel="0" collapsed="false">
      <c r="A8" s="65"/>
      <c r="B8" s="134"/>
      <c r="C8" s="134"/>
      <c r="D8" s="134"/>
      <c r="E8" s="134"/>
      <c r="F8" s="134"/>
      <c r="G8" s="134"/>
      <c r="H8" s="134"/>
      <c r="I8" s="134"/>
      <c r="J8" s="134"/>
      <c r="K8" s="134"/>
      <c r="L8" s="134"/>
      <c r="M8" s="134"/>
      <c r="N8" s="135"/>
      <c r="O8" s="38"/>
      <c r="P8" s="61"/>
    </row>
    <row r="9" customFormat="false" ht="15" hidden="false" customHeight="true" outlineLevel="0" collapsed="false">
      <c r="A9" s="65"/>
      <c r="B9" s="134"/>
      <c r="C9" s="134"/>
      <c r="D9" s="134"/>
      <c r="E9" s="134"/>
      <c r="F9" s="134"/>
      <c r="G9" s="134"/>
      <c r="H9" s="134"/>
      <c r="I9" s="134"/>
      <c r="J9" s="134"/>
      <c r="K9" s="134"/>
      <c r="L9" s="134"/>
      <c r="M9" s="134"/>
      <c r="N9" s="135"/>
      <c r="O9" s="38"/>
      <c r="P9" s="61"/>
    </row>
    <row r="10" customFormat="false" ht="12.75" hidden="false" customHeight="true" outlineLevel="0" collapsed="false">
      <c r="A10" s="136"/>
      <c r="O10" s="38"/>
      <c r="P10" s="61"/>
    </row>
    <row r="11" customFormat="false" ht="15" hidden="false" customHeight="true" outlineLevel="0" collapsed="false">
      <c r="A11" s="82" t="s">
        <v>285</v>
      </c>
      <c r="B11" s="122" t="n">
        <v>14454</v>
      </c>
      <c r="C11" s="122" t="n">
        <v>14590</v>
      </c>
      <c r="D11" s="122" t="n">
        <v>14638</v>
      </c>
      <c r="E11" s="122" t="n">
        <v>14610</v>
      </c>
      <c r="F11" s="122" t="n">
        <v>14565</v>
      </c>
      <c r="G11" s="122" t="n">
        <v>14435</v>
      </c>
      <c r="H11" s="122" t="n">
        <v>14435</v>
      </c>
      <c r="I11" s="122" t="n">
        <v>14343</v>
      </c>
      <c r="J11" s="122" t="n">
        <v>14092</v>
      </c>
      <c r="K11" s="122" t="n">
        <v>13950</v>
      </c>
      <c r="L11" s="122" t="n">
        <v>13834</v>
      </c>
      <c r="M11" s="122" t="n">
        <v>13798</v>
      </c>
      <c r="N11" s="122" t="n">
        <v>14312</v>
      </c>
      <c r="O11" s="38"/>
      <c r="P11" s="61"/>
    </row>
    <row r="12" customFormat="false" ht="15" hidden="false" customHeight="true" outlineLevel="0" collapsed="false">
      <c r="A12" s="82" t="s">
        <v>286</v>
      </c>
      <c r="B12" s="122" t="n">
        <v>7878</v>
      </c>
      <c r="C12" s="122" t="n">
        <v>7972</v>
      </c>
      <c r="D12" s="122" t="n">
        <v>8005</v>
      </c>
      <c r="E12" s="122" t="n">
        <v>8014</v>
      </c>
      <c r="F12" s="122" t="n">
        <v>7967</v>
      </c>
      <c r="G12" s="122" t="n">
        <v>7899</v>
      </c>
      <c r="H12" s="122" t="n">
        <v>7814</v>
      </c>
      <c r="I12" s="122" t="n">
        <v>7851</v>
      </c>
      <c r="J12" s="122" t="n">
        <v>7716</v>
      </c>
      <c r="K12" s="122" t="n">
        <v>7683</v>
      </c>
      <c r="L12" s="122" t="n">
        <v>7711</v>
      </c>
      <c r="M12" s="122" t="n">
        <v>7725</v>
      </c>
      <c r="N12" s="122" t="n">
        <v>7853</v>
      </c>
      <c r="O12" s="38"/>
      <c r="P12" s="61"/>
    </row>
    <row r="13" customFormat="false" ht="15" hidden="false" customHeight="true" outlineLevel="0" collapsed="false">
      <c r="A13" s="82" t="s">
        <v>287</v>
      </c>
      <c r="B13" s="122" t="n">
        <v>5141</v>
      </c>
      <c r="C13" s="122" t="n">
        <v>5141</v>
      </c>
      <c r="D13" s="122" t="n">
        <v>5131</v>
      </c>
      <c r="E13" s="122" t="n">
        <v>5189</v>
      </c>
      <c r="F13" s="122" t="n">
        <v>5175</v>
      </c>
      <c r="G13" s="122" t="n">
        <v>5143</v>
      </c>
      <c r="H13" s="122" t="n">
        <v>5161</v>
      </c>
      <c r="I13" s="122" t="n">
        <v>5193</v>
      </c>
      <c r="J13" s="122" t="n">
        <v>5051</v>
      </c>
      <c r="K13" s="122" t="n">
        <v>4994</v>
      </c>
      <c r="L13" s="122" t="n">
        <v>4915</v>
      </c>
      <c r="M13" s="122" t="n">
        <v>4955</v>
      </c>
      <c r="N13" s="122" t="n">
        <v>5099</v>
      </c>
      <c r="O13" s="38"/>
      <c r="P13" s="61"/>
    </row>
    <row r="14" customFormat="false" ht="15" hidden="false" customHeight="true" outlineLevel="0" collapsed="false">
      <c r="A14" s="82" t="s">
        <v>288</v>
      </c>
      <c r="B14" s="122" t="n">
        <v>1871</v>
      </c>
      <c r="C14" s="122" t="n">
        <v>1883</v>
      </c>
      <c r="D14" s="122" t="n">
        <v>1900</v>
      </c>
      <c r="E14" s="122" t="n">
        <v>1899</v>
      </c>
      <c r="F14" s="122" t="n">
        <v>1881</v>
      </c>
      <c r="G14" s="122" t="n">
        <v>1851</v>
      </c>
      <c r="H14" s="122" t="n">
        <v>1844</v>
      </c>
      <c r="I14" s="122" t="n">
        <v>1840</v>
      </c>
      <c r="J14" s="122" t="n">
        <v>1785</v>
      </c>
      <c r="K14" s="122" t="n">
        <v>1776</v>
      </c>
      <c r="L14" s="122" t="n">
        <v>1748</v>
      </c>
      <c r="M14" s="122" t="n">
        <v>1756</v>
      </c>
      <c r="N14" s="122" t="n">
        <v>1836</v>
      </c>
      <c r="O14" s="38"/>
      <c r="P14" s="61"/>
    </row>
    <row r="15" customFormat="false" ht="15" hidden="false" customHeight="true" outlineLevel="0" collapsed="false">
      <c r="A15" s="82" t="s">
        <v>289</v>
      </c>
      <c r="B15" s="122" t="n">
        <v>4104</v>
      </c>
      <c r="C15" s="122" t="n">
        <v>4145</v>
      </c>
      <c r="D15" s="122" t="n">
        <v>4168</v>
      </c>
      <c r="E15" s="122" t="n">
        <v>4178</v>
      </c>
      <c r="F15" s="122" t="n">
        <v>4150</v>
      </c>
      <c r="G15" s="122" t="n">
        <v>4138</v>
      </c>
      <c r="H15" s="122" t="n">
        <v>4130</v>
      </c>
      <c r="I15" s="122" t="n">
        <v>4124</v>
      </c>
      <c r="J15" s="122" t="n">
        <v>4013</v>
      </c>
      <c r="K15" s="122" t="n">
        <v>3965</v>
      </c>
      <c r="L15" s="122" t="n">
        <v>3898</v>
      </c>
      <c r="M15" s="122" t="n">
        <v>3907</v>
      </c>
      <c r="N15" s="122" t="n">
        <v>4077</v>
      </c>
      <c r="O15" s="38"/>
      <c r="P15" s="61"/>
    </row>
    <row r="16" customFormat="false" ht="15" hidden="false" customHeight="true" outlineLevel="0" collapsed="false">
      <c r="A16" s="82" t="s">
        <v>290</v>
      </c>
      <c r="B16" s="122" t="n">
        <v>2505</v>
      </c>
      <c r="C16" s="122" t="n">
        <v>2518</v>
      </c>
      <c r="D16" s="122" t="n">
        <v>2519</v>
      </c>
      <c r="E16" s="122" t="n">
        <v>2504</v>
      </c>
      <c r="F16" s="122" t="n">
        <v>2504</v>
      </c>
      <c r="G16" s="122" t="n">
        <v>2479</v>
      </c>
      <c r="H16" s="122" t="n">
        <v>2473</v>
      </c>
      <c r="I16" s="122" t="n">
        <v>2480</v>
      </c>
      <c r="J16" s="122" t="n">
        <v>2469</v>
      </c>
      <c r="K16" s="122" t="n">
        <v>2484</v>
      </c>
      <c r="L16" s="122" t="n">
        <v>2446</v>
      </c>
      <c r="M16" s="122" t="n">
        <v>2467</v>
      </c>
      <c r="N16" s="122" t="n">
        <v>2487</v>
      </c>
      <c r="O16" s="38"/>
      <c r="P16" s="61"/>
    </row>
    <row r="17" customFormat="false" ht="15" hidden="false" customHeight="true" outlineLevel="0" collapsed="false">
      <c r="A17" s="82"/>
      <c r="B17" s="122"/>
      <c r="C17" s="122"/>
      <c r="D17" s="122"/>
      <c r="E17" s="122"/>
      <c r="F17" s="122"/>
      <c r="G17" s="122"/>
      <c r="H17" s="122"/>
      <c r="I17" s="122"/>
      <c r="J17" s="122"/>
      <c r="K17" s="122"/>
      <c r="L17" s="122"/>
      <c r="M17" s="122"/>
      <c r="N17" s="122"/>
      <c r="O17" s="38"/>
      <c r="P17" s="61"/>
    </row>
    <row r="18" customFormat="false" ht="15" hidden="false" customHeight="true" outlineLevel="0" collapsed="false">
      <c r="A18" s="82" t="s">
        <v>291</v>
      </c>
      <c r="B18" s="122" t="n">
        <v>3194</v>
      </c>
      <c r="C18" s="122" t="n">
        <v>3211</v>
      </c>
      <c r="D18" s="122" t="n">
        <v>3238</v>
      </c>
      <c r="E18" s="122" t="n">
        <v>3210</v>
      </c>
      <c r="F18" s="122" t="n">
        <v>3195</v>
      </c>
      <c r="G18" s="122" t="n">
        <v>3192</v>
      </c>
      <c r="H18" s="122" t="n">
        <v>3155</v>
      </c>
      <c r="I18" s="122" t="n">
        <v>3140</v>
      </c>
      <c r="J18" s="122" t="n">
        <v>3093</v>
      </c>
      <c r="K18" s="122" t="n">
        <v>3085</v>
      </c>
      <c r="L18" s="122" t="n">
        <v>3101</v>
      </c>
      <c r="M18" s="122" t="n">
        <v>3116</v>
      </c>
      <c r="N18" s="122" t="n">
        <v>3161</v>
      </c>
      <c r="O18" s="38"/>
      <c r="P18" s="61"/>
    </row>
    <row r="19" customFormat="false" ht="15" hidden="false" customHeight="true" outlineLevel="0" collapsed="false">
      <c r="A19" s="82" t="s">
        <v>292</v>
      </c>
      <c r="B19" s="122" t="n">
        <v>5397</v>
      </c>
      <c r="C19" s="122" t="n">
        <v>5458</v>
      </c>
      <c r="D19" s="122" t="n">
        <v>5496</v>
      </c>
      <c r="E19" s="122" t="n">
        <v>5456</v>
      </c>
      <c r="F19" s="122" t="n">
        <v>5421</v>
      </c>
      <c r="G19" s="122" t="n">
        <v>5375</v>
      </c>
      <c r="H19" s="122" t="n">
        <v>5333</v>
      </c>
      <c r="I19" s="122" t="n">
        <v>5363</v>
      </c>
      <c r="J19" s="122" t="n">
        <v>5311</v>
      </c>
      <c r="K19" s="122" t="n">
        <v>5320</v>
      </c>
      <c r="L19" s="122" t="n">
        <v>5325</v>
      </c>
      <c r="M19" s="122" t="n">
        <v>5351</v>
      </c>
      <c r="N19" s="122" t="n">
        <v>5384</v>
      </c>
      <c r="O19" s="38"/>
      <c r="P19" s="61"/>
    </row>
    <row r="20" customFormat="false" ht="15" hidden="false" customHeight="true" outlineLevel="0" collapsed="false">
      <c r="A20" s="82" t="s">
        <v>293</v>
      </c>
      <c r="B20" s="122" t="n">
        <v>3733</v>
      </c>
      <c r="C20" s="122" t="n">
        <v>3849</v>
      </c>
      <c r="D20" s="122" t="n">
        <v>3834</v>
      </c>
      <c r="E20" s="122" t="n">
        <v>3793</v>
      </c>
      <c r="F20" s="122" t="n">
        <v>3802</v>
      </c>
      <c r="G20" s="122" t="n">
        <v>3780</v>
      </c>
      <c r="H20" s="122" t="n">
        <v>3723</v>
      </c>
      <c r="I20" s="122" t="n">
        <v>3721</v>
      </c>
      <c r="J20" s="122" t="n">
        <v>3685</v>
      </c>
      <c r="K20" s="122" t="n">
        <v>3675</v>
      </c>
      <c r="L20" s="122" t="n">
        <v>3683</v>
      </c>
      <c r="M20" s="122" t="n">
        <v>3683</v>
      </c>
      <c r="N20" s="122" t="n">
        <v>3747</v>
      </c>
      <c r="O20" s="38"/>
      <c r="P20" s="61"/>
    </row>
    <row r="21" customFormat="false" ht="15" hidden="false" customHeight="true" outlineLevel="0" collapsed="false">
      <c r="A21" s="82" t="s">
        <v>294</v>
      </c>
      <c r="B21" s="122" t="n">
        <v>6246</v>
      </c>
      <c r="C21" s="122" t="n">
        <v>6381</v>
      </c>
      <c r="D21" s="122" t="n">
        <v>6409</v>
      </c>
      <c r="E21" s="122" t="n">
        <v>6419</v>
      </c>
      <c r="F21" s="122" t="n">
        <v>6361</v>
      </c>
      <c r="G21" s="122" t="n">
        <v>6325</v>
      </c>
      <c r="H21" s="122" t="n">
        <v>6301</v>
      </c>
      <c r="I21" s="122" t="n">
        <v>6285</v>
      </c>
      <c r="J21" s="122" t="n">
        <v>6179</v>
      </c>
      <c r="K21" s="122" t="n">
        <v>6162</v>
      </c>
      <c r="L21" s="122" t="n">
        <v>6110</v>
      </c>
      <c r="M21" s="122" t="n">
        <v>6149</v>
      </c>
      <c r="N21" s="122" t="n">
        <v>6277</v>
      </c>
      <c r="O21" s="38"/>
      <c r="P21" s="61"/>
    </row>
    <row r="22" customFormat="false" ht="15" hidden="false" customHeight="true" outlineLevel="0" collapsed="false">
      <c r="A22" s="82" t="s">
        <v>295</v>
      </c>
      <c r="B22" s="122" t="n">
        <v>5384</v>
      </c>
      <c r="C22" s="122" t="n">
        <v>5442</v>
      </c>
      <c r="D22" s="122" t="n">
        <v>5450</v>
      </c>
      <c r="E22" s="122" t="n">
        <v>5443</v>
      </c>
      <c r="F22" s="122" t="n">
        <v>5430</v>
      </c>
      <c r="G22" s="122" t="n">
        <v>5369</v>
      </c>
      <c r="H22" s="122" t="n">
        <v>5340</v>
      </c>
      <c r="I22" s="122" t="n">
        <v>5322</v>
      </c>
      <c r="J22" s="122" t="n">
        <v>5211</v>
      </c>
      <c r="K22" s="122" t="n">
        <v>5201</v>
      </c>
      <c r="L22" s="122" t="n">
        <v>5154</v>
      </c>
      <c r="M22" s="122" t="n">
        <v>5162</v>
      </c>
      <c r="N22" s="122" t="n">
        <v>5326</v>
      </c>
      <c r="O22" s="38"/>
      <c r="P22" s="61"/>
    </row>
    <row r="23" customFormat="false" ht="15" hidden="false" customHeight="true" outlineLevel="0" collapsed="false">
      <c r="A23" s="82" t="s">
        <v>296</v>
      </c>
      <c r="B23" s="122" t="n">
        <v>4613</v>
      </c>
      <c r="C23" s="122" t="n">
        <v>4567</v>
      </c>
      <c r="D23" s="122" t="n">
        <v>4579</v>
      </c>
      <c r="E23" s="122" t="n">
        <v>4590</v>
      </c>
      <c r="F23" s="122" t="n">
        <v>4575</v>
      </c>
      <c r="G23" s="122" t="n">
        <v>4554</v>
      </c>
      <c r="H23" s="122" t="n">
        <v>4486</v>
      </c>
      <c r="I23" s="122" t="n">
        <v>4453</v>
      </c>
      <c r="J23" s="122" t="n">
        <v>4399</v>
      </c>
      <c r="K23" s="122" t="n">
        <v>4394</v>
      </c>
      <c r="L23" s="122" t="n">
        <v>4383</v>
      </c>
      <c r="M23" s="122" t="n">
        <v>4394</v>
      </c>
      <c r="N23" s="122" t="n">
        <v>4499</v>
      </c>
      <c r="O23" s="38"/>
      <c r="P23" s="61"/>
    </row>
    <row r="24" customFormat="false" ht="15" hidden="false" customHeight="true" outlineLevel="0" collapsed="false">
      <c r="A24" s="82"/>
      <c r="B24" s="122"/>
      <c r="C24" s="122"/>
      <c r="D24" s="122"/>
      <c r="E24" s="122"/>
      <c r="F24" s="122"/>
      <c r="G24" s="122"/>
      <c r="H24" s="122"/>
      <c r="I24" s="122"/>
      <c r="J24" s="122"/>
      <c r="K24" s="122"/>
      <c r="L24" s="122"/>
      <c r="M24" s="122"/>
      <c r="N24" s="122"/>
      <c r="O24" s="38"/>
      <c r="P24" s="61"/>
    </row>
    <row r="25" customFormat="false" ht="15" hidden="false" customHeight="true" outlineLevel="0" collapsed="false">
      <c r="A25" s="82" t="s">
        <v>297</v>
      </c>
      <c r="B25" s="122" t="n">
        <v>6783</v>
      </c>
      <c r="C25" s="122" t="n">
        <v>6852</v>
      </c>
      <c r="D25" s="122" t="n">
        <v>6903</v>
      </c>
      <c r="E25" s="122" t="n">
        <v>6873</v>
      </c>
      <c r="F25" s="122" t="n">
        <v>6824</v>
      </c>
      <c r="G25" s="122" t="n">
        <v>6756</v>
      </c>
      <c r="H25" s="122" t="n">
        <v>6771</v>
      </c>
      <c r="I25" s="122" t="n">
        <v>6741</v>
      </c>
      <c r="J25" s="122" t="n">
        <v>6629</v>
      </c>
      <c r="K25" s="122" t="n">
        <v>6592</v>
      </c>
      <c r="L25" s="122" t="n">
        <v>6558</v>
      </c>
      <c r="M25" s="122" t="n">
        <v>6579</v>
      </c>
      <c r="N25" s="122" t="n">
        <v>6738</v>
      </c>
      <c r="O25" s="38"/>
      <c r="P25" s="61"/>
    </row>
    <row r="26" customFormat="false" ht="15" hidden="false" customHeight="true" outlineLevel="0" collapsed="false">
      <c r="A26" s="82" t="s">
        <v>298</v>
      </c>
      <c r="B26" s="122" t="n">
        <v>3725</v>
      </c>
      <c r="C26" s="122" t="n">
        <v>3764</v>
      </c>
      <c r="D26" s="122" t="n">
        <v>3782</v>
      </c>
      <c r="E26" s="122" t="n">
        <v>3759</v>
      </c>
      <c r="F26" s="122" t="n">
        <v>3737</v>
      </c>
      <c r="G26" s="122" t="n">
        <v>3715</v>
      </c>
      <c r="H26" s="122" t="n">
        <v>3690</v>
      </c>
      <c r="I26" s="122" t="n">
        <v>3670</v>
      </c>
      <c r="J26" s="122" t="n">
        <v>3635</v>
      </c>
      <c r="K26" s="122" t="n">
        <v>3638</v>
      </c>
      <c r="L26" s="122" t="n">
        <v>3616</v>
      </c>
      <c r="M26" s="122" t="n">
        <v>3560</v>
      </c>
      <c r="N26" s="122" t="n">
        <v>3691</v>
      </c>
      <c r="O26" s="38"/>
      <c r="P26" s="61"/>
    </row>
    <row r="27" customFormat="false" ht="15" hidden="false" customHeight="true" outlineLevel="0" collapsed="false">
      <c r="A27" s="82" t="s">
        <v>299</v>
      </c>
      <c r="B27" s="122" t="n">
        <v>1863</v>
      </c>
      <c r="C27" s="122" t="n">
        <v>1901</v>
      </c>
      <c r="D27" s="122" t="n">
        <v>1913</v>
      </c>
      <c r="E27" s="122" t="n">
        <v>1896</v>
      </c>
      <c r="F27" s="122" t="n">
        <v>1863</v>
      </c>
      <c r="G27" s="122" t="n">
        <v>1827</v>
      </c>
      <c r="H27" s="122" t="n">
        <v>1834</v>
      </c>
      <c r="I27" s="122" t="n">
        <v>1828</v>
      </c>
      <c r="J27" s="122" t="n">
        <v>1819</v>
      </c>
      <c r="K27" s="122" t="n">
        <v>1802</v>
      </c>
      <c r="L27" s="122" t="n">
        <v>1794</v>
      </c>
      <c r="M27" s="122" t="n">
        <v>1787</v>
      </c>
      <c r="N27" s="122" t="n">
        <v>1844</v>
      </c>
      <c r="O27" s="38"/>
      <c r="P27" s="61"/>
    </row>
    <row r="28" customFormat="false" ht="15" hidden="false" customHeight="true" outlineLevel="0" collapsed="false">
      <c r="A28" s="82" t="s">
        <v>300</v>
      </c>
      <c r="B28" s="122" t="n">
        <v>5911</v>
      </c>
      <c r="C28" s="122" t="n">
        <v>6004</v>
      </c>
      <c r="D28" s="122" t="n">
        <v>6018</v>
      </c>
      <c r="E28" s="122" t="n">
        <v>6040</v>
      </c>
      <c r="F28" s="122" t="n">
        <v>5989</v>
      </c>
      <c r="G28" s="122" t="n">
        <v>5935</v>
      </c>
      <c r="H28" s="122" t="n">
        <v>5866</v>
      </c>
      <c r="I28" s="122" t="n">
        <v>5837</v>
      </c>
      <c r="J28" s="122" t="n">
        <v>5707</v>
      </c>
      <c r="K28" s="122" t="n">
        <v>5658</v>
      </c>
      <c r="L28" s="122" t="n">
        <v>5633</v>
      </c>
      <c r="M28" s="122" t="n">
        <v>5646</v>
      </c>
      <c r="N28" s="122" t="n">
        <v>5854</v>
      </c>
      <c r="O28" s="38"/>
      <c r="P28" s="61"/>
    </row>
    <row r="29" customFormat="false" ht="15" hidden="false" customHeight="true" outlineLevel="0" collapsed="false">
      <c r="A29" s="82" t="s">
        <v>301</v>
      </c>
      <c r="B29" s="122" t="n">
        <v>3798</v>
      </c>
      <c r="C29" s="122" t="n">
        <v>3869</v>
      </c>
      <c r="D29" s="122" t="n">
        <v>3893</v>
      </c>
      <c r="E29" s="122" t="n">
        <v>3893</v>
      </c>
      <c r="F29" s="122" t="n">
        <v>3873</v>
      </c>
      <c r="G29" s="122" t="n">
        <v>3828</v>
      </c>
      <c r="H29" s="122" t="n">
        <v>3798</v>
      </c>
      <c r="I29" s="122" t="n">
        <v>3772</v>
      </c>
      <c r="J29" s="122" t="n">
        <v>3699</v>
      </c>
      <c r="K29" s="122" t="n">
        <v>3656</v>
      </c>
      <c r="L29" s="122" t="n">
        <v>3628</v>
      </c>
      <c r="M29" s="122" t="n">
        <v>3630</v>
      </c>
      <c r="N29" s="122" t="n">
        <v>3778</v>
      </c>
      <c r="O29" s="38"/>
      <c r="P29" s="61"/>
    </row>
    <row r="30" customFormat="false" ht="15" hidden="false" customHeight="true" outlineLevel="0" collapsed="false">
      <c r="A30" s="82" t="s">
        <v>302</v>
      </c>
      <c r="B30" s="122" t="n">
        <v>1821</v>
      </c>
      <c r="C30" s="122" t="n">
        <v>1835</v>
      </c>
      <c r="D30" s="122" t="n">
        <v>1826</v>
      </c>
      <c r="E30" s="122" t="n">
        <v>1812</v>
      </c>
      <c r="F30" s="122" t="n">
        <v>1796</v>
      </c>
      <c r="G30" s="122" t="n">
        <v>1772</v>
      </c>
      <c r="H30" s="122" t="n">
        <v>1761</v>
      </c>
      <c r="I30" s="122" t="n">
        <v>1760</v>
      </c>
      <c r="J30" s="122" t="n">
        <v>1732</v>
      </c>
      <c r="K30" s="122" t="n">
        <v>1736</v>
      </c>
      <c r="L30" s="122" t="n">
        <v>1721</v>
      </c>
      <c r="M30" s="122" t="n">
        <v>1701</v>
      </c>
      <c r="N30" s="122" t="n">
        <v>1773</v>
      </c>
      <c r="O30" s="38"/>
      <c r="P30" s="61"/>
    </row>
    <row r="31" customFormat="false" ht="15" hidden="false" customHeight="true" outlineLevel="0" collapsed="false">
      <c r="A31" s="82"/>
      <c r="B31" s="122"/>
      <c r="C31" s="122"/>
      <c r="D31" s="122"/>
      <c r="E31" s="122"/>
      <c r="F31" s="122"/>
      <c r="G31" s="122"/>
      <c r="H31" s="122"/>
      <c r="I31" s="122"/>
      <c r="J31" s="122"/>
      <c r="K31" s="122"/>
      <c r="L31" s="122"/>
      <c r="M31" s="122"/>
      <c r="N31" s="122"/>
      <c r="O31" s="38"/>
      <c r="P31" s="61"/>
    </row>
    <row r="32" customFormat="false" ht="15" hidden="false" customHeight="true" outlineLevel="0" collapsed="false">
      <c r="A32" s="82" t="s">
        <v>303</v>
      </c>
      <c r="B32" s="122" t="n">
        <v>5451</v>
      </c>
      <c r="C32" s="122" t="n">
        <v>5514</v>
      </c>
      <c r="D32" s="122" t="n">
        <v>5541</v>
      </c>
      <c r="E32" s="122" t="n">
        <v>5543</v>
      </c>
      <c r="F32" s="122" t="n">
        <v>5530</v>
      </c>
      <c r="G32" s="122" t="n">
        <v>5479</v>
      </c>
      <c r="H32" s="122" t="n">
        <v>5436</v>
      </c>
      <c r="I32" s="122" t="n">
        <v>5408</v>
      </c>
      <c r="J32" s="122" t="n">
        <v>5332</v>
      </c>
      <c r="K32" s="122" t="n">
        <v>5307</v>
      </c>
      <c r="L32" s="122" t="n">
        <v>5280</v>
      </c>
      <c r="M32" s="122" t="n">
        <v>5305</v>
      </c>
      <c r="N32" s="122" t="n">
        <v>5427</v>
      </c>
      <c r="O32" s="38"/>
      <c r="P32" s="61"/>
    </row>
    <row r="33" customFormat="false" ht="15" hidden="false" customHeight="true" outlineLevel="0" collapsed="false">
      <c r="A33" s="82" t="s">
        <v>304</v>
      </c>
      <c r="B33" s="122" t="n">
        <v>3626</v>
      </c>
      <c r="C33" s="122" t="n">
        <v>3672</v>
      </c>
      <c r="D33" s="122" t="n">
        <v>3683</v>
      </c>
      <c r="E33" s="122" t="n">
        <v>3663</v>
      </c>
      <c r="F33" s="122" t="n">
        <v>3631</v>
      </c>
      <c r="G33" s="122" t="n">
        <v>3620</v>
      </c>
      <c r="H33" s="122" t="n">
        <v>3561</v>
      </c>
      <c r="I33" s="122" t="n">
        <v>3549</v>
      </c>
      <c r="J33" s="122" t="n">
        <v>3537</v>
      </c>
      <c r="K33" s="122" t="n">
        <v>3526</v>
      </c>
      <c r="L33" s="122" t="n">
        <v>3516</v>
      </c>
      <c r="M33" s="122" t="n">
        <v>3504</v>
      </c>
      <c r="N33" s="122" t="n">
        <v>3591</v>
      </c>
      <c r="O33" s="38"/>
      <c r="P33" s="61"/>
    </row>
    <row r="34" customFormat="false" ht="15" hidden="false" customHeight="true" outlineLevel="0" collapsed="false">
      <c r="A34" s="82" t="s">
        <v>305</v>
      </c>
      <c r="B34" s="122" t="n">
        <v>3648</v>
      </c>
      <c r="C34" s="122" t="n">
        <v>3700</v>
      </c>
      <c r="D34" s="122" t="n">
        <v>3737</v>
      </c>
      <c r="E34" s="122" t="n">
        <v>3704</v>
      </c>
      <c r="F34" s="122" t="n">
        <v>3638</v>
      </c>
      <c r="G34" s="122" t="n">
        <v>3580</v>
      </c>
      <c r="H34" s="122" t="n">
        <v>3555</v>
      </c>
      <c r="I34" s="122" t="n">
        <v>3539</v>
      </c>
      <c r="J34" s="122" t="n">
        <v>3454</v>
      </c>
      <c r="K34" s="122" t="n">
        <v>3459</v>
      </c>
      <c r="L34" s="122" t="n">
        <v>3441</v>
      </c>
      <c r="M34" s="122" t="n">
        <v>3412</v>
      </c>
      <c r="N34" s="122" t="n">
        <v>3572</v>
      </c>
      <c r="O34" s="38"/>
      <c r="P34" s="61"/>
    </row>
    <row r="35" customFormat="false" ht="15" hidden="false" customHeight="true" outlineLevel="0" collapsed="false">
      <c r="A35" s="82" t="s">
        <v>306</v>
      </c>
      <c r="B35" s="122" t="n">
        <v>4945</v>
      </c>
      <c r="C35" s="122" t="n">
        <v>4994</v>
      </c>
      <c r="D35" s="122" t="n">
        <v>5056</v>
      </c>
      <c r="E35" s="122" t="n">
        <v>4992</v>
      </c>
      <c r="F35" s="122" t="n">
        <v>5131</v>
      </c>
      <c r="G35" s="122" t="n">
        <v>4996</v>
      </c>
      <c r="H35" s="122" t="n">
        <v>4779</v>
      </c>
      <c r="I35" s="122" t="n">
        <v>4997</v>
      </c>
      <c r="J35" s="122" t="n">
        <v>4922</v>
      </c>
      <c r="K35" s="122" t="n">
        <v>4891</v>
      </c>
      <c r="L35" s="122" t="n">
        <v>4879</v>
      </c>
      <c r="M35" s="122" t="n">
        <v>4841</v>
      </c>
      <c r="N35" s="122" t="n">
        <v>4952</v>
      </c>
      <c r="O35" s="38"/>
      <c r="P35" s="61"/>
    </row>
    <row r="36" customFormat="false" ht="15" hidden="false" customHeight="true" outlineLevel="0" collapsed="false">
      <c r="A36" s="82" t="s">
        <v>307</v>
      </c>
      <c r="B36" s="122" t="n">
        <v>6561</v>
      </c>
      <c r="C36" s="122" t="n">
        <v>6638</v>
      </c>
      <c r="D36" s="122" t="n">
        <v>6635</v>
      </c>
      <c r="E36" s="122" t="n">
        <v>6621</v>
      </c>
      <c r="F36" s="122" t="n">
        <v>6566</v>
      </c>
      <c r="G36" s="122" t="n">
        <v>6515</v>
      </c>
      <c r="H36" s="122" t="n">
        <v>6498</v>
      </c>
      <c r="I36" s="122" t="n">
        <v>6516</v>
      </c>
      <c r="J36" s="122" t="n">
        <v>6411</v>
      </c>
      <c r="K36" s="122" t="n">
        <v>6414</v>
      </c>
      <c r="L36" s="122" t="n">
        <v>6373</v>
      </c>
      <c r="M36" s="122" t="n">
        <v>6381</v>
      </c>
      <c r="N36" s="122" t="n">
        <v>6511</v>
      </c>
      <c r="O36" s="38"/>
      <c r="P36" s="61"/>
    </row>
    <row r="37" customFormat="false" ht="15" hidden="false" customHeight="true" outlineLevel="0" collapsed="false">
      <c r="A37" s="82"/>
      <c r="B37" s="122"/>
      <c r="C37" s="122"/>
      <c r="D37" s="122"/>
      <c r="E37" s="122"/>
      <c r="F37" s="122"/>
      <c r="G37" s="122"/>
      <c r="H37" s="122"/>
      <c r="I37" s="122"/>
      <c r="J37" s="122"/>
      <c r="K37" s="122"/>
      <c r="L37" s="122"/>
      <c r="M37" s="122"/>
      <c r="N37" s="122"/>
      <c r="O37" s="38"/>
      <c r="P37" s="61"/>
    </row>
    <row r="38" s="91" customFormat="true" ht="15" hidden="false" customHeight="true" outlineLevel="0" collapsed="false">
      <c r="A38" s="87" t="s">
        <v>308</v>
      </c>
      <c r="B38" s="154" t="n">
        <v>112652</v>
      </c>
      <c r="C38" s="154" t="n">
        <v>113900</v>
      </c>
      <c r="D38" s="154" t="n">
        <v>114354</v>
      </c>
      <c r="E38" s="154" t="n">
        <v>114101</v>
      </c>
      <c r="F38" s="154" t="n">
        <v>113604</v>
      </c>
      <c r="G38" s="154" t="n">
        <v>112563</v>
      </c>
      <c r="H38" s="154" t="n">
        <v>111744</v>
      </c>
      <c r="I38" s="154" t="n">
        <v>111732</v>
      </c>
      <c r="J38" s="154" t="n">
        <v>109881</v>
      </c>
      <c r="K38" s="154" t="n">
        <v>109368</v>
      </c>
      <c r="L38" s="154" t="n">
        <v>108747</v>
      </c>
      <c r="M38" s="154" t="n">
        <v>108809</v>
      </c>
      <c r="N38" s="154" t="n">
        <v>111788</v>
      </c>
      <c r="O38" s="163"/>
      <c r="P38" s="61"/>
    </row>
    <row r="39" customFormat="false" ht="12.75" hidden="false" customHeight="true" outlineLevel="0" collapsed="false">
      <c r="A39" s="128"/>
      <c r="B39" s="64"/>
      <c r="C39" s="64"/>
      <c r="D39" s="64"/>
      <c r="E39" s="64"/>
      <c r="F39" s="64"/>
      <c r="G39" s="64"/>
      <c r="H39" s="64"/>
      <c r="I39" s="64"/>
      <c r="J39" s="64"/>
      <c r="K39" s="64"/>
      <c r="L39" s="64"/>
      <c r="M39" s="64"/>
      <c r="N39" s="64"/>
      <c r="O39" s="38"/>
      <c r="P39" s="61" t="s">
        <v>447</v>
      </c>
    </row>
    <row r="40" customFormat="false" ht="12.75" hidden="false" customHeight="true" outlineLevel="0" collapsed="false">
      <c r="A40" s="128"/>
      <c r="B40" s="64"/>
      <c r="C40" s="64"/>
      <c r="D40" s="64"/>
      <c r="E40" s="64"/>
      <c r="F40" s="64"/>
      <c r="G40" s="64"/>
      <c r="H40" s="64"/>
      <c r="I40" s="64"/>
      <c r="J40" s="64"/>
      <c r="K40" s="64"/>
      <c r="L40" s="64"/>
      <c r="M40" s="64"/>
      <c r="N40" s="64"/>
      <c r="O40" s="38"/>
      <c r="P40" s="61"/>
    </row>
    <row r="41" s="53" customFormat="true" ht="20.25" hidden="false" customHeight="true" outlineLevel="0" collapsed="false">
      <c r="A41" s="129" t="s">
        <v>268</v>
      </c>
      <c r="B41" s="129"/>
      <c r="C41" s="129"/>
      <c r="D41" s="129"/>
      <c r="E41" s="129"/>
      <c r="F41" s="129"/>
      <c r="G41" s="129"/>
      <c r="H41" s="129"/>
      <c r="I41" s="129"/>
      <c r="J41" s="129"/>
      <c r="K41" s="129"/>
      <c r="L41" s="129"/>
      <c r="M41" s="129"/>
      <c r="N41" s="129"/>
      <c r="O41" s="38"/>
      <c r="P41" s="61"/>
    </row>
    <row r="42" s="159" customFormat="true" ht="20.25" hidden="false" customHeight="true" outlineLevel="0" collapsed="false">
      <c r="A42" s="157" t="s">
        <v>445</v>
      </c>
      <c r="B42" s="157"/>
      <c r="C42" s="157"/>
      <c r="D42" s="157"/>
      <c r="E42" s="157"/>
      <c r="F42" s="157"/>
      <c r="G42" s="157"/>
      <c r="H42" s="157"/>
      <c r="I42" s="157"/>
      <c r="J42" s="157"/>
      <c r="K42" s="157"/>
      <c r="L42" s="157"/>
      <c r="M42" s="157"/>
      <c r="N42" s="157"/>
      <c r="O42" s="164"/>
      <c r="P42" s="61"/>
    </row>
    <row r="43" s="158" customFormat="true" ht="20.25" hidden="false" customHeight="true" outlineLevel="0" collapsed="false">
      <c r="A43" s="160" t="s">
        <v>448</v>
      </c>
      <c r="B43" s="160"/>
      <c r="C43" s="160"/>
      <c r="D43" s="160"/>
      <c r="E43" s="160"/>
      <c r="F43" s="160"/>
      <c r="G43" s="160"/>
      <c r="H43" s="160"/>
      <c r="I43" s="160"/>
      <c r="J43" s="160"/>
      <c r="K43" s="160"/>
      <c r="L43" s="160"/>
      <c r="M43" s="160"/>
      <c r="N43" s="160"/>
      <c r="O43" s="162"/>
      <c r="P43" s="61"/>
    </row>
    <row r="44" customFormat="false" ht="12.75" hidden="false" customHeight="true" outlineLevel="0" collapsed="false">
      <c r="A44" s="132"/>
      <c r="B44" s="132"/>
      <c r="C44" s="132"/>
      <c r="D44" s="132"/>
      <c r="E44" s="132"/>
      <c r="F44" s="132"/>
      <c r="G44" s="132"/>
      <c r="H44" s="132"/>
      <c r="I44" s="132"/>
      <c r="J44" s="132"/>
      <c r="K44" s="132"/>
      <c r="L44" s="132"/>
      <c r="M44" s="132"/>
      <c r="N44" s="132"/>
      <c r="O44" s="38"/>
      <c r="P44" s="61"/>
    </row>
    <row r="45" customFormat="false" ht="15" hidden="false" customHeight="true" outlineLevel="0" collapsed="false">
      <c r="A45" s="65" t="s">
        <v>271</v>
      </c>
      <c r="B45" s="134" t="s">
        <v>311</v>
      </c>
      <c r="C45" s="134" t="s">
        <v>312</v>
      </c>
      <c r="D45" s="134" t="s">
        <v>313</v>
      </c>
      <c r="E45" s="134" t="s">
        <v>314</v>
      </c>
      <c r="F45" s="134" t="s">
        <v>315</v>
      </c>
      <c r="G45" s="134" t="s">
        <v>316</v>
      </c>
      <c r="H45" s="134" t="s">
        <v>317</v>
      </c>
      <c r="I45" s="134" t="s">
        <v>318</v>
      </c>
      <c r="J45" s="134" t="s">
        <v>319</v>
      </c>
      <c r="K45" s="134" t="s">
        <v>320</v>
      </c>
      <c r="L45" s="134" t="s">
        <v>321</v>
      </c>
      <c r="M45" s="134" t="s">
        <v>322</v>
      </c>
      <c r="N45" s="135" t="s">
        <v>284</v>
      </c>
      <c r="O45" s="38"/>
      <c r="P45" s="61"/>
    </row>
    <row r="46" customFormat="false" ht="15" hidden="false" customHeight="true" outlineLevel="0" collapsed="false">
      <c r="A46" s="65"/>
      <c r="B46" s="134"/>
      <c r="C46" s="134"/>
      <c r="D46" s="134"/>
      <c r="E46" s="134"/>
      <c r="F46" s="134"/>
      <c r="G46" s="134"/>
      <c r="H46" s="134"/>
      <c r="I46" s="134"/>
      <c r="J46" s="134"/>
      <c r="K46" s="134"/>
      <c r="L46" s="134"/>
      <c r="M46" s="134"/>
      <c r="N46" s="135"/>
      <c r="O46" s="38"/>
      <c r="P46" s="61"/>
    </row>
    <row r="47" customFormat="false" ht="15" hidden="false" customHeight="true" outlineLevel="0" collapsed="false">
      <c r="A47" s="65"/>
      <c r="B47" s="134"/>
      <c r="C47" s="134"/>
      <c r="D47" s="134"/>
      <c r="E47" s="134"/>
      <c r="F47" s="134"/>
      <c r="G47" s="134"/>
      <c r="H47" s="134"/>
      <c r="I47" s="134"/>
      <c r="J47" s="134"/>
      <c r="K47" s="134"/>
      <c r="L47" s="134"/>
      <c r="M47" s="134"/>
      <c r="N47" s="135"/>
      <c r="O47" s="38"/>
      <c r="P47" s="61"/>
    </row>
    <row r="48" customFormat="false" ht="12.75" hidden="false" customHeight="true" outlineLevel="0" collapsed="false">
      <c r="A48" s="136"/>
      <c r="O48" s="38"/>
      <c r="P48" s="61"/>
    </row>
    <row r="49" customFormat="false" ht="15" hidden="false" customHeight="true" outlineLevel="0" collapsed="false">
      <c r="A49" s="82" t="s">
        <v>285</v>
      </c>
      <c r="B49" s="122" t="n">
        <v>13891</v>
      </c>
      <c r="C49" s="122" t="n">
        <v>13895</v>
      </c>
      <c r="D49" s="122" t="n">
        <v>14011</v>
      </c>
      <c r="E49" s="122" t="n">
        <v>14050</v>
      </c>
      <c r="F49" s="122" t="n">
        <v>13991</v>
      </c>
      <c r="G49" s="122" t="n">
        <v>13858</v>
      </c>
      <c r="H49" s="122" t="n">
        <v>13793</v>
      </c>
      <c r="I49" s="122" t="n">
        <v>13749</v>
      </c>
      <c r="J49" s="122" t="n">
        <v>13614</v>
      </c>
      <c r="K49" s="122" t="n">
        <v>13425</v>
      </c>
      <c r="L49" s="122" t="n">
        <v>13327</v>
      </c>
      <c r="M49" s="122" t="n">
        <v>13267</v>
      </c>
      <c r="N49" s="122" t="n">
        <v>13739</v>
      </c>
      <c r="O49" s="38"/>
      <c r="P49" s="61"/>
    </row>
    <row r="50" customFormat="false" ht="15" hidden="false" customHeight="true" outlineLevel="0" collapsed="false">
      <c r="A50" s="82" t="s">
        <v>286</v>
      </c>
      <c r="B50" s="122" t="n">
        <v>7805</v>
      </c>
      <c r="C50" s="122" t="n">
        <v>7828</v>
      </c>
      <c r="D50" s="122" t="n">
        <v>7890</v>
      </c>
      <c r="E50" s="122" t="n">
        <v>7867</v>
      </c>
      <c r="F50" s="122" t="n">
        <v>7843</v>
      </c>
      <c r="G50" s="122" t="n">
        <v>7801</v>
      </c>
      <c r="H50" s="122" t="n">
        <v>7781</v>
      </c>
      <c r="I50" s="122" t="n">
        <v>7713</v>
      </c>
      <c r="J50" s="122" t="n">
        <v>7575</v>
      </c>
      <c r="K50" s="122" t="n">
        <v>7537</v>
      </c>
      <c r="L50" s="122" t="n">
        <v>7480</v>
      </c>
      <c r="M50" s="122" t="n">
        <v>7404</v>
      </c>
      <c r="N50" s="122" t="n">
        <v>7710</v>
      </c>
      <c r="O50" s="38"/>
      <c r="P50" s="61"/>
    </row>
    <row r="51" customFormat="false" ht="15" hidden="false" customHeight="true" outlineLevel="0" collapsed="false">
      <c r="A51" s="82" t="s">
        <v>287</v>
      </c>
      <c r="B51" s="122" t="n">
        <v>4990</v>
      </c>
      <c r="C51" s="122" t="n">
        <v>5011</v>
      </c>
      <c r="D51" s="122" t="n">
        <v>5045</v>
      </c>
      <c r="E51" s="122" t="n">
        <v>5082</v>
      </c>
      <c r="F51" s="122" t="n">
        <v>5041</v>
      </c>
      <c r="G51" s="122" t="n">
        <v>5038</v>
      </c>
      <c r="H51" s="122" t="n">
        <v>5002</v>
      </c>
      <c r="I51" s="122" t="n">
        <v>5015</v>
      </c>
      <c r="J51" s="122" t="n">
        <v>4880</v>
      </c>
      <c r="K51" s="122" t="n">
        <v>4876</v>
      </c>
      <c r="L51" s="122" t="n">
        <v>4766</v>
      </c>
      <c r="M51" s="122" t="n">
        <v>4710</v>
      </c>
      <c r="N51" s="122" t="n">
        <v>4955</v>
      </c>
      <c r="O51" s="38"/>
      <c r="P51" s="61"/>
    </row>
    <row r="52" customFormat="false" ht="15" hidden="false" customHeight="true" outlineLevel="0" collapsed="false">
      <c r="A52" s="82" t="s">
        <v>288</v>
      </c>
      <c r="B52" s="122" t="n">
        <v>1799</v>
      </c>
      <c r="C52" s="122" t="n">
        <v>1824</v>
      </c>
      <c r="D52" s="122" t="n">
        <v>1837</v>
      </c>
      <c r="E52" s="122" t="n">
        <v>1841</v>
      </c>
      <c r="F52" s="122" t="n">
        <v>1835</v>
      </c>
      <c r="G52" s="122" t="n">
        <v>1820</v>
      </c>
      <c r="H52" s="122" t="n">
        <v>1820</v>
      </c>
      <c r="I52" s="122" t="n">
        <v>1798</v>
      </c>
      <c r="J52" s="122" t="n">
        <v>1766</v>
      </c>
      <c r="K52" s="122" t="n">
        <v>1752</v>
      </c>
      <c r="L52" s="122" t="n">
        <v>1716</v>
      </c>
      <c r="M52" s="122" t="n">
        <v>1726</v>
      </c>
      <c r="N52" s="122" t="n">
        <v>1795</v>
      </c>
      <c r="O52" s="38"/>
      <c r="P52" s="61"/>
    </row>
    <row r="53" customFormat="false" ht="15" hidden="false" customHeight="true" outlineLevel="0" collapsed="false">
      <c r="A53" s="82" t="s">
        <v>289</v>
      </c>
      <c r="B53" s="122" t="n">
        <v>3969</v>
      </c>
      <c r="C53" s="122" t="n">
        <v>4021</v>
      </c>
      <c r="D53" s="122" t="n">
        <v>4053</v>
      </c>
      <c r="E53" s="122" t="n">
        <v>4025</v>
      </c>
      <c r="F53" s="122" t="n">
        <v>3998</v>
      </c>
      <c r="G53" s="122" t="n">
        <v>3956</v>
      </c>
      <c r="H53" s="122" t="n">
        <v>3944</v>
      </c>
      <c r="I53" s="122" t="n">
        <v>3922</v>
      </c>
      <c r="J53" s="122" t="n">
        <v>3888</v>
      </c>
      <c r="K53" s="122" t="n">
        <v>3813</v>
      </c>
      <c r="L53" s="122" t="n">
        <v>3782</v>
      </c>
      <c r="M53" s="122" t="n">
        <v>3804</v>
      </c>
      <c r="N53" s="122" t="n">
        <v>3931</v>
      </c>
      <c r="O53" s="38"/>
      <c r="P53" s="61"/>
    </row>
    <row r="54" customFormat="false" ht="15" hidden="false" customHeight="true" outlineLevel="0" collapsed="false">
      <c r="A54" s="82" t="s">
        <v>290</v>
      </c>
      <c r="B54" s="122" t="n">
        <v>2499</v>
      </c>
      <c r="C54" s="122" t="n">
        <v>2549</v>
      </c>
      <c r="D54" s="122" t="n">
        <v>2565</v>
      </c>
      <c r="E54" s="122" t="n">
        <v>2578</v>
      </c>
      <c r="F54" s="122" t="n">
        <v>2569</v>
      </c>
      <c r="G54" s="122" t="n">
        <v>2573</v>
      </c>
      <c r="H54" s="122" t="n">
        <v>2572</v>
      </c>
      <c r="I54" s="122" t="n">
        <v>2531</v>
      </c>
      <c r="J54" s="122" t="n">
        <v>2491</v>
      </c>
      <c r="K54" s="122" t="n">
        <v>2467</v>
      </c>
      <c r="L54" s="122" t="n">
        <v>2459</v>
      </c>
      <c r="M54" s="122" t="n">
        <v>2421</v>
      </c>
      <c r="N54" s="122" t="n">
        <v>2523</v>
      </c>
      <c r="O54" s="38"/>
      <c r="P54" s="61"/>
    </row>
    <row r="55" customFormat="false" ht="15" hidden="false" customHeight="true" outlineLevel="0" collapsed="false">
      <c r="A55" s="82"/>
      <c r="B55" s="122"/>
      <c r="C55" s="122"/>
      <c r="D55" s="122"/>
      <c r="E55" s="122"/>
      <c r="F55" s="122"/>
      <c r="G55" s="122"/>
      <c r="H55" s="122"/>
      <c r="I55" s="122"/>
      <c r="J55" s="122"/>
      <c r="K55" s="122"/>
      <c r="L55" s="122"/>
      <c r="M55" s="122"/>
      <c r="N55" s="122"/>
      <c r="O55" s="38"/>
      <c r="P55" s="61"/>
    </row>
    <row r="56" customFormat="false" ht="15" hidden="false" customHeight="true" outlineLevel="0" collapsed="false">
      <c r="A56" s="82" t="s">
        <v>291</v>
      </c>
      <c r="B56" s="122" t="n">
        <v>3117</v>
      </c>
      <c r="C56" s="122" t="n">
        <v>3133</v>
      </c>
      <c r="D56" s="122" t="n">
        <v>3137</v>
      </c>
      <c r="E56" s="122" t="n">
        <v>3114</v>
      </c>
      <c r="F56" s="122" t="n">
        <v>3101</v>
      </c>
      <c r="G56" s="122" t="n">
        <v>3075</v>
      </c>
      <c r="H56" s="122" t="n">
        <v>3085</v>
      </c>
      <c r="I56" s="122" t="n">
        <v>3078</v>
      </c>
      <c r="J56" s="122" t="n">
        <v>3046</v>
      </c>
      <c r="K56" s="122" t="n">
        <v>3025</v>
      </c>
      <c r="L56" s="122" t="n">
        <v>3015</v>
      </c>
      <c r="M56" s="122" t="n">
        <v>3008</v>
      </c>
      <c r="N56" s="122" t="n">
        <v>3078</v>
      </c>
      <c r="O56" s="38"/>
      <c r="P56" s="61"/>
    </row>
    <row r="57" customFormat="false" ht="15" hidden="false" customHeight="true" outlineLevel="0" collapsed="false">
      <c r="A57" s="82" t="s">
        <v>292</v>
      </c>
      <c r="B57" s="122" t="n">
        <v>5409</v>
      </c>
      <c r="C57" s="122" t="n">
        <v>5464</v>
      </c>
      <c r="D57" s="122" t="n">
        <v>5499</v>
      </c>
      <c r="E57" s="122" t="n">
        <v>5461</v>
      </c>
      <c r="F57" s="122" t="n">
        <v>5441</v>
      </c>
      <c r="G57" s="122" t="n">
        <v>5382</v>
      </c>
      <c r="H57" s="122" t="n">
        <v>5340</v>
      </c>
      <c r="I57" s="122" t="n">
        <v>5282</v>
      </c>
      <c r="J57" s="122" t="n">
        <v>5189</v>
      </c>
      <c r="K57" s="122" t="n">
        <v>5176</v>
      </c>
      <c r="L57" s="122" t="n">
        <v>5144</v>
      </c>
      <c r="M57" s="122" t="n">
        <v>5167</v>
      </c>
      <c r="N57" s="122" t="n">
        <v>5330</v>
      </c>
      <c r="O57" s="38"/>
      <c r="P57" s="61"/>
    </row>
    <row r="58" customFormat="false" ht="15" hidden="false" customHeight="true" outlineLevel="0" collapsed="false">
      <c r="A58" s="82" t="s">
        <v>293</v>
      </c>
      <c r="B58" s="122" t="n">
        <v>3712</v>
      </c>
      <c r="C58" s="122" t="n">
        <v>3776</v>
      </c>
      <c r="D58" s="122" t="n">
        <v>3779</v>
      </c>
      <c r="E58" s="122" t="n">
        <v>3771</v>
      </c>
      <c r="F58" s="122" t="n">
        <v>3780</v>
      </c>
      <c r="G58" s="122" t="n">
        <v>3746</v>
      </c>
      <c r="H58" s="122" t="n">
        <v>3746</v>
      </c>
      <c r="I58" s="122" t="n">
        <v>3702</v>
      </c>
      <c r="J58" s="122" t="n">
        <v>3648</v>
      </c>
      <c r="K58" s="122" t="n">
        <v>3652</v>
      </c>
      <c r="L58" s="122" t="n">
        <v>3667</v>
      </c>
      <c r="M58" s="122" t="n">
        <v>3635</v>
      </c>
      <c r="N58" s="122" t="n">
        <v>3718</v>
      </c>
      <c r="O58" s="38"/>
      <c r="P58" s="61"/>
    </row>
    <row r="59" customFormat="false" ht="15" hidden="false" customHeight="true" outlineLevel="0" collapsed="false">
      <c r="A59" s="82" t="s">
        <v>294</v>
      </c>
      <c r="B59" s="122" t="n">
        <v>6235</v>
      </c>
      <c r="C59" s="122" t="n">
        <v>6219</v>
      </c>
      <c r="D59" s="122" t="n">
        <v>6262</v>
      </c>
      <c r="E59" s="122" t="n">
        <v>6263</v>
      </c>
      <c r="F59" s="122" t="n">
        <v>6244</v>
      </c>
      <c r="G59" s="122" t="n">
        <v>6167</v>
      </c>
      <c r="H59" s="122" t="n">
        <v>6121</v>
      </c>
      <c r="I59" s="122" t="n">
        <v>6045</v>
      </c>
      <c r="J59" s="122" t="n">
        <v>5922</v>
      </c>
      <c r="K59" s="122" t="n">
        <v>5878</v>
      </c>
      <c r="L59" s="122" t="n">
        <v>5843</v>
      </c>
      <c r="M59" s="122" t="n">
        <v>5805</v>
      </c>
      <c r="N59" s="122" t="n">
        <v>6084</v>
      </c>
      <c r="O59" s="38"/>
      <c r="P59" s="61"/>
    </row>
    <row r="60" customFormat="false" ht="15" hidden="false" customHeight="true" outlineLevel="0" collapsed="false">
      <c r="A60" s="82" t="s">
        <v>295</v>
      </c>
      <c r="B60" s="122" t="n">
        <v>5228</v>
      </c>
      <c r="C60" s="122" t="n">
        <v>5305</v>
      </c>
      <c r="D60" s="122" t="n">
        <v>5319</v>
      </c>
      <c r="E60" s="122" t="n">
        <v>5284</v>
      </c>
      <c r="F60" s="122" t="n">
        <v>5265</v>
      </c>
      <c r="G60" s="122" t="n">
        <v>5204</v>
      </c>
      <c r="H60" s="122" t="n">
        <v>5159</v>
      </c>
      <c r="I60" s="122" t="n">
        <v>5080</v>
      </c>
      <c r="J60" s="122" t="n">
        <v>4993</v>
      </c>
      <c r="K60" s="122" t="n">
        <v>4934</v>
      </c>
      <c r="L60" s="122" t="n">
        <v>4898</v>
      </c>
      <c r="M60" s="122" t="n">
        <v>4913</v>
      </c>
      <c r="N60" s="122" t="n">
        <v>5132</v>
      </c>
      <c r="O60" s="38"/>
      <c r="P60" s="61"/>
    </row>
    <row r="61" customFormat="false" ht="15" hidden="false" customHeight="true" outlineLevel="0" collapsed="false">
      <c r="A61" s="82" t="s">
        <v>296</v>
      </c>
      <c r="B61" s="122" t="n">
        <v>4423</v>
      </c>
      <c r="C61" s="122" t="n">
        <v>4431</v>
      </c>
      <c r="D61" s="122" t="n">
        <v>4458</v>
      </c>
      <c r="E61" s="122" t="n">
        <v>4487</v>
      </c>
      <c r="F61" s="122" t="n">
        <v>4480</v>
      </c>
      <c r="G61" s="122" t="n">
        <v>4469</v>
      </c>
      <c r="H61" s="122" t="n">
        <v>4393</v>
      </c>
      <c r="I61" s="122" t="n">
        <v>4389</v>
      </c>
      <c r="J61" s="122" t="n">
        <v>4342</v>
      </c>
      <c r="K61" s="122" t="n">
        <v>4318</v>
      </c>
      <c r="L61" s="122" t="n">
        <v>4248</v>
      </c>
      <c r="M61" s="122" t="n">
        <v>4270</v>
      </c>
      <c r="N61" s="122" t="n">
        <v>4392</v>
      </c>
      <c r="O61" s="38"/>
      <c r="P61" s="61"/>
    </row>
    <row r="62" customFormat="false" ht="15" hidden="false" customHeight="true" outlineLevel="0" collapsed="false">
      <c r="A62" s="82"/>
      <c r="B62" s="122"/>
      <c r="C62" s="122"/>
      <c r="D62" s="122"/>
      <c r="E62" s="122"/>
      <c r="F62" s="122"/>
      <c r="G62" s="122"/>
      <c r="H62" s="122"/>
      <c r="I62" s="122"/>
      <c r="J62" s="122"/>
      <c r="K62" s="122"/>
      <c r="L62" s="122"/>
      <c r="M62" s="122"/>
      <c r="N62" s="122"/>
      <c r="O62" s="38"/>
      <c r="P62" s="61"/>
    </row>
    <row r="63" customFormat="false" ht="15" hidden="false" customHeight="true" outlineLevel="0" collapsed="false">
      <c r="A63" s="82" t="s">
        <v>297</v>
      </c>
      <c r="B63" s="122" t="n">
        <v>6627</v>
      </c>
      <c r="C63" s="122" t="n">
        <v>6662</v>
      </c>
      <c r="D63" s="122" t="n">
        <v>6690</v>
      </c>
      <c r="E63" s="122" t="n">
        <v>6670</v>
      </c>
      <c r="F63" s="122" t="n">
        <v>6651</v>
      </c>
      <c r="G63" s="122" t="n">
        <v>6591</v>
      </c>
      <c r="H63" s="122" t="n">
        <v>6521</v>
      </c>
      <c r="I63" s="122" t="n">
        <v>6434</v>
      </c>
      <c r="J63" s="122" t="n">
        <v>6323</v>
      </c>
      <c r="K63" s="122" t="n">
        <v>6241</v>
      </c>
      <c r="L63" s="122" t="n">
        <v>6182</v>
      </c>
      <c r="M63" s="122" t="n">
        <v>6138</v>
      </c>
      <c r="N63" s="122" t="n">
        <v>6478</v>
      </c>
      <c r="O63" s="38"/>
      <c r="P63" s="61"/>
    </row>
    <row r="64" customFormat="false" ht="15" hidden="false" customHeight="true" outlineLevel="0" collapsed="false">
      <c r="A64" s="82" t="s">
        <v>298</v>
      </c>
      <c r="B64" s="122" t="n">
        <v>3576</v>
      </c>
      <c r="C64" s="122" t="n">
        <v>3580</v>
      </c>
      <c r="D64" s="122" t="n">
        <v>3594</v>
      </c>
      <c r="E64" s="122" t="n">
        <v>3593</v>
      </c>
      <c r="F64" s="122" t="n">
        <v>3547</v>
      </c>
      <c r="G64" s="122" t="n">
        <v>3492</v>
      </c>
      <c r="H64" s="122" t="n">
        <v>3448</v>
      </c>
      <c r="I64" s="122" t="n">
        <v>3421</v>
      </c>
      <c r="J64" s="122" t="n">
        <v>3405</v>
      </c>
      <c r="K64" s="122" t="n">
        <v>3372</v>
      </c>
      <c r="L64" s="122" t="n">
        <v>3349</v>
      </c>
      <c r="M64" s="122" t="n">
        <v>3327</v>
      </c>
      <c r="N64" s="122" t="n">
        <v>3475</v>
      </c>
      <c r="O64" s="38"/>
      <c r="P64" s="61"/>
    </row>
    <row r="65" customFormat="false" ht="15" hidden="false" customHeight="true" outlineLevel="0" collapsed="false">
      <c r="A65" s="82" t="s">
        <v>299</v>
      </c>
      <c r="B65" s="122" t="n">
        <v>1794</v>
      </c>
      <c r="C65" s="122" t="n">
        <v>1814</v>
      </c>
      <c r="D65" s="122" t="n">
        <v>1811</v>
      </c>
      <c r="E65" s="122" t="n">
        <v>1816</v>
      </c>
      <c r="F65" s="122" t="n">
        <v>1766</v>
      </c>
      <c r="G65" s="122" t="n">
        <v>1768</v>
      </c>
      <c r="H65" s="122" t="n">
        <v>1739</v>
      </c>
      <c r="I65" s="122" t="n">
        <v>1730</v>
      </c>
      <c r="J65" s="122" t="n">
        <v>1709</v>
      </c>
      <c r="K65" s="122" t="n">
        <v>1684</v>
      </c>
      <c r="L65" s="122" t="n">
        <v>1653</v>
      </c>
      <c r="M65" s="122" t="n">
        <v>1661</v>
      </c>
      <c r="N65" s="122" t="n">
        <v>1745</v>
      </c>
      <c r="O65" s="38"/>
      <c r="P65" s="61"/>
    </row>
    <row r="66" customFormat="false" ht="15" hidden="false" customHeight="true" outlineLevel="0" collapsed="false">
      <c r="A66" s="82" t="s">
        <v>300</v>
      </c>
      <c r="B66" s="122" t="n">
        <v>5716</v>
      </c>
      <c r="C66" s="122" t="n">
        <v>5779</v>
      </c>
      <c r="D66" s="122" t="n">
        <v>5792</v>
      </c>
      <c r="E66" s="122" t="n">
        <v>5825</v>
      </c>
      <c r="F66" s="122" t="n">
        <v>5791</v>
      </c>
      <c r="G66" s="122" t="n">
        <v>5712</v>
      </c>
      <c r="H66" s="122" t="n">
        <v>5691</v>
      </c>
      <c r="I66" s="122" t="n">
        <v>5611</v>
      </c>
      <c r="J66" s="122" t="n">
        <v>5568</v>
      </c>
      <c r="K66" s="122" t="n">
        <v>5488</v>
      </c>
      <c r="L66" s="122" t="n">
        <v>5442</v>
      </c>
      <c r="M66" s="122" t="n">
        <v>5461</v>
      </c>
      <c r="N66" s="122" t="n">
        <v>5656</v>
      </c>
      <c r="O66" s="38"/>
      <c r="P66" s="61"/>
    </row>
    <row r="67" customFormat="false" ht="15" hidden="false" customHeight="true" outlineLevel="0" collapsed="false">
      <c r="A67" s="82" t="s">
        <v>301</v>
      </c>
      <c r="B67" s="122" t="n">
        <v>3682</v>
      </c>
      <c r="C67" s="122" t="n">
        <v>3708</v>
      </c>
      <c r="D67" s="122" t="n">
        <v>3725</v>
      </c>
      <c r="E67" s="122" t="n">
        <v>3728</v>
      </c>
      <c r="F67" s="122" t="n">
        <v>3669</v>
      </c>
      <c r="G67" s="122" t="n">
        <v>3643</v>
      </c>
      <c r="H67" s="122" t="n">
        <v>3603</v>
      </c>
      <c r="I67" s="122" t="n">
        <v>3559</v>
      </c>
      <c r="J67" s="122" t="n">
        <v>3507</v>
      </c>
      <c r="K67" s="122" t="n">
        <v>3503</v>
      </c>
      <c r="L67" s="122" t="n">
        <v>3465</v>
      </c>
      <c r="M67" s="122" t="n">
        <v>3480</v>
      </c>
      <c r="N67" s="122" t="n">
        <v>3606</v>
      </c>
      <c r="O67" s="38"/>
      <c r="P67" s="61"/>
    </row>
    <row r="68" customFormat="false" ht="15" hidden="false" customHeight="true" outlineLevel="0" collapsed="false">
      <c r="A68" s="82" t="s">
        <v>302</v>
      </c>
      <c r="B68" s="122" t="n">
        <v>1725</v>
      </c>
      <c r="C68" s="122" t="n">
        <v>1738</v>
      </c>
      <c r="D68" s="122" t="n">
        <v>1743</v>
      </c>
      <c r="E68" s="122" t="n">
        <v>1737</v>
      </c>
      <c r="F68" s="122" t="n">
        <v>1731</v>
      </c>
      <c r="G68" s="122" t="n">
        <v>1721</v>
      </c>
      <c r="H68" s="122" t="n">
        <v>1719</v>
      </c>
      <c r="I68" s="122" t="n">
        <v>1715</v>
      </c>
      <c r="J68" s="122" t="n">
        <v>1690</v>
      </c>
      <c r="K68" s="122" t="n">
        <v>1671</v>
      </c>
      <c r="L68" s="122" t="n">
        <v>1654</v>
      </c>
      <c r="M68" s="122" t="n">
        <v>1645</v>
      </c>
      <c r="N68" s="122" t="n">
        <v>1707</v>
      </c>
      <c r="O68" s="38"/>
      <c r="P68" s="61"/>
    </row>
    <row r="69" customFormat="false" ht="15" hidden="false" customHeight="true" outlineLevel="0" collapsed="false">
      <c r="A69" s="82"/>
      <c r="B69" s="122"/>
      <c r="C69" s="122"/>
      <c r="D69" s="122"/>
      <c r="E69" s="122"/>
      <c r="F69" s="122"/>
      <c r="G69" s="122"/>
      <c r="H69" s="122"/>
      <c r="I69" s="122"/>
      <c r="J69" s="122"/>
      <c r="K69" s="122"/>
      <c r="L69" s="122"/>
      <c r="M69" s="122"/>
      <c r="N69" s="122"/>
      <c r="O69" s="38"/>
      <c r="P69" s="61"/>
    </row>
    <row r="70" customFormat="false" ht="15" hidden="false" customHeight="true" outlineLevel="0" collapsed="false">
      <c r="A70" s="82" t="s">
        <v>303</v>
      </c>
      <c r="B70" s="122" t="n">
        <v>5373</v>
      </c>
      <c r="C70" s="122" t="n">
        <v>5405</v>
      </c>
      <c r="D70" s="122" t="n">
        <v>5428</v>
      </c>
      <c r="E70" s="122" t="n">
        <v>5422</v>
      </c>
      <c r="F70" s="122" t="n">
        <v>5386</v>
      </c>
      <c r="G70" s="122" t="n">
        <v>5360</v>
      </c>
      <c r="H70" s="122" t="n">
        <v>5335</v>
      </c>
      <c r="I70" s="122" t="n">
        <v>5295</v>
      </c>
      <c r="J70" s="122" t="n">
        <v>5231</v>
      </c>
      <c r="K70" s="122" t="n">
        <v>5179</v>
      </c>
      <c r="L70" s="122" t="n">
        <v>5178</v>
      </c>
      <c r="M70" s="122" t="n">
        <v>5179</v>
      </c>
      <c r="N70" s="122" t="n">
        <v>5314</v>
      </c>
      <c r="O70" s="38"/>
      <c r="P70" s="61"/>
    </row>
    <row r="71" customFormat="false" ht="15" hidden="false" customHeight="true" outlineLevel="0" collapsed="false">
      <c r="A71" s="82" t="s">
        <v>304</v>
      </c>
      <c r="B71" s="122" t="n">
        <v>3524</v>
      </c>
      <c r="C71" s="122" t="n">
        <v>3572</v>
      </c>
      <c r="D71" s="122" t="n">
        <v>3599</v>
      </c>
      <c r="E71" s="122" t="n">
        <v>3567</v>
      </c>
      <c r="F71" s="122" t="n">
        <v>3563</v>
      </c>
      <c r="G71" s="122" t="n">
        <v>3554</v>
      </c>
      <c r="H71" s="122" t="n">
        <v>3537</v>
      </c>
      <c r="I71" s="122" t="n">
        <v>3520</v>
      </c>
      <c r="J71" s="122" t="n">
        <v>3473</v>
      </c>
      <c r="K71" s="122" t="n">
        <v>3453</v>
      </c>
      <c r="L71" s="122" t="n">
        <v>3442</v>
      </c>
      <c r="M71" s="122" t="n">
        <v>3429</v>
      </c>
      <c r="N71" s="122" t="n">
        <v>3519</v>
      </c>
      <c r="O71" s="38"/>
      <c r="P71" s="61"/>
    </row>
    <row r="72" customFormat="false" ht="15" hidden="false" customHeight="true" outlineLevel="0" collapsed="false">
      <c r="A72" s="82" t="s">
        <v>305</v>
      </c>
      <c r="B72" s="122" t="n">
        <v>3457</v>
      </c>
      <c r="C72" s="122" t="n">
        <v>3504</v>
      </c>
      <c r="D72" s="122" t="n">
        <v>3552</v>
      </c>
      <c r="E72" s="122" t="n">
        <v>3564</v>
      </c>
      <c r="F72" s="122" t="n">
        <v>3517</v>
      </c>
      <c r="G72" s="122" t="n">
        <v>3469</v>
      </c>
      <c r="H72" s="122" t="n">
        <v>3426</v>
      </c>
      <c r="I72" s="122" t="n">
        <v>3377</v>
      </c>
      <c r="J72" s="122" t="n">
        <v>3350</v>
      </c>
      <c r="K72" s="122" t="n">
        <v>3318</v>
      </c>
      <c r="L72" s="122" t="n">
        <v>3272</v>
      </c>
      <c r="M72" s="122" t="n">
        <v>3284</v>
      </c>
      <c r="N72" s="122" t="n">
        <v>3424</v>
      </c>
      <c r="O72" s="38"/>
      <c r="P72" s="61"/>
    </row>
    <row r="73" customFormat="false" ht="15" hidden="false" customHeight="true" outlineLevel="0" collapsed="false">
      <c r="A73" s="82" t="s">
        <v>306</v>
      </c>
      <c r="B73" s="122" t="n">
        <v>4859</v>
      </c>
      <c r="C73" s="122" t="n">
        <v>4873</v>
      </c>
      <c r="D73" s="122" t="n">
        <v>4889</v>
      </c>
      <c r="E73" s="122" t="n">
        <v>4886</v>
      </c>
      <c r="F73" s="122" t="n">
        <v>4881</v>
      </c>
      <c r="G73" s="122" t="n">
        <v>4822</v>
      </c>
      <c r="H73" s="122" t="n">
        <v>4775</v>
      </c>
      <c r="I73" s="122" t="n">
        <v>4724</v>
      </c>
      <c r="J73" s="122" t="n">
        <v>4640</v>
      </c>
      <c r="K73" s="122" t="n">
        <v>4596</v>
      </c>
      <c r="L73" s="122" t="n">
        <v>4586</v>
      </c>
      <c r="M73" s="122" t="n">
        <v>4564</v>
      </c>
      <c r="N73" s="122" t="n">
        <v>4758</v>
      </c>
      <c r="O73" s="38"/>
      <c r="P73" s="61"/>
    </row>
    <row r="74" customFormat="false" ht="15" hidden="false" customHeight="true" outlineLevel="0" collapsed="false">
      <c r="A74" s="82" t="s">
        <v>307</v>
      </c>
      <c r="B74" s="122" t="n">
        <v>6429</v>
      </c>
      <c r="C74" s="122" t="n">
        <v>6460</v>
      </c>
      <c r="D74" s="122" t="n">
        <v>6493</v>
      </c>
      <c r="E74" s="122" t="n">
        <v>6501</v>
      </c>
      <c r="F74" s="122" t="n">
        <v>6450</v>
      </c>
      <c r="G74" s="122" t="n">
        <v>6391</v>
      </c>
      <c r="H74" s="122" t="n">
        <v>6352</v>
      </c>
      <c r="I74" s="122" t="n">
        <v>6323</v>
      </c>
      <c r="J74" s="122" t="n">
        <v>6279</v>
      </c>
      <c r="K74" s="122" t="n">
        <v>6259</v>
      </c>
      <c r="L74" s="122" t="n">
        <v>6201</v>
      </c>
      <c r="M74" s="122" t="n">
        <v>6173</v>
      </c>
      <c r="N74" s="122" t="n">
        <v>6359</v>
      </c>
      <c r="O74" s="38"/>
      <c r="P74" s="61"/>
    </row>
    <row r="75" customFormat="false" ht="15" hidden="false" customHeight="true" outlineLevel="0" collapsed="false">
      <c r="A75" s="82"/>
      <c r="B75" s="122"/>
      <c r="C75" s="122"/>
      <c r="D75" s="122"/>
      <c r="E75" s="122"/>
      <c r="F75" s="122"/>
      <c r="G75" s="122"/>
      <c r="H75" s="122"/>
      <c r="I75" s="122"/>
      <c r="J75" s="122"/>
      <c r="K75" s="122"/>
      <c r="L75" s="122"/>
      <c r="M75" s="122"/>
      <c r="N75" s="122"/>
      <c r="O75" s="38"/>
      <c r="P75" s="61"/>
    </row>
    <row r="76" s="91" customFormat="true" ht="15" hidden="false" customHeight="true" outlineLevel="0" collapsed="false">
      <c r="A76" s="87" t="s">
        <v>308</v>
      </c>
      <c r="B76" s="154" t="n">
        <v>109839</v>
      </c>
      <c r="C76" s="154" t="n">
        <v>110551</v>
      </c>
      <c r="D76" s="154" t="n">
        <v>111171</v>
      </c>
      <c r="E76" s="154" t="n">
        <v>111132</v>
      </c>
      <c r="F76" s="154" t="n">
        <v>110540</v>
      </c>
      <c r="G76" s="154" t="n">
        <v>109612</v>
      </c>
      <c r="H76" s="154" t="n">
        <v>108902</v>
      </c>
      <c r="I76" s="154" t="n">
        <v>108013</v>
      </c>
      <c r="J76" s="154" t="n">
        <v>106529</v>
      </c>
      <c r="K76" s="154" t="n">
        <v>105617</v>
      </c>
      <c r="L76" s="154" t="n">
        <v>104769</v>
      </c>
      <c r="M76" s="154" t="n">
        <v>104471</v>
      </c>
      <c r="N76" s="154" t="n">
        <v>108429</v>
      </c>
      <c r="O76" s="163"/>
      <c r="P76" s="61"/>
    </row>
    <row r="77" customFormat="false" ht="12.75" hidden="false" customHeight="true" outlineLevel="0" collapsed="false">
      <c r="A77" s="128"/>
      <c r="B77" s="64"/>
      <c r="C77" s="64"/>
      <c r="D77" s="64"/>
      <c r="E77" s="64"/>
      <c r="F77" s="64"/>
      <c r="G77" s="64"/>
      <c r="H77" s="64"/>
      <c r="I77" s="64"/>
      <c r="J77" s="64"/>
      <c r="K77" s="64"/>
      <c r="L77" s="64"/>
      <c r="M77" s="64"/>
      <c r="N77" s="64"/>
      <c r="O77" s="38"/>
      <c r="P77" s="61" t="s">
        <v>449</v>
      </c>
    </row>
    <row r="78" customFormat="false" ht="12.75" hidden="false" customHeight="true" outlineLevel="0" collapsed="false">
      <c r="A78" s="128"/>
      <c r="B78" s="64"/>
      <c r="C78" s="64"/>
      <c r="D78" s="64"/>
      <c r="E78" s="64"/>
      <c r="F78" s="64"/>
      <c r="G78" s="64"/>
      <c r="H78" s="64"/>
      <c r="I78" s="64"/>
      <c r="J78" s="64"/>
      <c r="K78" s="64"/>
      <c r="L78" s="64"/>
      <c r="M78" s="64"/>
      <c r="N78" s="64"/>
      <c r="O78" s="38"/>
      <c r="P78" s="61"/>
    </row>
    <row r="79" s="53" customFormat="true" ht="19.5" hidden="false" customHeight="true" outlineLevel="0" collapsed="false">
      <c r="A79" s="129" t="s">
        <v>268</v>
      </c>
      <c r="B79" s="129"/>
      <c r="C79" s="129"/>
      <c r="D79" s="129"/>
      <c r="E79" s="129"/>
      <c r="F79" s="129"/>
      <c r="G79" s="129"/>
      <c r="H79" s="129"/>
      <c r="I79" s="129"/>
      <c r="J79" s="129"/>
      <c r="K79" s="129"/>
      <c r="L79" s="129"/>
      <c r="M79" s="129"/>
      <c r="N79" s="129"/>
      <c r="O79" s="38"/>
      <c r="P79" s="61"/>
    </row>
    <row r="80" s="53" customFormat="true" ht="19.5" hidden="false" customHeight="true" outlineLevel="0" collapsed="false">
      <c r="A80" s="157" t="s">
        <v>445</v>
      </c>
      <c r="B80" s="157"/>
      <c r="C80" s="157"/>
      <c r="D80" s="157"/>
      <c r="E80" s="157"/>
      <c r="F80" s="157"/>
      <c r="G80" s="157"/>
      <c r="H80" s="157"/>
      <c r="I80" s="157"/>
      <c r="J80" s="157"/>
      <c r="K80" s="157"/>
      <c r="L80" s="157"/>
      <c r="M80" s="157"/>
      <c r="N80" s="157"/>
      <c r="O80" s="38"/>
      <c r="P80" s="61"/>
    </row>
    <row r="81" s="53" customFormat="true" ht="19.5" hidden="false" customHeight="true" outlineLevel="0" collapsed="false">
      <c r="A81" s="157" t="s">
        <v>450</v>
      </c>
      <c r="B81" s="157"/>
      <c r="C81" s="157"/>
      <c r="D81" s="157"/>
      <c r="E81" s="157"/>
      <c r="F81" s="157"/>
      <c r="G81" s="157"/>
      <c r="H81" s="157"/>
      <c r="I81" s="157"/>
      <c r="J81" s="157"/>
      <c r="K81" s="157"/>
      <c r="L81" s="157"/>
      <c r="M81" s="157"/>
      <c r="N81" s="157"/>
      <c r="O81" s="38"/>
      <c r="P81" s="61"/>
    </row>
    <row r="82" s="53" customFormat="true" ht="19.5" hidden="false" customHeight="true" outlineLevel="0" collapsed="false">
      <c r="A82" s="157" t="s">
        <v>451</v>
      </c>
      <c r="B82" s="157"/>
      <c r="C82" s="157"/>
      <c r="D82" s="157"/>
      <c r="E82" s="157"/>
      <c r="F82" s="157"/>
      <c r="G82" s="157"/>
      <c r="H82" s="157"/>
      <c r="I82" s="157"/>
      <c r="J82" s="157"/>
      <c r="K82" s="157"/>
      <c r="L82" s="157"/>
      <c r="M82" s="157"/>
      <c r="N82" s="157"/>
      <c r="O82" s="38"/>
      <c r="P82" s="61"/>
    </row>
    <row r="83" customFormat="false" ht="12.75" hidden="false" customHeight="true" outlineLevel="0" collapsed="false">
      <c r="A83" s="132"/>
      <c r="B83" s="132"/>
      <c r="C83" s="132"/>
      <c r="D83" s="132"/>
      <c r="E83" s="132"/>
      <c r="F83" s="132"/>
      <c r="G83" s="132"/>
      <c r="H83" s="132"/>
      <c r="I83" s="132"/>
      <c r="J83" s="132"/>
      <c r="K83" s="132"/>
      <c r="L83" s="132"/>
      <c r="M83" s="132"/>
      <c r="N83" s="132"/>
      <c r="O83" s="38"/>
      <c r="P83" s="61"/>
    </row>
    <row r="84" customFormat="false" ht="15" hidden="false" customHeight="true" outlineLevel="0" collapsed="false">
      <c r="A84" s="65" t="s">
        <v>271</v>
      </c>
      <c r="B84" s="134" t="s">
        <v>272</v>
      </c>
      <c r="C84" s="134" t="s">
        <v>273</v>
      </c>
      <c r="D84" s="134" t="s">
        <v>274</v>
      </c>
      <c r="E84" s="134" t="s">
        <v>275</v>
      </c>
      <c r="F84" s="134" t="s">
        <v>276</v>
      </c>
      <c r="G84" s="134" t="s">
        <v>277</v>
      </c>
      <c r="H84" s="134" t="s">
        <v>278</v>
      </c>
      <c r="I84" s="134" t="s">
        <v>279</v>
      </c>
      <c r="J84" s="134" t="s">
        <v>280</v>
      </c>
      <c r="K84" s="134" t="s">
        <v>281</v>
      </c>
      <c r="L84" s="134" t="s">
        <v>282</v>
      </c>
      <c r="M84" s="134" t="s">
        <v>283</v>
      </c>
      <c r="N84" s="135" t="s">
        <v>284</v>
      </c>
      <c r="O84" s="38"/>
      <c r="P84" s="61"/>
    </row>
    <row r="85" customFormat="false" ht="15" hidden="false" customHeight="true" outlineLevel="0" collapsed="false">
      <c r="A85" s="65"/>
      <c r="B85" s="134"/>
      <c r="C85" s="134"/>
      <c r="D85" s="134"/>
      <c r="E85" s="134"/>
      <c r="F85" s="134"/>
      <c r="G85" s="134"/>
      <c r="H85" s="134"/>
      <c r="I85" s="134"/>
      <c r="J85" s="134"/>
      <c r="K85" s="134"/>
      <c r="L85" s="134"/>
      <c r="M85" s="134"/>
      <c r="N85" s="135"/>
      <c r="O85" s="38"/>
      <c r="P85" s="61"/>
    </row>
    <row r="86" customFormat="false" ht="15" hidden="false" customHeight="true" outlineLevel="0" collapsed="false">
      <c r="A86" s="65"/>
      <c r="B86" s="134"/>
      <c r="C86" s="134"/>
      <c r="D86" s="134"/>
      <c r="E86" s="134"/>
      <c r="F86" s="134"/>
      <c r="G86" s="134"/>
      <c r="H86" s="134"/>
      <c r="I86" s="134"/>
      <c r="J86" s="134"/>
      <c r="K86" s="134"/>
      <c r="L86" s="134"/>
      <c r="M86" s="134"/>
      <c r="N86" s="135"/>
      <c r="O86" s="38"/>
      <c r="P86" s="61"/>
    </row>
    <row r="87" customFormat="false" ht="12.75" hidden="false" customHeight="true" outlineLevel="0" collapsed="false">
      <c r="A87" s="136"/>
      <c r="O87" s="38"/>
      <c r="P87" s="61"/>
    </row>
    <row r="88" customFormat="false" ht="15" hidden="false" customHeight="true" outlineLevel="0" collapsed="false">
      <c r="A88" s="82" t="s">
        <v>285</v>
      </c>
      <c r="B88" s="122" t="n">
        <v>25439</v>
      </c>
      <c r="C88" s="122" t="n">
        <v>25599</v>
      </c>
      <c r="D88" s="122" t="n">
        <v>25704</v>
      </c>
      <c r="E88" s="122" t="n">
        <v>25604</v>
      </c>
      <c r="F88" s="122" t="n">
        <v>25567</v>
      </c>
      <c r="G88" s="122" t="n">
        <v>25370</v>
      </c>
      <c r="H88" s="122" t="n">
        <v>25383</v>
      </c>
      <c r="I88" s="122" t="n">
        <v>25194</v>
      </c>
      <c r="J88" s="122" t="n">
        <v>24824</v>
      </c>
      <c r="K88" s="122" t="n">
        <v>24564</v>
      </c>
      <c r="L88" s="122" t="n">
        <v>24406</v>
      </c>
      <c r="M88" s="122" t="n">
        <v>24371</v>
      </c>
      <c r="N88" s="122" t="n">
        <v>25169</v>
      </c>
      <c r="O88" s="38"/>
      <c r="P88" s="61"/>
    </row>
    <row r="89" customFormat="false" ht="15" hidden="false" customHeight="true" outlineLevel="0" collapsed="false">
      <c r="A89" s="82" t="s">
        <v>286</v>
      </c>
      <c r="B89" s="122" t="n">
        <v>12895</v>
      </c>
      <c r="C89" s="122" t="n">
        <v>13069</v>
      </c>
      <c r="D89" s="122" t="n">
        <v>13119</v>
      </c>
      <c r="E89" s="122" t="n">
        <v>13151</v>
      </c>
      <c r="F89" s="122" t="n">
        <v>13059</v>
      </c>
      <c r="G89" s="122" t="n">
        <v>12974</v>
      </c>
      <c r="H89" s="122" t="n">
        <v>12828</v>
      </c>
      <c r="I89" s="122" t="n">
        <v>12893</v>
      </c>
      <c r="J89" s="122" t="n">
        <v>12619</v>
      </c>
      <c r="K89" s="122" t="n">
        <v>12578</v>
      </c>
      <c r="L89" s="122" t="n">
        <v>12592</v>
      </c>
      <c r="M89" s="122" t="n">
        <v>12613</v>
      </c>
      <c r="N89" s="122" t="n">
        <v>12866</v>
      </c>
      <c r="O89" s="38"/>
      <c r="P89" s="61"/>
    </row>
    <row r="90" customFormat="false" ht="15" hidden="false" customHeight="true" outlineLevel="0" collapsed="false">
      <c r="A90" s="82" t="s">
        <v>287</v>
      </c>
      <c r="B90" s="122" t="n">
        <v>8357</v>
      </c>
      <c r="C90" s="122" t="n">
        <v>8339</v>
      </c>
      <c r="D90" s="122" t="n">
        <v>8267</v>
      </c>
      <c r="E90" s="122" t="n">
        <v>8381</v>
      </c>
      <c r="F90" s="122" t="n">
        <v>8352</v>
      </c>
      <c r="G90" s="122" t="n">
        <v>8295</v>
      </c>
      <c r="H90" s="122" t="n">
        <v>8359</v>
      </c>
      <c r="I90" s="122" t="n">
        <v>8380</v>
      </c>
      <c r="J90" s="122" t="n">
        <v>8157</v>
      </c>
      <c r="K90" s="122" t="n">
        <v>8048</v>
      </c>
      <c r="L90" s="122" t="n">
        <v>7889</v>
      </c>
      <c r="M90" s="122" t="n">
        <v>7985</v>
      </c>
      <c r="N90" s="122" t="n">
        <v>8234</v>
      </c>
      <c r="O90" s="38"/>
      <c r="P90" s="61"/>
    </row>
    <row r="91" customFormat="false" ht="15" hidden="false" customHeight="true" outlineLevel="0" collapsed="false">
      <c r="A91" s="82" t="s">
        <v>288</v>
      </c>
      <c r="B91" s="122" t="n">
        <v>3031</v>
      </c>
      <c r="C91" s="122" t="n">
        <v>3044</v>
      </c>
      <c r="D91" s="122" t="n">
        <v>3091</v>
      </c>
      <c r="E91" s="122" t="n">
        <v>3085</v>
      </c>
      <c r="F91" s="122" t="n">
        <v>3034</v>
      </c>
      <c r="G91" s="122" t="n">
        <v>2990</v>
      </c>
      <c r="H91" s="122" t="n">
        <v>2992</v>
      </c>
      <c r="I91" s="122" t="n">
        <v>2949</v>
      </c>
      <c r="J91" s="122" t="n">
        <v>2854</v>
      </c>
      <c r="K91" s="122" t="n">
        <v>2839</v>
      </c>
      <c r="L91" s="122" t="n">
        <v>2783</v>
      </c>
      <c r="M91" s="122" t="n">
        <v>2815</v>
      </c>
      <c r="N91" s="122" t="n">
        <v>2959</v>
      </c>
      <c r="O91" s="38"/>
      <c r="P91" s="61"/>
    </row>
    <row r="92" customFormat="false" ht="15" hidden="false" customHeight="true" outlineLevel="0" collapsed="false">
      <c r="A92" s="82" t="s">
        <v>289</v>
      </c>
      <c r="B92" s="122" t="n">
        <v>6972</v>
      </c>
      <c r="C92" s="122" t="n">
        <v>7044</v>
      </c>
      <c r="D92" s="122" t="n">
        <v>7071</v>
      </c>
      <c r="E92" s="122" t="n">
        <v>7037</v>
      </c>
      <c r="F92" s="122" t="n">
        <v>7013</v>
      </c>
      <c r="G92" s="122" t="n">
        <v>6991</v>
      </c>
      <c r="H92" s="122" t="n">
        <v>6978</v>
      </c>
      <c r="I92" s="122" t="n">
        <v>6965</v>
      </c>
      <c r="J92" s="122" t="n">
        <v>6780</v>
      </c>
      <c r="K92" s="122" t="n">
        <v>6712</v>
      </c>
      <c r="L92" s="122" t="n">
        <v>6584</v>
      </c>
      <c r="M92" s="122" t="n">
        <v>6604</v>
      </c>
      <c r="N92" s="122" t="n">
        <v>6896</v>
      </c>
      <c r="O92" s="38"/>
      <c r="P92" s="61"/>
    </row>
    <row r="93" customFormat="false" ht="15" hidden="false" customHeight="true" outlineLevel="0" collapsed="false">
      <c r="A93" s="82" t="s">
        <v>290</v>
      </c>
      <c r="B93" s="122" t="n">
        <v>4371</v>
      </c>
      <c r="C93" s="122" t="n">
        <v>4382</v>
      </c>
      <c r="D93" s="122" t="n">
        <v>4381</v>
      </c>
      <c r="E93" s="122" t="n">
        <v>4341</v>
      </c>
      <c r="F93" s="122" t="n">
        <v>4361</v>
      </c>
      <c r="G93" s="122" t="n">
        <v>4329</v>
      </c>
      <c r="H93" s="122" t="n">
        <v>4294</v>
      </c>
      <c r="I93" s="122" t="n">
        <v>4297</v>
      </c>
      <c r="J93" s="122" t="n">
        <v>4305</v>
      </c>
      <c r="K93" s="122" t="n">
        <v>4340</v>
      </c>
      <c r="L93" s="122" t="n">
        <v>4264</v>
      </c>
      <c r="M93" s="122" t="n">
        <v>4282</v>
      </c>
      <c r="N93" s="122" t="n">
        <v>4329</v>
      </c>
      <c r="O93" s="38"/>
      <c r="P93" s="61"/>
    </row>
    <row r="94" customFormat="false" ht="15" hidden="false" customHeight="true" outlineLevel="0" collapsed="false">
      <c r="A94" s="82"/>
      <c r="B94" s="122"/>
      <c r="C94" s="122"/>
      <c r="D94" s="122"/>
      <c r="E94" s="122"/>
      <c r="F94" s="122"/>
      <c r="G94" s="122"/>
      <c r="H94" s="122"/>
      <c r="I94" s="122"/>
      <c r="J94" s="122"/>
      <c r="K94" s="122"/>
      <c r="L94" s="122"/>
      <c r="M94" s="122"/>
      <c r="N94" s="122"/>
      <c r="O94" s="38"/>
      <c r="P94" s="61"/>
    </row>
    <row r="95" customFormat="false" ht="15" hidden="false" customHeight="true" outlineLevel="0" collapsed="false">
      <c r="A95" s="82" t="s">
        <v>291</v>
      </c>
      <c r="B95" s="122" t="n">
        <v>5579</v>
      </c>
      <c r="C95" s="122" t="n">
        <v>5598</v>
      </c>
      <c r="D95" s="122" t="n">
        <v>5675</v>
      </c>
      <c r="E95" s="122" t="n">
        <v>5628</v>
      </c>
      <c r="F95" s="122" t="n">
        <v>5563</v>
      </c>
      <c r="G95" s="122" t="n">
        <v>5550</v>
      </c>
      <c r="H95" s="122" t="n">
        <v>5487</v>
      </c>
      <c r="I95" s="122" t="n">
        <v>5468</v>
      </c>
      <c r="J95" s="122" t="n">
        <v>5345</v>
      </c>
      <c r="K95" s="122" t="n">
        <v>5332</v>
      </c>
      <c r="L95" s="122" t="n">
        <v>5321</v>
      </c>
      <c r="M95" s="122" t="n">
        <v>5346</v>
      </c>
      <c r="N95" s="122" t="n">
        <v>5491</v>
      </c>
      <c r="O95" s="38"/>
      <c r="P95" s="61"/>
    </row>
    <row r="96" customFormat="false" ht="15" hidden="false" customHeight="true" outlineLevel="0" collapsed="false">
      <c r="A96" s="82" t="s">
        <v>292</v>
      </c>
      <c r="B96" s="122" t="n">
        <v>9708</v>
      </c>
      <c r="C96" s="122" t="n">
        <v>9853</v>
      </c>
      <c r="D96" s="122" t="n">
        <v>9916</v>
      </c>
      <c r="E96" s="122" t="n">
        <v>9833</v>
      </c>
      <c r="F96" s="122" t="n">
        <v>9787</v>
      </c>
      <c r="G96" s="122" t="n">
        <v>9706</v>
      </c>
      <c r="H96" s="122" t="n">
        <v>9643</v>
      </c>
      <c r="I96" s="122" t="n">
        <v>9663</v>
      </c>
      <c r="J96" s="122" t="n">
        <v>9577</v>
      </c>
      <c r="K96" s="122" t="n">
        <v>9612</v>
      </c>
      <c r="L96" s="122" t="n">
        <v>9592</v>
      </c>
      <c r="M96" s="122" t="n">
        <v>9603</v>
      </c>
      <c r="N96" s="122" t="n">
        <v>9708</v>
      </c>
      <c r="O96" s="38"/>
      <c r="P96" s="61"/>
    </row>
    <row r="97" customFormat="false" ht="15" hidden="false" customHeight="true" outlineLevel="0" collapsed="false">
      <c r="A97" s="82" t="s">
        <v>293</v>
      </c>
      <c r="B97" s="122" t="n">
        <v>6352</v>
      </c>
      <c r="C97" s="122" t="n">
        <v>6536</v>
      </c>
      <c r="D97" s="122" t="n">
        <v>6493</v>
      </c>
      <c r="E97" s="122" t="n">
        <v>6452</v>
      </c>
      <c r="F97" s="122" t="n">
        <v>6463</v>
      </c>
      <c r="G97" s="122" t="n">
        <v>6412</v>
      </c>
      <c r="H97" s="122" t="n">
        <v>6339</v>
      </c>
      <c r="I97" s="122" t="n">
        <v>6345</v>
      </c>
      <c r="J97" s="122" t="n">
        <v>6288</v>
      </c>
      <c r="K97" s="122" t="n">
        <v>6254</v>
      </c>
      <c r="L97" s="122" t="n">
        <v>6237</v>
      </c>
      <c r="M97" s="122" t="n">
        <v>6225</v>
      </c>
      <c r="N97" s="122" t="n">
        <v>6366</v>
      </c>
      <c r="O97" s="38"/>
      <c r="P97" s="61"/>
    </row>
    <row r="98" customFormat="false" ht="15" hidden="false" customHeight="true" outlineLevel="0" collapsed="false">
      <c r="A98" s="82" t="s">
        <v>294</v>
      </c>
      <c r="B98" s="122" t="n">
        <v>11345</v>
      </c>
      <c r="C98" s="122" t="n">
        <v>11596</v>
      </c>
      <c r="D98" s="122" t="n">
        <v>11662</v>
      </c>
      <c r="E98" s="122" t="n">
        <v>11648</v>
      </c>
      <c r="F98" s="122" t="n">
        <v>11536</v>
      </c>
      <c r="G98" s="122" t="n">
        <v>11503</v>
      </c>
      <c r="H98" s="122" t="n">
        <v>11472</v>
      </c>
      <c r="I98" s="122" t="n">
        <v>11429</v>
      </c>
      <c r="J98" s="122" t="n">
        <v>11193</v>
      </c>
      <c r="K98" s="122" t="n">
        <v>11161</v>
      </c>
      <c r="L98" s="122" t="n">
        <v>11059</v>
      </c>
      <c r="M98" s="122" t="n">
        <v>11126</v>
      </c>
      <c r="N98" s="122" t="n">
        <v>11394</v>
      </c>
      <c r="O98" s="38"/>
      <c r="P98" s="61"/>
    </row>
    <row r="99" customFormat="false" ht="15" hidden="false" customHeight="true" outlineLevel="0" collapsed="false">
      <c r="A99" s="82" t="s">
        <v>295</v>
      </c>
      <c r="B99" s="122" t="n">
        <v>9647</v>
      </c>
      <c r="C99" s="122" t="n">
        <v>9766</v>
      </c>
      <c r="D99" s="122" t="n">
        <v>9778</v>
      </c>
      <c r="E99" s="122" t="n">
        <v>9750</v>
      </c>
      <c r="F99" s="122" t="n">
        <v>9705</v>
      </c>
      <c r="G99" s="122" t="n">
        <v>9555</v>
      </c>
      <c r="H99" s="122" t="n">
        <v>9533</v>
      </c>
      <c r="I99" s="122" t="n">
        <v>9507</v>
      </c>
      <c r="J99" s="122" t="n">
        <v>9294</v>
      </c>
      <c r="K99" s="122" t="n">
        <v>9250</v>
      </c>
      <c r="L99" s="122" t="n">
        <v>9147</v>
      </c>
      <c r="M99" s="122" t="n">
        <v>9163</v>
      </c>
      <c r="N99" s="122" t="n">
        <v>9508</v>
      </c>
      <c r="O99" s="38"/>
      <c r="P99" s="61"/>
    </row>
    <row r="100" customFormat="false" ht="15" hidden="false" customHeight="true" outlineLevel="0" collapsed="false">
      <c r="A100" s="82" t="s">
        <v>296</v>
      </c>
      <c r="B100" s="122" t="n">
        <v>7609</v>
      </c>
      <c r="C100" s="122" t="n">
        <v>7551</v>
      </c>
      <c r="D100" s="122" t="n">
        <v>7539</v>
      </c>
      <c r="E100" s="122" t="n">
        <v>7568</v>
      </c>
      <c r="F100" s="122" t="n">
        <v>7539</v>
      </c>
      <c r="G100" s="122" t="n">
        <v>7523</v>
      </c>
      <c r="H100" s="122" t="n">
        <v>7408</v>
      </c>
      <c r="I100" s="122" t="n">
        <v>7407</v>
      </c>
      <c r="J100" s="122" t="n">
        <v>7294</v>
      </c>
      <c r="K100" s="122" t="n">
        <v>7266</v>
      </c>
      <c r="L100" s="122" t="n">
        <v>7221</v>
      </c>
      <c r="M100" s="122" t="n">
        <v>7208</v>
      </c>
      <c r="N100" s="122" t="n">
        <v>7428</v>
      </c>
      <c r="O100" s="38"/>
      <c r="P100" s="61"/>
    </row>
    <row r="101" customFormat="false" ht="15" hidden="false" customHeight="true" outlineLevel="0" collapsed="false">
      <c r="A101" s="82"/>
      <c r="B101" s="122"/>
      <c r="C101" s="122"/>
      <c r="D101" s="122"/>
      <c r="E101" s="122"/>
      <c r="F101" s="122"/>
      <c r="G101" s="122"/>
      <c r="H101" s="122"/>
      <c r="I101" s="122"/>
      <c r="J101" s="122"/>
      <c r="K101" s="122"/>
      <c r="L101" s="122"/>
      <c r="M101" s="122"/>
      <c r="N101" s="122"/>
      <c r="O101" s="38"/>
      <c r="P101" s="61"/>
    </row>
    <row r="102" customFormat="false" ht="15" hidden="false" customHeight="true" outlineLevel="0" collapsed="false">
      <c r="A102" s="82" t="s">
        <v>297</v>
      </c>
      <c r="B102" s="122" t="n">
        <v>12190</v>
      </c>
      <c r="C102" s="122" t="n">
        <v>12305</v>
      </c>
      <c r="D102" s="122" t="n">
        <v>12362</v>
      </c>
      <c r="E102" s="122" t="n">
        <v>12303</v>
      </c>
      <c r="F102" s="122" t="n">
        <v>12224</v>
      </c>
      <c r="G102" s="122" t="n">
        <v>12118</v>
      </c>
      <c r="H102" s="122" t="n">
        <v>12134</v>
      </c>
      <c r="I102" s="122" t="n">
        <v>12117</v>
      </c>
      <c r="J102" s="122" t="n">
        <v>11892</v>
      </c>
      <c r="K102" s="122" t="n">
        <v>11814</v>
      </c>
      <c r="L102" s="122" t="n">
        <v>11705</v>
      </c>
      <c r="M102" s="122" t="n">
        <v>11732</v>
      </c>
      <c r="N102" s="122" t="n">
        <v>12075</v>
      </c>
      <c r="O102" s="38"/>
      <c r="P102" s="61"/>
    </row>
    <row r="103" customFormat="false" ht="15" hidden="false" customHeight="true" outlineLevel="0" collapsed="false">
      <c r="A103" s="82" t="s">
        <v>298</v>
      </c>
      <c r="B103" s="122" t="n">
        <v>6642</v>
      </c>
      <c r="C103" s="122" t="n">
        <v>6730</v>
      </c>
      <c r="D103" s="122" t="n">
        <v>6750</v>
      </c>
      <c r="E103" s="122" t="n">
        <v>6706</v>
      </c>
      <c r="F103" s="122" t="n">
        <v>6659</v>
      </c>
      <c r="G103" s="122" t="n">
        <v>6551</v>
      </c>
      <c r="H103" s="122" t="n">
        <v>6520</v>
      </c>
      <c r="I103" s="122" t="n">
        <v>6475</v>
      </c>
      <c r="J103" s="122" t="n">
        <v>6360</v>
      </c>
      <c r="K103" s="122" t="n">
        <v>6351</v>
      </c>
      <c r="L103" s="122" t="n">
        <v>6307</v>
      </c>
      <c r="M103" s="122" t="n">
        <v>6250</v>
      </c>
      <c r="N103" s="122" t="n">
        <v>6525</v>
      </c>
      <c r="O103" s="38"/>
      <c r="P103" s="61"/>
    </row>
    <row r="104" customFormat="false" ht="15" hidden="false" customHeight="true" outlineLevel="0" collapsed="false">
      <c r="A104" s="82" t="s">
        <v>299</v>
      </c>
      <c r="B104" s="122" t="n">
        <v>3192</v>
      </c>
      <c r="C104" s="122" t="n">
        <v>3284</v>
      </c>
      <c r="D104" s="122" t="n">
        <v>3294</v>
      </c>
      <c r="E104" s="122" t="n">
        <v>3239</v>
      </c>
      <c r="F104" s="122" t="n">
        <v>3196</v>
      </c>
      <c r="G104" s="122" t="n">
        <v>3126</v>
      </c>
      <c r="H104" s="122" t="n">
        <v>3160</v>
      </c>
      <c r="I104" s="122" t="n">
        <v>3153</v>
      </c>
      <c r="J104" s="122" t="n">
        <v>3111</v>
      </c>
      <c r="K104" s="122" t="n">
        <v>3076</v>
      </c>
      <c r="L104" s="122" t="n">
        <v>3058</v>
      </c>
      <c r="M104" s="122" t="n">
        <v>3047</v>
      </c>
      <c r="N104" s="122" t="n">
        <v>3161</v>
      </c>
      <c r="O104" s="38"/>
      <c r="P104" s="61"/>
    </row>
    <row r="105" customFormat="false" ht="15" hidden="false" customHeight="true" outlineLevel="0" collapsed="false">
      <c r="A105" s="82" t="s">
        <v>300</v>
      </c>
      <c r="B105" s="122" t="n">
        <v>10121</v>
      </c>
      <c r="C105" s="122" t="n">
        <v>10286</v>
      </c>
      <c r="D105" s="122" t="n">
        <v>10288</v>
      </c>
      <c r="E105" s="122" t="n">
        <v>10314</v>
      </c>
      <c r="F105" s="122" t="n">
        <v>10201</v>
      </c>
      <c r="G105" s="122" t="n">
        <v>10095</v>
      </c>
      <c r="H105" s="122" t="n">
        <v>10010</v>
      </c>
      <c r="I105" s="122" t="n">
        <v>9941</v>
      </c>
      <c r="J105" s="122" t="n">
        <v>9627</v>
      </c>
      <c r="K105" s="122" t="n">
        <v>9515</v>
      </c>
      <c r="L105" s="122" t="n">
        <v>9443</v>
      </c>
      <c r="M105" s="122" t="n">
        <v>9445</v>
      </c>
      <c r="N105" s="122" t="n">
        <v>9941</v>
      </c>
      <c r="O105" s="38"/>
      <c r="P105" s="61"/>
    </row>
    <row r="106" customFormat="false" ht="15" hidden="false" customHeight="true" outlineLevel="0" collapsed="false">
      <c r="A106" s="82" t="s">
        <v>301</v>
      </c>
      <c r="B106" s="122" t="n">
        <v>6829</v>
      </c>
      <c r="C106" s="122" t="n">
        <v>6937</v>
      </c>
      <c r="D106" s="122" t="n">
        <v>6958</v>
      </c>
      <c r="E106" s="122" t="n">
        <v>6949</v>
      </c>
      <c r="F106" s="122" t="n">
        <v>6903</v>
      </c>
      <c r="G106" s="122" t="n">
        <v>6815</v>
      </c>
      <c r="H106" s="122" t="n">
        <v>6784</v>
      </c>
      <c r="I106" s="122" t="n">
        <v>6762</v>
      </c>
      <c r="J106" s="122" t="n">
        <v>6622</v>
      </c>
      <c r="K106" s="122" t="n">
        <v>6517</v>
      </c>
      <c r="L106" s="122" t="n">
        <v>6466</v>
      </c>
      <c r="M106" s="122" t="n">
        <v>6447</v>
      </c>
      <c r="N106" s="122" t="n">
        <v>6749</v>
      </c>
      <c r="O106" s="38"/>
      <c r="P106" s="61"/>
    </row>
    <row r="107" customFormat="false" ht="15" hidden="false" customHeight="true" outlineLevel="0" collapsed="false">
      <c r="A107" s="82" t="s">
        <v>302</v>
      </c>
      <c r="B107" s="122" t="n">
        <v>3024</v>
      </c>
      <c r="C107" s="122" t="n">
        <v>3044</v>
      </c>
      <c r="D107" s="122" t="n">
        <v>3045</v>
      </c>
      <c r="E107" s="122" t="n">
        <v>3035</v>
      </c>
      <c r="F107" s="122" t="n">
        <v>3016</v>
      </c>
      <c r="G107" s="122" t="n">
        <v>2967</v>
      </c>
      <c r="H107" s="122" t="n">
        <v>2941</v>
      </c>
      <c r="I107" s="122" t="n">
        <v>2949</v>
      </c>
      <c r="J107" s="122" t="n">
        <v>2890</v>
      </c>
      <c r="K107" s="122" t="n">
        <v>2911</v>
      </c>
      <c r="L107" s="122" t="n">
        <v>2872</v>
      </c>
      <c r="M107" s="122" t="n">
        <v>2842</v>
      </c>
      <c r="N107" s="122" t="n">
        <v>2961</v>
      </c>
      <c r="O107" s="38"/>
      <c r="P107" s="61"/>
    </row>
    <row r="108" customFormat="false" ht="15" hidden="false" customHeight="true" outlineLevel="0" collapsed="false">
      <c r="A108" s="82"/>
      <c r="B108" s="122"/>
      <c r="C108" s="122"/>
      <c r="D108" s="122"/>
      <c r="E108" s="122"/>
      <c r="F108" s="122"/>
      <c r="G108" s="122"/>
      <c r="H108" s="122"/>
      <c r="I108" s="122"/>
      <c r="J108" s="122"/>
      <c r="K108" s="122"/>
      <c r="L108" s="122"/>
      <c r="M108" s="122"/>
      <c r="N108" s="122"/>
      <c r="O108" s="38"/>
      <c r="P108" s="61"/>
    </row>
    <row r="109" customFormat="false" ht="15" hidden="false" customHeight="true" outlineLevel="0" collapsed="false">
      <c r="A109" s="82" t="s">
        <v>303</v>
      </c>
      <c r="B109" s="122" t="n">
        <v>9066</v>
      </c>
      <c r="C109" s="122" t="n">
        <v>9141</v>
      </c>
      <c r="D109" s="122" t="n">
        <v>9188</v>
      </c>
      <c r="E109" s="122" t="n">
        <v>9182</v>
      </c>
      <c r="F109" s="122" t="n">
        <v>9188</v>
      </c>
      <c r="G109" s="122" t="n">
        <v>9110</v>
      </c>
      <c r="H109" s="122" t="n">
        <v>9061</v>
      </c>
      <c r="I109" s="122" t="n">
        <v>8979</v>
      </c>
      <c r="J109" s="122" t="n">
        <v>8826</v>
      </c>
      <c r="K109" s="122" t="n">
        <v>8775</v>
      </c>
      <c r="L109" s="122" t="n">
        <v>8709</v>
      </c>
      <c r="M109" s="122" t="n">
        <v>8744</v>
      </c>
      <c r="N109" s="122" t="n">
        <v>8997</v>
      </c>
      <c r="O109" s="38"/>
      <c r="P109" s="61"/>
    </row>
    <row r="110" customFormat="false" ht="15" hidden="false" customHeight="true" outlineLevel="0" collapsed="false">
      <c r="A110" s="82" t="s">
        <v>304</v>
      </c>
      <c r="B110" s="122" t="n">
        <v>5999</v>
      </c>
      <c r="C110" s="122" t="n">
        <v>6089</v>
      </c>
      <c r="D110" s="122" t="n">
        <v>6079</v>
      </c>
      <c r="E110" s="122" t="n">
        <v>6039</v>
      </c>
      <c r="F110" s="122" t="n">
        <v>5984</v>
      </c>
      <c r="G110" s="122" t="n">
        <v>5966</v>
      </c>
      <c r="H110" s="122" t="n">
        <v>5870</v>
      </c>
      <c r="I110" s="122" t="n">
        <v>5879</v>
      </c>
      <c r="J110" s="122" t="n">
        <v>5853</v>
      </c>
      <c r="K110" s="122" t="n">
        <v>5829</v>
      </c>
      <c r="L110" s="122" t="n">
        <v>5789</v>
      </c>
      <c r="M110" s="122" t="n">
        <v>5801</v>
      </c>
      <c r="N110" s="122" t="n">
        <v>5931</v>
      </c>
      <c r="O110" s="38"/>
      <c r="P110" s="61"/>
    </row>
    <row r="111" customFormat="false" ht="15" hidden="false" customHeight="true" outlineLevel="0" collapsed="false">
      <c r="A111" s="82" t="s">
        <v>305</v>
      </c>
      <c r="B111" s="122" t="n">
        <v>6205</v>
      </c>
      <c r="C111" s="122" t="n">
        <v>6289</v>
      </c>
      <c r="D111" s="122" t="n">
        <v>6316</v>
      </c>
      <c r="E111" s="122" t="n">
        <v>6279</v>
      </c>
      <c r="F111" s="122" t="n">
        <v>6167</v>
      </c>
      <c r="G111" s="122" t="n">
        <v>6049</v>
      </c>
      <c r="H111" s="122" t="n">
        <v>5990</v>
      </c>
      <c r="I111" s="122" t="n">
        <v>5965</v>
      </c>
      <c r="J111" s="122" t="n">
        <v>5797</v>
      </c>
      <c r="K111" s="122" t="n">
        <v>5813</v>
      </c>
      <c r="L111" s="122" t="n">
        <v>5774</v>
      </c>
      <c r="M111" s="122" t="n">
        <v>5742</v>
      </c>
      <c r="N111" s="122" t="n">
        <v>6032</v>
      </c>
      <c r="O111" s="38"/>
      <c r="P111" s="61"/>
    </row>
    <row r="112" customFormat="false" ht="15" hidden="false" customHeight="true" outlineLevel="0" collapsed="false">
      <c r="A112" s="82" t="s">
        <v>306</v>
      </c>
      <c r="B112" s="122" t="n">
        <v>8265</v>
      </c>
      <c r="C112" s="122" t="n">
        <v>8343</v>
      </c>
      <c r="D112" s="122" t="n">
        <v>8463</v>
      </c>
      <c r="E112" s="122" t="n">
        <v>8332</v>
      </c>
      <c r="F112" s="122" t="n">
        <v>8481</v>
      </c>
      <c r="G112" s="122" t="n">
        <v>8168</v>
      </c>
      <c r="H112" s="122" t="n">
        <v>7660</v>
      </c>
      <c r="I112" s="122" t="n">
        <v>8362</v>
      </c>
      <c r="J112" s="122" t="n">
        <v>8213</v>
      </c>
      <c r="K112" s="122" t="n">
        <v>8129</v>
      </c>
      <c r="L112" s="122" t="n">
        <v>8130</v>
      </c>
      <c r="M112" s="122" t="n">
        <v>8072</v>
      </c>
      <c r="N112" s="122" t="n">
        <v>8218</v>
      </c>
      <c r="O112" s="38"/>
      <c r="P112" s="61"/>
    </row>
    <row r="113" customFormat="false" ht="15" hidden="false" customHeight="true" outlineLevel="0" collapsed="false">
      <c r="A113" s="82" t="s">
        <v>307</v>
      </c>
      <c r="B113" s="122" t="n">
        <v>11361</v>
      </c>
      <c r="C113" s="122" t="n">
        <v>11547</v>
      </c>
      <c r="D113" s="122" t="n">
        <v>11519</v>
      </c>
      <c r="E113" s="122" t="n">
        <v>11463</v>
      </c>
      <c r="F113" s="122" t="n">
        <v>11374</v>
      </c>
      <c r="G113" s="122" t="n">
        <v>11266</v>
      </c>
      <c r="H113" s="122" t="n">
        <v>11259</v>
      </c>
      <c r="I113" s="122" t="n">
        <v>11270</v>
      </c>
      <c r="J113" s="122" t="n">
        <v>11008</v>
      </c>
      <c r="K113" s="122" t="n">
        <v>11024</v>
      </c>
      <c r="L113" s="122" t="n">
        <v>10902</v>
      </c>
      <c r="M113" s="122" t="n">
        <v>10907</v>
      </c>
      <c r="N113" s="122" t="n">
        <v>11242</v>
      </c>
      <c r="O113" s="38"/>
      <c r="P113" s="61"/>
    </row>
    <row r="114" customFormat="false" ht="15" hidden="false" customHeight="true" outlineLevel="0" collapsed="false">
      <c r="A114" s="82"/>
      <c r="B114" s="122"/>
      <c r="C114" s="122"/>
      <c r="D114" s="122"/>
      <c r="E114" s="122"/>
      <c r="F114" s="122"/>
      <c r="G114" s="122"/>
      <c r="H114" s="122"/>
      <c r="I114" s="122"/>
      <c r="J114" s="122"/>
      <c r="K114" s="122"/>
      <c r="L114" s="122"/>
      <c r="M114" s="122"/>
      <c r="N114" s="122"/>
      <c r="O114" s="108"/>
      <c r="P114" s="61"/>
    </row>
    <row r="115" s="91" customFormat="true" ht="15" hidden="false" customHeight="true" outlineLevel="0" collapsed="false">
      <c r="A115" s="87" t="s">
        <v>308</v>
      </c>
      <c r="B115" s="154" t="n">
        <v>194199</v>
      </c>
      <c r="C115" s="154" t="n">
        <v>196372</v>
      </c>
      <c r="D115" s="154" t="n">
        <v>196958</v>
      </c>
      <c r="E115" s="154" t="n">
        <v>196319</v>
      </c>
      <c r="F115" s="154" t="n">
        <v>195372</v>
      </c>
      <c r="G115" s="154" t="n">
        <v>193429</v>
      </c>
      <c r="H115" s="154" t="n">
        <v>192105</v>
      </c>
      <c r="I115" s="154" t="n">
        <v>192349</v>
      </c>
      <c r="J115" s="154" t="n">
        <v>188729</v>
      </c>
      <c r="K115" s="154" t="n">
        <v>187710</v>
      </c>
      <c r="L115" s="154" t="n">
        <v>186250</v>
      </c>
      <c r="M115" s="154" t="n">
        <v>186370</v>
      </c>
      <c r="N115" s="154" t="n">
        <v>192180</v>
      </c>
      <c r="O115" s="163"/>
      <c r="P115" s="61"/>
    </row>
    <row r="116" customFormat="false" ht="12.75" hidden="false" customHeight="true" outlineLevel="0" collapsed="false">
      <c r="A116" s="128"/>
      <c r="B116" s="64"/>
      <c r="C116" s="64"/>
      <c r="D116" s="64"/>
      <c r="E116" s="64"/>
      <c r="F116" s="64"/>
      <c r="G116" s="64"/>
      <c r="H116" s="64"/>
      <c r="I116" s="64"/>
      <c r="J116" s="64"/>
      <c r="K116" s="64"/>
      <c r="L116" s="64"/>
      <c r="M116" s="64"/>
      <c r="N116" s="64"/>
      <c r="O116" s="38"/>
      <c r="P116" s="61" t="s">
        <v>452</v>
      </c>
    </row>
    <row r="117" customFormat="false" ht="12.75" hidden="false" customHeight="true" outlineLevel="0" collapsed="false">
      <c r="A117" s="128"/>
      <c r="B117" s="64"/>
      <c r="C117" s="64"/>
      <c r="D117" s="64"/>
      <c r="E117" s="64"/>
      <c r="F117" s="64"/>
      <c r="G117" s="64"/>
      <c r="H117" s="64"/>
      <c r="I117" s="64"/>
      <c r="J117" s="64"/>
      <c r="K117" s="64"/>
      <c r="L117" s="64"/>
      <c r="M117" s="64"/>
      <c r="N117" s="64"/>
      <c r="O117" s="38"/>
      <c r="P117" s="61"/>
    </row>
    <row r="118" s="53" customFormat="true" ht="19.5" hidden="false" customHeight="true" outlineLevel="0" collapsed="false">
      <c r="A118" s="129" t="s">
        <v>268</v>
      </c>
      <c r="B118" s="129"/>
      <c r="C118" s="129"/>
      <c r="D118" s="129"/>
      <c r="E118" s="129"/>
      <c r="F118" s="129"/>
      <c r="G118" s="129"/>
      <c r="H118" s="129"/>
      <c r="I118" s="129"/>
      <c r="J118" s="129"/>
      <c r="K118" s="129"/>
      <c r="L118" s="129"/>
      <c r="M118" s="129"/>
      <c r="N118" s="129"/>
      <c r="O118" s="38"/>
      <c r="P118" s="61"/>
    </row>
    <row r="119" s="53" customFormat="true" ht="19.5" hidden="false" customHeight="true" outlineLevel="0" collapsed="false">
      <c r="A119" s="157" t="s">
        <v>445</v>
      </c>
      <c r="B119" s="157"/>
      <c r="C119" s="157"/>
      <c r="D119" s="157"/>
      <c r="E119" s="157"/>
      <c r="F119" s="157"/>
      <c r="G119" s="157"/>
      <c r="H119" s="157"/>
      <c r="I119" s="157"/>
      <c r="J119" s="157"/>
      <c r="K119" s="157"/>
      <c r="L119" s="157"/>
      <c r="M119" s="157"/>
      <c r="N119" s="157"/>
      <c r="O119" s="38"/>
      <c r="P119" s="61"/>
    </row>
    <row r="120" s="53" customFormat="true" ht="19.5" hidden="false" customHeight="true" outlineLevel="0" collapsed="false">
      <c r="A120" s="157" t="s">
        <v>450</v>
      </c>
      <c r="B120" s="157"/>
      <c r="C120" s="157"/>
      <c r="D120" s="157"/>
      <c r="E120" s="157"/>
      <c r="F120" s="157"/>
      <c r="G120" s="157"/>
      <c r="H120" s="157"/>
      <c r="I120" s="157"/>
      <c r="J120" s="157"/>
      <c r="K120" s="157"/>
      <c r="L120" s="157"/>
      <c r="M120" s="157"/>
      <c r="N120" s="157"/>
      <c r="O120" s="38"/>
      <c r="P120" s="61"/>
    </row>
    <row r="121" s="53" customFormat="true" ht="19.5" hidden="false" customHeight="true" outlineLevel="0" collapsed="false">
      <c r="A121" s="160" t="s">
        <v>453</v>
      </c>
      <c r="B121" s="160"/>
      <c r="C121" s="160"/>
      <c r="D121" s="160"/>
      <c r="E121" s="160"/>
      <c r="F121" s="160"/>
      <c r="G121" s="160"/>
      <c r="H121" s="160"/>
      <c r="I121" s="160"/>
      <c r="J121" s="160"/>
      <c r="K121" s="160"/>
      <c r="L121" s="160"/>
      <c r="M121" s="160"/>
      <c r="N121" s="160"/>
      <c r="O121" s="38"/>
      <c r="P121" s="61"/>
    </row>
    <row r="122" customFormat="false" ht="12.75" hidden="false" customHeight="true" outlineLevel="0" collapsed="false">
      <c r="A122" s="132"/>
      <c r="B122" s="132"/>
      <c r="C122" s="132"/>
      <c r="D122" s="132"/>
      <c r="E122" s="132"/>
      <c r="F122" s="132"/>
      <c r="G122" s="132"/>
      <c r="H122" s="132"/>
      <c r="I122" s="132"/>
      <c r="J122" s="132"/>
      <c r="K122" s="132"/>
      <c r="L122" s="132"/>
      <c r="M122" s="132"/>
      <c r="N122" s="132"/>
      <c r="O122" s="38"/>
      <c r="P122" s="61"/>
    </row>
    <row r="123" customFormat="false" ht="15" hidden="false" customHeight="true" outlineLevel="0" collapsed="false">
      <c r="A123" s="65" t="s">
        <v>271</v>
      </c>
      <c r="B123" s="134" t="s">
        <v>311</v>
      </c>
      <c r="C123" s="134" t="s">
        <v>312</v>
      </c>
      <c r="D123" s="134" t="s">
        <v>313</v>
      </c>
      <c r="E123" s="134" t="s">
        <v>314</v>
      </c>
      <c r="F123" s="134" t="s">
        <v>315</v>
      </c>
      <c r="G123" s="134" t="s">
        <v>316</v>
      </c>
      <c r="H123" s="134" t="s">
        <v>317</v>
      </c>
      <c r="I123" s="134" t="s">
        <v>318</v>
      </c>
      <c r="J123" s="134" t="s">
        <v>319</v>
      </c>
      <c r="K123" s="134" t="s">
        <v>320</v>
      </c>
      <c r="L123" s="134" t="s">
        <v>321</v>
      </c>
      <c r="M123" s="134" t="s">
        <v>322</v>
      </c>
      <c r="N123" s="135" t="s">
        <v>284</v>
      </c>
      <c r="O123" s="38"/>
      <c r="P123" s="61"/>
    </row>
    <row r="124" customFormat="false" ht="15" hidden="false" customHeight="true" outlineLevel="0" collapsed="false">
      <c r="A124" s="65"/>
      <c r="B124" s="134"/>
      <c r="C124" s="134"/>
      <c r="D124" s="134"/>
      <c r="E124" s="134"/>
      <c r="F124" s="134"/>
      <c r="G124" s="134"/>
      <c r="H124" s="134"/>
      <c r="I124" s="134"/>
      <c r="J124" s="134"/>
      <c r="K124" s="134"/>
      <c r="L124" s="134"/>
      <c r="M124" s="134"/>
      <c r="N124" s="135"/>
      <c r="O124" s="38"/>
      <c r="P124" s="61"/>
    </row>
    <row r="125" customFormat="false" ht="15" hidden="false" customHeight="true" outlineLevel="0" collapsed="false">
      <c r="A125" s="65"/>
      <c r="B125" s="134"/>
      <c r="C125" s="134"/>
      <c r="D125" s="134"/>
      <c r="E125" s="134"/>
      <c r="F125" s="134"/>
      <c r="G125" s="134"/>
      <c r="H125" s="134"/>
      <c r="I125" s="134"/>
      <c r="J125" s="134"/>
      <c r="K125" s="134"/>
      <c r="L125" s="134"/>
      <c r="M125" s="134"/>
      <c r="N125" s="135"/>
      <c r="O125" s="38"/>
      <c r="P125" s="61"/>
    </row>
    <row r="126" customFormat="false" ht="12.75" hidden="false" customHeight="true" outlineLevel="0" collapsed="false">
      <c r="A126" s="136"/>
      <c r="O126" s="38"/>
      <c r="P126" s="61"/>
    </row>
    <row r="127" customFormat="false" ht="15" hidden="false" customHeight="true" outlineLevel="0" collapsed="false">
      <c r="A127" s="82" t="s">
        <v>285</v>
      </c>
      <c r="B127" s="122" t="n">
        <v>24537</v>
      </c>
      <c r="C127" s="122" t="n">
        <v>24565</v>
      </c>
      <c r="D127" s="122" t="n">
        <v>24748</v>
      </c>
      <c r="E127" s="122" t="n">
        <v>24800</v>
      </c>
      <c r="F127" s="122" t="n">
        <v>24718</v>
      </c>
      <c r="G127" s="122" t="n">
        <v>24512</v>
      </c>
      <c r="H127" s="122" t="n">
        <v>24479</v>
      </c>
      <c r="I127" s="122" t="n">
        <v>24386</v>
      </c>
      <c r="J127" s="122" t="n">
        <v>24172</v>
      </c>
      <c r="K127" s="122" t="n">
        <v>23857</v>
      </c>
      <c r="L127" s="122" t="n">
        <v>23705</v>
      </c>
      <c r="M127" s="122" t="n">
        <v>23613</v>
      </c>
      <c r="N127" s="122" t="n">
        <v>24341</v>
      </c>
      <c r="O127" s="38"/>
      <c r="P127" s="61"/>
    </row>
    <row r="128" customFormat="false" ht="15" hidden="false" customHeight="true" outlineLevel="0" collapsed="false">
      <c r="A128" s="82" t="s">
        <v>286</v>
      </c>
      <c r="B128" s="122" t="n">
        <v>12770</v>
      </c>
      <c r="C128" s="122" t="n">
        <v>12808</v>
      </c>
      <c r="D128" s="122" t="n">
        <v>12900</v>
      </c>
      <c r="E128" s="122" t="n">
        <v>12845</v>
      </c>
      <c r="F128" s="122" t="n">
        <v>12789</v>
      </c>
      <c r="G128" s="122" t="n">
        <v>12741</v>
      </c>
      <c r="H128" s="122" t="n">
        <v>12693</v>
      </c>
      <c r="I128" s="122" t="n">
        <v>12619</v>
      </c>
      <c r="J128" s="122" t="n">
        <v>12341</v>
      </c>
      <c r="K128" s="122" t="n">
        <v>12276</v>
      </c>
      <c r="L128" s="122" t="n">
        <v>12158</v>
      </c>
      <c r="M128" s="122" t="n">
        <v>12078</v>
      </c>
      <c r="N128" s="122" t="n">
        <v>12585</v>
      </c>
      <c r="O128" s="38"/>
      <c r="P128" s="61"/>
    </row>
    <row r="129" customFormat="false" ht="15" hidden="false" customHeight="true" outlineLevel="0" collapsed="false">
      <c r="A129" s="82" t="s">
        <v>287</v>
      </c>
      <c r="B129" s="122" t="n">
        <v>8047</v>
      </c>
      <c r="C129" s="122" t="n">
        <v>8080</v>
      </c>
      <c r="D129" s="122" t="n">
        <v>8151</v>
      </c>
      <c r="E129" s="122" t="n">
        <v>8192</v>
      </c>
      <c r="F129" s="122" t="n">
        <v>8111</v>
      </c>
      <c r="G129" s="122" t="n">
        <v>8113</v>
      </c>
      <c r="H129" s="122" t="n">
        <v>8053</v>
      </c>
      <c r="I129" s="122" t="n">
        <v>8095</v>
      </c>
      <c r="J129" s="122" t="n">
        <v>7866</v>
      </c>
      <c r="K129" s="122" t="n">
        <v>7835</v>
      </c>
      <c r="L129" s="122" t="n">
        <v>7685</v>
      </c>
      <c r="M129" s="122" t="n">
        <v>7602</v>
      </c>
      <c r="N129" s="122" t="n">
        <v>7986</v>
      </c>
      <c r="O129" s="38"/>
      <c r="P129" s="61"/>
    </row>
    <row r="130" customFormat="false" ht="15" hidden="false" customHeight="true" outlineLevel="0" collapsed="false">
      <c r="A130" s="82" t="s">
        <v>288</v>
      </c>
      <c r="B130" s="122" t="n">
        <v>2899</v>
      </c>
      <c r="C130" s="122" t="n">
        <v>2952</v>
      </c>
      <c r="D130" s="122" t="n">
        <v>2978</v>
      </c>
      <c r="E130" s="122" t="n">
        <v>2977</v>
      </c>
      <c r="F130" s="122" t="n">
        <v>2948</v>
      </c>
      <c r="G130" s="122" t="n">
        <v>2941</v>
      </c>
      <c r="H130" s="122" t="n">
        <v>2935</v>
      </c>
      <c r="I130" s="122" t="n">
        <v>2895</v>
      </c>
      <c r="J130" s="122" t="n">
        <v>2848</v>
      </c>
      <c r="K130" s="122" t="n">
        <v>2817</v>
      </c>
      <c r="L130" s="122" t="n">
        <v>2745</v>
      </c>
      <c r="M130" s="122" t="n">
        <v>2769</v>
      </c>
      <c r="N130" s="122" t="n">
        <v>2892</v>
      </c>
      <c r="O130" s="38"/>
      <c r="P130" s="61"/>
    </row>
    <row r="131" customFormat="false" ht="15" hidden="false" customHeight="true" outlineLevel="0" collapsed="false">
      <c r="A131" s="82" t="s">
        <v>289</v>
      </c>
      <c r="B131" s="122" t="n">
        <v>6693</v>
      </c>
      <c r="C131" s="122" t="n">
        <v>6772</v>
      </c>
      <c r="D131" s="122" t="n">
        <v>6798</v>
      </c>
      <c r="E131" s="122" t="n">
        <v>6764</v>
      </c>
      <c r="F131" s="122" t="n">
        <v>6730</v>
      </c>
      <c r="G131" s="122" t="n">
        <v>6660</v>
      </c>
      <c r="H131" s="122" t="n">
        <v>6662</v>
      </c>
      <c r="I131" s="122" t="n">
        <v>6656</v>
      </c>
      <c r="J131" s="122" t="n">
        <v>6577</v>
      </c>
      <c r="K131" s="122" t="n">
        <v>6419</v>
      </c>
      <c r="L131" s="122" t="n">
        <v>6357</v>
      </c>
      <c r="M131" s="122" t="n">
        <v>6378</v>
      </c>
      <c r="N131" s="122" t="n">
        <v>6622</v>
      </c>
      <c r="O131" s="38"/>
      <c r="P131" s="61"/>
    </row>
    <row r="132" customFormat="false" ht="15" hidden="false" customHeight="true" outlineLevel="0" collapsed="false">
      <c r="A132" s="82" t="s">
        <v>290</v>
      </c>
      <c r="B132" s="122" t="n">
        <v>4375</v>
      </c>
      <c r="C132" s="122" t="n">
        <v>4449</v>
      </c>
      <c r="D132" s="122" t="n">
        <v>4471</v>
      </c>
      <c r="E132" s="122" t="n">
        <v>4490</v>
      </c>
      <c r="F132" s="122" t="n">
        <v>4472</v>
      </c>
      <c r="G132" s="122" t="n">
        <v>4460</v>
      </c>
      <c r="H132" s="122" t="n">
        <v>4480</v>
      </c>
      <c r="I132" s="122" t="n">
        <v>4413</v>
      </c>
      <c r="J132" s="122" t="n">
        <v>4346</v>
      </c>
      <c r="K132" s="122" t="n">
        <v>4308</v>
      </c>
      <c r="L132" s="122" t="n">
        <v>4268</v>
      </c>
      <c r="M132" s="122" t="n">
        <v>4213</v>
      </c>
      <c r="N132" s="122" t="n">
        <v>4395</v>
      </c>
      <c r="O132" s="38"/>
      <c r="P132" s="61"/>
    </row>
    <row r="133" customFormat="false" ht="15" hidden="false" customHeight="true" outlineLevel="0" collapsed="false">
      <c r="A133" s="82"/>
      <c r="B133" s="122"/>
      <c r="C133" s="122"/>
      <c r="D133" s="122"/>
      <c r="E133" s="122"/>
      <c r="F133" s="122"/>
      <c r="G133" s="122"/>
      <c r="H133" s="122"/>
      <c r="I133" s="122"/>
      <c r="J133" s="122"/>
      <c r="K133" s="122"/>
      <c r="L133" s="122"/>
      <c r="M133" s="122"/>
      <c r="N133" s="122"/>
      <c r="O133" s="38"/>
      <c r="P133" s="61"/>
    </row>
    <row r="134" customFormat="false" ht="15" hidden="false" customHeight="true" outlineLevel="0" collapsed="false">
      <c r="A134" s="82" t="s">
        <v>291</v>
      </c>
      <c r="B134" s="122" t="n">
        <v>5307</v>
      </c>
      <c r="C134" s="122" t="n">
        <v>5334</v>
      </c>
      <c r="D134" s="122" t="n">
        <v>5346</v>
      </c>
      <c r="E134" s="122" t="n">
        <v>5275</v>
      </c>
      <c r="F134" s="122" t="n">
        <v>5263</v>
      </c>
      <c r="G134" s="122" t="n">
        <v>5226</v>
      </c>
      <c r="H134" s="122" t="n">
        <v>5275</v>
      </c>
      <c r="I134" s="122" t="n">
        <v>5291</v>
      </c>
      <c r="J134" s="122" t="n">
        <v>5232</v>
      </c>
      <c r="K134" s="122" t="n">
        <v>5167</v>
      </c>
      <c r="L134" s="122" t="n">
        <v>5156</v>
      </c>
      <c r="M134" s="122" t="n">
        <v>5112</v>
      </c>
      <c r="N134" s="122" t="n">
        <v>5249</v>
      </c>
      <c r="O134" s="38"/>
      <c r="P134" s="61"/>
    </row>
    <row r="135" customFormat="false" ht="15" hidden="false" customHeight="true" outlineLevel="0" collapsed="false">
      <c r="A135" s="82" t="s">
        <v>292</v>
      </c>
      <c r="B135" s="122" t="n">
        <v>9673</v>
      </c>
      <c r="C135" s="122" t="n">
        <v>9765</v>
      </c>
      <c r="D135" s="122" t="n">
        <v>9835</v>
      </c>
      <c r="E135" s="122" t="n">
        <v>9747</v>
      </c>
      <c r="F135" s="122" t="n">
        <v>9723</v>
      </c>
      <c r="G135" s="122" t="n">
        <v>9649</v>
      </c>
      <c r="H135" s="122" t="n">
        <v>9612</v>
      </c>
      <c r="I135" s="122" t="n">
        <v>9480</v>
      </c>
      <c r="J135" s="122" t="n">
        <v>9327</v>
      </c>
      <c r="K135" s="122" t="n">
        <v>9254</v>
      </c>
      <c r="L135" s="122" t="n">
        <v>9190</v>
      </c>
      <c r="M135" s="122" t="n">
        <v>9167</v>
      </c>
      <c r="N135" s="122" t="n">
        <v>9535</v>
      </c>
      <c r="O135" s="38"/>
      <c r="P135" s="61"/>
    </row>
    <row r="136" customFormat="false" ht="15" hidden="false" customHeight="true" outlineLevel="0" collapsed="false">
      <c r="A136" s="82" t="s">
        <v>293</v>
      </c>
      <c r="B136" s="122" t="n">
        <v>6263</v>
      </c>
      <c r="C136" s="122" t="n">
        <v>6411</v>
      </c>
      <c r="D136" s="122" t="n">
        <v>6419</v>
      </c>
      <c r="E136" s="122" t="n">
        <v>6403</v>
      </c>
      <c r="F136" s="122" t="n">
        <v>6433</v>
      </c>
      <c r="G136" s="122" t="n">
        <v>6363</v>
      </c>
      <c r="H136" s="122" t="n">
        <v>6333</v>
      </c>
      <c r="I136" s="122" t="n">
        <v>6284</v>
      </c>
      <c r="J136" s="122" t="n">
        <v>6197</v>
      </c>
      <c r="K136" s="122" t="n">
        <v>6238</v>
      </c>
      <c r="L136" s="122" t="n">
        <v>6281</v>
      </c>
      <c r="M136" s="122" t="n">
        <v>6237</v>
      </c>
      <c r="N136" s="122" t="n">
        <v>6322</v>
      </c>
      <c r="O136" s="38"/>
      <c r="P136" s="61"/>
    </row>
    <row r="137" customFormat="false" ht="15" hidden="false" customHeight="true" outlineLevel="0" collapsed="false">
      <c r="A137" s="82" t="s">
        <v>294</v>
      </c>
      <c r="B137" s="122" t="n">
        <v>11296</v>
      </c>
      <c r="C137" s="122" t="n">
        <v>11340</v>
      </c>
      <c r="D137" s="122" t="n">
        <v>11415</v>
      </c>
      <c r="E137" s="122" t="n">
        <v>11398</v>
      </c>
      <c r="F137" s="122" t="n">
        <v>11368</v>
      </c>
      <c r="G137" s="122" t="n">
        <v>11228</v>
      </c>
      <c r="H137" s="122" t="n">
        <v>11158</v>
      </c>
      <c r="I137" s="122" t="n">
        <v>10994</v>
      </c>
      <c r="J137" s="122" t="n">
        <v>10781</v>
      </c>
      <c r="K137" s="122" t="n">
        <v>10717</v>
      </c>
      <c r="L137" s="122" t="n">
        <v>10618</v>
      </c>
      <c r="M137" s="122" t="n">
        <v>10520</v>
      </c>
      <c r="N137" s="122" t="n">
        <v>11069</v>
      </c>
      <c r="O137" s="38"/>
      <c r="P137" s="61"/>
    </row>
    <row r="138" customFormat="false" ht="15" hidden="false" customHeight="true" outlineLevel="0" collapsed="false">
      <c r="A138" s="82" t="s">
        <v>295</v>
      </c>
      <c r="B138" s="122" t="n">
        <v>9266</v>
      </c>
      <c r="C138" s="122" t="n">
        <v>9382</v>
      </c>
      <c r="D138" s="122" t="n">
        <v>9421</v>
      </c>
      <c r="E138" s="122" t="n">
        <v>9360</v>
      </c>
      <c r="F138" s="122" t="n">
        <v>9329</v>
      </c>
      <c r="G138" s="122" t="n">
        <v>9216</v>
      </c>
      <c r="H138" s="122" t="n">
        <v>9125</v>
      </c>
      <c r="I138" s="122" t="n">
        <v>8980</v>
      </c>
      <c r="J138" s="122" t="n">
        <v>8830</v>
      </c>
      <c r="K138" s="122" t="n">
        <v>8695</v>
      </c>
      <c r="L138" s="122" t="n">
        <v>8610</v>
      </c>
      <c r="M138" s="122" t="n">
        <v>8648</v>
      </c>
      <c r="N138" s="122" t="n">
        <v>9072</v>
      </c>
      <c r="O138" s="38"/>
      <c r="P138" s="61"/>
    </row>
    <row r="139" customFormat="false" ht="15" hidden="false" customHeight="true" outlineLevel="0" collapsed="false">
      <c r="A139" s="82" t="s">
        <v>296</v>
      </c>
      <c r="B139" s="122" t="n">
        <v>7266</v>
      </c>
      <c r="C139" s="122" t="n">
        <v>7302</v>
      </c>
      <c r="D139" s="122" t="n">
        <v>7353</v>
      </c>
      <c r="E139" s="122" t="n">
        <v>7421</v>
      </c>
      <c r="F139" s="122" t="n">
        <v>7423</v>
      </c>
      <c r="G139" s="122" t="n">
        <v>7403</v>
      </c>
      <c r="H139" s="122" t="n">
        <v>7271</v>
      </c>
      <c r="I139" s="122" t="n">
        <v>7275</v>
      </c>
      <c r="J139" s="122" t="n">
        <v>7181</v>
      </c>
      <c r="K139" s="122" t="n">
        <v>7125</v>
      </c>
      <c r="L139" s="122" t="n">
        <v>7035</v>
      </c>
      <c r="M139" s="122" t="n">
        <v>7062</v>
      </c>
      <c r="N139" s="122" t="n">
        <v>7260</v>
      </c>
      <c r="O139" s="38"/>
      <c r="P139" s="61"/>
    </row>
    <row r="140" customFormat="false" ht="15" hidden="false" customHeight="true" outlineLevel="0" collapsed="false">
      <c r="A140" s="82"/>
      <c r="B140" s="122"/>
      <c r="C140" s="122"/>
      <c r="D140" s="122"/>
      <c r="E140" s="122"/>
      <c r="F140" s="122"/>
      <c r="G140" s="122"/>
      <c r="H140" s="122"/>
      <c r="I140" s="122"/>
      <c r="J140" s="122"/>
      <c r="K140" s="122"/>
      <c r="L140" s="122"/>
      <c r="M140" s="122"/>
      <c r="N140" s="122"/>
      <c r="O140" s="38"/>
      <c r="P140" s="61"/>
    </row>
    <row r="141" customFormat="false" ht="15" hidden="false" customHeight="true" outlineLevel="0" collapsed="false">
      <c r="A141" s="82" t="s">
        <v>297</v>
      </c>
      <c r="B141" s="122" t="n">
        <v>11838</v>
      </c>
      <c r="C141" s="122" t="n">
        <v>11891</v>
      </c>
      <c r="D141" s="122" t="n">
        <v>11932</v>
      </c>
      <c r="E141" s="122" t="n">
        <v>11897</v>
      </c>
      <c r="F141" s="122" t="n">
        <v>11834</v>
      </c>
      <c r="G141" s="122" t="n">
        <v>11753</v>
      </c>
      <c r="H141" s="122" t="n">
        <v>11650</v>
      </c>
      <c r="I141" s="122" t="n">
        <v>11495</v>
      </c>
      <c r="J141" s="122" t="n">
        <v>11291</v>
      </c>
      <c r="K141" s="122" t="n">
        <v>11163</v>
      </c>
      <c r="L141" s="122" t="n">
        <v>11071</v>
      </c>
      <c r="M141" s="122" t="n">
        <v>10961</v>
      </c>
      <c r="N141" s="122" t="n">
        <v>11565</v>
      </c>
      <c r="O141" s="38"/>
      <c r="P141" s="61"/>
    </row>
    <row r="142" customFormat="false" ht="15" hidden="false" customHeight="true" outlineLevel="0" collapsed="false">
      <c r="A142" s="82" t="s">
        <v>298</v>
      </c>
      <c r="B142" s="122" t="n">
        <v>6298</v>
      </c>
      <c r="C142" s="122" t="n">
        <v>6313</v>
      </c>
      <c r="D142" s="122" t="n">
        <v>6322</v>
      </c>
      <c r="E142" s="122" t="n">
        <v>6327</v>
      </c>
      <c r="F142" s="122" t="n">
        <v>6215</v>
      </c>
      <c r="G142" s="122" t="n">
        <v>6118</v>
      </c>
      <c r="H142" s="122" t="n">
        <v>6048</v>
      </c>
      <c r="I142" s="122" t="n">
        <v>5992</v>
      </c>
      <c r="J142" s="122" t="n">
        <v>5934</v>
      </c>
      <c r="K142" s="122" t="n">
        <v>5870</v>
      </c>
      <c r="L142" s="122" t="n">
        <v>5827</v>
      </c>
      <c r="M142" s="122" t="n">
        <v>5796</v>
      </c>
      <c r="N142" s="122" t="n">
        <v>6088</v>
      </c>
      <c r="O142" s="38"/>
      <c r="P142" s="61"/>
    </row>
    <row r="143" customFormat="false" ht="15" hidden="false" customHeight="true" outlineLevel="0" collapsed="false">
      <c r="A143" s="82" t="s">
        <v>299</v>
      </c>
      <c r="B143" s="122" t="n">
        <v>3081</v>
      </c>
      <c r="C143" s="122" t="n">
        <v>3092</v>
      </c>
      <c r="D143" s="122" t="n">
        <v>3102</v>
      </c>
      <c r="E143" s="122" t="n">
        <v>3088</v>
      </c>
      <c r="F143" s="122" t="n">
        <v>2970</v>
      </c>
      <c r="G143" s="122" t="n">
        <v>2987</v>
      </c>
      <c r="H143" s="122" t="n">
        <v>2945</v>
      </c>
      <c r="I143" s="122" t="n">
        <v>2930</v>
      </c>
      <c r="J143" s="122" t="n">
        <v>2854</v>
      </c>
      <c r="K143" s="122" t="n">
        <v>2848</v>
      </c>
      <c r="L143" s="122" t="n">
        <v>2762</v>
      </c>
      <c r="M143" s="122" t="n">
        <v>2820</v>
      </c>
      <c r="N143" s="122" t="n">
        <v>2957</v>
      </c>
      <c r="O143" s="38"/>
      <c r="P143" s="61"/>
    </row>
    <row r="144" customFormat="false" ht="15" hidden="false" customHeight="true" outlineLevel="0" collapsed="false">
      <c r="A144" s="82" t="s">
        <v>300</v>
      </c>
      <c r="B144" s="122" t="n">
        <v>9592</v>
      </c>
      <c r="C144" s="122" t="n">
        <v>9708</v>
      </c>
      <c r="D144" s="122" t="n">
        <v>9715</v>
      </c>
      <c r="E144" s="122" t="n">
        <v>9758</v>
      </c>
      <c r="F144" s="122" t="n">
        <v>9732</v>
      </c>
      <c r="G144" s="122" t="n">
        <v>9612</v>
      </c>
      <c r="H144" s="122" t="n">
        <v>9586</v>
      </c>
      <c r="I144" s="122" t="n">
        <v>9427</v>
      </c>
      <c r="J144" s="122" t="n">
        <v>9326</v>
      </c>
      <c r="K144" s="122" t="n">
        <v>9221</v>
      </c>
      <c r="L144" s="122" t="n">
        <v>9133</v>
      </c>
      <c r="M144" s="122" t="n">
        <v>9131</v>
      </c>
      <c r="N144" s="122" t="n">
        <v>9495</v>
      </c>
      <c r="O144" s="38"/>
      <c r="P144" s="61"/>
    </row>
    <row r="145" customFormat="false" ht="15" hidden="false" customHeight="true" outlineLevel="0" collapsed="false">
      <c r="A145" s="82" t="s">
        <v>301</v>
      </c>
      <c r="B145" s="122" t="n">
        <v>6487</v>
      </c>
      <c r="C145" s="122" t="n">
        <v>6560</v>
      </c>
      <c r="D145" s="122" t="n">
        <v>6566</v>
      </c>
      <c r="E145" s="122" t="n">
        <v>6557</v>
      </c>
      <c r="F145" s="122" t="n">
        <v>6501</v>
      </c>
      <c r="G145" s="122" t="n">
        <v>6493</v>
      </c>
      <c r="H145" s="122" t="n">
        <v>6403</v>
      </c>
      <c r="I145" s="122" t="n">
        <v>6327</v>
      </c>
      <c r="J145" s="122" t="n">
        <v>6198</v>
      </c>
      <c r="K145" s="122" t="n">
        <v>6191</v>
      </c>
      <c r="L145" s="122" t="n">
        <v>6129</v>
      </c>
      <c r="M145" s="122" t="n">
        <v>6147</v>
      </c>
      <c r="N145" s="122" t="n">
        <v>6380</v>
      </c>
      <c r="O145" s="38"/>
      <c r="P145" s="61"/>
    </row>
    <row r="146" customFormat="false" ht="15" hidden="false" customHeight="true" outlineLevel="0" collapsed="false">
      <c r="A146" s="82" t="s">
        <v>302</v>
      </c>
      <c r="B146" s="122" t="n">
        <v>2880</v>
      </c>
      <c r="C146" s="122" t="n">
        <v>2905</v>
      </c>
      <c r="D146" s="122" t="n">
        <v>2941</v>
      </c>
      <c r="E146" s="122" t="n">
        <v>2952</v>
      </c>
      <c r="F146" s="122" t="n">
        <v>2948</v>
      </c>
      <c r="G146" s="122" t="n">
        <v>2941</v>
      </c>
      <c r="H146" s="122" t="n">
        <v>2943</v>
      </c>
      <c r="I146" s="122" t="n">
        <v>2944</v>
      </c>
      <c r="J146" s="122" t="n">
        <v>2902</v>
      </c>
      <c r="K146" s="122" t="n">
        <v>2846</v>
      </c>
      <c r="L146" s="122" t="n">
        <v>2799</v>
      </c>
      <c r="M146" s="122" t="n">
        <v>2788</v>
      </c>
      <c r="N146" s="122" t="n">
        <v>2899</v>
      </c>
      <c r="O146" s="38"/>
      <c r="P146" s="61"/>
    </row>
    <row r="147" customFormat="false" ht="15" hidden="false" customHeight="true" outlineLevel="0" collapsed="false">
      <c r="A147" s="82"/>
      <c r="B147" s="122"/>
      <c r="C147" s="122"/>
      <c r="D147" s="122"/>
      <c r="E147" s="122"/>
      <c r="F147" s="122"/>
      <c r="G147" s="122"/>
      <c r="H147" s="122"/>
      <c r="I147" s="122"/>
      <c r="J147" s="122"/>
      <c r="K147" s="122"/>
      <c r="L147" s="122"/>
      <c r="M147" s="122"/>
      <c r="N147" s="122"/>
      <c r="O147" s="38"/>
      <c r="P147" s="61"/>
    </row>
    <row r="148" customFormat="false" ht="15" hidden="false" customHeight="true" outlineLevel="0" collapsed="false">
      <c r="A148" s="82" t="s">
        <v>303</v>
      </c>
      <c r="B148" s="122" t="n">
        <v>8863</v>
      </c>
      <c r="C148" s="122" t="n">
        <v>8936</v>
      </c>
      <c r="D148" s="122" t="n">
        <v>9014</v>
      </c>
      <c r="E148" s="122" t="n">
        <v>8998</v>
      </c>
      <c r="F148" s="122" t="n">
        <v>8959</v>
      </c>
      <c r="G148" s="122" t="n">
        <v>8933</v>
      </c>
      <c r="H148" s="122" t="n">
        <v>8901</v>
      </c>
      <c r="I148" s="122" t="n">
        <v>8815</v>
      </c>
      <c r="J148" s="122" t="n">
        <v>8667</v>
      </c>
      <c r="K148" s="122" t="n">
        <v>8563</v>
      </c>
      <c r="L148" s="122" t="n">
        <v>8566</v>
      </c>
      <c r="M148" s="122" t="n">
        <v>8561</v>
      </c>
      <c r="N148" s="122" t="n">
        <v>8815</v>
      </c>
      <c r="O148" s="38"/>
      <c r="P148" s="61"/>
    </row>
    <row r="149" customFormat="false" ht="15" hidden="false" customHeight="true" outlineLevel="0" collapsed="false">
      <c r="A149" s="82" t="s">
        <v>304</v>
      </c>
      <c r="B149" s="122" t="n">
        <v>5823</v>
      </c>
      <c r="C149" s="122" t="n">
        <v>5907</v>
      </c>
      <c r="D149" s="122" t="n">
        <v>5934</v>
      </c>
      <c r="E149" s="122" t="n">
        <v>5912</v>
      </c>
      <c r="F149" s="122" t="n">
        <v>5875</v>
      </c>
      <c r="G149" s="122" t="n">
        <v>5880</v>
      </c>
      <c r="H149" s="122" t="n">
        <v>5843</v>
      </c>
      <c r="I149" s="122" t="n">
        <v>5760</v>
      </c>
      <c r="J149" s="122" t="n">
        <v>5692</v>
      </c>
      <c r="K149" s="122" t="n">
        <v>5664</v>
      </c>
      <c r="L149" s="122" t="n">
        <v>5670</v>
      </c>
      <c r="M149" s="122" t="n">
        <v>5625</v>
      </c>
      <c r="N149" s="122" t="n">
        <v>5799</v>
      </c>
      <c r="O149" s="38"/>
      <c r="P149" s="61"/>
    </row>
    <row r="150" customFormat="false" ht="15" hidden="false" customHeight="true" outlineLevel="0" collapsed="false">
      <c r="A150" s="82" t="s">
        <v>305</v>
      </c>
      <c r="B150" s="122" t="n">
        <v>5806</v>
      </c>
      <c r="C150" s="122" t="n">
        <v>5891</v>
      </c>
      <c r="D150" s="122" t="n">
        <v>5966</v>
      </c>
      <c r="E150" s="122" t="n">
        <v>5984</v>
      </c>
      <c r="F150" s="122" t="n">
        <v>5905</v>
      </c>
      <c r="G150" s="122" t="n">
        <v>5824</v>
      </c>
      <c r="H150" s="122" t="n">
        <v>5789</v>
      </c>
      <c r="I150" s="122" t="n">
        <v>5667</v>
      </c>
      <c r="J150" s="122" t="n">
        <v>5599</v>
      </c>
      <c r="K150" s="122" t="n">
        <v>5562</v>
      </c>
      <c r="L150" s="122" t="n">
        <v>5492</v>
      </c>
      <c r="M150" s="122" t="n">
        <v>5475</v>
      </c>
      <c r="N150" s="122" t="n">
        <v>5747</v>
      </c>
      <c r="O150" s="38"/>
      <c r="P150" s="61"/>
    </row>
    <row r="151" customFormat="false" ht="15" hidden="false" customHeight="true" outlineLevel="0" collapsed="false">
      <c r="A151" s="82" t="s">
        <v>306</v>
      </c>
      <c r="B151" s="122" t="n">
        <v>8107</v>
      </c>
      <c r="C151" s="122" t="n">
        <v>8087</v>
      </c>
      <c r="D151" s="122" t="n">
        <v>8130</v>
      </c>
      <c r="E151" s="122" t="n">
        <v>8099</v>
      </c>
      <c r="F151" s="122" t="n">
        <v>8101</v>
      </c>
      <c r="G151" s="122" t="n">
        <v>8011</v>
      </c>
      <c r="H151" s="122" t="n">
        <v>7948</v>
      </c>
      <c r="I151" s="122" t="n">
        <v>7828</v>
      </c>
      <c r="J151" s="122" t="n">
        <v>7690</v>
      </c>
      <c r="K151" s="122" t="n">
        <v>7587</v>
      </c>
      <c r="L151" s="122" t="n">
        <v>7592</v>
      </c>
      <c r="M151" s="122" t="n">
        <v>7533</v>
      </c>
      <c r="N151" s="122" t="n">
        <v>7893</v>
      </c>
      <c r="O151" s="38"/>
      <c r="P151" s="61"/>
    </row>
    <row r="152" customFormat="false" ht="15" hidden="false" customHeight="true" outlineLevel="0" collapsed="false">
      <c r="A152" s="82" t="s">
        <v>307</v>
      </c>
      <c r="B152" s="122" t="n">
        <v>10984</v>
      </c>
      <c r="C152" s="122" t="n">
        <v>11041</v>
      </c>
      <c r="D152" s="122" t="n">
        <v>11071</v>
      </c>
      <c r="E152" s="122" t="n">
        <v>11080</v>
      </c>
      <c r="F152" s="122" t="n">
        <v>11023</v>
      </c>
      <c r="G152" s="122" t="n">
        <v>10904</v>
      </c>
      <c r="H152" s="122" t="n">
        <v>10860</v>
      </c>
      <c r="I152" s="122" t="n">
        <v>10758</v>
      </c>
      <c r="J152" s="122" t="n">
        <v>10668</v>
      </c>
      <c r="K152" s="122" t="n">
        <v>10591</v>
      </c>
      <c r="L152" s="122" t="n">
        <v>10494</v>
      </c>
      <c r="M152" s="122" t="n">
        <v>10407</v>
      </c>
      <c r="N152" s="122" t="n">
        <v>10823</v>
      </c>
      <c r="O152" s="38"/>
      <c r="P152" s="61"/>
    </row>
    <row r="153" customFormat="false" ht="15" hidden="false" customHeight="true" outlineLevel="0" collapsed="false">
      <c r="A153" s="82"/>
      <c r="B153" s="122"/>
      <c r="C153" s="122"/>
      <c r="D153" s="122"/>
      <c r="E153" s="122"/>
      <c r="F153" s="122"/>
      <c r="G153" s="122"/>
      <c r="H153" s="122"/>
      <c r="I153" s="122"/>
      <c r="J153" s="122"/>
      <c r="K153" s="122"/>
      <c r="L153" s="122"/>
      <c r="M153" s="122"/>
      <c r="N153" s="122"/>
      <c r="O153" s="38"/>
      <c r="P153" s="61"/>
    </row>
    <row r="154" s="91" customFormat="true" ht="15" hidden="false" customHeight="true" outlineLevel="0" collapsed="false">
      <c r="A154" s="87" t="s">
        <v>308</v>
      </c>
      <c r="B154" s="154" t="n">
        <v>188151</v>
      </c>
      <c r="C154" s="154" t="n">
        <v>189491</v>
      </c>
      <c r="D154" s="154" t="n">
        <v>190528</v>
      </c>
      <c r="E154" s="154" t="n">
        <v>190324</v>
      </c>
      <c r="F154" s="154" t="n">
        <v>189370</v>
      </c>
      <c r="G154" s="154" t="n">
        <v>187968</v>
      </c>
      <c r="H154" s="154" t="n">
        <v>186992</v>
      </c>
      <c r="I154" s="154" t="n">
        <v>185311</v>
      </c>
      <c r="J154" s="154" t="n">
        <v>182519</v>
      </c>
      <c r="K154" s="154" t="n">
        <v>180814</v>
      </c>
      <c r="L154" s="154" t="n">
        <v>179343</v>
      </c>
      <c r="M154" s="154" t="n">
        <v>178643</v>
      </c>
      <c r="N154" s="154" t="n">
        <v>185788</v>
      </c>
      <c r="O154" s="163"/>
      <c r="P154" s="61"/>
    </row>
    <row r="155" customFormat="false" ht="12.75" hidden="false" customHeight="true" outlineLevel="0" collapsed="false">
      <c r="I155" s="110"/>
      <c r="O155" s="38"/>
      <c r="P155" s="61" t="s">
        <v>454</v>
      </c>
    </row>
    <row r="156" s="53" customFormat="true" ht="19.5" hidden="false" customHeight="true" outlineLevel="0" collapsed="false">
      <c r="A156" s="129" t="s">
        <v>268</v>
      </c>
      <c r="B156" s="129"/>
      <c r="C156" s="129"/>
      <c r="D156" s="129"/>
      <c r="E156" s="129"/>
      <c r="F156" s="129"/>
      <c r="G156" s="129"/>
      <c r="H156" s="129"/>
      <c r="I156" s="129"/>
      <c r="J156" s="129"/>
      <c r="K156" s="129"/>
      <c r="L156" s="129"/>
      <c r="M156" s="129"/>
      <c r="N156" s="129"/>
      <c r="O156" s="38"/>
      <c r="P156" s="61"/>
    </row>
    <row r="157" s="140" customFormat="true" ht="19.5" hidden="false" customHeight="true" outlineLevel="0" collapsed="false">
      <c r="A157" s="157" t="s">
        <v>445</v>
      </c>
      <c r="B157" s="157"/>
      <c r="C157" s="157"/>
      <c r="D157" s="157"/>
      <c r="E157" s="157"/>
      <c r="F157" s="157"/>
      <c r="G157" s="157"/>
      <c r="H157" s="157"/>
      <c r="I157" s="157"/>
      <c r="J157" s="157"/>
      <c r="K157" s="157"/>
      <c r="L157" s="157"/>
      <c r="M157" s="157"/>
      <c r="N157" s="157"/>
      <c r="O157" s="163"/>
      <c r="P157" s="61"/>
    </row>
    <row r="158" s="131" customFormat="true" ht="19.5" hidden="false" customHeight="true" outlineLevel="0" collapsed="false">
      <c r="A158" s="130" t="s">
        <v>450</v>
      </c>
      <c r="B158" s="130"/>
      <c r="C158" s="130"/>
      <c r="D158" s="130"/>
      <c r="E158" s="130"/>
      <c r="F158" s="130"/>
      <c r="G158" s="130"/>
      <c r="H158" s="130"/>
      <c r="I158" s="130"/>
      <c r="J158" s="130"/>
      <c r="K158" s="130"/>
      <c r="L158" s="130"/>
      <c r="M158" s="130"/>
      <c r="N158" s="130"/>
      <c r="O158" s="38"/>
      <c r="P158" s="61"/>
    </row>
    <row r="159" s="131" customFormat="true" ht="19.5" hidden="false" customHeight="true" outlineLevel="0" collapsed="false">
      <c r="A159" s="130" t="s">
        <v>455</v>
      </c>
      <c r="B159" s="130"/>
      <c r="C159" s="130"/>
      <c r="D159" s="130"/>
      <c r="E159" s="130"/>
      <c r="F159" s="130"/>
      <c r="G159" s="130"/>
      <c r="H159" s="130"/>
      <c r="I159" s="130"/>
      <c r="J159" s="130"/>
      <c r="K159" s="130"/>
      <c r="L159" s="130"/>
      <c r="M159" s="130"/>
      <c r="N159" s="130"/>
      <c r="O159" s="38"/>
      <c r="P159" s="61"/>
    </row>
    <row r="160" customFormat="false" ht="12.75" hidden="false" customHeight="true" outlineLevel="0" collapsed="false">
      <c r="A160" s="132"/>
      <c r="B160" s="132"/>
      <c r="C160" s="132"/>
      <c r="D160" s="132"/>
      <c r="E160" s="132"/>
      <c r="F160" s="132"/>
      <c r="G160" s="132"/>
      <c r="H160" s="132"/>
      <c r="I160" s="132"/>
      <c r="J160" s="132"/>
      <c r="K160" s="132"/>
      <c r="L160" s="132"/>
      <c r="M160" s="132"/>
      <c r="N160" s="132"/>
      <c r="O160" s="38"/>
      <c r="P160" s="61"/>
    </row>
    <row r="161" customFormat="false" ht="15" hidden="false" customHeight="true" outlineLevel="0" collapsed="false">
      <c r="A161" s="65" t="s">
        <v>271</v>
      </c>
      <c r="B161" s="134" t="s">
        <v>272</v>
      </c>
      <c r="C161" s="134" t="s">
        <v>273</v>
      </c>
      <c r="D161" s="134" t="s">
        <v>274</v>
      </c>
      <c r="E161" s="134" t="s">
        <v>275</v>
      </c>
      <c r="F161" s="134" t="s">
        <v>276</v>
      </c>
      <c r="G161" s="134" t="s">
        <v>277</v>
      </c>
      <c r="H161" s="134" t="s">
        <v>278</v>
      </c>
      <c r="I161" s="134" t="s">
        <v>279</v>
      </c>
      <c r="J161" s="134" t="s">
        <v>280</v>
      </c>
      <c r="K161" s="134" t="s">
        <v>281</v>
      </c>
      <c r="L161" s="134" t="s">
        <v>282</v>
      </c>
      <c r="M161" s="134" t="s">
        <v>283</v>
      </c>
      <c r="N161" s="135" t="s">
        <v>284</v>
      </c>
      <c r="O161" s="38"/>
      <c r="P161" s="61"/>
    </row>
    <row r="162" customFormat="false" ht="15" hidden="false" customHeight="true" outlineLevel="0" collapsed="false">
      <c r="A162" s="65"/>
      <c r="B162" s="134"/>
      <c r="C162" s="134"/>
      <c r="D162" s="134"/>
      <c r="E162" s="134"/>
      <c r="F162" s="134"/>
      <c r="G162" s="134"/>
      <c r="H162" s="134"/>
      <c r="I162" s="134"/>
      <c r="J162" s="134"/>
      <c r="K162" s="134"/>
      <c r="L162" s="134"/>
      <c r="M162" s="134"/>
      <c r="N162" s="135"/>
      <c r="O162" s="38"/>
      <c r="P162" s="61"/>
    </row>
    <row r="163" customFormat="false" ht="15" hidden="false" customHeight="true" outlineLevel="0" collapsed="false">
      <c r="A163" s="65"/>
      <c r="B163" s="134"/>
      <c r="C163" s="134"/>
      <c r="D163" s="134"/>
      <c r="E163" s="134"/>
      <c r="F163" s="134"/>
      <c r="G163" s="134"/>
      <c r="H163" s="134"/>
      <c r="I163" s="134"/>
      <c r="J163" s="134"/>
      <c r="K163" s="134"/>
      <c r="L163" s="134"/>
      <c r="M163" s="134"/>
      <c r="N163" s="135"/>
      <c r="O163" s="38"/>
      <c r="P163" s="61"/>
    </row>
    <row r="164" customFormat="false" ht="12.75" hidden="false" customHeight="true" outlineLevel="0" collapsed="false">
      <c r="A164" s="136"/>
      <c r="O164" s="38"/>
      <c r="P164" s="61"/>
    </row>
    <row r="165" customFormat="false" ht="15" hidden="false" customHeight="true" outlineLevel="0" collapsed="false">
      <c r="A165" s="82" t="s">
        <v>285</v>
      </c>
      <c r="B165" s="122" t="n">
        <v>18545</v>
      </c>
      <c r="C165" s="122" t="n">
        <v>18707</v>
      </c>
      <c r="D165" s="122" t="n">
        <v>18775</v>
      </c>
      <c r="E165" s="122" t="n">
        <v>18741</v>
      </c>
      <c r="F165" s="122" t="n">
        <v>18691</v>
      </c>
      <c r="G165" s="122" t="n">
        <v>18555</v>
      </c>
      <c r="H165" s="122" t="n">
        <v>18565</v>
      </c>
      <c r="I165" s="122" t="n">
        <v>18394</v>
      </c>
      <c r="J165" s="122" t="n">
        <v>18022</v>
      </c>
      <c r="K165" s="122" t="n">
        <v>17810</v>
      </c>
      <c r="L165" s="122" t="n">
        <v>17678</v>
      </c>
      <c r="M165" s="122" t="n">
        <v>17613</v>
      </c>
      <c r="N165" s="122" t="n">
        <v>18341</v>
      </c>
      <c r="O165" s="38"/>
      <c r="P165" s="61"/>
    </row>
    <row r="166" customFormat="false" ht="15" hidden="false" customHeight="true" outlineLevel="0" collapsed="false">
      <c r="A166" s="82" t="s">
        <v>286</v>
      </c>
      <c r="B166" s="122" t="n">
        <v>9864</v>
      </c>
      <c r="C166" s="122" t="n">
        <v>10003</v>
      </c>
      <c r="D166" s="122" t="n">
        <v>10051</v>
      </c>
      <c r="E166" s="122" t="n">
        <v>10061</v>
      </c>
      <c r="F166" s="122" t="n">
        <v>9975</v>
      </c>
      <c r="G166" s="122" t="n">
        <v>9900</v>
      </c>
      <c r="H166" s="122" t="n">
        <v>9787</v>
      </c>
      <c r="I166" s="122" t="n">
        <v>9836</v>
      </c>
      <c r="J166" s="122" t="n">
        <v>9604</v>
      </c>
      <c r="K166" s="122" t="n">
        <v>9567</v>
      </c>
      <c r="L166" s="122" t="n">
        <v>9571</v>
      </c>
      <c r="M166" s="122" t="n">
        <v>9585</v>
      </c>
      <c r="N166" s="122" t="n">
        <v>9817</v>
      </c>
      <c r="O166" s="38"/>
      <c r="P166" s="61"/>
    </row>
    <row r="167" customFormat="false" ht="15" hidden="false" customHeight="true" outlineLevel="0" collapsed="false">
      <c r="A167" s="82" t="s">
        <v>287</v>
      </c>
      <c r="B167" s="122" t="n">
        <v>6309</v>
      </c>
      <c r="C167" s="122" t="n">
        <v>6304</v>
      </c>
      <c r="D167" s="122" t="n">
        <v>6281</v>
      </c>
      <c r="E167" s="122" t="n">
        <v>6356</v>
      </c>
      <c r="F167" s="122" t="n">
        <v>6336</v>
      </c>
      <c r="G167" s="122" t="n">
        <v>6280</v>
      </c>
      <c r="H167" s="122" t="n">
        <v>6317</v>
      </c>
      <c r="I167" s="122" t="n">
        <v>6328</v>
      </c>
      <c r="J167" s="122" t="n">
        <v>6139</v>
      </c>
      <c r="K167" s="122" t="n">
        <v>6050</v>
      </c>
      <c r="L167" s="122" t="n">
        <v>5937</v>
      </c>
      <c r="M167" s="122" t="n">
        <v>6010</v>
      </c>
      <c r="N167" s="122" t="n">
        <v>6221</v>
      </c>
      <c r="O167" s="38"/>
      <c r="P167" s="61"/>
    </row>
    <row r="168" customFormat="false" ht="15" hidden="false" customHeight="true" outlineLevel="0" collapsed="false">
      <c r="A168" s="82" t="s">
        <v>288</v>
      </c>
      <c r="B168" s="122" t="n">
        <v>2319</v>
      </c>
      <c r="C168" s="122" t="n">
        <v>2343</v>
      </c>
      <c r="D168" s="122" t="n">
        <v>2367</v>
      </c>
      <c r="E168" s="122" t="n">
        <v>2367</v>
      </c>
      <c r="F168" s="122" t="n">
        <v>2335</v>
      </c>
      <c r="G168" s="122" t="n">
        <v>2294</v>
      </c>
      <c r="H168" s="122" t="n">
        <v>2293</v>
      </c>
      <c r="I168" s="122" t="n">
        <v>2275</v>
      </c>
      <c r="J168" s="122" t="n">
        <v>2191</v>
      </c>
      <c r="K168" s="122" t="n">
        <v>2174</v>
      </c>
      <c r="L168" s="122" t="n">
        <v>2143</v>
      </c>
      <c r="M168" s="122" t="n">
        <v>2163</v>
      </c>
      <c r="N168" s="122" t="n">
        <v>2272</v>
      </c>
      <c r="O168" s="38"/>
      <c r="P168" s="61"/>
    </row>
    <row r="169" customFormat="false" ht="15" hidden="false" customHeight="true" outlineLevel="0" collapsed="false">
      <c r="A169" s="82" t="s">
        <v>289</v>
      </c>
      <c r="B169" s="122" t="n">
        <v>5148</v>
      </c>
      <c r="C169" s="122" t="n">
        <v>5208</v>
      </c>
      <c r="D169" s="122" t="n">
        <v>5223</v>
      </c>
      <c r="E169" s="122" t="n">
        <v>5195</v>
      </c>
      <c r="F169" s="122" t="n">
        <v>5155</v>
      </c>
      <c r="G169" s="122" t="n">
        <v>5155</v>
      </c>
      <c r="H169" s="122" t="n">
        <v>5138</v>
      </c>
      <c r="I169" s="122" t="n">
        <v>5114</v>
      </c>
      <c r="J169" s="122" t="n">
        <v>4964</v>
      </c>
      <c r="K169" s="122" t="n">
        <v>4908</v>
      </c>
      <c r="L169" s="122" t="n">
        <v>4820</v>
      </c>
      <c r="M169" s="122" t="n">
        <v>4829</v>
      </c>
      <c r="N169" s="122" t="n">
        <v>5071</v>
      </c>
      <c r="O169" s="38"/>
      <c r="P169" s="61"/>
    </row>
    <row r="170" customFormat="false" ht="15" hidden="false" customHeight="true" outlineLevel="0" collapsed="false">
      <c r="A170" s="82" t="s">
        <v>290</v>
      </c>
      <c r="B170" s="122" t="n">
        <v>3139</v>
      </c>
      <c r="C170" s="122" t="n">
        <v>3154</v>
      </c>
      <c r="D170" s="122" t="n">
        <v>3156</v>
      </c>
      <c r="E170" s="122" t="n">
        <v>3137</v>
      </c>
      <c r="F170" s="122" t="n">
        <v>3156</v>
      </c>
      <c r="G170" s="122" t="n">
        <v>3125</v>
      </c>
      <c r="H170" s="122" t="n">
        <v>3109</v>
      </c>
      <c r="I170" s="122" t="n">
        <v>3109</v>
      </c>
      <c r="J170" s="122" t="n">
        <v>3096</v>
      </c>
      <c r="K170" s="122" t="n">
        <v>3116</v>
      </c>
      <c r="L170" s="122" t="n">
        <v>3061</v>
      </c>
      <c r="M170" s="122" t="n">
        <v>3079</v>
      </c>
      <c r="N170" s="122" t="n">
        <v>3120</v>
      </c>
      <c r="O170" s="38"/>
      <c r="P170" s="61"/>
    </row>
    <row r="171" customFormat="false" ht="15" hidden="false" customHeight="true" outlineLevel="0" collapsed="false">
      <c r="A171" s="82"/>
      <c r="B171" s="122"/>
      <c r="C171" s="122"/>
      <c r="D171" s="122"/>
      <c r="E171" s="122"/>
      <c r="F171" s="122"/>
      <c r="G171" s="122"/>
      <c r="H171" s="122"/>
      <c r="I171" s="122"/>
      <c r="J171" s="122"/>
      <c r="K171" s="122"/>
      <c r="L171" s="122"/>
      <c r="M171" s="122"/>
      <c r="N171" s="122"/>
      <c r="O171" s="38"/>
      <c r="P171" s="61"/>
    </row>
    <row r="172" customFormat="false" ht="15" hidden="false" customHeight="true" outlineLevel="0" collapsed="false">
      <c r="A172" s="82" t="s">
        <v>291</v>
      </c>
      <c r="B172" s="122" t="n">
        <v>4165</v>
      </c>
      <c r="C172" s="122" t="n">
        <v>4192</v>
      </c>
      <c r="D172" s="122" t="n">
        <v>4240</v>
      </c>
      <c r="E172" s="122" t="n">
        <v>4201</v>
      </c>
      <c r="F172" s="122" t="n">
        <v>4167</v>
      </c>
      <c r="G172" s="122" t="n">
        <v>4169</v>
      </c>
      <c r="H172" s="122" t="n">
        <v>4116</v>
      </c>
      <c r="I172" s="122" t="n">
        <v>4080</v>
      </c>
      <c r="J172" s="122" t="n">
        <v>4004</v>
      </c>
      <c r="K172" s="122" t="n">
        <v>3977</v>
      </c>
      <c r="L172" s="122" t="n">
        <v>3967</v>
      </c>
      <c r="M172" s="122" t="n">
        <v>3980</v>
      </c>
      <c r="N172" s="122" t="n">
        <v>4105</v>
      </c>
      <c r="O172" s="38"/>
      <c r="P172" s="61"/>
    </row>
    <row r="173" customFormat="false" ht="15" hidden="false" customHeight="true" outlineLevel="0" collapsed="false">
      <c r="A173" s="82" t="s">
        <v>292</v>
      </c>
      <c r="B173" s="122" t="n">
        <v>7184</v>
      </c>
      <c r="C173" s="122" t="n">
        <v>7280</v>
      </c>
      <c r="D173" s="122" t="n">
        <v>7349</v>
      </c>
      <c r="E173" s="122" t="n">
        <v>7278</v>
      </c>
      <c r="F173" s="122" t="n">
        <v>7245</v>
      </c>
      <c r="G173" s="122" t="n">
        <v>7180</v>
      </c>
      <c r="H173" s="122" t="n">
        <v>7124</v>
      </c>
      <c r="I173" s="122" t="n">
        <v>7131</v>
      </c>
      <c r="J173" s="122" t="n">
        <v>7067</v>
      </c>
      <c r="K173" s="122" t="n">
        <v>7080</v>
      </c>
      <c r="L173" s="122" t="n">
        <v>7065</v>
      </c>
      <c r="M173" s="122" t="n">
        <v>7088</v>
      </c>
      <c r="N173" s="122" t="n">
        <v>7173</v>
      </c>
      <c r="O173" s="38"/>
      <c r="P173" s="61"/>
    </row>
    <row r="174" customFormat="false" ht="15" hidden="false" customHeight="true" outlineLevel="0" collapsed="false">
      <c r="A174" s="82" t="s">
        <v>293</v>
      </c>
      <c r="B174" s="122" t="n">
        <v>4800</v>
      </c>
      <c r="C174" s="122" t="n">
        <v>4935</v>
      </c>
      <c r="D174" s="122" t="n">
        <v>4909</v>
      </c>
      <c r="E174" s="122" t="n">
        <v>4837</v>
      </c>
      <c r="F174" s="122" t="n">
        <v>4857</v>
      </c>
      <c r="G174" s="122" t="n">
        <v>4807</v>
      </c>
      <c r="H174" s="122" t="n">
        <v>4753</v>
      </c>
      <c r="I174" s="122" t="n">
        <v>4749</v>
      </c>
      <c r="J174" s="122" t="n">
        <v>4694</v>
      </c>
      <c r="K174" s="122" t="n">
        <v>4677</v>
      </c>
      <c r="L174" s="122" t="n">
        <v>4664</v>
      </c>
      <c r="M174" s="122" t="n">
        <v>4671</v>
      </c>
      <c r="N174" s="122" t="n">
        <v>4779</v>
      </c>
      <c r="O174" s="38"/>
      <c r="P174" s="61"/>
    </row>
    <row r="175" customFormat="false" ht="15" hidden="false" customHeight="true" outlineLevel="0" collapsed="false">
      <c r="A175" s="82" t="s">
        <v>294</v>
      </c>
      <c r="B175" s="122" t="n">
        <v>8275</v>
      </c>
      <c r="C175" s="122" t="n">
        <v>8482</v>
      </c>
      <c r="D175" s="122" t="n">
        <v>8525</v>
      </c>
      <c r="E175" s="122" t="n">
        <v>8532</v>
      </c>
      <c r="F175" s="122" t="n">
        <v>8448</v>
      </c>
      <c r="G175" s="122" t="n">
        <v>8389</v>
      </c>
      <c r="H175" s="122" t="n">
        <v>8371</v>
      </c>
      <c r="I175" s="122" t="n">
        <v>8324</v>
      </c>
      <c r="J175" s="122" t="n">
        <v>8128</v>
      </c>
      <c r="K175" s="122" t="n">
        <v>8077</v>
      </c>
      <c r="L175" s="122" t="n">
        <v>8003</v>
      </c>
      <c r="M175" s="122" t="n">
        <v>8064</v>
      </c>
      <c r="N175" s="122" t="n">
        <v>8302</v>
      </c>
      <c r="O175" s="38"/>
      <c r="P175" s="61"/>
    </row>
    <row r="176" customFormat="false" ht="15" hidden="false" customHeight="true" outlineLevel="0" collapsed="false">
      <c r="A176" s="82" t="s">
        <v>295</v>
      </c>
      <c r="B176" s="122" t="n">
        <v>7334</v>
      </c>
      <c r="C176" s="122" t="n">
        <v>7405</v>
      </c>
      <c r="D176" s="122" t="n">
        <v>7422</v>
      </c>
      <c r="E176" s="122" t="n">
        <v>7395</v>
      </c>
      <c r="F176" s="122" t="n">
        <v>7369</v>
      </c>
      <c r="G176" s="122" t="n">
        <v>7237</v>
      </c>
      <c r="H176" s="122" t="n">
        <v>7221</v>
      </c>
      <c r="I176" s="122" t="n">
        <v>7193</v>
      </c>
      <c r="J176" s="122" t="n">
        <v>7027</v>
      </c>
      <c r="K176" s="122" t="n">
        <v>7003</v>
      </c>
      <c r="L176" s="122" t="n">
        <v>6928</v>
      </c>
      <c r="M176" s="122" t="n">
        <v>6944</v>
      </c>
      <c r="N176" s="122" t="n">
        <v>7207</v>
      </c>
      <c r="O176" s="38"/>
      <c r="P176" s="61"/>
    </row>
    <row r="177" customFormat="false" ht="15" hidden="false" customHeight="true" outlineLevel="0" collapsed="false">
      <c r="A177" s="82" t="s">
        <v>296</v>
      </c>
      <c r="B177" s="122" t="n">
        <v>5637</v>
      </c>
      <c r="C177" s="122" t="n">
        <v>5751</v>
      </c>
      <c r="D177" s="122" t="n">
        <v>5750</v>
      </c>
      <c r="E177" s="122" t="n">
        <v>5758</v>
      </c>
      <c r="F177" s="122" t="n">
        <v>5727</v>
      </c>
      <c r="G177" s="122" t="n">
        <v>5708</v>
      </c>
      <c r="H177" s="122" t="n">
        <v>5671</v>
      </c>
      <c r="I177" s="122" t="n">
        <v>5639</v>
      </c>
      <c r="J177" s="122" t="n">
        <v>5548</v>
      </c>
      <c r="K177" s="122" t="n">
        <v>5517</v>
      </c>
      <c r="L177" s="122" t="n">
        <v>5501</v>
      </c>
      <c r="M177" s="122" t="n">
        <v>5490</v>
      </c>
      <c r="N177" s="122" t="n">
        <v>5641</v>
      </c>
      <c r="O177" s="38"/>
      <c r="P177" s="61"/>
    </row>
    <row r="178" customFormat="false" ht="15" hidden="false" customHeight="true" outlineLevel="0" collapsed="false">
      <c r="A178" s="82"/>
      <c r="B178" s="122"/>
      <c r="C178" s="122"/>
      <c r="D178" s="122"/>
      <c r="E178" s="122"/>
      <c r="F178" s="122"/>
      <c r="G178" s="122"/>
      <c r="H178" s="122"/>
      <c r="I178" s="122"/>
      <c r="J178" s="122"/>
      <c r="K178" s="122"/>
      <c r="L178" s="122"/>
      <c r="M178" s="122"/>
      <c r="N178" s="122"/>
      <c r="O178" s="38"/>
      <c r="P178" s="61"/>
    </row>
    <row r="179" customFormat="false" ht="15" hidden="false" customHeight="true" outlineLevel="0" collapsed="false">
      <c r="A179" s="82" t="s">
        <v>297</v>
      </c>
      <c r="B179" s="122" t="n">
        <v>8778</v>
      </c>
      <c r="C179" s="122" t="n">
        <v>8869</v>
      </c>
      <c r="D179" s="122" t="n">
        <v>8919</v>
      </c>
      <c r="E179" s="122" t="n">
        <v>8889</v>
      </c>
      <c r="F179" s="122" t="n">
        <v>8822</v>
      </c>
      <c r="G179" s="122" t="n">
        <v>8715</v>
      </c>
      <c r="H179" s="122" t="n">
        <v>8726</v>
      </c>
      <c r="I179" s="122" t="n">
        <v>8678</v>
      </c>
      <c r="J179" s="122" t="n">
        <v>8513</v>
      </c>
      <c r="K179" s="122" t="n">
        <v>8454</v>
      </c>
      <c r="L179" s="122" t="n">
        <v>8394</v>
      </c>
      <c r="M179" s="122" t="n">
        <v>8426</v>
      </c>
      <c r="N179" s="122" t="n">
        <v>8682</v>
      </c>
      <c r="O179" s="38"/>
      <c r="P179" s="61"/>
    </row>
    <row r="180" customFormat="false" ht="15" hidden="false" customHeight="true" outlineLevel="0" collapsed="false">
      <c r="A180" s="82" t="s">
        <v>298</v>
      </c>
      <c r="B180" s="122" t="n">
        <v>5026</v>
      </c>
      <c r="C180" s="122" t="n">
        <v>5093</v>
      </c>
      <c r="D180" s="122" t="n">
        <v>5108</v>
      </c>
      <c r="E180" s="122" t="n">
        <v>5059</v>
      </c>
      <c r="F180" s="122" t="n">
        <v>5015</v>
      </c>
      <c r="G180" s="122" t="n">
        <v>4921</v>
      </c>
      <c r="H180" s="122" t="n">
        <v>4875</v>
      </c>
      <c r="I180" s="122" t="n">
        <v>4837</v>
      </c>
      <c r="J180" s="122" t="n">
        <v>4749</v>
      </c>
      <c r="K180" s="122" t="n">
        <v>4751</v>
      </c>
      <c r="L180" s="122" t="n">
        <v>4706</v>
      </c>
      <c r="M180" s="122" t="n">
        <v>4649</v>
      </c>
      <c r="N180" s="122" t="n">
        <v>4899</v>
      </c>
      <c r="O180" s="38"/>
      <c r="P180" s="61"/>
    </row>
    <row r="181" customFormat="false" ht="15" hidden="false" customHeight="true" outlineLevel="0" collapsed="false">
      <c r="A181" s="82" t="s">
        <v>299</v>
      </c>
      <c r="B181" s="122" t="n">
        <v>2385</v>
      </c>
      <c r="C181" s="122" t="n">
        <v>2433</v>
      </c>
      <c r="D181" s="122" t="n">
        <v>2441</v>
      </c>
      <c r="E181" s="122" t="n">
        <v>2415</v>
      </c>
      <c r="F181" s="122" t="n">
        <v>2386</v>
      </c>
      <c r="G181" s="122" t="n">
        <v>2334</v>
      </c>
      <c r="H181" s="122" t="n">
        <v>2348</v>
      </c>
      <c r="I181" s="122" t="n">
        <v>2342</v>
      </c>
      <c r="J181" s="122" t="n">
        <v>2306</v>
      </c>
      <c r="K181" s="122" t="n">
        <v>2273</v>
      </c>
      <c r="L181" s="122" t="n">
        <v>2267</v>
      </c>
      <c r="M181" s="122" t="n">
        <v>2266</v>
      </c>
      <c r="N181" s="122" t="n">
        <v>2350</v>
      </c>
      <c r="O181" s="38"/>
      <c r="P181" s="61"/>
    </row>
    <row r="182" customFormat="false" ht="15" hidden="false" customHeight="true" outlineLevel="0" collapsed="false">
      <c r="A182" s="82" t="s">
        <v>300</v>
      </c>
      <c r="B182" s="122" t="n">
        <v>7628</v>
      </c>
      <c r="C182" s="122" t="n">
        <v>7758</v>
      </c>
      <c r="D182" s="122" t="n">
        <v>7770</v>
      </c>
      <c r="E182" s="122" t="n">
        <v>7799</v>
      </c>
      <c r="F182" s="122" t="n">
        <v>7699</v>
      </c>
      <c r="G182" s="122" t="n">
        <v>7613</v>
      </c>
      <c r="H182" s="122" t="n">
        <v>7540</v>
      </c>
      <c r="I182" s="122" t="n">
        <v>7460</v>
      </c>
      <c r="J182" s="122" t="n">
        <v>7209</v>
      </c>
      <c r="K182" s="122" t="n">
        <v>7126</v>
      </c>
      <c r="L182" s="122" t="n">
        <v>7091</v>
      </c>
      <c r="M182" s="122" t="n">
        <v>7094</v>
      </c>
      <c r="N182" s="122" t="n">
        <v>7482</v>
      </c>
      <c r="O182" s="38"/>
      <c r="P182" s="61"/>
    </row>
    <row r="183" customFormat="false" ht="15" hidden="false" customHeight="true" outlineLevel="0" collapsed="false">
      <c r="A183" s="82" t="s">
        <v>301</v>
      </c>
      <c r="B183" s="122" t="n">
        <v>5033</v>
      </c>
      <c r="C183" s="122" t="n">
        <v>5130</v>
      </c>
      <c r="D183" s="122" t="n">
        <v>5164</v>
      </c>
      <c r="E183" s="122" t="n">
        <v>5162</v>
      </c>
      <c r="F183" s="122" t="n">
        <v>5114</v>
      </c>
      <c r="G183" s="122" t="n">
        <v>5042</v>
      </c>
      <c r="H183" s="122" t="n">
        <v>5021</v>
      </c>
      <c r="I183" s="122" t="n">
        <v>4984</v>
      </c>
      <c r="J183" s="122" t="n">
        <v>4867</v>
      </c>
      <c r="K183" s="122" t="n">
        <v>4803</v>
      </c>
      <c r="L183" s="122" t="n">
        <v>4759</v>
      </c>
      <c r="M183" s="122" t="n">
        <v>4750</v>
      </c>
      <c r="N183" s="122" t="n">
        <v>4986</v>
      </c>
      <c r="O183" s="38"/>
      <c r="P183" s="61"/>
    </row>
    <row r="184" customFormat="false" ht="15" hidden="false" customHeight="true" outlineLevel="0" collapsed="false">
      <c r="A184" s="82" t="s">
        <v>302</v>
      </c>
      <c r="B184" s="122" t="n">
        <v>2264</v>
      </c>
      <c r="C184" s="122" t="n">
        <v>2285</v>
      </c>
      <c r="D184" s="122" t="n">
        <v>2282</v>
      </c>
      <c r="E184" s="122" t="n">
        <v>2266</v>
      </c>
      <c r="F184" s="122" t="n">
        <v>2248</v>
      </c>
      <c r="G184" s="122" t="n">
        <v>2217</v>
      </c>
      <c r="H184" s="122" t="n">
        <v>2196</v>
      </c>
      <c r="I184" s="122" t="n">
        <v>2197</v>
      </c>
      <c r="J184" s="122" t="n">
        <v>2148</v>
      </c>
      <c r="K184" s="122" t="n">
        <v>2152</v>
      </c>
      <c r="L184" s="122" t="n">
        <v>2121</v>
      </c>
      <c r="M184" s="122" t="n">
        <v>2096</v>
      </c>
      <c r="N184" s="122" t="n">
        <v>2206</v>
      </c>
      <c r="O184" s="38"/>
      <c r="P184" s="61"/>
    </row>
    <row r="185" customFormat="false" ht="15" hidden="false" customHeight="true" outlineLevel="0" collapsed="false">
      <c r="A185" s="82"/>
      <c r="B185" s="122"/>
      <c r="C185" s="122"/>
      <c r="D185" s="122"/>
      <c r="E185" s="122"/>
      <c r="F185" s="122"/>
      <c r="G185" s="122"/>
      <c r="H185" s="122"/>
      <c r="I185" s="122"/>
      <c r="J185" s="122"/>
      <c r="K185" s="122"/>
      <c r="L185" s="122"/>
      <c r="M185" s="122"/>
      <c r="N185" s="122"/>
      <c r="O185" s="38"/>
      <c r="P185" s="61"/>
    </row>
    <row r="186" customFormat="false" ht="15" hidden="false" customHeight="true" outlineLevel="0" collapsed="false">
      <c r="A186" s="82" t="s">
        <v>303</v>
      </c>
      <c r="B186" s="122" t="n">
        <v>7048</v>
      </c>
      <c r="C186" s="122" t="n">
        <v>7118</v>
      </c>
      <c r="D186" s="122" t="n">
        <v>7148</v>
      </c>
      <c r="E186" s="122" t="n">
        <v>7130</v>
      </c>
      <c r="F186" s="122" t="n">
        <v>7120</v>
      </c>
      <c r="G186" s="122" t="n">
        <v>7047</v>
      </c>
      <c r="H186" s="122" t="n">
        <v>6982</v>
      </c>
      <c r="I186" s="122" t="n">
        <v>6910</v>
      </c>
      <c r="J186" s="122" t="n">
        <v>6795</v>
      </c>
      <c r="K186" s="122" t="n">
        <v>6763</v>
      </c>
      <c r="L186" s="122" t="n">
        <v>6717</v>
      </c>
      <c r="M186" s="122" t="n">
        <v>6732</v>
      </c>
      <c r="N186" s="122" t="n">
        <v>6959</v>
      </c>
      <c r="O186" s="38"/>
      <c r="P186" s="61"/>
    </row>
    <row r="187" customFormat="false" ht="15" hidden="false" customHeight="true" outlineLevel="0" collapsed="false">
      <c r="A187" s="82" t="s">
        <v>304</v>
      </c>
      <c r="B187" s="122" t="n">
        <v>4618</v>
      </c>
      <c r="C187" s="122" t="n">
        <v>4684</v>
      </c>
      <c r="D187" s="122" t="n">
        <v>4691</v>
      </c>
      <c r="E187" s="122" t="n">
        <v>4656</v>
      </c>
      <c r="F187" s="122" t="n">
        <v>4621</v>
      </c>
      <c r="G187" s="122" t="n">
        <v>4594</v>
      </c>
      <c r="H187" s="122" t="n">
        <v>4527</v>
      </c>
      <c r="I187" s="122" t="n">
        <v>4509</v>
      </c>
      <c r="J187" s="122" t="n">
        <v>4477</v>
      </c>
      <c r="K187" s="122" t="n">
        <v>4451</v>
      </c>
      <c r="L187" s="122" t="n">
        <v>4426</v>
      </c>
      <c r="M187" s="122" t="n">
        <v>4419</v>
      </c>
      <c r="N187" s="122" t="n">
        <v>4556</v>
      </c>
      <c r="O187" s="38"/>
      <c r="P187" s="61"/>
    </row>
    <row r="188" customFormat="false" ht="15" hidden="false" customHeight="true" outlineLevel="0" collapsed="false">
      <c r="A188" s="82" t="s">
        <v>305</v>
      </c>
      <c r="B188" s="122" t="n">
        <v>4635</v>
      </c>
      <c r="C188" s="122" t="n">
        <v>4708</v>
      </c>
      <c r="D188" s="122" t="n">
        <v>4747</v>
      </c>
      <c r="E188" s="122" t="n">
        <v>4691</v>
      </c>
      <c r="F188" s="122" t="n">
        <v>4616</v>
      </c>
      <c r="G188" s="122" t="n">
        <v>4523</v>
      </c>
      <c r="H188" s="122" t="n">
        <v>4481</v>
      </c>
      <c r="I188" s="122" t="n">
        <v>4458</v>
      </c>
      <c r="J188" s="122" t="n">
        <v>4333</v>
      </c>
      <c r="K188" s="122" t="n">
        <v>4337</v>
      </c>
      <c r="L188" s="122" t="n">
        <v>4317</v>
      </c>
      <c r="M188" s="122" t="n">
        <v>4285</v>
      </c>
      <c r="N188" s="122" t="n">
        <v>4511</v>
      </c>
      <c r="O188" s="38"/>
      <c r="P188" s="61"/>
    </row>
    <row r="189" customFormat="false" ht="15" hidden="false" customHeight="true" outlineLevel="0" collapsed="false">
      <c r="A189" s="82" t="s">
        <v>306</v>
      </c>
      <c r="B189" s="122" t="n">
        <v>6382</v>
      </c>
      <c r="C189" s="122" t="n">
        <v>6445</v>
      </c>
      <c r="D189" s="122" t="n">
        <v>6533</v>
      </c>
      <c r="E189" s="122" t="n">
        <v>6418</v>
      </c>
      <c r="F189" s="122" t="n">
        <v>6567</v>
      </c>
      <c r="G189" s="122" t="n">
        <v>6377</v>
      </c>
      <c r="H189" s="122" t="n">
        <v>6067</v>
      </c>
      <c r="I189" s="122" t="n">
        <v>6421</v>
      </c>
      <c r="J189" s="122" t="n">
        <v>6287</v>
      </c>
      <c r="K189" s="122" t="n">
        <v>6232</v>
      </c>
      <c r="L189" s="122" t="n">
        <v>6227</v>
      </c>
      <c r="M189" s="122" t="n">
        <v>6166</v>
      </c>
      <c r="N189" s="122" t="n">
        <v>6344</v>
      </c>
      <c r="O189" s="38"/>
      <c r="P189" s="61"/>
    </row>
    <row r="190" customFormat="false" ht="15" hidden="false" customHeight="true" outlineLevel="0" collapsed="false">
      <c r="A190" s="82" t="s">
        <v>307</v>
      </c>
      <c r="B190" s="122" t="n">
        <v>8746</v>
      </c>
      <c r="C190" s="122" t="n">
        <v>8872</v>
      </c>
      <c r="D190" s="122" t="n">
        <v>8851</v>
      </c>
      <c r="E190" s="122" t="n">
        <v>8826</v>
      </c>
      <c r="F190" s="122" t="n">
        <v>8747</v>
      </c>
      <c r="G190" s="122" t="n">
        <v>8671</v>
      </c>
      <c r="H190" s="122" t="n">
        <v>8659</v>
      </c>
      <c r="I190" s="122" t="n">
        <v>8655</v>
      </c>
      <c r="J190" s="122" t="n">
        <v>8453</v>
      </c>
      <c r="K190" s="122" t="n">
        <v>8445</v>
      </c>
      <c r="L190" s="122" t="n">
        <v>8368</v>
      </c>
      <c r="M190" s="122" t="n">
        <v>8380</v>
      </c>
      <c r="N190" s="122" t="n">
        <v>8639</v>
      </c>
      <c r="O190" s="38"/>
      <c r="P190" s="61"/>
    </row>
    <row r="191" customFormat="false" ht="15" hidden="false" customHeight="true" outlineLevel="0" collapsed="false">
      <c r="A191" s="82"/>
      <c r="B191" s="122"/>
      <c r="C191" s="122"/>
      <c r="D191" s="122"/>
      <c r="E191" s="122"/>
      <c r="F191" s="122"/>
      <c r="G191" s="122"/>
      <c r="H191" s="122"/>
      <c r="I191" s="122"/>
      <c r="J191" s="122"/>
      <c r="K191" s="122"/>
      <c r="L191" s="122"/>
      <c r="M191" s="122"/>
      <c r="N191" s="122"/>
      <c r="O191" s="38"/>
      <c r="P191" s="61"/>
    </row>
    <row r="192" s="91" customFormat="true" ht="15" hidden="false" customHeight="true" outlineLevel="0" collapsed="false">
      <c r="A192" s="87" t="s">
        <v>308</v>
      </c>
      <c r="B192" s="154" t="n">
        <v>145262</v>
      </c>
      <c r="C192" s="154" t="n">
        <v>147159</v>
      </c>
      <c r="D192" s="154" t="n">
        <v>147702</v>
      </c>
      <c r="E192" s="154" t="n">
        <v>147169</v>
      </c>
      <c r="F192" s="154" t="n">
        <v>146416</v>
      </c>
      <c r="G192" s="154" t="n">
        <v>144853</v>
      </c>
      <c r="H192" s="154" t="n">
        <v>143887</v>
      </c>
      <c r="I192" s="154" t="n">
        <v>143623</v>
      </c>
      <c r="J192" s="154" t="n">
        <v>140621</v>
      </c>
      <c r="K192" s="154" t="n">
        <v>139743</v>
      </c>
      <c r="L192" s="154" t="n">
        <v>138731</v>
      </c>
      <c r="M192" s="154" t="n">
        <v>138779</v>
      </c>
      <c r="N192" s="154" t="n">
        <v>143662</v>
      </c>
      <c r="P192" s="61"/>
    </row>
    <row r="193" customFormat="false" ht="12.75" hidden="false" customHeight="true" outlineLevel="0" collapsed="false">
      <c r="I193" s="110"/>
      <c r="O193" s="38"/>
      <c r="P193" s="61" t="s">
        <v>456</v>
      </c>
    </row>
    <row r="194" s="53" customFormat="true" ht="19.5" hidden="false" customHeight="true" outlineLevel="0" collapsed="false">
      <c r="A194" s="129" t="s">
        <v>268</v>
      </c>
      <c r="B194" s="129"/>
      <c r="C194" s="129"/>
      <c r="D194" s="129"/>
      <c r="E194" s="129"/>
      <c r="F194" s="129"/>
      <c r="G194" s="129"/>
      <c r="H194" s="129"/>
      <c r="I194" s="129"/>
      <c r="J194" s="129"/>
      <c r="K194" s="129"/>
      <c r="L194" s="129"/>
      <c r="M194" s="129"/>
      <c r="N194" s="129"/>
      <c r="O194" s="38"/>
      <c r="P194" s="61"/>
    </row>
    <row r="195" s="140" customFormat="true" ht="19.5" hidden="false" customHeight="true" outlineLevel="0" collapsed="false">
      <c r="A195" s="157" t="s">
        <v>445</v>
      </c>
      <c r="B195" s="157"/>
      <c r="C195" s="157"/>
      <c r="D195" s="157"/>
      <c r="E195" s="157"/>
      <c r="F195" s="157"/>
      <c r="G195" s="157"/>
      <c r="H195" s="157"/>
      <c r="I195" s="157"/>
      <c r="J195" s="157"/>
      <c r="K195" s="157"/>
      <c r="L195" s="157"/>
      <c r="M195" s="157"/>
      <c r="N195" s="157"/>
      <c r="O195" s="163"/>
      <c r="P195" s="61"/>
    </row>
    <row r="196" s="131" customFormat="true" ht="19.5" hidden="false" customHeight="true" outlineLevel="0" collapsed="false">
      <c r="A196" s="130" t="s">
        <v>457</v>
      </c>
      <c r="B196" s="130"/>
      <c r="C196" s="130"/>
      <c r="D196" s="130"/>
      <c r="E196" s="130"/>
      <c r="F196" s="130"/>
      <c r="G196" s="130"/>
      <c r="H196" s="130"/>
      <c r="I196" s="130"/>
      <c r="J196" s="130"/>
      <c r="K196" s="130"/>
      <c r="L196" s="130"/>
      <c r="M196" s="130"/>
      <c r="N196" s="130"/>
      <c r="O196" s="38"/>
      <c r="P196" s="61"/>
    </row>
    <row r="197" s="131" customFormat="true" ht="19.5" hidden="false" customHeight="true" outlineLevel="0" collapsed="false">
      <c r="A197" s="141" t="s">
        <v>458</v>
      </c>
      <c r="B197" s="141"/>
      <c r="C197" s="141"/>
      <c r="D197" s="141"/>
      <c r="E197" s="141"/>
      <c r="F197" s="141"/>
      <c r="G197" s="141"/>
      <c r="H197" s="141"/>
      <c r="I197" s="141"/>
      <c r="J197" s="141"/>
      <c r="K197" s="141"/>
      <c r="L197" s="141"/>
      <c r="M197" s="141"/>
      <c r="N197" s="141"/>
      <c r="O197" s="38"/>
      <c r="P197" s="61"/>
    </row>
    <row r="198" customFormat="false" ht="12.75" hidden="false" customHeight="true" outlineLevel="0" collapsed="false">
      <c r="A198" s="132"/>
      <c r="B198" s="132"/>
      <c r="C198" s="132"/>
      <c r="D198" s="132"/>
      <c r="E198" s="132"/>
      <c r="F198" s="132"/>
      <c r="G198" s="132"/>
      <c r="H198" s="132"/>
      <c r="I198" s="132"/>
      <c r="J198" s="132"/>
      <c r="K198" s="132"/>
      <c r="L198" s="132"/>
      <c r="M198" s="132"/>
      <c r="N198" s="132"/>
      <c r="O198" s="38"/>
      <c r="P198" s="61"/>
    </row>
    <row r="199" customFormat="false" ht="15" hidden="false" customHeight="true" outlineLevel="0" collapsed="false">
      <c r="A199" s="65" t="s">
        <v>271</v>
      </c>
      <c r="B199" s="134" t="s">
        <v>311</v>
      </c>
      <c r="C199" s="134" t="s">
        <v>312</v>
      </c>
      <c r="D199" s="134" t="s">
        <v>313</v>
      </c>
      <c r="E199" s="134" t="s">
        <v>314</v>
      </c>
      <c r="F199" s="134" t="s">
        <v>315</v>
      </c>
      <c r="G199" s="134" t="s">
        <v>316</v>
      </c>
      <c r="H199" s="134" t="s">
        <v>317</v>
      </c>
      <c r="I199" s="134" t="s">
        <v>318</v>
      </c>
      <c r="J199" s="134" t="s">
        <v>319</v>
      </c>
      <c r="K199" s="134" t="s">
        <v>320</v>
      </c>
      <c r="L199" s="134" t="s">
        <v>321</v>
      </c>
      <c r="M199" s="134" t="s">
        <v>322</v>
      </c>
      <c r="N199" s="135" t="s">
        <v>284</v>
      </c>
      <c r="O199" s="38"/>
      <c r="P199" s="61"/>
    </row>
    <row r="200" customFormat="false" ht="15" hidden="false" customHeight="true" outlineLevel="0" collapsed="false">
      <c r="A200" s="65"/>
      <c r="B200" s="134"/>
      <c r="C200" s="134"/>
      <c r="D200" s="134"/>
      <c r="E200" s="134"/>
      <c r="F200" s="134"/>
      <c r="G200" s="134"/>
      <c r="H200" s="134"/>
      <c r="I200" s="134"/>
      <c r="J200" s="134"/>
      <c r="K200" s="134"/>
      <c r="L200" s="134"/>
      <c r="M200" s="134"/>
      <c r="N200" s="135"/>
      <c r="O200" s="38"/>
      <c r="P200" s="61"/>
    </row>
    <row r="201" customFormat="false" ht="15" hidden="false" customHeight="true" outlineLevel="0" collapsed="false">
      <c r="A201" s="65"/>
      <c r="B201" s="134"/>
      <c r="C201" s="134"/>
      <c r="D201" s="134"/>
      <c r="E201" s="134"/>
      <c r="F201" s="134"/>
      <c r="G201" s="134"/>
      <c r="H201" s="134"/>
      <c r="I201" s="134"/>
      <c r="J201" s="134"/>
      <c r="K201" s="134"/>
      <c r="L201" s="134"/>
      <c r="M201" s="134"/>
      <c r="N201" s="135"/>
      <c r="O201" s="38"/>
      <c r="P201" s="61"/>
    </row>
    <row r="202" customFormat="false" ht="12.75" hidden="false" customHeight="true" outlineLevel="0" collapsed="false">
      <c r="A202" s="136"/>
      <c r="O202" s="38"/>
      <c r="P202" s="61"/>
    </row>
    <row r="203" customFormat="false" ht="15" hidden="false" customHeight="true" outlineLevel="0" collapsed="false">
      <c r="A203" s="82" t="s">
        <v>285</v>
      </c>
      <c r="B203" s="122" t="n">
        <v>17705</v>
      </c>
      <c r="C203" s="122" t="n">
        <v>17719</v>
      </c>
      <c r="D203" s="122" t="n">
        <v>17867</v>
      </c>
      <c r="E203" s="122" t="n">
        <v>17932</v>
      </c>
      <c r="F203" s="122" t="n">
        <v>17873</v>
      </c>
      <c r="G203" s="122" t="n">
        <v>17701</v>
      </c>
      <c r="H203" s="122" t="n">
        <v>17653</v>
      </c>
      <c r="I203" s="122" t="n">
        <v>17555</v>
      </c>
      <c r="J203" s="122" t="n">
        <v>17326</v>
      </c>
      <c r="K203" s="122" t="n">
        <v>17071</v>
      </c>
      <c r="L203" s="122" t="n">
        <v>16927</v>
      </c>
      <c r="M203" s="122" t="n">
        <v>16891</v>
      </c>
      <c r="N203" s="122" t="n">
        <v>17518</v>
      </c>
      <c r="O203" s="38"/>
      <c r="P203" s="61"/>
    </row>
    <row r="204" customFormat="false" ht="15" hidden="false" customHeight="true" outlineLevel="0" collapsed="false">
      <c r="A204" s="82" t="s">
        <v>286</v>
      </c>
      <c r="B204" s="122" t="n">
        <v>9710</v>
      </c>
      <c r="C204" s="122" t="n">
        <v>9755</v>
      </c>
      <c r="D204" s="122" t="n">
        <v>9825</v>
      </c>
      <c r="E204" s="122" t="n">
        <v>9800</v>
      </c>
      <c r="F204" s="122" t="n">
        <v>9746</v>
      </c>
      <c r="G204" s="122" t="n">
        <v>9688</v>
      </c>
      <c r="H204" s="122" t="n">
        <v>9663</v>
      </c>
      <c r="I204" s="122" t="n">
        <v>9569</v>
      </c>
      <c r="J204" s="122" t="n">
        <v>9353</v>
      </c>
      <c r="K204" s="122" t="n">
        <v>9307</v>
      </c>
      <c r="L204" s="122" t="n">
        <v>9234</v>
      </c>
      <c r="M204" s="122" t="n">
        <v>9152</v>
      </c>
      <c r="N204" s="122" t="n">
        <v>9567</v>
      </c>
      <c r="O204" s="38"/>
      <c r="P204" s="61"/>
    </row>
    <row r="205" customFormat="false" ht="15" hidden="false" customHeight="true" outlineLevel="0" collapsed="false">
      <c r="A205" s="82" t="s">
        <v>287</v>
      </c>
      <c r="B205" s="122" t="n">
        <v>6062</v>
      </c>
      <c r="C205" s="122" t="n">
        <v>6092</v>
      </c>
      <c r="D205" s="122" t="n">
        <v>6125</v>
      </c>
      <c r="E205" s="122" t="n">
        <v>6167</v>
      </c>
      <c r="F205" s="122" t="n">
        <v>6103</v>
      </c>
      <c r="G205" s="122" t="n">
        <v>6094</v>
      </c>
      <c r="H205" s="122" t="n">
        <v>6059</v>
      </c>
      <c r="I205" s="122" t="n">
        <v>6080</v>
      </c>
      <c r="J205" s="122" t="n">
        <v>5906</v>
      </c>
      <c r="K205" s="122" t="n">
        <v>5888</v>
      </c>
      <c r="L205" s="122" t="n">
        <v>5755</v>
      </c>
      <c r="M205" s="122" t="n">
        <v>5684</v>
      </c>
      <c r="N205" s="122" t="n">
        <v>6001</v>
      </c>
      <c r="O205" s="38"/>
      <c r="P205" s="61"/>
    </row>
    <row r="206" customFormat="false" ht="15" hidden="false" customHeight="true" outlineLevel="0" collapsed="false">
      <c r="A206" s="82" t="s">
        <v>288</v>
      </c>
      <c r="B206" s="122" t="n">
        <v>2226</v>
      </c>
      <c r="C206" s="122" t="n">
        <v>2262</v>
      </c>
      <c r="D206" s="122" t="n">
        <v>2276</v>
      </c>
      <c r="E206" s="122" t="n">
        <v>2269</v>
      </c>
      <c r="F206" s="122" t="n">
        <v>2250</v>
      </c>
      <c r="G206" s="122" t="n">
        <v>2239</v>
      </c>
      <c r="H206" s="122" t="n">
        <v>2236</v>
      </c>
      <c r="I206" s="122" t="n">
        <v>2212</v>
      </c>
      <c r="J206" s="122" t="n">
        <v>2175</v>
      </c>
      <c r="K206" s="122" t="n">
        <v>2152</v>
      </c>
      <c r="L206" s="122" t="n">
        <v>2092</v>
      </c>
      <c r="M206" s="122" t="n">
        <v>2113</v>
      </c>
      <c r="N206" s="122" t="n">
        <v>2209</v>
      </c>
      <c r="O206" s="38"/>
      <c r="P206" s="61"/>
    </row>
    <row r="207" customFormat="false" ht="15" hidden="false" customHeight="true" outlineLevel="0" collapsed="false">
      <c r="A207" s="82" t="s">
        <v>289</v>
      </c>
      <c r="B207" s="122" t="n">
        <v>4909</v>
      </c>
      <c r="C207" s="122" t="n">
        <v>5030</v>
      </c>
      <c r="D207" s="122" t="n">
        <v>5073</v>
      </c>
      <c r="E207" s="122" t="n">
        <v>5038</v>
      </c>
      <c r="F207" s="122" t="n">
        <v>4999</v>
      </c>
      <c r="G207" s="122" t="n">
        <v>4938</v>
      </c>
      <c r="H207" s="122" t="n">
        <v>4911</v>
      </c>
      <c r="I207" s="122" t="n">
        <v>4902</v>
      </c>
      <c r="J207" s="122" t="n">
        <v>4833</v>
      </c>
      <c r="K207" s="122" t="n">
        <v>4719</v>
      </c>
      <c r="L207" s="122" t="n">
        <v>4677</v>
      </c>
      <c r="M207" s="122" t="n">
        <v>4701</v>
      </c>
      <c r="N207" s="122" t="n">
        <v>4894</v>
      </c>
      <c r="O207" s="38"/>
      <c r="P207" s="61"/>
    </row>
    <row r="208" customFormat="false" ht="15" hidden="false" customHeight="true" outlineLevel="0" collapsed="false">
      <c r="A208" s="82" t="s">
        <v>290</v>
      </c>
      <c r="B208" s="122" t="n">
        <v>3141</v>
      </c>
      <c r="C208" s="122" t="n">
        <v>3201</v>
      </c>
      <c r="D208" s="122" t="n">
        <v>3213</v>
      </c>
      <c r="E208" s="122" t="n">
        <v>3232</v>
      </c>
      <c r="F208" s="122" t="n">
        <v>3229</v>
      </c>
      <c r="G208" s="122" t="n">
        <v>3223</v>
      </c>
      <c r="H208" s="122" t="n">
        <v>3237</v>
      </c>
      <c r="I208" s="122" t="n">
        <v>3167</v>
      </c>
      <c r="J208" s="122" t="n">
        <v>3112</v>
      </c>
      <c r="K208" s="122" t="n">
        <v>3085</v>
      </c>
      <c r="L208" s="122" t="n">
        <v>3049</v>
      </c>
      <c r="M208" s="122" t="n">
        <v>3000</v>
      </c>
      <c r="N208" s="122" t="n">
        <v>3157</v>
      </c>
      <c r="O208" s="38"/>
      <c r="P208" s="61"/>
    </row>
    <row r="209" customFormat="false" ht="15" hidden="false" customHeight="true" outlineLevel="0" collapsed="false">
      <c r="A209" s="82"/>
      <c r="B209" s="122"/>
      <c r="C209" s="122"/>
      <c r="D209" s="122"/>
      <c r="E209" s="122"/>
      <c r="F209" s="122"/>
      <c r="G209" s="122"/>
      <c r="H209" s="122"/>
      <c r="I209" s="122"/>
      <c r="J209" s="122"/>
      <c r="K209" s="122"/>
      <c r="L209" s="122"/>
      <c r="M209" s="122"/>
      <c r="N209" s="122"/>
      <c r="O209" s="38"/>
      <c r="P209" s="61"/>
    </row>
    <row r="210" customFormat="false" ht="15" hidden="false" customHeight="true" outlineLevel="0" collapsed="false">
      <c r="A210" s="82" t="s">
        <v>291</v>
      </c>
      <c r="B210" s="122" t="n">
        <v>3966</v>
      </c>
      <c r="C210" s="122" t="n">
        <v>4012</v>
      </c>
      <c r="D210" s="122" t="n">
        <v>4025</v>
      </c>
      <c r="E210" s="122" t="n">
        <v>3983</v>
      </c>
      <c r="F210" s="122" t="n">
        <v>3962</v>
      </c>
      <c r="G210" s="122" t="n">
        <v>3936</v>
      </c>
      <c r="H210" s="122" t="n">
        <v>3952</v>
      </c>
      <c r="I210" s="122" t="n">
        <v>3949</v>
      </c>
      <c r="J210" s="122" t="n">
        <v>3893</v>
      </c>
      <c r="K210" s="122" t="n">
        <v>3848</v>
      </c>
      <c r="L210" s="122" t="n">
        <v>3812</v>
      </c>
      <c r="M210" s="122" t="n">
        <v>3788</v>
      </c>
      <c r="N210" s="122" t="n">
        <v>3927</v>
      </c>
      <c r="O210" s="38"/>
      <c r="P210" s="61"/>
    </row>
    <row r="211" customFormat="false" ht="15" hidden="false" customHeight="true" outlineLevel="0" collapsed="false">
      <c r="A211" s="82" t="s">
        <v>292</v>
      </c>
      <c r="B211" s="122" t="n">
        <v>7174</v>
      </c>
      <c r="C211" s="122" t="n">
        <v>7251</v>
      </c>
      <c r="D211" s="122" t="n">
        <v>7311</v>
      </c>
      <c r="E211" s="122" t="n">
        <v>7242</v>
      </c>
      <c r="F211" s="122" t="n">
        <v>7229</v>
      </c>
      <c r="G211" s="122" t="n">
        <v>7146</v>
      </c>
      <c r="H211" s="122" t="n">
        <v>7113</v>
      </c>
      <c r="I211" s="122" t="n">
        <v>6995</v>
      </c>
      <c r="J211" s="122" t="n">
        <v>6853</v>
      </c>
      <c r="K211" s="122" t="n">
        <v>6805</v>
      </c>
      <c r="L211" s="122" t="n">
        <v>6749</v>
      </c>
      <c r="M211" s="122" t="n">
        <v>6745</v>
      </c>
      <c r="N211" s="122" t="n">
        <v>7051</v>
      </c>
      <c r="O211" s="38"/>
      <c r="P211" s="61"/>
    </row>
    <row r="212" customFormat="false" ht="15" hidden="false" customHeight="true" outlineLevel="0" collapsed="false">
      <c r="A212" s="82" t="s">
        <v>293</v>
      </c>
      <c r="B212" s="122" t="n">
        <v>4709</v>
      </c>
      <c r="C212" s="122" t="n">
        <v>4815</v>
      </c>
      <c r="D212" s="122" t="n">
        <v>4822</v>
      </c>
      <c r="E212" s="122" t="n">
        <v>4808</v>
      </c>
      <c r="F212" s="122" t="n">
        <v>4825</v>
      </c>
      <c r="G212" s="122" t="n">
        <v>4759</v>
      </c>
      <c r="H212" s="122" t="n">
        <v>4745</v>
      </c>
      <c r="I212" s="122" t="n">
        <v>4696</v>
      </c>
      <c r="J212" s="122" t="n">
        <v>4629</v>
      </c>
      <c r="K212" s="122" t="n">
        <v>4657</v>
      </c>
      <c r="L212" s="122" t="n">
        <v>4675</v>
      </c>
      <c r="M212" s="122" t="n">
        <v>4627</v>
      </c>
      <c r="N212" s="122" t="n">
        <v>4731</v>
      </c>
      <c r="O212" s="38"/>
      <c r="P212" s="61"/>
    </row>
    <row r="213" customFormat="false" ht="15" hidden="false" customHeight="true" outlineLevel="0" collapsed="false">
      <c r="A213" s="82" t="s">
        <v>294</v>
      </c>
      <c r="B213" s="122" t="n">
        <v>8209</v>
      </c>
      <c r="C213" s="122" t="n">
        <v>8239</v>
      </c>
      <c r="D213" s="122" t="n">
        <v>8309</v>
      </c>
      <c r="E213" s="122" t="n">
        <v>8307</v>
      </c>
      <c r="F213" s="122" t="n">
        <v>8280</v>
      </c>
      <c r="G213" s="122" t="n">
        <v>8173</v>
      </c>
      <c r="H213" s="122" t="n">
        <v>8110</v>
      </c>
      <c r="I213" s="122" t="n">
        <v>7995</v>
      </c>
      <c r="J213" s="122" t="n">
        <v>7827</v>
      </c>
      <c r="K213" s="122" t="n">
        <v>7746</v>
      </c>
      <c r="L213" s="122" t="n">
        <v>7678</v>
      </c>
      <c r="M213" s="122" t="n">
        <v>7608</v>
      </c>
      <c r="N213" s="122" t="n">
        <v>8040</v>
      </c>
      <c r="O213" s="38"/>
      <c r="P213" s="61"/>
    </row>
    <row r="214" customFormat="false" ht="15" hidden="false" customHeight="true" outlineLevel="0" collapsed="false">
      <c r="A214" s="82" t="s">
        <v>295</v>
      </c>
      <c r="B214" s="122" t="n">
        <v>7014</v>
      </c>
      <c r="C214" s="122" t="n">
        <v>7112</v>
      </c>
      <c r="D214" s="122" t="n">
        <v>7144</v>
      </c>
      <c r="E214" s="122" t="n">
        <v>7097</v>
      </c>
      <c r="F214" s="122" t="n">
        <v>7066</v>
      </c>
      <c r="G214" s="122" t="n">
        <v>6966</v>
      </c>
      <c r="H214" s="122" t="n">
        <v>6891</v>
      </c>
      <c r="I214" s="122" t="n">
        <v>6752</v>
      </c>
      <c r="J214" s="122" t="n">
        <v>6611</v>
      </c>
      <c r="K214" s="122" t="n">
        <v>6522</v>
      </c>
      <c r="L214" s="122" t="n">
        <v>6471</v>
      </c>
      <c r="M214" s="122" t="n">
        <v>6495</v>
      </c>
      <c r="N214" s="122" t="n">
        <v>6845</v>
      </c>
      <c r="O214" s="38"/>
      <c r="P214" s="61"/>
    </row>
    <row r="215" customFormat="false" ht="15" hidden="false" customHeight="true" outlineLevel="0" collapsed="false">
      <c r="A215" s="82" t="s">
        <v>296</v>
      </c>
      <c r="B215" s="122" t="n">
        <v>5539</v>
      </c>
      <c r="C215" s="122" t="n">
        <v>5559</v>
      </c>
      <c r="D215" s="122" t="n">
        <v>5600</v>
      </c>
      <c r="E215" s="122" t="n">
        <v>5635</v>
      </c>
      <c r="F215" s="122" t="n">
        <v>5629</v>
      </c>
      <c r="G215" s="122" t="n">
        <v>5600</v>
      </c>
      <c r="H215" s="122" t="n">
        <v>5502</v>
      </c>
      <c r="I215" s="122" t="n">
        <v>5495</v>
      </c>
      <c r="J215" s="122" t="n">
        <v>5407</v>
      </c>
      <c r="K215" s="122" t="n">
        <v>5346</v>
      </c>
      <c r="L215" s="122" t="n">
        <v>5273</v>
      </c>
      <c r="M215" s="122" t="n">
        <v>5300</v>
      </c>
      <c r="N215" s="122" t="n">
        <v>5490</v>
      </c>
      <c r="O215" s="38"/>
      <c r="P215" s="61"/>
    </row>
    <row r="216" customFormat="false" ht="15" hidden="false" customHeight="true" outlineLevel="0" collapsed="false">
      <c r="A216" s="82"/>
      <c r="B216" s="122"/>
      <c r="C216" s="122"/>
      <c r="D216" s="122"/>
      <c r="E216" s="122"/>
      <c r="F216" s="122"/>
      <c r="G216" s="122"/>
      <c r="H216" s="122"/>
      <c r="I216" s="122"/>
      <c r="J216" s="122"/>
      <c r="K216" s="122"/>
      <c r="L216" s="122"/>
      <c r="M216" s="122"/>
      <c r="N216" s="122"/>
      <c r="O216" s="38"/>
      <c r="P216" s="61"/>
    </row>
    <row r="217" customFormat="false" ht="15" hidden="false" customHeight="true" outlineLevel="0" collapsed="false">
      <c r="A217" s="82" t="s">
        <v>297</v>
      </c>
      <c r="B217" s="122" t="n">
        <v>8521</v>
      </c>
      <c r="C217" s="122" t="n">
        <v>8565</v>
      </c>
      <c r="D217" s="122" t="n">
        <v>8600</v>
      </c>
      <c r="E217" s="122" t="n">
        <v>8569</v>
      </c>
      <c r="F217" s="122" t="n">
        <v>8540</v>
      </c>
      <c r="G217" s="122" t="n">
        <v>8473</v>
      </c>
      <c r="H217" s="122" t="n">
        <v>8378</v>
      </c>
      <c r="I217" s="122" t="n">
        <v>8248</v>
      </c>
      <c r="J217" s="122" t="n">
        <v>8060</v>
      </c>
      <c r="K217" s="122" t="n">
        <v>7956</v>
      </c>
      <c r="L217" s="122" t="n">
        <v>7881</v>
      </c>
      <c r="M217" s="122" t="n">
        <v>7828</v>
      </c>
      <c r="N217" s="122" t="n">
        <v>8302</v>
      </c>
      <c r="O217" s="38"/>
      <c r="P217" s="61"/>
    </row>
    <row r="218" customFormat="false" ht="15" hidden="false" customHeight="true" outlineLevel="0" collapsed="false">
      <c r="A218" s="82" t="s">
        <v>298</v>
      </c>
      <c r="B218" s="122" t="n">
        <v>4679</v>
      </c>
      <c r="C218" s="122" t="n">
        <v>4700</v>
      </c>
      <c r="D218" s="122" t="n">
        <v>4718</v>
      </c>
      <c r="E218" s="122" t="n">
        <v>4705</v>
      </c>
      <c r="F218" s="122" t="n">
        <v>4626</v>
      </c>
      <c r="G218" s="122" t="n">
        <v>4535</v>
      </c>
      <c r="H218" s="122" t="n">
        <v>4476</v>
      </c>
      <c r="I218" s="122" t="n">
        <v>4433</v>
      </c>
      <c r="J218" s="122" t="n">
        <v>4389</v>
      </c>
      <c r="K218" s="122" t="n">
        <v>4347</v>
      </c>
      <c r="L218" s="122" t="n">
        <v>4313</v>
      </c>
      <c r="M218" s="122" t="n">
        <v>4273</v>
      </c>
      <c r="N218" s="122" t="n">
        <v>4516</v>
      </c>
      <c r="O218" s="38"/>
      <c r="P218" s="61"/>
    </row>
    <row r="219" customFormat="false" ht="15" hidden="false" customHeight="true" outlineLevel="0" collapsed="false">
      <c r="A219" s="82" t="s">
        <v>299</v>
      </c>
      <c r="B219" s="122" t="n">
        <v>2274</v>
      </c>
      <c r="C219" s="122" t="n">
        <v>2290</v>
      </c>
      <c r="D219" s="122" t="n">
        <v>2301</v>
      </c>
      <c r="E219" s="122" t="n">
        <v>2296</v>
      </c>
      <c r="F219" s="122" t="n">
        <v>2220</v>
      </c>
      <c r="G219" s="122" t="n">
        <v>2229</v>
      </c>
      <c r="H219" s="122" t="n">
        <v>2189</v>
      </c>
      <c r="I219" s="122" t="n">
        <v>2178</v>
      </c>
      <c r="J219" s="122" t="n">
        <v>2120</v>
      </c>
      <c r="K219" s="122" t="n">
        <v>2108</v>
      </c>
      <c r="L219" s="122" t="n">
        <v>2049</v>
      </c>
      <c r="M219" s="122" t="n">
        <v>2073</v>
      </c>
      <c r="N219" s="122" t="n">
        <v>2194</v>
      </c>
      <c r="O219" s="38"/>
      <c r="P219" s="61"/>
    </row>
    <row r="220" customFormat="false" ht="15" hidden="false" customHeight="true" outlineLevel="0" collapsed="false">
      <c r="A220" s="82" t="s">
        <v>300</v>
      </c>
      <c r="B220" s="122" t="n">
        <v>7207</v>
      </c>
      <c r="C220" s="122" t="n">
        <v>7299</v>
      </c>
      <c r="D220" s="122" t="n">
        <v>7316</v>
      </c>
      <c r="E220" s="122" t="n">
        <v>7342</v>
      </c>
      <c r="F220" s="122" t="n">
        <v>7316</v>
      </c>
      <c r="G220" s="122" t="n">
        <v>7212</v>
      </c>
      <c r="H220" s="122" t="n">
        <v>7181</v>
      </c>
      <c r="I220" s="122" t="n">
        <v>7049</v>
      </c>
      <c r="J220" s="122" t="n">
        <v>6970</v>
      </c>
      <c r="K220" s="122" t="n">
        <v>6871</v>
      </c>
      <c r="L220" s="122" t="n">
        <v>6799</v>
      </c>
      <c r="M220" s="122" t="n">
        <v>6820</v>
      </c>
      <c r="N220" s="122" t="n">
        <v>7115</v>
      </c>
      <c r="O220" s="38"/>
      <c r="P220" s="61"/>
    </row>
    <row r="221" customFormat="false" ht="15" hidden="false" customHeight="true" outlineLevel="0" collapsed="false">
      <c r="A221" s="82" t="s">
        <v>301</v>
      </c>
      <c r="B221" s="122" t="n">
        <v>4795</v>
      </c>
      <c r="C221" s="122" t="n">
        <v>4855</v>
      </c>
      <c r="D221" s="122" t="n">
        <v>4876</v>
      </c>
      <c r="E221" s="122" t="n">
        <v>4868</v>
      </c>
      <c r="F221" s="122" t="n">
        <v>4805</v>
      </c>
      <c r="G221" s="122" t="n">
        <v>4775</v>
      </c>
      <c r="H221" s="122" t="n">
        <v>4711</v>
      </c>
      <c r="I221" s="122" t="n">
        <v>4628</v>
      </c>
      <c r="J221" s="122" t="n">
        <v>4543</v>
      </c>
      <c r="K221" s="122" t="n">
        <v>4541</v>
      </c>
      <c r="L221" s="122" t="n">
        <v>4471</v>
      </c>
      <c r="M221" s="122" t="n">
        <v>4477</v>
      </c>
      <c r="N221" s="122" t="n">
        <v>4695</v>
      </c>
      <c r="O221" s="38"/>
      <c r="P221" s="61"/>
    </row>
    <row r="222" customFormat="false" ht="15" hidden="false" customHeight="true" outlineLevel="0" collapsed="false">
      <c r="A222" s="82" t="s">
        <v>302</v>
      </c>
      <c r="B222" s="122" t="n">
        <v>2137</v>
      </c>
      <c r="C222" s="122" t="n">
        <v>2144</v>
      </c>
      <c r="D222" s="122" t="n">
        <v>2161</v>
      </c>
      <c r="E222" s="122" t="n">
        <v>2171</v>
      </c>
      <c r="F222" s="122" t="n">
        <v>2160</v>
      </c>
      <c r="G222" s="122" t="n">
        <v>2148</v>
      </c>
      <c r="H222" s="122" t="n">
        <v>2157</v>
      </c>
      <c r="I222" s="122" t="n">
        <v>2153</v>
      </c>
      <c r="J222" s="122" t="n">
        <v>2120</v>
      </c>
      <c r="K222" s="122" t="n">
        <v>2080</v>
      </c>
      <c r="L222" s="122" t="n">
        <v>2058</v>
      </c>
      <c r="M222" s="122" t="n">
        <v>2043</v>
      </c>
      <c r="N222" s="122" t="n">
        <v>2128</v>
      </c>
      <c r="O222" s="38"/>
      <c r="P222" s="61"/>
    </row>
    <row r="223" customFormat="false" ht="15" hidden="false" customHeight="true" outlineLevel="0" collapsed="false">
      <c r="A223" s="82"/>
      <c r="B223" s="122"/>
      <c r="C223" s="122"/>
      <c r="D223" s="122"/>
      <c r="E223" s="122"/>
      <c r="F223" s="122"/>
      <c r="G223" s="122"/>
      <c r="H223" s="122"/>
      <c r="I223" s="122"/>
      <c r="J223" s="122"/>
      <c r="K223" s="122"/>
      <c r="L223" s="122"/>
      <c r="M223" s="122"/>
      <c r="N223" s="122"/>
      <c r="O223" s="38"/>
      <c r="P223" s="61"/>
    </row>
    <row r="224" customFormat="false" ht="15" hidden="false" customHeight="true" outlineLevel="0" collapsed="false">
      <c r="A224" s="82" t="s">
        <v>303</v>
      </c>
      <c r="B224" s="122" t="n">
        <v>6825</v>
      </c>
      <c r="C224" s="122" t="n">
        <v>6859</v>
      </c>
      <c r="D224" s="122" t="n">
        <v>6894</v>
      </c>
      <c r="E224" s="122" t="n">
        <v>6888</v>
      </c>
      <c r="F224" s="122" t="n">
        <v>6836</v>
      </c>
      <c r="G224" s="122" t="n">
        <v>6800</v>
      </c>
      <c r="H224" s="122" t="n">
        <v>6769</v>
      </c>
      <c r="I224" s="122" t="n">
        <v>6704</v>
      </c>
      <c r="J224" s="122" t="n">
        <v>6586</v>
      </c>
      <c r="K224" s="122" t="n">
        <v>6500</v>
      </c>
      <c r="L224" s="122" t="n">
        <v>6497</v>
      </c>
      <c r="M224" s="122" t="n">
        <v>6499</v>
      </c>
      <c r="N224" s="122" t="n">
        <v>6721</v>
      </c>
      <c r="O224" s="38"/>
      <c r="P224" s="61"/>
    </row>
    <row r="225" customFormat="false" ht="15" hidden="false" customHeight="true" outlineLevel="0" collapsed="false">
      <c r="A225" s="82" t="s">
        <v>304</v>
      </c>
      <c r="B225" s="122" t="n">
        <v>4440</v>
      </c>
      <c r="C225" s="122" t="n">
        <v>4507</v>
      </c>
      <c r="D225" s="122" t="n">
        <v>4548</v>
      </c>
      <c r="E225" s="122" t="n">
        <v>4512</v>
      </c>
      <c r="F225" s="122" t="n">
        <v>4496</v>
      </c>
      <c r="G225" s="122" t="n">
        <v>4487</v>
      </c>
      <c r="H225" s="122" t="n">
        <v>4450</v>
      </c>
      <c r="I225" s="122" t="n">
        <v>4400</v>
      </c>
      <c r="J225" s="122" t="n">
        <v>4335</v>
      </c>
      <c r="K225" s="122" t="n">
        <v>4307</v>
      </c>
      <c r="L225" s="122" t="n">
        <v>4303</v>
      </c>
      <c r="M225" s="122" t="n">
        <v>4275</v>
      </c>
      <c r="N225" s="122" t="n">
        <v>4422</v>
      </c>
      <c r="O225" s="38"/>
      <c r="P225" s="61"/>
    </row>
    <row r="226" customFormat="false" ht="15" hidden="false" customHeight="true" outlineLevel="0" collapsed="false">
      <c r="A226" s="82" t="s">
        <v>305</v>
      </c>
      <c r="B226" s="122" t="n">
        <v>4337</v>
      </c>
      <c r="C226" s="122" t="n">
        <v>4391</v>
      </c>
      <c r="D226" s="122" t="n">
        <v>4457</v>
      </c>
      <c r="E226" s="122" t="n">
        <v>4476</v>
      </c>
      <c r="F226" s="122" t="n">
        <v>4412</v>
      </c>
      <c r="G226" s="122" t="n">
        <v>4351</v>
      </c>
      <c r="H226" s="122" t="n">
        <v>4313</v>
      </c>
      <c r="I226" s="122" t="n">
        <v>4222</v>
      </c>
      <c r="J226" s="122" t="n">
        <v>4164</v>
      </c>
      <c r="K226" s="122" t="n">
        <v>4134</v>
      </c>
      <c r="L226" s="122" t="n">
        <v>4072</v>
      </c>
      <c r="M226" s="122" t="n">
        <v>4071</v>
      </c>
      <c r="N226" s="122" t="n">
        <v>4283</v>
      </c>
      <c r="O226" s="38"/>
      <c r="P226" s="61"/>
    </row>
    <row r="227" customFormat="false" ht="15" hidden="false" customHeight="true" outlineLevel="0" collapsed="false">
      <c r="A227" s="82" t="s">
        <v>306</v>
      </c>
      <c r="B227" s="122" t="n">
        <v>6199</v>
      </c>
      <c r="C227" s="122" t="n">
        <v>6205</v>
      </c>
      <c r="D227" s="122" t="n">
        <v>6229</v>
      </c>
      <c r="E227" s="122" t="n">
        <v>6249</v>
      </c>
      <c r="F227" s="122" t="n">
        <v>6248</v>
      </c>
      <c r="G227" s="122" t="n">
        <v>6172</v>
      </c>
      <c r="H227" s="122" t="n">
        <v>6110</v>
      </c>
      <c r="I227" s="122" t="n">
        <v>6016</v>
      </c>
      <c r="J227" s="122" t="n">
        <v>5891</v>
      </c>
      <c r="K227" s="122" t="n">
        <v>5823</v>
      </c>
      <c r="L227" s="122" t="n">
        <v>5821</v>
      </c>
      <c r="M227" s="122" t="n">
        <v>5782</v>
      </c>
      <c r="N227" s="122" t="n">
        <v>6062</v>
      </c>
      <c r="O227" s="38"/>
      <c r="P227" s="61"/>
    </row>
    <row r="228" customFormat="false" ht="15" hidden="false" customHeight="true" outlineLevel="0" collapsed="false">
      <c r="A228" s="82" t="s">
        <v>307</v>
      </c>
      <c r="B228" s="122" t="n">
        <v>8455</v>
      </c>
      <c r="C228" s="122" t="n">
        <v>8497</v>
      </c>
      <c r="D228" s="122" t="n">
        <v>8545</v>
      </c>
      <c r="E228" s="122" t="n">
        <v>8538</v>
      </c>
      <c r="F228" s="122" t="n">
        <v>8479</v>
      </c>
      <c r="G228" s="122" t="n">
        <v>8380</v>
      </c>
      <c r="H228" s="122" t="n">
        <v>8327</v>
      </c>
      <c r="I228" s="122" t="n">
        <v>8254</v>
      </c>
      <c r="J228" s="122" t="n">
        <v>8180</v>
      </c>
      <c r="K228" s="122" t="n">
        <v>8115</v>
      </c>
      <c r="L228" s="122" t="n">
        <v>8042</v>
      </c>
      <c r="M228" s="122" t="n">
        <v>7995</v>
      </c>
      <c r="N228" s="122" t="n">
        <v>8317</v>
      </c>
      <c r="O228" s="38"/>
      <c r="P228" s="61"/>
    </row>
    <row r="229" customFormat="false" ht="15" hidden="false" customHeight="true" outlineLevel="0" collapsed="false">
      <c r="A229" s="82"/>
      <c r="B229" s="122"/>
      <c r="C229" s="122"/>
      <c r="D229" s="122"/>
      <c r="E229" s="122"/>
      <c r="F229" s="122"/>
      <c r="G229" s="122"/>
      <c r="H229" s="122"/>
      <c r="I229" s="122"/>
      <c r="J229" s="122"/>
      <c r="K229" s="122"/>
      <c r="L229" s="122"/>
      <c r="M229" s="122"/>
      <c r="N229" s="122"/>
      <c r="O229" s="38"/>
      <c r="P229" s="61"/>
    </row>
    <row r="230" s="91" customFormat="true" ht="15" hidden="false" customHeight="true" outlineLevel="0" collapsed="false">
      <c r="A230" s="87" t="s">
        <v>308</v>
      </c>
      <c r="B230" s="154" t="n">
        <v>140233</v>
      </c>
      <c r="C230" s="154" t="n">
        <v>141359</v>
      </c>
      <c r="D230" s="154" t="n">
        <v>142235</v>
      </c>
      <c r="E230" s="154" t="n">
        <v>142124</v>
      </c>
      <c r="F230" s="154" t="n">
        <v>141329</v>
      </c>
      <c r="G230" s="154" t="n">
        <v>140025</v>
      </c>
      <c r="H230" s="154" t="n">
        <v>139133</v>
      </c>
      <c r="I230" s="154" t="n">
        <v>137652</v>
      </c>
      <c r="J230" s="154" t="n">
        <v>135283</v>
      </c>
      <c r="K230" s="154" t="n">
        <v>133928</v>
      </c>
      <c r="L230" s="154" t="n">
        <v>132698</v>
      </c>
      <c r="M230" s="154" t="n">
        <v>132240</v>
      </c>
      <c r="N230" s="154" t="n">
        <v>138187</v>
      </c>
      <c r="P230" s="61"/>
    </row>
    <row r="231" customFormat="false" ht="12.75" hidden="false" customHeight="true" outlineLevel="0" collapsed="false">
      <c r="A231" s="142"/>
      <c r="B231" s="91"/>
      <c r="C231" s="91"/>
      <c r="D231" s="91"/>
      <c r="E231" s="91"/>
      <c r="F231" s="91"/>
      <c r="P231" s="61" t="s">
        <v>459</v>
      </c>
    </row>
    <row r="232" s="53" customFormat="true" ht="19.5" hidden="false" customHeight="true" outlineLevel="0" collapsed="false">
      <c r="A232" s="129" t="s">
        <v>268</v>
      </c>
      <c r="B232" s="129"/>
      <c r="C232" s="129"/>
      <c r="D232" s="129"/>
      <c r="E232" s="129"/>
      <c r="F232" s="129"/>
      <c r="G232" s="129"/>
      <c r="H232" s="129"/>
      <c r="I232" s="129"/>
      <c r="J232" s="129"/>
      <c r="K232" s="129"/>
      <c r="L232" s="129"/>
      <c r="M232" s="129"/>
      <c r="N232" s="129"/>
      <c r="P232" s="61"/>
    </row>
    <row r="233" s="140" customFormat="true" ht="19.5" hidden="false" customHeight="true" outlineLevel="0" collapsed="false">
      <c r="A233" s="157" t="s">
        <v>445</v>
      </c>
      <c r="B233" s="157"/>
      <c r="C233" s="157"/>
      <c r="D233" s="157"/>
      <c r="E233" s="157"/>
      <c r="F233" s="157"/>
      <c r="G233" s="157"/>
      <c r="H233" s="157"/>
      <c r="I233" s="157"/>
      <c r="J233" s="157"/>
      <c r="K233" s="157"/>
      <c r="L233" s="157"/>
      <c r="M233" s="157"/>
      <c r="N233" s="157"/>
      <c r="P233" s="61"/>
    </row>
    <row r="234" s="131" customFormat="true" ht="19.5" hidden="false" customHeight="true" outlineLevel="0" collapsed="false">
      <c r="A234" s="130" t="s">
        <v>450</v>
      </c>
      <c r="B234" s="130"/>
      <c r="C234" s="130"/>
      <c r="D234" s="130"/>
      <c r="E234" s="130"/>
      <c r="F234" s="130"/>
      <c r="G234" s="130"/>
      <c r="H234" s="130"/>
      <c r="I234" s="130"/>
      <c r="J234" s="130"/>
      <c r="K234" s="130"/>
      <c r="L234" s="130"/>
      <c r="M234" s="130"/>
      <c r="N234" s="130"/>
      <c r="P234" s="61"/>
    </row>
    <row r="235" s="131" customFormat="true" ht="19.5" hidden="false" customHeight="true" outlineLevel="0" collapsed="false">
      <c r="A235" s="130" t="s">
        <v>460</v>
      </c>
      <c r="B235" s="130"/>
      <c r="C235" s="130"/>
      <c r="D235" s="130"/>
      <c r="E235" s="130"/>
      <c r="F235" s="130"/>
      <c r="G235" s="130"/>
      <c r="H235" s="130"/>
      <c r="I235" s="130"/>
      <c r="J235" s="130"/>
      <c r="K235" s="130"/>
      <c r="L235" s="130"/>
      <c r="M235" s="130"/>
      <c r="N235" s="130"/>
      <c r="P235" s="61"/>
    </row>
    <row r="236" customFormat="false" ht="12.75" hidden="false" customHeight="true" outlineLevel="0" collapsed="false">
      <c r="A236" s="132"/>
      <c r="B236" s="132"/>
      <c r="C236" s="132"/>
      <c r="D236" s="132"/>
      <c r="E236" s="132"/>
      <c r="F236" s="132"/>
      <c r="G236" s="132"/>
      <c r="H236" s="132"/>
      <c r="I236" s="132"/>
      <c r="J236" s="132"/>
      <c r="K236" s="132"/>
      <c r="L236" s="132"/>
      <c r="M236" s="132"/>
      <c r="N236" s="132"/>
      <c r="P236" s="61"/>
    </row>
    <row r="237" customFormat="false" ht="15" hidden="false" customHeight="true" outlineLevel="0" collapsed="false">
      <c r="A237" s="65" t="s">
        <v>271</v>
      </c>
      <c r="B237" s="134" t="s">
        <v>272</v>
      </c>
      <c r="C237" s="134" t="s">
        <v>273</v>
      </c>
      <c r="D237" s="134" t="s">
        <v>274</v>
      </c>
      <c r="E237" s="134" t="s">
        <v>275</v>
      </c>
      <c r="F237" s="134" t="s">
        <v>276</v>
      </c>
      <c r="G237" s="134" t="s">
        <v>277</v>
      </c>
      <c r="H237" s="134" t="s">
        <v>278</v>
      </c>
      <c r="I237" s="134" t="s">
        <v>279</v>
      </c>
      <c r="J237" s="134" t="s">
        <v>280</v>
      </c>
      <c r="K237" s="134" t="s">
        <v>281</v>
      </c>
      <c r="L237" s="134" t="s">
        <v>282</v>
      </c>
      <c r="M237" s="134" t="s">
        <v>283</v>
      </c>
      <c r="N237" s="135" t="s">
        <v>284</v>
      </c>
      <c r="P237" s="61"/>
    </row>
    <row r="238" customFormat="false" ht="15" hidden="false" customHeight="true" outlineLevel="0" collapsed="false">
      <c r="A238" s="65"/>
      <c r="B238" s="134"/>
      <c r="C238" s="134"/>
      <c r="D238" s="134"/>
      <c r="E238" s="134"/>
      <c r="F238" s="134"/>
      <c r="G238" s="134"/>
      <c r="H238" s="134"/>
      <c r="I238" s="134"/>
      <c r="J238" s="134"/>
      <c r="K238" s="134"/>
      <c r="L238" s="134"/>
      <c r="M238" s="134"/>
      <c r="N238" s="135"/>
      <c r="P238" s="61"/>
    </row>
    <row r="239" customFormat="false" ht="15" hidden="false" customHeight="true" outlineLevel="0" collapsed="false">
      <c r="A239" s="65"/>
      <c r="B239" s="134"/>
      <c r="C239" s="134"/>
      <c r="D239" s="134"/>
      <c r="E239" s="134"/>
      <c r="F239" s="134"/>
      <c r="G239" s="134"/>
      <c r="H239" s="134"/>
      <c r="I239" s="134"/>
      <c r="J239" s="134"/>
      <c r="K239" s="134"/>
      <c r="L239" s="134"/>
      <c r="M239" s="134"/>
      <c r="N239" s="135"/>
      <c r="P239" s="61"/>
    </row>
    <row r="240" customFormat="false" ht="17.1" hidden="false" customHeight="true" outlineLevel="0" collapsed="false">
      <c r="A240" s="136"/>
      <c r="P240" s="61"/>
    </row>
    <row r="241" customFormat="false" ht="15" hidden="false" customHeight="true" outlineLevel="0" collapsed="false">
      <c r="A241" s="82" t="s">
        <v>285</v>
      </c>
      <c r="B241" s="122" t="n">
        <v>6894</v>
      </c>
      <c r="C241" s="122" t="n">
        <v>6892</v>
      </c>
      <c r="D241" s="122" t="n">
        <v>6929</v>
      </c>
      <c r="E241" s="122" t="n">
        <v>6863</v>
      </c>
      <c r="F241" s="122" t="n">
        <v>6876</v>
      </c>
      <c r="G241" s="122" t="n">
        <v>6815</v>
      </c>
      <c r="H241" s="122" t="n">
        <v>6818</v>
      </c>
      <c r="I241" s="122" t="n">
        <v>6800</v>
      </c>
      <c r="J241" s="122" t="n">
        <v>6802</v>
      </c>
      <c r="K241" s="122" t="n">
        <v>6754</v>
      </c>
      <c r="L241" s="122" t="n">
        <v>6728</v>
      </c>
      <c r="M241" s="122" t="n">
        <v>6758</v>
      </c>
      <c r="N241" s="122" t="n">
        <v>6827</v>
      </c>
      <c r="P241" s="61"/>
    </row>
    <row r="242" customFormat="false" ht="15" hidden="false" customHeight="true" outlineLevel="0" collapsed="false">
      <c r="A242" s="82" t="s">
        <v>286</v>
      </c>
      <c r="B242" s="122" t="n">
        <v>3031</v>
      </c>
      <c r="C242" s="122" t="n">
        <v>3066</v>
      </c>
      <c r="D242" s="122" t="n">
        <v>3068</v>
      </c>
      <c r="E242" s="122" t="n">
        <v>3090</v>
      </c>
      <c r="F242" s="122" t="n">
        <v>3084</v>
      </c>
      <c r="G242" s="122" t="n">
        <v>3074</v>
      </c>
      <c r="H242" s="122" t="n">
        <v>3041</v>
      </c>
      <c r="I242" s="122" t="n">
        <v>3057</v>
      </c>
      <c r="J242" s="122" t="n">
        <v>3015</v>
      </c>
      <c r="K242" s="122" t="n">
        <v>3011</v>
      </c>
      <c r="L242" s="122" t="n">
        <v>3021</v>
      </c>
      <c r="M242" s="122" t="n">
        <v>3028</v>
      </c>
      <c r="N242" s="122" t="n">
        <v>3049</v>
      </c>
      <c r="P242" s="61"/>
    </row>
    <row r="243" customFormat="false" ht="15" hidden="false" customHeight="true" outlineLevel="0" collapsed="false">
      <c r="A243" s="82" t="s">
        <v>287</v>
      </c>
      <c r="B243" s="122" t="n">
        <v>2048</v>
      </c>
      <c r="C243" s="122" t="n">
        <v>2035</v>
      </c>
      <c r="D243" s="122" t="n">
        <v>1986</v>
      </c>
      <c r="E243" s="122" t="n">
        <v>2025</v>
      </c>
      <c r="F243" s="122" t="n">
        <v>2016</v>
      </c>
      <c r="G243" s="122" t="n">
        <v>2015</v>
      </c>
      <c r="H243" s="122" t="n">
        <v>2042</v>
      </c>
      <c r="I243" s="122" t="n">
        <v>2052</v>
      </c>
      <c r="J243" s="122" t="n">
        <v>2018</v>
      </c>
      <c r="K243" s="122" t="n">
        <v>1998</v>
      </c>
      <c r="L243" s="122" t="n">
        <v>1952</v>
      </c>
      <c r="M243" s="122" t="n">
        <v>1975</v>
      </c>
      <c r="N243" s="122" t="n">
        <v>2014</v>
      </c>
      <c r="P243" s="61"/>
    </row>
    <row r="244" customFormat="false" ht="15" hidden="false" customHeight="true" outlineLevel="0" collapsed="false">
      <c r="A244" s="82" t="s">
        <v>288</v>
      </c>
      <c r="B244" s="122" t="n">
        <v>712</v>
      </c>
      <c r="C244" s="122" t="n">
        <v>701</v>
      </c>
      <c r="D244" s="122" t="n">
        <v>724</v>
      </c>
      <c r="E244" s="122" t="n">
        <v>718</v>
      </c>
      <c r="F244" s="122" t="n">
        <v>699</v>
      </c>
      <c r="G244" s="122" t="n">
        <v>696</v>
      </c>
      <c r="H244" s="122" t="n">
        <v>699</v>
      </c>
      <c r="I244" s="122" t="n">
        <v>674</v>
      </c>
      <c r="J244" s="122" t="n">
        <v>663</v>
      </c>
      <c r="K244" s="122" t="n">
        <v>665</v>
      </c>
      <c r="L244" s="122" t="n">
        <v>640</v>
      </c>
      <c r="M244" s="122" t="n">
        <v>652</v>
      </c>
      <c r="N244" s="122" t="n">
        <v>687</v>
      </c>
      <c r="P244" s="61"/>
    </row>
    <row r="245" customFormat="false" ht="15" hidden="false" customHeight="true" outlineLevel="0" collapsed="false">
      <c r="A245" s="82" t="s">
        <v>289</v>
      </c>
      <c r="B245" s="122" t="n">
        <v>1824</v>
      </c>
      <c r="C245" s="122" t="n">
        <v>1836</v>
      </c>
      <c r="D245" s="122" t="n">
        <v>1848</v>
      </c>
      <c r="E245" s="122" t="n">
        <v>1842</v>
      </c>
      <c r="F245" s="122" t="n">
        <v>1858</v>
      </c>
      <c r="G245" s="122" t="n">
        <v>1836</v>
      </c>
      <c r="H245" s="122" t="n">
        <v>1840</v>
      </c>
      <c r="I245" s="122" t="n">
        <v>1851</v>
      </c>
      <c r="J245" s="122" t="n">
        <v>1816</v>
      </c>
      <c r="K245" s="122" t="n">
        <v>1804</v>
      </c>
      <c r="L245" s="122" t="n">
        <v>1764</v>
      </c>
      <c r="M245" s="122" t="n">
        <v>1775</v>
      </c>
      <c r="N245" s="122" t="n">
        <v>1825</v>
      </c>
      <c r="P245" s="61"/>
    </row>
    <row r="246" customFormat="false" ht="15" hidden="false" customHeight="true" outlineLevel="0" collapsed="false">
      <c r="A246" s="82" t="s">
        <v>290</v>
      </c>
      <c r="B246" s="122" t="n">
        <v>1232</v>
      </c>
      <c r="C246" s="122" t="n">
        <v>1228</v>
      </c>
      <c r="D246" s="122" t="n">
        <v>1225</v>
      </c>
      <c r="E246" s="122" t="n">
        <v>1204</v>
      </c>
      <c r="F246" s="122" t="n">
        <v>1205</v>
      </c>
      <c r="G246" s="122" t="n">
        <v>1204</v>
      </c>
      <c r="H246" s="122" t="n">
        <v>1185</v>
      </c>
      <c r="I246" s="122" t="n">
        <v>1188</v>
      </c>
      <c r="J246" s="122" t="n">
        <v>1209</v>
      </c>
      <c r="K246" s="122" t="n">
        <v>1224</v>
      </c>
      <c r="L246" s="122" t="n">
        <v>1203</v>
      </c>
      <c r="M246" s="122" t="n">
        <v>1203</v>
      </c>
      <c r="N246" s="122" t="n">
        <v>1209</v>
      </c>
      <c r="P246" s="61"/>
    </row>
    <row r="247" customFormat="false" ht="15" hidden="false" customHeight="true" outlineLevel="0" collapsed="false">
      <c r="A247" s="82"/>
      <c r="B247" s="122"/>
      <c r="C247" s="122"/>
      <c r="D247" s="122"/>
      <c r="E247" s="122"/>
      <c r="F247" s="122"/>
      <c r="G247" s="122"/>
      <c r="H247" s="122"/>
      <c r="I247" s="122"/>
      <c r="J247" s="122"/>
      <c r="K247" s="122"/>
      <c r="L247" s="122"/>
      <c r="M247" s="122"/>
      <c r="N247" s="122"/>
      <c r="P247" s="61"/>
    </row>
    <row r="248" customFormat="false" ht="15" hidden="false" customHeight="true" outlineLevel="0" collapsed="false">
      <c r="A248" s="82" t="s">
        <v>291</v>
      </c>
      <c r="B248" s="122" t="n">
        <v>1414</v>
      </c>
      <c r="C248" s="122" t="n">
        <v>1406</v>
      </c>
      <c r="D248" s="122" t="n">
        <v>1435</v>
      </c>
      <c r="E248" s="122" t="n">
        <v>1427</v>
      </c>
      <c r="F248" s="122" t="n">
        <v>1396</v>
      </c>
      <c r="G248" s="122" t="n">
        <v>1381</v>
      </c>
      <c r="H248" s="122" t="n">
        <v>1371</v>
      </c>
      <c r="I248" s="122" t="n">
        <v>1388</v>
      </c>
      <c r="J248" s="122" t="n">
        <v>1341</v>
      </c>
      <c r="K248" s="122" t="n">
        <v>1355</v>
      </c>
      <c r="L248" s="122" t="n">
        <v>1354</v>
      </c>
      <c r="M248" s="122" t="n">
        <v>1366</v>
      </c>
      <c r="N248" s="122" t="n">
        <v>1386</v>
      </c>
      <c r="P248" s="61"/>
    </row>
    <row r="249" customFormat="false" ht="15" hidden="false" customHeight="true" outlineLevel="0" collapsed="false">
      <c r="A249" s="82" t="s">
        <v>292</v>
      </c>
      <c r="B249" s="122" t="n">
        <v>2524</v>
      </c>
      <c r="C249" s="122" t="n">
        <v>2573</v>
      </c>
      <c r="D249" s="122" t="n">
        <v>2567</v>
      </c>
      <c r="E249" s="122" t="n">
        <v>2555</v>
      </c>
      <c r="F249" s="122" t="n">
        <v>2542</v>
      </c>
      <c r="G249" s="122" t="n">
        <v>2526</v>
      </c>
      <c r="H249" s="122" t="n">
        <v>2519</v>
      </c>
      <c r="I249" s="122" t="n">
        <v>2532</v>
      </c>
      <c r="J249" s="122" t="n">
        <v>2510</v>
      </c>
      <c r="K249" s="122" t="n">
        <v>2532</v>
      </c>
      <c r="L249" s="122" t="n">
        <v>2527</v>
      </c>
      <c r="M249" s="122" t="n">
        <v>2515</v>
      </c>
      <c r="N249" s="122" t="n">
        <v>2535</v>
      </c>
      <c r="P249" s="61"/>
    </row>
    <row r="250" customFormat="false" ht="15" hidden="false" customHeight="true" outlineLevel="0" collapsed="false">
      <c r="A250" s="82" t="s">
        <v>293</v>
      </c>
      <c r="B250" s="122" t="n">
        <v>1552</v>
      </c>
      <c r="C250" s="122" t="n">
        <v>1601</v>
      </c>
      <c r="D250" s="122" t="n">
        <v>1584</v>
      </c>
      <c r="E250" s="122" t="n">
        <v>1615</v>
      </c>
      <c r="F250" s="122" t="n">
        <v>1606</v>
      </c>
      <c r="G250" s="122" t="n">
        <v>1605</v>
      </c>
      <c r="H250" s="122" t="n">
        <v>1586</v>
      </c>
      <c r="I250" s="122" t="n">
        <v>1596</v>
      </c>
      <c r="J250" s="122" t="n">
        <v>1594</v>
      </c>
      <c r="K250" s="122" t="n">
        <v>1577</v>
      </c>
      <c r="L250" s="122" t="n">
        <v>1573</v>
      </c>
      <c r="M250" s="122" t="n">
        <v>1554</v>
      </c>
      <c r="N250" s="122" t="n">
        <v>1587</v>
      </c>
      <c r="P250" s="61"/>
    </row>
    <row r="251" customFormat="false" ht="15" hidden="false" customHeight="true" outlineLevel="0" collapsed="false">
      <c r="A251" s="82" t="s">
        <v>294</v>
      </c>
      <c r="B251" s="122" t="n">
        <v>3070</v>
      </c>
      <c r="C251" s="122" t="n">
        <v>3114</v>
      </c>
      <c r="D251" s="122" t="n">
        <v>3137</v>
      </c>
      <c r="E251" s="122" t="n">
        <v>3116</v>
      </c>
      <c r="F251" s="122" t="n">
        <v>3088</v>
      </c>
      <c r="G251" s="122" t="n">
        <v>3114</v>
      </c>
      <c r="H251" s="122" t="n">
        <v>3101</v>
      </c>
      <c r="I251" s="122" t="n">
        <v>3105</v>
      </c>
      <c r="J251" s="122" t="n">
        <v>3065</v>
      </c>
      <c r="K251" s="122" t="n">
        <v>3084</v>
      </c>
      <c r="L251" s="122" t="n">
        <v>3056</v>
      </c>
      <c r="M251" s="122" t="n">
        <v>3062</v>
      </c>
      <c r="N251" s="122" t="n">
        <v>3093</v>
      </c>
      <c r="P251" s="61"/>
    </row>
    <row r="252" customFormat="false" ht="15" hidden="false" customHeight="true" outlineLevel="0" collapsed="false">
      <c r="A252" s="82" t="s">
        <v>295</v>
      </c>
      <c r="B252" s="122" t="n">
        <v>2313</v>
      </c>
      <c r="C252" s="122" t="n">
        <v>2361</v>
      </c>
      <c r="D252" s="122" t="n">
        <v>2356</v>
      </c>
      <c r="E252" s="122" t="n">
        <v>2355</v>
      </c>
      <c r="F252" s="122" t="n">
        <v>2336</v>
      </c>
      <c r="G252" s="122" t="n">
        <v>2318</v>
      </c>
      <c r="H252" s="122" t="n">
        <v>2312</v>
      </c>
      <c r="I252" s="122" t="n">
        <v>2314</v>
      </c>
      <c r="J252" s="122" t="n">
        <v>2267</v>
      </c>
      <c r="K252" s="122" t="n">
        <v>2247</v>
      </c>
      <c r="L252" s="122" t="n">
        <v>2219</v>
      </c>
      <c r="M252" s="122" t="n">
        <v>2219</v>
      </c>
      <c r="N252" s="122" t="n">
        <v>2301</v>
      </c>
      <c r="P252" s="61"/>
    </row>
    <row r="253" customFormat="false" ht="15" hidden="false" customHeight="true" outlineLevel="0" collapsed="false">
      <c r="A253" s="82" t="s">
        <v>296</v>
      </c>
      <c r="B253" s="122" t="n">
        <v>1972</v>
      </c>
      <c r="C253" s="122" t="n">
        <v>1800</v>
      </c>
      <c r="D253" s="122" t="n">
        <v>1789</v>
      </c>
      <c r="E253" s="122" t="n">
        <v>1810</v>
      </c>
      <c r="F253" s="122" t="n">
        <v>1812</v>
      </c>
      <c r="G253" s="122" t="n">
        <v>1815</v>
      </c>
      <c r="H253" s="122" t="n">
        <v>1737</v>
      </c>
      <c r="I253" s="122" t="n">
        <v>1768</v>
      </c>
      <c r="J253" s="122" t="n">
        <v>1746</v>
      </c>
      <c r="K253" s="122" t="n">
        <v>1749</v>
      </c>
      <c r="L253" s="122" t="n">
        <v>1720</v>
      </c>
      <c r="M253" s="122" t="n">
        <v>1718</v>
      </c>
      <c r="N253" s="122" t="n">
        <v>1786</v>
      </c>
      <c r="P253" s="61"/>
    </row>
    <row r="254" customFormat="false" ht="15" hidden="false" customHeight="true" outlineLevel="0" collapsed="false">
      <c r="A254" s="82"/>
      <c r="B254" s="122"/>
      <c r="C254" s="122"/>
      <c r="D254" s="122"/>
      <c r="E254" s="122"/>
      <c r="F254" s="122"/>
      <c r="G254" s="122"/>
      <c r="H254" s="122"/>
      <c r="I254" s="122"/>
      <c r="J254" s="122"/>
      <c r="K254" s="122"/>
      <c r="L254" s="122"/>
      <c r="M254" s="122"/>
      <c r="N254" s="122"/>
      <c r="P254" s="61"/>
    </row>
    <row r="255" customFormat="false" ht="15" hidden="false" customHeight="true" outlineLevel="0" collapsed="false">
      <c r="A255" s="82" t="s">
        <v>297</v>
      </c>
      <c r="B255" s="122" t="n">
        <v>3412</v>
      </c>
      <c r="C255" s="122" t="n">
        <v>3436</v>
      </c>
      <c r="D255" s="122" t="n">
        <v>3443</v>
      </c>
      <c r="E255" s="122" t="n">
        <v>3414</v>
      </c>
      <c r="F255" s="122" t="n">
        <v>3402</v>
      </c>
      <c r="G255" s="122" t="n">
        <v>3403</v>
      </c>
      <c r="H255" s="122" t="n">
        <v>3408</v>
      </c>
      <c r="I255" s="122" t="n">
        <v>3439</v>
      </c>
      <c r="J255" s="122" t="n">
        <v>3379</v>
      </c>
      <c r="K255" s="122" t="n">
        <v>3360</v>
      </c>
      <c r="L255" s="122" t="n">
        <v>3311</v>
      </c>
      <c r="M255" s="122" t="n">
        <v>3306</v>
      </c>
      <c r="N255" s="122" t="n">
        <v>3393</v>
      </c>
      <c r="P255" s="61"/>
    </row>
    <row r="256" customFormat="false" ht="15" hidden="false" customHeight="true" outlineLevel="0" collapsed="false">
      <c r="A256" s="82" t="s">
        <v>298</v>
      </c>
      <c r="B256" s="122" t="n">
        <v>1616</v>
      </c>
      <c r="C256" s="122" t="n">
        <v>1637</v>
      </c>
      <c r="D256" s="122" t="n">
        <v>1642</v>
      </c>
      <c r="E256" s="122" t="n">
        <v>1647</v>
      </c>
      <c r="F256" s="122" t="n">
        <v>1644</v>
      </c>
      <c r="G256" s="122" t="n">
        <v>1630</v>
      </c>
      <c r="H256" s="122" t="n">
        <v>1645</v>
      </c>
      <c r="I256" s="122" t="n">
        <v>1638</v>
      </c>
      <c r="J256" s="122" t="n">
        <v>1611</v>
      </c>
      <c r="K256" s="122" t="n">
        <v>1600</v>
      </c>
      <c r="L256" s="122" t="n">
        <v>1601</v>
      </c>
      <c r="M256" s="122" t="n">
        <v>1601</v>
      </c>
      <c r="N256" s="122" t="n">
        <v>1626</v>
      </c>
      <c r="P256" s="61"/>
    </row>
    <row r="257" customFormat="false" ht="15" hidden="false" customHeight="true" outlineLevel="0" collapsed="false">
      <c r="A257" s="82" t="s">
        <v>299</v>
      </c>
      <c r="B257" s="122" t="n">
        <v>807</v>
      </c>
      <c r="C257" s="122" t="n">
        <v>851</v>
      </c>
      <c r="D257" s="122" t="n">
        <v>853</v>
      </c>
      <c r="E257" s="122" t="n">
        <v>824</v>
      </c>
      <c r="F257" s="122" t="n">
        <v>810</v>
      </c>
      <c r="G257" s="122" t="n">
        <v>792</v>
      </c>
      <c r="H257" s="122" t="n">
        <v>812</v>
      </c>
      <c r="I257" s="122" t="n">
        <v>811</v>
      </c>
      <c r="J257" s="122" t="n">
        <v>805</v>
      </c>
      <c r="K257" s="122" t="n">
        <v>803</v>
      </c>
      <c r="L257" s="122" t="n">
        <v>791</v>
      </c>
      <c r="M257" s="122" t="n">
        <v>781</v>
      </c>
      <c r="N257" s="122" t="n">
        <v>812</v>
      </c>
      <c r="P257" s="61"/>
    </row>
    <row r="258" customFormat="false" ht="15" hidden="false" customHeight="true" outlineLevel="0" collapsed="false">
      <c r="A258" s="82" t="s">
        <v>300</v>
      </c>
      <c r="B258" s="122" t="n">
        <v>2493</v>
      </c>
      <c r="C258" s="122" t="n">
        <v>2528</v>
      </c>
      <c r="D258" s="122" t="n">
        <v>2518</v>
      </c>
      <c r="E258" s="122" t="n">
        <v>2515</v>
      </c>
      <c r="F258" s="122" t="n">
        <v>2502</v>
      </c>
      <c r="G258" s="122" t="n">
        <v>2482</v>
      </c>
      <c r="H258" s="122" t="n">
        <v>2470</v>
      </c>
      <c r="I258" s="122" t="n">
        <v>2481</v>
      </c>
      <c r="J258" s="122" t="n">
        <v>2418</v>
      </c>
      <c r="K258" s="122" t="n">
        <v>2389</v>
      </c>
      <c r="L258" s="122" t="n">
        <v>2352</v>
      </c>
      <c r="M258" s="122" t="n">
        <v>2351</v>
      </c>
      <c r="N258" s="122" t="n">
        <v>2458</v>
      </c>
      <c r="P258" s="61"/>
    </row>
    <row r="259" customFormat="false" ht="15" hidden="false" customHeight="true" outlineLevel="0" collapsed="false">
      <c r="A259" s="82" t="s">
        <v>301</v>
      </c>
      <c r="B259" s="122" t="n">
        <v>1796</v>
      </c>
      <c r="C259" s="122" t="n">
        <v>1807</v>
      </c>
      <c r="D259" s="122" t="n">
        <v>1794</v>
      </c>
      <c r="E259" s="122" t="n">
        <v>1787</v>
      </c>
      <c r="F259" s="122" t="n">
        <v>1789</v>
      </c>
      <c r="G259" s="122" t="n">
        <v>1773</v>
      </c>
      <c r="H259" s="122" t="n">
        <v>1763</v>
      </c>
      <c r="I259" s="122" t="n">
        <v>1778</v>
      </c>
      <c r="J259" s="122" t="n">
        <v>1755</v>
      </c>
      <c r="K259" s="122" t="n">
        <v>1714</v>
      </c>
      <c r="L259" s="122" t="n">
        <v>1707</v>
      </c>
      <c r="M259" s="122" t="n">
        <v>1697</v>
      </c>
      <c r="N259" s="122" t="n">
        <v>1763</v>
      </c>
      <c r="P259" s="61"/>
    </row>
    <row r="260" customFormat="false" ht="15" hidden="false" customHeight="true" outlineLevel="0" collapsed="false">
      <c r="A260" s="82" t="s">
        <v>302</v>
      </c>
      <c r="B260" s="122" t="n">
        <v>760</v>
      </c>
      <c r="C260" s="122" t="n">
        <v>759</v>
      </c>
      <c r="D260" s="122" t="n">
        <v>763</v>
      </c>
      <c r="E260" s="122" t="n">
        <v>769</v>
      </c>
      <c r="F260" s="122" t="n">
        <v>768</v>
      </c>
      <c r="G260" s="122" t="n">
        <v>750</v>
      </c>
      <c r="H260" s="122" t="n">
        <v>745</v>
      </c>
      <c r="I260" s="122" t="n">
        <v>752</v>
      </c>
      <c r="J260" s="122" t="n">
        <v>742</v>
      </c>
      <c r="K260" s="122" t="n">
        <v>759</v>
      </c>
      <c r="L260" s="122" t="n">
        <v>751</v>
      </c>
      <c r="M260" s="122" t="n">
        <v>746</v>
      </c>
      <c r="N260" s="122" t="n">
        <v>755</v>
      </c>
      <c r="P260" s="61"/>
    </row>
    <row r="261" customFormat="false" ht="15" hidden="false" customHeight="true" outlineLevel="0" collapsed="false">
      <c r="A261" s="82"/>
      <c r="B261" s="122"/>
      <c r="C261" s="122"/>
      <c r="D261" s="122"/>
      <c r="E261" s="122"/>
      <c r="F261" s="122"/>
      <c r="G261" s="122"/>
      <c r="H261" s="122"/>
      <c r="I261" s="122"/>
      <c r="J261" s="122"/>
      <c r="K261" s="122"/>
      <c r="L261" s="122"/>
      <c r="M261" s="122"/>
      <c r="N261" s="122"/>
      <c r="P261" s="61"/>
    </row>
    <row r="262" customFormat="false" ht="15" hidden="false" customHeight="true" outlineLevel="0" collapsed="false">
      <c r="A262" s="82" t="s">
        <v>303</v>
      </c>
      <c r="B262" s="122" t="n">
        <v>2018</v>
      </c>
      <c r="C262" s="122" t="n">
        <v>2023</v>
      </c>
      <c r="D262" s="122" t="n">
        <v>2040</v>
      </c>
      <c r="E262" s="122" t="n">
        <v>2052</v>
      </c>
      <c r="F262" s="122" t="n">
        <v>2068</v>
      </c>
      <c r="G262" s="122" t="n">
        <v>2063</v>
      </c>
      <c r="H262" s="122" t="n">
        <v>2079</v>
      </c>
      <c r="I262" s="122" t="n">
        <v>2069</v>
      </c>
      <c r="J262" s="122" t="n">
        <v>2031</v>
      </c>
      <c r="K262" s="122" t="n">
        <v>2012</v>
      </c>
      <c r="L262" s="122" t="n">
        <v>1992</v>
      </c>
      <c r="M262" s="122" t="n">
        <v>2012</v>
      </c>
      <c r="N262" s="122" t="n">
        <v>2038</v>
      </c>
      <c r="P262" s="61"/>
    </row>
    <row r="263" customFormat="false" ht="15" hidden="false" customHeight="true" outlineLevel="0" collapsed="false">
      <c r="A263" s="82" t="s">
        <v>304</v>
      </c>
      <c r="B263" s="122" t="n">
        <v>1381</v>
      </c>
      <c r="C263" s="122" t="n">
        <v>1405</v>
      </c>
      <c r="D263" s="122" t="n">
        <v>1388</v>
      </c>
      <c r="E263" s="122" t="n">
        <v>1383</v>
      </c>
      <c r="F263" s="122" t="n">
        <v>1363</v>
      </c>
      <c r="G263" s="122" t="n">
        <v>1372</v>
      </c>
      <c r="H263" s="122" t="n">
        <v>1343</v>
      </c>
      <c r="I263" s="122" t="n">
        <v>1370</v>
      </c>
      <c r="J263" s="122" t="n">
        <v>1376</v>
      </c>
      <c r="K263" s="122" t="n">
        <v>1378</v>
      </c>
      <c r="L263" s="122" t="n">
        <v>1363</v>
      </c>
      <c r="M263" s="122" t="n">
        <v>1382</v>
      </c>
      <c r="N263" s="122" t="n">
        <v>1375</v>
      </c>
      <c r="P263" s="61"/>
    </row>
    <row r="264" customFormat="false" ht="15" hidden="false" customHeight="true" outlineLevel="0" collapsed="false">
      <c r="A264" s="82" t="s">
        <v>305</v>
      </c>
      <c r="B264" s="122" t="n">
        <v>1570</v>
      </c>
      <c r="C264" s="122" t="n">
        <v>1581</v>
      </c>
      <c r="D264" s="122" t="n">
        <v>1569</v>
      </c>
      <c r="E264" s="122" t="n">
        <v>1588</v>
      </c>
      <c r="F264" s="122" t="n">
        <v>1551</v>
      </c>
      <c r="G264" s="122" t="n">
        <v>1526</v>
      </c>
      <c r="H264" s="122" t="n">
        <v>1509</v>
      </c>
      <c r="I264" s="122" t="n">
        <v>1507</v>
      </c>
      <c r="J264" s="122" t="n">
        <v>1464</v>
      </c>
      <c r="K264" s="122" t="n">
        <v>1476</v>
      </c>
      <c r="L264" s="122" t="n">
        <v>1457</v>
      </c>
      <c r="M264" s="122" t="n">
        <v>1457</v>
      </c>
      <c r="N264" s="122" t="n">
        <v>1521</v>
      </c>
      <c r="P264" s="61"/>
    </row>
    <row r="265" customFormat="false" ht="15" hidden="false" customHeight="true" outlineLevel="0" collapsed="false">
      <c r="A265" s="82" t="s">
        <v>306</v>
      </c>
      <c r="B265" s="122" t="n">
        <v>1883</v>
      </c>
      <c r="C265" s="122" t="n">
        <v>1898</v>
      </c>
      <c r="D265" s="122" t="n">
        <v>1930</v>
      </c>
      <c r="E265" s="122" t="n">
        <v>1914</v>
      </c>
      <c r="F265" s="122" t="n">
        <v>1914</v>
      </c>
      <c r="G265" s="122" t="n">
        <v>1791</v>
      </c>
      <c r="H265" s="122" t="n">
        <v>1593</v>
      </c>
      <c r="I265" s="122" t="n">
        <v>1941</v>
      </c>
      <c r="J265" s="122" t="n">
        <v>1926</v>
      </c>
      <c r="K265" s="122" t="n">
        <v>1897</v>
      </c>
      <c r="L265" s="122" t="n">
        <v>1903</v>
      </c>
      <c r="M265" s="122" t="n">
        <v>1906</v>
      </c>
      <c r="N265" s="122" t="n">
        <v>1875</v>
      </c>
      <c r="P265" s="61"/>
    </row>
    <row r="266" customFormat="false" ht="15" hidden="false" customHeight="true" outlineLevel="0" collapsed="false">
      <c r="A266" s="82" t="s">
        <v>307</v>
      </c>
      <c r="B266" s="122" t="n">
        <v>2615</v>
      </c>
      <c r="C266" s="122" t="n">
        <v>2675</v>
      </c>
      <c r="D266" s="122" t="n">
        <v>2668</v>
      </c>
      <c r="E266" s="122" t="n">
        <v>2637</v>
      </c>
      <c r="F266" s="122" t="n">
        <v>2627</v>
      </c>
      <c r="G266" s="122" t="n">
        <v>2595</v>
      </c>
      <c r="H266" s="122" t="n">
        <v>2600</v>
      </c>
      <c r="I266" s="122" t="n">
        <v>2615</v>
      </c>
      <c r="J266" s="122" t="n">
        <v>2555</v>
      </c>
      <c r="K266" s="122" t="n">
        <v>2579</v>
      </c>
      <c r="L266" s="122" t="n">
        <v>2534</v>
      </c>
      <c r="M266" s="122" t="n">
        <v>2527</v>
      </c>
      <c r="N266" s="122" t="n">
        <v>2602</v>
      </c>
      <c r="P266" s="61"/>
    </row>
    <row r="267" customFormat="false" ht="15" hidden="false" customHeight="true" outlineLevel="0" collapsed="false">
      <c r="A267" s="82"/>
      <c r="B267" s="122"/>
      <c r="C267" s="122"/>
      <c r="D267" s="122"/>
      <c r="E267" s="122"/>
      <c r="F267" s="122"/>
      <c r="G267" s="122"/>
      <c r="H267" s="122"/>
      <c r="I267" s="122"/>
      <c r="J267" s="122"/>
      <c r="K267" s="122"/>
      <c r="L267" s="122"/>
      <c r="M267" s="122"/>
      <c r="N267" s="122"/>
      <c r="P267" s="61"/>
    </row>
    <row r="268" s="91" customFormat="true" ht="15" hidden="false" customHeight="true" outlineLevel="0" collapsed="false">
      <c r="A268" s="87" t="s">
        <v>308</v>
      </c>
      <c r="B268" s="154" t="n">
        <v>48937</v>
      </c>
      <c r="C268" s="154" t="n">
        <v>49213</v>
      </c>
      <c r="D268" s="154" t="n">
        <v>49256</v>
      </c>
      <c r="E268" s="154" t="n">
        <v>49150</v>
      </c>
      <c r="F268" s="154" t="n">
        <v>48956</v>
      </c>
      <c r="G268" s="154" t="n">
        <v>48576</v>
      </c>
      <c r="H268" s="154" t="n">
        <v>48218</v>
      </c>
      <c r="I268" s="154" t="n">
        <v>48726</v>
      </c>
      <c r="J268" s="154" t="n">
        <v>48108</v>
      </c>
      <c r="K268" s="154" t="n">
        <v>47967</v>
      </c>
      <c r="L268" s="154" t="n">
        <v>47519</v>
      </c>
      <c r="M268" s="154" t="n">
        <v>47591</v>
      </c>
      <c r="N268" s="154" t="n">
        <v>48518</v>
      </c>
      <c r="P268" s="61"/>
    </row>
    <row r="269" customFormat="false" ht="12.75" hidden="false" customHeight="true" outlineLevel="0" collapsed="false">
      <c r="A269" s="142"/>
      <c r="B269" s="91"/>
      <c r="C269" s="91"/>
      <c r="D269" s="91"/>
      <c r="E269" s="91"/>
      <c r="F269" s="91"/>
      <c r="P269" s="61" t="s">
        <v>461</v>
      </c>
    </row>
    <row r="270" customFormat="false" ht="19.5" hidden="false" customHeight="true" outlineLevel="0" collapsed="false">
      <c r="A270" s="129" t="s">
        <v>268</v>
      </c>
      <c r="B270" s="129"/>
      <c r="C270" s="129"/>
      <c r="D270" s="129"/>
      <c r="E270" s="129"/>
      <c r="F270" s="129"/>
      <c r="G270" s="129"/>
      <c r="H270" s="129"/>
      <c r="I270" s="129"/>
      <c r="J270" s="129"/>
      <c r="K270" s="129"/>
      <c r="L270" s="129"/>
      <c r="M270" s="129"/>
      <c r="N270" s="129"/>
      <c r="O270" s="53"/>
      <c r="P270" s="61"/>
    </row>
    <row r="271" s="91" customFormat="true" ht="19.5" hidden="false" customHeight="true" outlineLevel="0" collapsed="false">
      <c r="A271" s="157" t="s">
        <v>445</v>
      </c>
      <c r="B271" s="157"/>
      <c r="C271" s="157"/>
      <c r="D271" s="157"/>
      <c r="E271" s="157"/>
      <c r="F271" s="157"/>
      <c r="G271" s="157"/>
      <c r="H271" s="157"/>
      <c r="I271" s="157"/>
      <c r="J271" s="157"/>
      <c r="K271" s="157"/>
      <c r="L271" s="157"/>
      <c r="M271" s="157"/>
      <c r="N271" s="157"/>
      <c r="O271" s="140"/>
      <c r="P271" s="61"/>
    </row>
    <row r="272" customFormat="false" ht="19.5" hidden="false" customHeight="true" outlineLevel="0" collapsed="false">
      <c r="A272" s="130" t="s">
        <v>450</v>
      </c>
      <c r="B272" s="130"/>
      <c r="C272" s="130"/>
      <c r="D272" s="130"/>
      <c r="E272" s="130"/>
      <c r="F272" s="130"/>
      <c r="G272" s="130"/>
      <c r="H272" s="130"/>
      <c r="I272" s="130"/>
      <c r="J272" s="130"/>
      <c r="K272" s="130"/>
      <c r="L272" s="130"/>
      <c r="M272" s="130"/>
      <c r="N272" s="130"/>
      <c r="O272" s="131"/>
      <c r="P272" s="61"/>
    </row>
    <row r="273" customFormat="false" ht="19.5" hidden="false" customHeight="true" outlineLevel="0" collapsed="false">
      <c r="A273" s="141" t="s">
        <v>462</v>
      </c>
      <c r="B273" s="141"/>
      <c r="C273" s="141"/>
      <c r="D273" s="141"/>
      <c r="E273" s="141"/>
      <c r="F273" s="141"/>
      <c r="G273" s="141"/>
      <c r="H273" s="141"/>
      <c r="I273" s="141"/>
      <c r="J273" s="141"/>
      <c r="K273" s="141"/>
      <c r="L273" s="141"/>
      <c r="M273" s="141"/>
      <c r="N273" s="141"/>
      <c r="O273" s="131"/>
      <c r="P273" s="61"/>
    </row>
    <row r="274" customFormat="false" ht="12.75" hidden="false" customHeight="false" outlineLevel="0" collapsed="false">
      <c r="A274" s="132"/>
      <c r="B274" s="132"/>
      <c r="C274" s="132"/>
      <c r="D274" s="132"/>
      <c r="E274" s="132"/>
      <c r="F274" s="132"/>
      <c r="G274" s="132"/>
      <c r="H274" s="132"/>
      <c r="I274" s="132"/>
      <c r="J274" s="132"/>
      <c r="K274" s="132"/>
      <c r="L274" s="132"/>
      <c r="M274" s="132"/>
      <c r="N274" s="132"/>
      <c r="P274" s="61"/>
    </row>
    <row r="275" customFormat="false" ht="15" hidden="false" customHeight="true" outlineLevel="0" collapsed="false">
      <c r="A275" s="65" t="s">
        <v>271</v>
      </c>
      <c r="B275" s="134" t="s">
        <v>311</v>
      </c>
      <c r="C275" s="134" t="s">
        <v>312</v>
      </c>
      <c r="D275" s="134" t="s">
        <v>313</v>
      </c>
      <c r="E275" s="134" t="s">
        <v>314</v>
      </c>
      <c r="F275" s="134" t="s">
        <v>315</v>
      </c>
      <c r="G275" s="134" t="s">
        <v>316</v>
      </c>
      <c r="H275" s="134" t="s">
        <v>317</v>
      </c>
      <c r="I275" s="134" t="s">
        <v>318</v>
      </c>
      <c r="J275" s="134" t="s">
        <v>319</v>
      </c>
      <c r="K275" s="134" t="s">
        <v>320</v>
      </c>
      <c r="L275" s="134" t="s">
        <v>321</v>
      </c>
      <c r="M275" s="134" t="s">
        <v>322</v>
      </c>
      <c r="N275" s="135" t="s">
        <v>284</v>
      </c>
      <c r="P275" s="61"/>
    </row>
    <row r="276" customFormat="false" ht="15" hidden="false" customHeight="true" outlineLevel="0" collapsed="false">
      <c r="A276" s="65"/>
      <c r="B276" s="134"/>
      <c r="C276" s="134"/>
      <c r="D276" s="134"/>
      <c r="E276" s="134"/>
      <c r="F276" s="134"/>
      <c r="G276" s="134"/>
      <c r="H276" s="134"/>
      <c r="I276" s="134"/>
      <c r="J276" s="134"/>
      <c r="K276" s="134"/>
      <c r="L276" s="134"/>
      <c r="M276" s="134"/>
      <c r="N276" s="135"/>
      <c r="P276" s="61"/>
    </row>
    <row r="277" customFormat="false" ht="15" hidden="false" customHeight="true" outlineLevel="0" collapsed="false">
      <c r="A277" s="65"/>
      <c r="B277" s="134"/>
      <c r="C277" s="134"/>
      <c r="D277" s="134"/>
      <c r="E277" s="134"/>
      <c r="F277" s="134"/>
      <c r="G277" s="134"/>
      <c r="H277" s="134"/>
      <c r="I277" s="134"/>
      <c r="J277" s="134"/>
      <c r="K277" s="134"/>
      <c r="L277" s="134"/>
      <c r="M277" s="134"/>
      <c r="N277" s="135"/>
      <c r="P277" s="61"/>
    </row>
    <row r="278" customFormat="false" ht="12.75" hidden="false" customHeight="false" outlineLevel="0" collapsed="false">
      <c r="A278" s="136"/>
      <c r="P278" s="61"/>
    </row>
    <row r="279" customFormat="false" ht="15" hidden="false" customHeight="true" outlineLevel="0" collapsed="false">
      <c r="A279" s="82" t="s">
        <v>285</v>
      </c>
      <c r="B279" s="122" t="n">
        <v>6832</v>
      </c>
      <c r="C279" s="122" t="n">
        <v>6846</v>
      </c>
      <c r="D279" s="122" t="n">
        <v>6881</v>
      </c>
      <c r="E279" s="122" t="n">
        <v>6868</v>
      </c>
      <c r="F279" s="122" t="n">
        <v>6845</v>
      </c>
      <c r="G279" s="122" t="n">
        <v>6811</v>
      </c>
      <c r="H279" s="122" t="n">
        <v>6826</v>
      </c>
      <c r="I279" s="122" t="n">
        <v>6831</v>
      </c>
      <c r="J279" s="122" t="n">
        <v>6846</v>
      </c>
      <c r="K279" s="122" t="n">
        <v>6786</v>
      </c>
      <c r="L279" s="122" t="n">
        <v>6778</v>
      </c>
      <c r="M279" s="122" t="n">
        <v>6722</v>
      </c>
      <c r="N279" s="122" t="n">
        <v>6823</v>
      </c>
      <c r="P279" s="61"/>
      <c r="Q279" s="110"/>
    </row>
    <row r="280" customFormat="false" ht="15" hidden="false" customHeight="true" outlineLevel="0" collapsed="false">
      <c r="A280" s="82" t="s">
        <v>286</v>
      </c>
      <c r="B280" s="122" t="n">
        <v>3060</v>
      </c>
      <c r="C280" s="122" t="n">
        <v>3053</v>
      </c>
      <c r="D280" s="122" t="n">
        <v>3075</v>
      </c>
      <c r="E280" s="122" t="n">
        <v>3045</v>
      </c>
      <c r="F280" s="122" t="n">
        <v>3043</v>
      </c>
      <c r="G280" s="122" t="n">
        <v>3053</v>
      </c>
      <c r="H280" s="122" t="n">
        <v>3030</v>
      </c>
      <c r="I280" s="122" t="n">
        <v>3050</v>
      </c>
      <c r="J280" s="122" t="n">
        <v>2988</v>
      </c>
      <c r="K280" s="122" t="n">
        <v>2969</v>
      </c>
      <c r="L280" s="122" t="n">
        <v>2924</v>
      </c>
      <c r="M280" s="122" t="n">
        <v>2926</v>
      </c>
      <c r="N280" s="122" t="n">
        <v>3018</v>
      </c>
      <c r="P280" s="61"/>
    </row>
    <row r="281" customFormat="false" ht="15" hidden="false" customHeight="true" outlineLevel="0" collapsed="false">
      <c r="A281" s="82" t="s">
        <v>287</v>
      </c>
      <c r="B281" s="122" t="n">
        <v>1985</v>
      </c>
      <c r="C281" s="122" t="n">
        <v>1988</v>
      </c>
      <c r="D281" s="122" t="n">
        <v>2026</v>
      </c>
      <c r="E281" s="122" t="n">
        <v>2025</v>
      </c>
      <c r="F281" s="122" t="n">
        <v>2008</v>
      </c>
      <c r="G281" s="122" t="n">
        <v>2019</v>
      </c>
      <c r="H281" s="122" t="n">
        <v>1994</v>
      </c>
      <c r="I281" s="122" t="n">
        <v>2015</v>
      </c>
      <c r="J281" s="122" t="n">
        <v>1960</v>
      </c>
      <c r="K281" s="122" t="n">
        <v>1947</v>
      </c>
      <c r="L281" s="122" t="n">
        <v>1930</v>
      </c>
      <c r="M281" s="122" t="n">
        <v>1918</v>
      </c>
      <c r="N281" s="122" t="n">
        <v>1985</v>
      </c>
      <c r="P281" s="61"/>
    </row>
    <row r="282" customFormat="false" ht="15" hidden="false" customHeight="true" outlineLevel="0" collapsed="false">
      <c r="A282" s="82" t="s">
        <v>288</v>
      </c>
      <c r="B282" s="122" t="n">
        <v>673</v>
      </c>
      <c r="C282" s="122" t="n">
        <v>690</v>
      </c>
      <c r="D282" s="122" t="n">
        <v>702</v>
      </c>
      <c r="E282" s="122" t="n">
        <v>708</v>
      </c>
      <c r="F282" s="122" t="n">
        <v>698</v>
      </c>
      <c r="G282" s="122" t="n">
        <v>702</v>
      </c>
      <c r="H282" s="122" t="n">
        <v>699</v>
      </c>
      <c r="I282" s="122" t="n">
        <v>683</v>
      </c>
      <c r="J282" s="122" t="n">
        <v>673</v>
      </c>
      <c r="K282" s="122" t="n">
        <v>665</v>
      </c>
      <c r="L282" s="122" t="n">
        <v>653</v>
      </c>
      <c r="M282" s="122" t="n">
        <v>656</v>
      </c>
      <c r="N282" s="122" t="n">
        <v>684</v>
      </c>
      <c r="P282" s="61"/>
    </row>
    <row r="283" customFormat="false" ht="15" hidden="false" customHeight="true" outlineLevel="0" collapsed="false">
      <c r="A283" s="82" t="s">
        <v>289</v>
      </c>
      <c r="B283" s="122" t="n">
        <v>1784</v>
      </c>
      <c r="C283" s="122" t="n">
        <v>1742</v>
      </c>
      <c r="D283" s="122" t="n">
        <v>1725</v>
      </c>
      <c r="E283" s="122" t="n">
        <v>1726</v>
      </c>
      <c r="F283" s="122" t="n">
        <v>1731</v>
      </c>
      <c r="G283" s="122" t="n">
        <v>1722</v>
      </c>
      <c r="H283" s="122" t="n">
        <v>1751</v>
      </c>
      <c r="I283" s="122" t="n">
        <v>1754</v>
      </c>
      <c r="J283" s="122" t="n">
        <v>1744</v>
      </c>
      <c r="K283" s="122" t="n">
        <v>1700</v>
      </c>
      <c r="L283" s="122" t="n">
        <v>1680</v>
      </c>
      <c r="M283" s="122" t="n">
        <v>1677</v>
      </c>
      <c r="N283" s="122" t="n">
        <v>1728</v>
      </c>
      <c r="P283" s="61"/>
    </row>
    <row r="284" customFormat="false" ht="15" hidden="false" customHeight="true" outlineLevel="0" collapsed="false">
      <c r="A284" s="82" t="s">
        <v>290</v>
      </c>
      <c r="B284" s="122" t="n">
        <v>1234</v>
      </c>
      <c r="C284" s="122" t="n">
        <v>1248</v>
      </c>
      <c r="D284" s="122" t="n">
        <v>1258</v>
      </c>
      <c r="E284" s="122" t="n">
        <v>1258</v>
      </c>
      <c r="F284" s="122" t="n">
        <v>1243</v>
      </c>
      <c r="G284" s="122" t="n">
        <v>1237</v>
      </c>
      <c r="H284" s="122" t="n">
        <v>1243</v>
      </c>
      <c r="I284" s="122" t="n">
        <v>1246</v>
      </c>
      <c r="J284" s="122" t="n">
        <v>1234</v>
      </c>
      <c r="K284" s="122" t="n">
        <v>1223</v>
      </c>
      <c r="L284" s="122" t="n">
        <v>1219</v>
      </c>
      <c r="M284" s="122" t="n">
        <v>1213</v>
      </c>
      <c r="N284" s="122" t="n">
        <v>1238</v>
      </c>
      <c r="P284" s="61"/>
    </row>
    <row r="285" customFormat="false" ht="15" hidden="false" customHeight="true" outlineLevel="0" collapsed="false">
      <c r="A285" s="82"/>
      <c r="B285" s="122"/>
      <c r="C285" s="122"/>
      <c r="D285" s="122"/>
      <c r="E285" s="122"/>
      <c r="F285" s="122"/>
      <c r="G285" s="122"/>
      <c r="H285" s="122"/>
      <c r="I285" s="122"/>
      <c r="J285" s="122"/>
      <c r="K285" s="122"/>
      <c r="L285" s="122"/>
      <c r="M285" s="122"/>
      <c r="N285" s="122"/>
      <c r="P285" s="61"/>
    </row>
    <row r="286" customFormat="false" ht="15" hidden="false" customHeight="true" outlineLevel="0" collapsed="false">
      <c r="A286" s="82" t="s">
        <v>291</v>
      </c>
      <c r="B286" s="122" t="n">
        <v>1341</v>
      </c>
      <c r="C286" s="122" t="n">
        <v>1322</v>
      </c>
      <c r="D286" s="122" t="n">
        <v>1321</v>
      </c>
      <c r="E286" s="122" t="n">
        <v>1292</v>
      </c>
      <c r="F286" s="122" t="n">
        <v>1301</v>
      </c>
      <c r="G286" s="122" t="n">
        <v>1290</v>
      </c>
      <c r="H286" s="122" t="n">
        <v>1323</v>
      </c>
      <c r="I286" s="122" t="n">
        <v>1342</v>
      </c>
      <c r="J286" s="122" t="n">
        <v>1339</v>
      </c>
      <c r="K286" s="122" t="n">
        <v>1319</v>
      </c>
      <c r="L286" s="122" t="n">
        <v>1344</v>
      </c>
      <c r="M286" s="122" t="n">
        <v>1324</v>
      </c>
      <c r="N286" s="122" t="n">
        <v>1322</v>
      </c>
      <c r="P286" s="61"/>
    </row>
    <row r="287" customFormat="false" ht="15" hidden="false" customHeight="true" outlineLevel="0" collapsed="false">
      <c r="A287" s="82" t="s">
        <v>292</v>
      </c>
      <c r="B287" s="122" t="n">
        <v>2499</v>
      </c>
      <c r="C287" s="122" t="n">
        <v>2514</v>
      </c>
      <c r="D287" s="122" t="n">
        <v>2524</v>
      </c>
      <c r="E287" s="122" t="n">
        <v>2505</v>
      </c>
      <c r="F287" s="122" t="n">
        <v>2494</v>
      </c>
      <c r="G287" s="122" t="n">
        <v>2503</v>
      </c>
      <c r="H287" s="122" t="n">
        <v>2499</v>
      </c>
      <c r="I287" s="122" t="n">
        <v>2485</v>
      </c>
      <c r="J287" s="122" t="n">
        <v>2474</v>
      </c>
      <c r="K287" s="122" t="n">
        <v>2449</v>
      </c>
      <c r="L287" s="122" t="n">
        <v>2441</v>
      </c>
      <c r="M287" s="122" t="n">
        <v>2422</v>
      </c>
      <c r="N287" s="122" t="n">
        <v>2484</v>
      </c>
      <c r="P287" s="61"/>
    </row>
    <row r="288" customFormat="false" ht="15" hidden="false" customHeight="true" outlineLevel="0" collapsed="false">
      <c r="A288" s="82" t="s">
        <v>293</v>
      </c>
      <c r="B288" s="122" t="n">
        <v>1554</v>
      </c>
      <c r="C288" s="122" t="n">
        <v>1596</v>
      </c>
      <c r="D288" s="122" t="n">
        <v>1597</v>
      </c>
      <c r="E288" s="122" t="n">
        <v>1595</v>
      </c>
      <c r="F288" s="122" t="n">
        <v>1608</v>
      </c>
      <c r="G288" s="122" t="n">
        <v>1604</v>
      </c>
      <c r="H288" s="122" t="n">
        <v>1588</v>
      </c>
      <c r="I288" s="122" t="n">
        <v>1588</v>
      </c>
      <c r="J288" s="122" t="n">
        <v>1568</v>
      </c>
      <c r="K288" s="122" t="n">
        <v>1581</v>
      </c>
      <c r="L288" s="122" t="n">
        <v>1606</v>
      </c>
      <c r="M288" s="122" t="n">
        <v>1610</v>
      </c>
      <c r="N288" s="122" t="n">
        <v>1591</v>
      </c>
      <c r="P288" s="61"/>
    </row>
    <row r="289" customFormat="false" ht="15" hidden="false" customHeight="true" outlineLevel="0" collapsed="false">
      <c r="A289" s="82" t="s">
        <v>294</v>
      </c>
      <c r="B289" s="122" t="n">
        <v>3087</v>
      </c>
      <c r="C289" s="122" t="n">
        <v>3101</v>
      </c>
      <c r="D289" s="122" t="n">
        <v>3106</v>
      </c>
      <c r="E289" s="122" t="n">
        <v>3091</v>
      </c>
      <c r="F289" s="122" t="n">
        <v>3088</v>
      </c>
      <c r="G289" s="122" t="n">
        <v>3055</v>
      </c>
      <c r="H289" s="122" t="n">
        <v>3048</v>
      </c>
      <c r="I289" s="122" t="n">
        <v>2999</v>
      </c>
      <c r="J289" s="122" t="n">
        <v>2954</v>
      </c>
      <c r="K289" s="122" t="n">
        <v>2971</v>
      </c>
      <c r="L289" s="122" t="n">
        <v>2940</v>
      </c>
      <c r="M289" s="122" t="n">
        <v>2912</v>
      </c>
      <c r="N289" s="122" t="n">
        <v>3029</v>
      </c>
      <c r="P289" s="61"/>
    </row>
    <row r="290" customFormat="false" ht="15" hidden="false" customHeight="true" outlineLevel="0" collapsed="false">
      <c r="A290" s="82" t="s">
        <v>295</v>
      </c>
      <c r="B290" s="122" t="n">
        <v>2252</v>
      </c>
      <c r="C290" s="122" t="n">
        <v>2270</v>
      </c>
      <c r="D290" s="122" t="n">
        <v>2277</v>
      </c>
      <c r="E290" s="122" t="n">
        <v>2263</v>
      </c>
      <c r="F290" s="122" t="n">
        <v>2263</v>
      </c>
      <c r="G290" s="122" t="n">
        <v>2250</v>
      </c>
      <c r="H290" s="122" t="n">
        <v>2234</v>
      </c>
      <c r="I290" s="122" t="n">
        <v>2228</v>
      </c>
      <c r="J290" s="122" t="n">
        <v>2219</v>
      </c>
      <c r="K290" s="122" t="n">
        <v>2173</v>
      </c>
      <c r="L290" s="122" t="n">
        <v>2139</v>
      </c>
      <c r="M290" s="122" t="n">
        <v>2153</v>
      </c>
      <c r="N290" s="122" t="n">
        <v>2227</v>
      </c>
      <c r="P290" s="61"/>
    </row>
    <row r="291" customFormat="false" ht="15" hidden="false" customHeight="true" outlineLevel="0" collapsed="false">
      <c r="A291" s="82" t="s">
        <v>296</v>
      </c>
      <c r="B291" s="122" t="n">
        <v>1727</v>
      </c>
      <c r="C291" s="122" t="n">
        <v>1743</v>
      </c>
      <c r="D291" s="122" t="n">
        <v>1753</v>
      </c>
      <c r="E291" s="122" t="n">
        <v>1786</v>
      </c>
      <c r="F291" s="122" t="n">
        <v>1794</v>
      </c>
      <c r="G291" s="122" t="n">
        <v>1803</v>
      </c>
      <c r="H291" s="122" t="n">
        <v>1769</v>
      </c>
      <c r="I291" s="122" t="n">
        <v>1780</v>
      </c>
      <c r="J291" s="122" t="n">
        <v>1774</v>
      </c>
      <c r="K291" s="122" t="n">
        <v>1779</v>
      </c>
      <c r="L291" s="122" t="n">
        <v>1762</v>
      </c>
      <c r="M291" s="122" t="n">
        <v>1762</v>
      </c>
      <c r="N291" s="122" t="n">
        <v>1769</v>
      </c>
      <c r="P291" s="61"/>
    </row>
    <row r="292" customFormat="false" ht="15" hidden="false" customHeight="true" outlineLevel="0" collapsed="false">
      <c r="A292" s="82"/>
      <c r="B292" s="122"/>
      <c r="C292" s="122"/>
      <c r="D292" s="122"/>
      <c r="E292" s="122"/>
      <c r="F292" s="122"/>
      <c r="G292" s="122"/>
      <c r="H292" s="122"/>
      <c r="I292" s="122"/>
      <c r="J292" s="122"/>
      <c r="K292" s="122"/>
      <c r="L292" s="122"/>
      <c r="M292" s="122"/>
      <c r="N292" s="122"/>
      <c r="P292" s="61"/>
    </row>
    <row r="293" customFormat="false" ht="15" hidden="false" customHeight="true" outlineLevel="0" collapsed="false">
      <c r="A293" s="82" t="s">
        <v>297</v>
      </c>
      <c r="B293" s="122" t="n">
        <v>3317</v>
      </c>
      <c r="C293" s="122" t="n">
        <v>3326</v>
      </c>
      <c r="D293" s="122" t="n">
        <v>3332</v>
      </c>
      <c r="E293" s="122" t="n">
        <v>3328</v>
      </c>
      <c r="F293" s="122" t="n">
        <v>3294</v>
      </c>
      <c r="G293" s="122" t="n">
        <v>3280</v>
      </c>
      <c r="H293" s="122" t="n">
        <v>3272</v>
      </c>
      <c r="I293" s="122" t="n">
        <v>3247</v>
      </c>
      <c r="J293" s="122" t="n">
        <v>3231</v>
      </c>
      <c r="K293" s="122" t="n">
        <v>3207</v>
      </c>
      <c r="L293" s="122" t="n">
        <v>3190</v>
      </c>
      <c r="M293" s="122" t="n">
        <v>3133</v>
      </c>
      <c r="N293" s="122" t="n">
        <v>3263</v>
      </c>
      <c r="P293" s="61"/>
    </row>
    <row r="294" customFormat="false" ht="15" hidden="false" customHeight="true" outlineLevel="0" collapsed="false">
      <c r="A294" s="82" t="s">
        <v>298</v>
      </c>
      <c r="B294" s="122" t="n">
        <v>1619</v>
      </c>
      <c r="C294" s="122" t="n">
        <v>1613</v>
      </c>
      <c r="D294" s="122" t="n">
        <v>1604</v>
      </c>
      <c r="E294" s="122" t="n">
        <v>1622</v>
      </c>
      <c r="F294" s="122" t="n">
        <v>1589</v>
      </c>
      <c r="G294" s="122" t="n">
        <v>1583</v>
      </c>
      <c r="H294" s="122" t="n">
        <v>1572</v>
      </c>
      <c r="I294" s="122" t="n">
        <v>1559</v>
      </c>
      <c r="J294" s="122" t="n">
        <v>1545</v>
      </c>
      <c r="K294" s="122" t="n">
        <v>1523</v>
      </c>
      <c r="L294" s="122" t="n">
        <v>1514</v>
      </c>
      <c r="M294" s="122" t="n">
        <v>1523</v>
      </c>
      <c r="N294" s="122" t="n">
        <v>1572</v>
      </c>
      <c r="P294" s="61"/>
    </row>
    <row r="295" customFormat="false" ht="15" hidden="false" customHeight="true" outlineLevel="0" collapsed="false">
      <c r="A295" s="82" t="s">
        <v>299</v>
      </c>
      <c r="B295" s="122" t="n">
        <v>807</v>
      </c>
      <c r="C295" s="122" t="n">
        <v>802</v>
      </c>
      <c r="D295" s="122" t="n">
        <v>801</v>
      </c>
      <c r="E295" s="122" t="n">
        <v>792</v>
      </c>
      <c r="F295" s="122" t="n">
        <v>750</v>
      </c>
      <c r="G295" s="122" t="n">
        <v>758</v>
      </c>
      <c r="H295" s="122" t="n">
        <v>756</v>
      </c>
      <c r="I295" s="122" t="n">
        <v>752</v>
      </c>
      <c r="J295" s="122" t="n">
        <v>734</v>
      </c>
      <c r="K295" s="122" t="n">
        <v>740</v>
      </c>
      <c r="L295" s="122" t="n">
        <v>713</v>
      </c>
      <c r="M295" s="122" t="n">
        <v>747</v>
      </c>
      <c r="N295" s="122" t="n">
        <v>763</v>
      </c>
      <c r="P295" s="61"/>
    </row>
    <row r="296" customFormat="false" ht="15" hidden="false" customHeight="true" outlineLevel="0" collapsed="false">
      <c r="A296" s="82" t="s">
        <v>300</v>
      </c>
      <c r="B296" s="122" t="n">
        <v>2385</v>
      </c>
      <c r="C296" s="122" t="n">
        <v>2409</v>
      </c>
      <c r="D296" s="122" t="n">
        <v>2399</v>
      </c>
      <c r="E296" s="122" t="n">
        <v>2416</v>
      </c>
      <c r="F296" s="122" t="n">
        <v>2416</v>
      </c>
      <c r="G296" s="122" t="n">
        <v>2400</v>
      </c>
      <c r="H296" s="122" t="n">
        <v>2405</v>
      </c>
      <c r="I296" s="122" t="n">
        <v>2378</v>
      </c>
      <c r="J296" s="122" t="n">
        <v>2356</v>
      </c>
      <c r="K296" s="122" t="n">
        <v>2350</v>
      </c>
      <c r="L296" s="122" t="n">
        <v>2334</v>
      </c>
      <c r="M296" s="122" t="n">
        <v>2311</v>
      </c>
      <c r="N296" s="122" t="n">
        <v>2380</v>
      </c>
      <c r="P296" s="61"/>
    </row>
    <row r="297" customFormat="false" ht="15" hidden="false" customHeight="true" outlineLevel="0" collapsed="false">
      <c r="A297" s="82" t="s">
        <v>301</v>
      </c>
      <c r="B297" s="122" t="n">
        <v>1692</v>
      </c>
      <c r="C297" s="122" t="n">
        <v>1705</v>
      </c>
      <c r="D297" s="122" t="n">
        <v>1690</v>
      </c>
      <c r="E297" s="122" t="n">
        <v>1689</v>
      </c>
      <c r="F297" s="122" t="n">
        <v>1696</v>
      </c>
      <c r="G297" s="122" t="n">
        <v>1718</v>
      </c>
      <c r="H297" s="122" t="n">
        <v>1692</v>
      </c>
      <c r="I297" s="122" t="n">
        <v>1699</v>
      </c>
      <c r="J297" s="122" t="n">
        <v>1655</v>
      </c>
      <c r="K297" s="122" t="n">
        <v>1650</v>
      </c>
      <c r="L297" s="122" t="n">
        <v>1658</v>
      </c>
      <c r="M297" s="122" t="n">
        <v>1670</v>
      </c>
      <c r="N297" s="122" t="n">
        <v>1685</v>
      </c>
      <c r="P297" s="61"/>
    </row>
    <row r="298" customFormat="false" ht="15" hidden="false" customHeight="true" outlineLevel="0" collapsed="false">
      <c r="A298" s="82" t="s">
        <v>302</v>
      </c>
      <c r="B298" s="122" t="n">
        <v>743</v>
      </c>
      <c r="C298" s="122" t="n">
        <v>761</v>
      </c>
      <c r="D298" s="122" t="n">
        <v>780</v>
      </c>
      <c r="E298" s="122" t="n">
        <v>781</v>
      </c>
      <c r="F298" s="122" t="n">
        <v>788</v>
      </c>
      <c r="G298" s="122" t="n">
        <v>793</v>
      </c>
      <c r="H298" s="122" t="n">
        <v>786</v>
      </c>
      <c r="I298" s="122" t="n">
        <v>791</v>
      </c>
      <c r="J298" s="122" t="n">
        <v>782</v>
      </c>
      <c r="K298" s="122" t="n">
        <v>766</v>
      </c>
      <c r="L298" s="122" t="n">
        <v>741</v>
      </c>
      <c r="M298" s="122" t="n">
        <v>745</v>
      </c>
      <c r="N298" s="122" t="n">
        <v>771</v>
      </c>
      <c r="P298" s="61"/>
    </row>
    <row r="299" customFormat="false" ht="15" hidden="false" customHeight="true" outlineLevel="0" collapsed="false">
      <c r="A299" s="82"/>
      <c r="B299" s="122"/>
      <c r="C299" s="122"/>
      <c r="D299" s="122"/>
      <c r="E299" s="122"/>
      <c r="F299" s="122"/>
      <c r="G299" s="122"/>
      <c r="H299" s="122"/>
      <c r="I299" s="122"/>
      <c r="J299" s="122"/>
      <c r="K299" s="122"/>
      <c r="L299" s="122"/>
      <c r="M299" s="122"/>
      <c r="N299" s="122"/>
      <c r="P299" s="61"/>
    </row>
    <row r="300" customFormat="false" ht="15" hidden="false" customHeight="true" outlineLevel="0" collapsed="false">
      <c r="A300" s="82" t="s">
        <v>303</v>
      </c>
      <c r="B300" s="122" t="n">
        <v>2038</v>
      </c>
      <c r="C300" s="122" t="n">
        <v>2077</v>
      </c>
      <c r="D300" s="122" t="n">
        <v>2120</v>
      </c>
      <c r="E300" s="122" t="n">
        <v>2110</v>
      </c>
      <c r="F300" s="122" t="n">
        <v>2123</v>
      </c>
      <c r="G300" s="122" t="n">
        <v>2133</v>
      </c>
      <c r="H300" s="122" t="n">
        <v>2132</v>
      </c>
      <c r="I300" s="122" t="n">
        <v>2111</v>
      </c>
      <c r="J300" s="122" t="n">
        <v>2081</v>
      </c>
      <c r="K300" s="122" t="n">
        <v>2063</v>
      </c>
      <c r="L300" s="122" t="n">
        <v>2069</v>
      </c>
      <c r="M300" s="122" t="n">
        <v>2062</v>
      </c>
      <c r="N300" s="122" t="n">
        <v>2093</v>
      </c>
      <c r="P300" s="61"/>
    </row>
    <row r="301" customFormat="false" ht="15" hidden="false" customHeight="true" outlineLevel="0" collapsed="false">
      <c r="A301" s="82" t="s">
        <v>304</v>
      </c>
      <c r="B301" s="122" t="n">
        <v>1383</v>
      </c>
      <c r="C301" s="122" t="n">
        <v>1400</v>
      </c>
      <c r="D301" s="122" t="n">
        <v>1386</v>
      </c>
      <c r="E301" s="122" t="n">
        <v>1400</v>
      </c>
      <c r="F301" s="122" t="n">
        <v>1379</v>
      </c>
      <c r="G301" s="122" t="n">
        <v>1393</v>
      </c>
      <c r="H301" s="122" t="n">
        <v>1393</v>
      </c>
      <c r="I301" s="122" t="n">
        <v>1360</v>
      </c>
      <c r="J301" s="122" t="n">
        <v>1357</v>
      </c>
      <c r="K301" s="122" t="n">
        <v>1357</v>
      </c>
      <c r="L301" s="122" t="n">
        <v>1367</v>
      </c>
      <c r="M301" s="122" t="n">
        <v>1350</v>
      </c>
      <c r="N301" s="122" t="n">
        <v>1377</v>
      </c>
      <c r="P301" s="61"/>
    </row>
    <row r="302" customFormat="false" ht="15" hidden="false" customHeight="true" outlineLevel="0" collapsed="false">
      <c r="A302" s="82" t="s">
        <v>305</v>
      </c>
      <c r="B302" s="122" t="n">
        <v>1469</v>
      </c>
      <c r="C302" s="122" t="n">
        <v>1500</v>
      </c>
      <c r="D302" s="122" t="n">
        <v>1509</v>
      </c>
      <c r="E302" s="122" t="n">
        <v>1508</v>
      </c>
      <c r="F302" s="122" t="n">
        <v>1493</v>
      </c>
      <c r="G302" s="122" t="n">
        <v>1473</v>
      </c>
      <c r="H302" s="122" t="n">
        <v>1476</v>
      </c>
      <c r="I302" s="122" t="n">
        <v>1445</v>
      </c>
      <c r="J302" s="122" t="n">
        <v>1435</v>
      </c>
      <c r="K302" s="122" t="n">
        <v>1428</v>
      </c>
      <c r="L302" s="122" t="n">
        <v>1420</v>
      </c>
      <c r="M302" s="122" t="n">
        <v>1404</v>
      </c>
      <c r="N302" s="122" t="n">
        <v>1463</v>
      </c>
      <c r="P302" s="61"/>
    </row>
    <row r="303" customFormat="false" ht="15" hidden="false" customHeight="true" outlineLevel="0" collapsed="false">
      <c r="A303" s="82" t="s">
        <v>306</v>
      </c>
      <c r="B303" s="122" t="n">
        <v>1908</v>
      </c>
      <c r="C303" s="122" t="n">
        <v>1882</v>
      </c>
      <c r="D303" s="122" t="n">
        <v>1901</v>
      </c>
      <c r="E303" s="122" t="n">
        <v>1850</v>
      </c>
      <c r="F303" s="122" t="n">
        <v>1853</v>
      </c>
      <c r="G303" s="122" t="n">
        <v>1839</v>
      </c>
      <c r="H303" s="122" t="n">
        <v>1838</v>
      </c>
      <c r="I303" s="122" t="n">
        <v>1812</v>
      </c>
      <c r="J303" s="122" t="n">
        <v>1799</v>
      </c>
      <c r="K303" s="122" t="n">
        <v>1764</v>
      </c>
      <c r="L303" s="122" t="n">
        <v>1771</v>
      </c>
      <c r="M303" s="122" t="n">
        <v>1751</v>
      </c>
      <c r="N303" s="122" t="n">
        <v>1831</v>
      </c>
      <c r="P303" s="61"/>
    </row>
    <row r="304" customFormat="false" ht="15" hidden="false" customHeight="true" outlineLevel="0" collapsed="false">
      <c r="A304" s="82" t="s">
        <v>307</v>
      </c>
      <c r="B304" s="122" t="n">
        <v>2529</v>
      </c>
      <c r="C304" s="122" t="n">
        <v>2544</v>
      </c>
      <c r="D304" s="122" t="n">
        <v>2526</v>
      </c>
      <c r="E304" s="122" t="n">
        <v>2542</v>
      </c>
      <c r="F304" s="122" t="n">
        <v>2544</v>
      </c>
      <c r="G304" s="122" t="n">
        <v>2524</v>
      </c>
      <c r="H304" s="122" t="n">
        <v>2533</v>
      </c>
      <c r="I304" s="122" t="n">
        <v>2504</v>
      </c>
      <c r="J304" s="122" t="n">
        <v>2488</v>
      </c>
      <c r="K304" s="122" t="n">
        <v>2476</v>
      </c>
      <c r="L304" s="122" t="n">
        <v>2452</v>
      </c>
      <c r="M304" s="122" t="n">
        <v>2412</v>
      </c>
      <c r="N304" s="122" t="n">
        <v>2506</v>
      </c>
      <c r="P304" s="61"/>
    </row>
    <row r="305" customFormat="false" ht="15" hidden="false" customHeight="true" outlineLevel="0" collapsed="false">
      <c r="A305" s="82"/>
      <c r="B305" s="122"/>
      <c r="C305" s="122"/>
      <c r="D305" s="122"/>
      <c r="E305" s="122"/>
      <c r="F305" s="122"/>
      <c r="G305" s="122"/>
      <c r="H305" s="122"/>
      <c r="I305" s="122"/>
      <c r="J305" s="122"/>
      <c r="K305" s="122"/>
      <c r="L305" s="122"/>
      <c r="M305" s="122"/>
      <c r="N305" s="122"/>
      <c r="P305" s="61"/>
    </row>
    <row r="306" s="91" customFormat="true" ht="15" hidden="false" customHeight="true" outlineLevel="0" collapsed="false">
      <c r="A306" s="87" t="s">
        <v>308</v>
      </c>
      <c r="B306" s="154" t="n">
        <v>47918</v>
      </c>
      <c r="C306" s="154" t="n">
        <v>48132</v>
      </c>
      <c r="D306" s="154" t="n">
        <v>48293</v>
      </c>
      <c r="E306" s="154" t="n">
        <v>48200</v>
      </c>
      <c r="F306" s="154" t="n">
        <v>48041</v>
      </c>
      <c r="G306" s="154" t="n">
        <v>47943</v>
      </c>
      <c r="H306" s="154" t="n">
        <v>47859</v>
      </c>
      <c r="I306" s="154" t="n">
        <v>47659</v>
      </c>
      <c r="J306" s="154" t="n">
        <v>47236</v>
      </c>
      <c r="K306" s="154" t="n">
        <v>46886</v>
      </c>
      <c r="L306" s="154" t="n">
        <v>46645</v>
      </c>
      <c r="M306" s="154" t="n">
        <v>46403</v>
      </c>
      <c r="N306" s="154" t="n">
        <v>47601</v>
      </c>
      <c r="P306" s="61"/>
    </row>
  </sheetData>
  <mergeCells count="150">
    <mergeCell ref="P1:P38"/>
    <mergeCell ref="A3:N3"/>
    <mergeCell ref="A4:N4"/>
    <mergeCell ref="A5:N5"/>
    <mergeCell ref="A7:A9"/>
    <mergeCell ref="B7:B9"/>
    <mergeCell ref="C7:C9"/>
    <mergeCell ref="D7:D9"/>
    <mergeCell ref="E7:E9"/>
    <mergeCell ref="F7:F9"/>
    <mergeCell ref="G7:G9"/>
    <mergeCell ref="H7:H9"/>
    <mergeCell ref="I7:I9"/>
    <mergeCell ref="J7:J9"/>
    <mergeCell ref="K7:K9"/>
    <mergeCell ref="L7:L9"/>
    <mergeCell ref="M7:M9"/>
    <mergeCell ref="N7:N9"/>
    <mergeCell ref="P39:P76"/>
    <mergeCell ref="A41:N41"/>
    <mergeCell ref="A42:N42"/>
    <mergeCell ref="A43:N43"/>
    <mergeCell ref="A45:A47"/>
    <mergeCell ref="B45:B47"/>
    <mergeCell ref="C45:C47"/>
    <mergeCell ref="D45:D47"/>
    <mergeCell ref="E45:E47"/>
    <mergeCell ref="F45:F47"/>
    <mergeCell ref="G45:G47"/>
    <mergeCell ref="H45:H47"/>
    <mergeCell ref="I45:I47"/>
    <mergeCell ref="J45:J47"/>
    <mergeCell ref="K45:K47"/>
    <mergeCell ref="L45:L47"/>
    <mergeCell ref="M45:M47"/>
    <mergeCell ref="N45:N47"/>
    <mergeCell ref="P77:P115"/>
    <mergeCell ref="A79:N79"/>
    <mergeCell ref="A80:N80"/>
    <mergeCell ref="A81:N81"/>
    <mergeCell ref="A82:N82"/>
    <mergeCell ref="A84:A86"/>
    <mergeCell ref="B84:B86"/>
    <mergeCell ref="C84:C86"/>
    <mergeCell ref="D84:D86"/>
    <mergeCell ref="E84:E86"/>
    <mergeCell ref="F84:F86"/>
    <mergeCell ref="G84:G86"/>
    <mergeCell ref="H84:H86"/>
    <mergeCell ref="I84:I86"/>
    <mergeCell ref="J84:J86"/>
    <mergeCell ref="K84:K86"/>
    <mergeCell ref="L84:L86"/>
    <mergeCell ref="M84:M86"/>
    <mergeCell ref="N84:N86"/>
    <mergeCell ref="P116:P154"/>
    <mergeCell ref="A118:N118"/>
    <mergeCell ref="A119:N119"/>
    <mergeCell ref="A120:N120"/>
    <mergeCell ref="A121:N121"/>
    <mergeCell ref="A123:A125"/>
    <mergeCell ref="B123:B125"/>
    <mergeCell ref="C123:C125"/>
    <mergeCell ref="D123:D125"/>
    <mergeCell ref="E123:E125"/>
    <mergeCell ref="F123:F125"/>
    <mergeCell ref="G123:G125"/>
    <mergeCell ref="H123:H125"/>
    <mergeCell ref="I123:I125"/>
    <mergeCell ref="J123:J125"/>
    <mergeCell ref="K123:K125"/>
    <mergeCell ref="L123:L125"/>
    <mergeCell ref="M123:M125"/>
    <mergeCell ref="N123:N125"/>
    <mergeCell ref="P155:P192"/>
    <mergeCell ref="A156:N156"/>
    <mergeCell ref="A157:N157"/>
    <mergeCell ref="A158:N158"/>
    <mergeCell ref="A159:N159"/>
    <mergeCell ref="A161:A163"/>
    <mergeCell ref="B161:B163"/>
    <mergeCell ref="C161:C163"/>
    <mergeCell ref="D161:D163"/>
    <mergeCell ref="E161:E163"/>
    <mergeCell ref="F161:F163"/>
    <mergeCell ref="G161:G163"/>
    <mergeCell ref="H161:H163"/>
    <mergeCell ref="I161:I163"/>
    <mergeCell ref="J161:J163"/>
    <mergeCell ref="K161:K163"/>
    <mergeCell ref="L161:L163"/>
    <mergeCell ref="M161:M163"/>
    <mergeCell ref="N161:N163"/>
    <mergeCell ref="P193:P230"/>
    <mergeCell ref="A194:N194"/>
    <mergeCell ref="A195:N195"/>
    <mergeCell ref="A196:N196"/>
    <mergeCell ref="A197:N197"/>
    <mergeCell ref="A199:A201"/>
    <mergeCell ref="B199:B201"/>
    <mergeCell ref="C199:C201"/>
    <mergeCell ref="D199:D201"/>
    <mergeCell ref="E199:E201"/>
    <mergeCell ref="F199:F201"/>
    <mergeCell ref="G199:G201"/>
    <mergeCell ref="H199:H201"/>
    <mergeCell ref="I199:I201"/>
    <mergeCell ref="J199:J201"/>
    <mergeCell ref="K199:K201"/>
    <mergeCell ref="L199:L201"/>
    <mergeCell ref="M199:M201"/>
    <mergeCell ref="N199:N201"/>
    <mergeCell ref="P231:P268"/>
    <mergeCell ref="A232:N232"/>
    <mergeCell ref="A233:N233"/>
    <mergeCell ref="A234:N234"/>
    <mergeCell ref="A235:N235"/>
    <mergeCell ref="A237:A239"/>
    <mergeCell ref="B237:B239"/>
    <mergeCell ref="C237:C239"/>
    <mergeCell ref="D237:D239"/>
    <mergeCell ref="E237:E239"/>
    <mergeCell ref="F237:F239"/>
    <mergeCell ref="G237:G239"/>
    <mergeCell ref="H237:H239"/>
    <mergeCell ref="I237:I239"/>
    <mergeCell ref="J237:J239"/>
    <mergeCell ref="K237:K239"/>
    <mergeCell ref="L237:L239"/>
    <mergeCell ref="M237:M239"/>
    <mergeCell ref="N237:N239"/>
    <mergeCell ref="P269:P306"/>
    <mergeCell ref="A270:N270"/>
    <mergeCell ref="A271:N271"/>
    <mergeCell ref="A272:N272"/>
    <mergeCell ref="A273:N273"/>
    <mergeCell ref="A275:A277"/>
    <mergeCell ref="B275:B277"/>
    <mergeCell ref="C275:C277"/>
    <mergeCell ref="D275:D277"/>
    <mergeCell ref="E275:E277"/>
    <mergeCell ref="F275:F277"/>
    <mergeCell ref="G275:G277"/>
    <mergeCell ref="H275:H277"/>
    <mergeCell ref="I275:I277"/>
    <mergeCell ref="J275:J277"/>
    <mergeCell ref="K275:K277"/>
    <mergeCell ref="L275:L277"/>
    <mergeCell ref="M275:M277"/>
    <mergeCell ref="N275:N277"/>
  </mergeCells>
  <printOptions headings="false" gridLines="false" gridLinesSet="true" horizontalCentered="false" verticalCentered="true"/>
  <pageMargins left="1.02361111111111"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8" man="true" max="16383" min="0"/>
    <brk id="76" man="true" max="16383" min="0"/>
    <brk id="115" man="true" max="16383" min="0"/>
    <brk id="154" man="true" max="16383" min="0"/>
    <brk id="192" man="true" max="16383" min="0"/>
    <brk id="230" man="true" max="16383" min="0"/>
    <brk id="26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5" width="65.99"/>
    <col collapsed="false" customWidth="true" hidden="false" outlineLevel="0" max="3" min="3" style="16" width="8.85"/>
    <col collapsed="false" customWidth="true" hidden="false" outlineLevel="0" max="4" min="4" style="15" width="1.56"/>
    <col collapsed="false" customWidth="false" hidden="false" outlineLevel="0" max="257" min="5" style="15" width="11.42"/>
  </cols>
  <sheetData>
    <row r="3" s="12" customFormat="true" ht="15" hidden="false" customHeight="false" outlineLevel="0" collapsed="false">
      <c r="A3" s="17" t="s">
        <v>39</v>
      </c>
      <c r="C3" s="18"/>
    </row>
    <row r="4" customFormat="false" ht="9" hidden="false" customHeight="true" outlineLevel="0" collapsed="false">
      <c r="A4" s="19"/>
    </row>
    <row r="5" customFormat="false" ht="9" hidden="false" customHeight="true" outlineLevel="0" collapsed="false"/>
    <row r="6" customFormat="false" ht="12.75" hidden="false" customHeight="true" outlineLevel="0" collapsed="false">
      <c r="C6" s="20" t="s">
        <v>40</v>
      </c>
      <c r="D6" s="20"/>
    </row>
    <row r="7" customFormat="false" ht="9" hidden="false" customHeight="true" outlineLevel="0" collapsed="false"/>
    <row r="8" s="22" customFormat="true" ht="12.75" hidden="false" customHeight="false" outlineLevel="0" collapsed="false">
      <c r="A8" s="21" t="s">
        <v>41</v>
      </c>
      <c r="C8" s="23" t="n">
        <v>3</v>
      </c>
    </row>
    <row r="9" customFormat="false" ht="9" hidden="false" customHeight="true" outlineLevel="0" collapsed="false">
      <c r="A9" s="19"/>
    </row>
    <row r="10" customFormat="false" ht="9" hidden="false" customHeight="true" outlineLevel="0" collapsed="false"/>
    <row r="11" customFormat="false" ht="12" hidden="false" customHeight="false" outlineLevel="0" collapsed="false">
      <c r="A11" s="19" t="s">
        <v>42</v>
      </c>
      <c r="C11" s="16" t="n">
        <v>4</v>
      </c>
    </row>
    <row r="12" customFormat="false" ht="9" hidden="false" customHeight="true" outlineLevel="0" collapsed="false">
      <c r="A12" s="19"/>
    </row>
    <row r="13" customFormat="false" ht="9" hidden="false" customHeight="true" outlineLevel="0" collapsed="false"/>
    <row r="14" s="24" customFormat="true" ht="12" hidden="false" customHeight="false" outlineLevel="0" collapsed="false">
      <c r="A14" s="19" t="s">
        <v>43</v>
      </c>
      <c r="B14" s="24" t="s">
        <v>44</v>
      </c>
      <c r="C14" s="25" t="n">
        <v>8</v>
      </c>
    </row>
    <row r="15" customFormat="false" ht="12" hidden="false" customHeight="true" outlineLevel="0" collapsed="false"/>
    <row r="16" customFormat="false" ht="12" hidden="false" customHeight="false" outlineLevel="0" collapsed="false">
      <c r="A16" s="26" t="s">
        <v>45</v>
      </c>
      <c r="B16" s="15" t="s">
        <v>46</v>
      </c>
      <c r="C16" s="16" t="n">
        <v>8</v>
      </c>
    </row>
    <row r="17" customFormat="false" ht="11.25" hidden="false" customHeight="true" outlineLevel="0" collapsed="false"/>
    <row r="18" customFormat="false" ht="12" hidden="false" customHeight="false" outlineLevel="0" collapsed="false">
      <c r="A18" s="26" t="s">
        <v>47</v>
      </c>
      <c r="B18" s="15" t="s">
        <v>48</v>
      </c>
      <c r="C18" s="16" t="n">
        <v>12</v>
      </c>
    </row>
    <row r="19" customFormat="false" ht="9" hidden="false" customHeight="true" outlineLevel="0" collapsed="false"/>
    <row r="20" customFormat="false" ht="12.75" hidden="false" customHeight="true" outlineLevel="0" collapsed="false">
      <c r="A20" s="14" t="s">
        <v>49</v>
      </c>
      <c r="B20" s="15" t="s">
        <v>50</v>
      </c>
      <c r="C20" s="16" t="n">
        <v>13</v>
      </c>
    </row>
    <row r="21" customFormat="false" ht="9" hidden="false" customHeight="true" outlineLevel="0" collapsed="false"/>
    <row r="22" customFormat="false" ht="24" hidden="false" customHeight="true" outlineLevel="0" collapsed="false">
      <c r="A22" s="27" t="s">
        <v>51</v>
      </c>
      <c r="B22" s="28" t="s">
        <v>52</v>
      </c>
      <c r="C22" s="16" t="n">
        <v>14</v>
      </c>
    </row>
    <row r="23" customFormat="false" ht="9" hidden="false" customHeight="true" outlineLevel="0" collapsed="false"/>
    <row r="24" customFormat="false" ht="24" hidden="false" customHeight="true" outlineLevel="0" collapsed="false">
      <c r="A24" s="27" t="s">
        <v>53</v>
      </c>
      <c r="B24" s="28" t="s">
        <v>54</v>
      </c>
      <c r="C24" s="16" t="n">
        <v>15</v>
      </c>
    </row>
    <row r="25" customFormat="false" ht="15" hidden="false" customHeight="true" outlineLevel="0" collapsed="false"/>
    <row r="26" s="24" customFormat="true" ht="21" hidden="false" customHeight="true" outlineLevel="0" collapsed="false">
      <c r="A26" s="19" t="s">
        <v>55</v>
      </c>
      <c r="B26" s="24" t="s">
        <v>56</v>
      </c>
      <c r="C26" s="25" t="n">
        <v>16</v>
      </c>
    </row>
    <row r="27" customFormat="false" ht="12" hidden="false" customHeight="true" outlineLevel="0" collapsed="false"/>
    <row r="28" customFormat="false" ht="12" hidden="false" customHeight="false" outlineLevel="0" collapsed="false">
      <c r="A28" s="14" t="s">
        <v>57</v>
      </c>
      <c r="B28" s="15" t="s">
        <v>58</v>
      </c>
      <c r="C28" s="16" t="n">
        <v>16</v>
      </c>
    </row>
    <row r="29" customFormat="false" ht="9" hidden="false" customHeight="true" outlineLevel="0" collapsed="false"/>
    <row r="30" customFormat="false" ht="12" hidden="false" customHeight="false" outlineLevel="0" collapsed="false">
      <c r="A30" s="14" t="s">
        <v>59</v>
      </c>
      <c r="B30" s="15" t="s">
        <v>60</v>
      </c>
      <c r="C30" s="16" t="n">
        <v>16</v>
      </c>
    </row>
    <row r="31" customFormat="false" ht="9" hidden="false" customHeight="true" outlineLevel="0" collapsed="false"/>
    <row r="32" customFormat="false" ht="12.75" hidden="false" customHeight="true" outlineLevel="0" collapsed="false">
      <c r="A32" s="14" t="s">
        <v>61</v>
      </c>
      <c r="B32" s="15" t="s">
        <v>62</v>
      </c>
      <c r="C32" s="16" t="n">
        <v>18</v>
      </c>
    </row>
    <row r="33" customFormat="false" ht="9" hidden="false" customHeight="true" outlineLevel="0" collapsed="false"/>
    <row r="34" customFormat="false" ht="12" hidden="false" customHeight="false" outlineLevel="0" collapsed="false">
      <c r="A34" s="14" t="s">
        <v>63</v>
      </c>
      <c r="B34" s="29" t="s">
        <v>64</v>
      </c>
      <c r="C34" s="16" t="n">
        <v>20</v>
      </c>
    </row>
    <row r="35" customFormat="false" ht="9" hidden="false" customHeight="true" outlineLevel="0" collapsed="false"/>
    <row r="36" customFormat="false" ht="12" hidden="false" customHeight="false" outlineLevel="0" collapsed="false">
      <c r="A36" s="14" t="s">
        <v>65</v>
      </c>
      <c r="B36" s="15" t="s">
        <v>66</v>
      </c>
      <c r="C36" s="16" t="n">
        <v>22</v>
      </c>
    </row>
    <row r="37" customFormat="false" ht="9" hidden="false" customHeight="true" outlineLevel="0" collapsed="false"/>
    <row r="38" customFormat="false" ht="12" hidden="false" customHeight="false" outlineLevel="0" collapsed="false">
      <c r="A38" s="14" t="s">
        <v>67</v>
      </c>
      <c r="B38" s="15" t="s">
        <v>68</v>
      </c>
      <c r="C38" s="16" t="n">
        <v>24</v>
      </c>
    </row>
    <row r="39" customFormat="false" ht="9" hidden="false" customHeight="true" outlineLevel="0" collapsed="false"/>
    <row r="40" customFormat="false" ht="12.75" hidden="false" customHeight="true" outlineLevel="0" collapsed="false">
      <c r="A40" s="14" t="s">
        <v>69</v>
      </c>
      <c r="B40" s="15" t="s">
        <v>70</v>
      </c>
      <c r="C40" s="16" t="n">
        <v>26</v>
      </c>
    </row>
    <row r="41" customFormat="false" ht="9" hidden="false" customHeight="true" outlineLevel="0" collapsed="false"/>
    <row r="42" customFormat="false" ht="12.75" hidden="false" customHeight="true" outlineLevel="0" collapsed="false">
      <c r="A42" s="14" t="s">
        <v>71</v>
      </c>
      <c r="B42" s="15" t="s">
        <v>72</v>
      </c>
      <c r="C42" s="16" t="n">
        <v>28</v>
      </c>
    </row>
    <row r="43" customFormat="false" ht="9" hidden="false" customHeight="true" outlineLevel="0" collapsed="false"/>
    <row r="44" customFormat="false" ht="12.75" hidden="false" customHeight="true" outlineLevel="0" collapsed="false">
      <c r="A44" s="14" t="s">
        <v>73</v>
      </c>
      <c r="B44" s="15" t="s">
        <v>74</v>
      </c>
      <c r="C44" s="16" t="n">
        <v>30</v>
      </c>
    </row>
    <row r="45" customFormat="false" ht="9" hidden="false" customHeight="true" outlineLevel="0" collapsed="false">
      <c r="B45" s="29"/>
    </row>
    <row r="46" customFormat="false" ht="12" hidden="false" customHeight="false" outlineLevel="0" collapsed="false">
      <c r="A46" s="14" t="s">
        <v>75</v>
      </c>
      <c r="B46" s="15" t="s">
        <v>76</v>
      </c>
      <c r="C46" s="16" t="n">
        <v>32</v>
      </c>
    </row>
    <row r="47" customFormat="false" ht="15" hidden="false" customHeight="true" outlineLevel="0" collapsed="false"/>
    <row r="48" customFormat="false" ht="12.75" hidden="false" customHeight="true" outlineLevel="0" collapsed="false">
      <c r="A48" s="14" t="s">
        <v>77</v>
      </c>
      <c r="B48" s="15" t="s">
        <v>50</v>
      </c>
      <c r="C48" s="16" t="n">
        <v>34</v>
      </c>
    </row>
    <row r="49" customFormat="false" ht="9" hidden="false" customHeight="true" outlineLevel="0" collapsed="false"/>
    <row r="50" customFormat="false" ht="12" hidden="false" customHeight="false" outlineLevel="0" collapsed="false">
      <c r="A50" s="14" t="s">
        <v>78</v>
      </c>
      <c r="B50" s="15" t="s">
        <v>79</v>
      </c>
      <c r="C50" s="16" t="n">
        <v>34</v>
      </c>
    </row>
    <row r="51" customFormat="false" ht="9" hidden="false" customHeight="true" outlineLevel="0" collapsed="false"/>
    <row r="52" customFormat="false" ht="12" hidden="false" customHeight="false" outlineLevel="0" collapsed="false">
      <c r="A52" s="14" t="s">
        <v>80</v>
      </c>
      <c r="B52" s="15" t="s">
        <v>81</v>
      </c>
      <c r="C52" s="16" t="n">
        <v>36</v>
      </c>
    </row>
    <row r="53" customFormat="false" ht="9" hidden="false" customHeight="true" outlineLevel="0" collapsed="false"/>
    <row r="54" customFormat="false" ht="12" hidden="false" customHeight="false" outlineLevel="0" collapsed="false">
      <c r="A54" s="14" t="s">
        <v>82</v>
      </c>
      <c r="B54" s="15" t="s">
        <v>60</v>
      </c>
      <c r="C54" s="16" t="n">
        <v>36</v>
      </c>
    </row>
    <row r="55" customFormat="false" ht="9" hidden="false" customHeight="true" outlineLevel="0" collapsed="false"/>
    <row r="56" customFormat="false" ht="12" hidden="false" customHeight="false" outlineLevel="0" collapsed="false">
      <c r="A56" s="14" t="s">
        <v>83</v>
      </c>
      <c r="B56" s="15" t="s">
        <v>62</v>
      </c>
      <c r="C56" s="16" t="n">
        <v>38</v>
      </c>
    </row>
    <row r="57" customFormat="false" ht="9" hidden="false" customHeight="true" outlineLevel="0" collapsed="false"/>
    <row r="58" customFormat="false" ht="12" hidden="false" customHeight="false" outlineLevel="0" collapsed="false">
      <c r="A58" s="14" t="s">
        <v>84</v>
      </c>
      <c r="B58" s="15" t="s">
        <v>64</v>
      </c>
      <c r="C58" s="16" t="n">
        <v>40</v>
      </c>
    </row>
    <row r="59" customFormat="false" ht="9" hidden="false" customHeight="true" outlineLevel="0" collapsed="false"/>
    <row r="60" customFormat="false" ht="12" hidden="false" customHeight="false" outlineLevel="0" collapsed="false">
      <c r="A60" s="14" t="s">
        <v>85</v>
      </c>
      <c r="B60" s="15" t="s">
        <v>66</v>
      </c>
      <c r="C60" s="16" t="n">
        <v>42</v>
      </c>
    </row>
    <row r="61" customFormat="false" ht="9" hidden="false" customHeight="true" outlineLevel="0" collapsed="false"/>
    <row r="62" customFormat="false" ht="12" hidden="false" customHeight="false" outlineLevel="0" collapsed="false">
      <c r="A62" s="14" t="s">
        <v>86</v>
      </c>
      <c r="B62" s="15" t="s">
        <v>68</v>
      </c>
      <c r="C62" s="16" t="n">
        <v>44</v>
      </c>
    </row>
    <row r="63" customFormat="false" ht="15.75" hidden="false" customHeight="true" outlineLevel="0" collapsed="false"/>
  </sheetData>
  <mergeCells count="1">
    <mergeCell ref="C6:D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5" width="65.99"/>
    <col collapsed="false" customWidth="true" hidden="false" outlineLevel="0" max="3" min="3" style="16" width="8.85"/>
    <col collapsed="false" customWidth="true" hidden="false" outlineLevel="0" max="4" min="4" style="15" width="1.56"/>
    <col collapsed="false" customWidth="false" hidden="false" outlineLevel="0" max="257" min="5" style="15" width="11.42"/>
  </cols>
  <sheetData>
    <row r="1" customFormat="false" ht="12" hidden="false" customHeight="true" outlineLevel="0" collapsed="false"/>
    <row r="2" customFormat="false" ht="12" hidden="false" customHeight="true" outlineLevel="0" collapsed="false"/>
    <row r="3" customFormat="false" ht="12" hidden="false" customHeight="false" outlineLevel="0" collapsed="false">
      <c r="A3" s="14" t="s">
        <v>87</v>
      </c>
      <c r="B3" s="15" t="s">
        <v>88</v>
      </c>
      <c r="C3" s="16" t="n">
        <v>46</v>
      </c>
    </row>
    <row r="4" customFormat="false" ht="9" hidden="false" customHeight="true" outlineLevel="0" collapsed="false"/>
    <row r="5" customFormat="false" ht="12" hidden="false" customHeight="false" outlineLevel="0" collapsed="false">
      <c r="A5" s="14" t="s">
        <v>89</v>
      </c>
      <c r="B5" s="15" t="s">
        <v>60</v>
      </c>
      <c r="C5" s="16" t="n">
        <v>46</v>
      </c>
    </row>
    <row r="6" customFormat="false" ht="9" hidden="false" customHeight="true" outlineLevel="0" collapsed="false"/>
    <row r="7" customFormat="false" ht="12" hidden="false" customHeight="false" outlineLevel="0" collapsed="false">
      <c r="A7" s="14" t="s">
        <v>90</v>
      </c>
      <c r="B7" s="15" t="s">
        <v>91</v>
      </c>
      <c r="C7" s="16" t="n">
        <v>48</v>
      </c>
    </row>
    <row r="8" customFormat="false" ht="9" hidden="false" customHeight="true" outlineLevel="0" collapsed="false"/>
    <row r="9" customFormat="false" ht="12" hidden="false" customHeight="false" outlineLevel="0" collapsed="false">
      <c r="A9" s="14" t="s">
        <v>92</v>
      </c>
      <c r="B9" s="15" t="s">
        <v>68</v>
      </c>
      <c r="C9" s="16" t="n">
        <v>50</v>
      </c>
    </row>
    <row r="10" customFormat="false" ht="9" hidden="false" customHeight="true" outlineLevel="0" collapsed="false"/>
    <row r="11" customFormat="false" ht="12" hidden="false" customHeight="false" outlineLevel="0" collapsed="false">
      <c r="A11" s="14" t="s">
        <v>93</v>
      </c>
      <c r="B11" s="15" t="s">
        <v>72</v>
      </c>
      <c r="C11" s="16" t="n">
        <v>52</v>
      </c>
    </row>
    <row r="12" customFormat="false" ht="15" hidden="false" customHeight="true" outlineLevel="0" collapsed="false"/>
    <row r="13" customFormat="false" ht="12" hidden="false" customHeight="false" outlineLevel="0" collapsed="false">
      <c r="A13" s="14" t="s">
        <v>94</v>
      </c>
      <c r="B13" s="15" t="s">
        <v>95</v>
      </c>
      <c r="C13" s="16" t="n">
        <v>54</v>
      </c>
    </row>
    <row r="14" customFormat="false" ht="9" hidden="false" customHeight="true" outlineLevel="0" collapsed="false"/>
    <row r="15" customFormat="false" ht="12" hidden="false" customHeight="false" outlineLevel="0" collapsed="false">
      <c r="A15" s="14" t="s">
        <v>96</v>
      </c>
      <c r="B15" s="15" t="s">
        <v>60</v>
      </c>
      <c r="C15" s="16" t="n">
        <v>54</v>
      </c>
    </row>
    <row r="16" customFormat="false" ht="9" hidden="false" customHeight="true" outlineLevel="0" collapsed="false"/>
    <row r="17" customFormat="false" ht="11.25" hidden="false" customHeight="true" outlineLevel="0" collapsed="false">
      <c r="A17" s="14" t="s">
        <v>97</v>
      </c>
      <c r="B17" s="15" t="s">
        <v>98</v>
      </c>
      <c r="C17" s="16" t="n">
        <v>56</v>
      </c>
    </row>
    <row r="18" customFormat="false" ht="9" hidden="false" customHeight="true" outlineLevel="0" collapsed="false"/>
    <row r="19" customFormat="false" ht="12" hidden="false" customHeight="false" outlineLevel="0" collapsed="false">
      <c r="A19" s="14" t="s">
        <v>99</v>
      </c>
      <c r="B19" s="15" t="s">
        <v>68</v>
      </c>
      <c r="C19" s="16" t="n">
        <v>58</v>
      </c>
    </row>
    <row r="20" customFormat="false" ht="9" hidden="false" customHeight="true" outlineLevel="0" collapsed="false"/>
    <row r="21" customFormat="false" ht="12" hidden="false" customHeight="false" outlineLevel="0" collapsed="false">
      <c r="A21" s="14" t="s">
        <v>100</v>
      </c>
      <c r="B21" s="15" t="s">
        <v>72</v>
      </c>
      <c r="C21" s="16" t="n">
        <v>60</v>
      </c>
    </row>
    <row r="22" customFormat="false" ht="15" hidden="false" customHeight="true" outlineLevel="0" collapsed="false"/>
    <row r="23" customFormat="false" ht="12" hidden="false" customHeight="false" outlineLevel="0" collapsed="false">
      <c r="A23" s="14" t="s">
        <v>101</v>
      </c>
      <c r="B23" s="15" t="s">
        <v>102</v>
      </c>
      <c r="C23" s="16" t="n">
        <v>62</v>
      </c>
    </row>
    <row r="24" customFormat="false" ht="9" hidden="false" customHeight="true" outlineLevel="0" collapsed="false"/>
    <row r="25" customFormat="false" ht="12" hidden="false" customHeight="false" outlineLevel="0" collapsed="false">
      <c r="A25" s="14" t="s">
        <v>103</v>
      </c>
      <c r="B25" s="15" t="s">
        <v>104</v>
      </c>
      <c r="C25" s="16" t="n">
        <v>62</v>
      </c>
    </row>
    <row r="26" customFormat="false" ht="9" hidden="false" customHeight="true" outlineLevel="0" collapsed="false"/>
    <row r="27" customFormat="false" ht="12" hidden="false" customHeight="false" outlineLevel="0" collapsed="false">
      <c r="A27" s="14" t="s">
        <v>105</v>
      </c>
      <c r="B27" s="15" t="s">
        <v>106</v>
      </c>
      <c r="C27" s="16" t="n">
        <v>64</v>
      </c>
    </row>
    <row r="28" customFormat="false" ht="9" hidden="false" customHeight="true" outlineLevel="0" collapsed="false"/>
    <row r="29" customFormat="false" ht="12" hidden="false" customHeight="false" outlineLevel="0" collapsed="false">
      <c r="A29" s="15" t="s">
        <v>107</v>
      </c>
      <c r="B29" s="15" t="s">
        <v>60</v>
      </c>
      <c r="C29" s="16" t="n">
        <v>64</v>
      </c>
    </row>
    <row r="30" customFormat="false" ht="9" hidden="false" customHeight="true" outlineLevel="0" collapsed="false">
      <c r="A30" s="30"/>
    </row>
    <row r="31" customFormat="false" ht="12" hidden="false" customHeight="false" outlineLevel="0" collapsed="false">
      <c r="A31" s="14" t="s">
        <v>108</v>
      </c>
      <c r="B31" s="15" t="s">
        <v>109</v>
      </c>
      <c r="C31" s="16" t="n">
        <v>66</v>
      </c>
    </row>
    <row r="32" customFormat="false" ht="9" hidden="false" customHeight="true" outlineLevel="0" collapsed="false"/>
    <row r="33" customFormat="false" ht="12" hidden="false" customHeight="false" outlineLevel="0" collapsed="false">
      <c r="A33" s="14" t="s">
        <v>110</v>
      </c>
      <c r="B33" s="15" t="s">
        <v>111</v>
      </c>
      <c r="C33" s="16" t="n">
        <v>68</v>
      </c>
    </row>
    <row r="48" customFormat="false" ht="9" hidden="false" customHeight="true" outlineLevel="0" collapsed="false"/>
  </sheetData>
  <printOptions headings="false" gridLines="false" gridLinesSet="true" horizontalCentered="true" verticalCentered="false"/>
  <pageMargins left="0.7875" right="0.7875" top="0.984027777777778" bottom="0.984027777777778" header="0.39375"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10 &amp;9 2&amp;8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5.7"/>
    <col collapsed="false" customWidth="true" hidden="false" outlineLevel="0" max="2" min="2" style="22" width="58.13"/>
    <col collapsed="false" customWidth="false" hidden="false" outlineLevel="0" max="257" min="3" style="22" width="11.42"/>
  </cols>
  <sheetData>
    <row r="2" customFormat="false" ht="15.75" hidden="false" customHeight="false" outlineLevel="0" collapsed="false">
      <c r="A2" s="31" t="s">
        <v>41</v>
      </c>
    </row>
    <row r="3" customFormat="false" ht="25.5" hidden="false" customHeight="true" outlineLevel="0" collapsed="false"/>
    <row r="4" s="34" customFormat="true" ht="41.25" hidden="false" customHeight="true" outlineLevel="0" collapsed="false">
      <c r="A4" s="32" t="s">
        <v>112</v>
      </c>
      <c r="B4" s="32"/>
      <c r="C4" s="33"/>
    </row>
    <row r="5" customFormat="false" ht="21" hidden="false" customHeight="true" outlineLevel="0" collapsed="false"/>
    <row r="6" s="34" customFormat="true" ht="42" hidden="false" customHeight="true" outlineLevel="0" collapsed="false">
      <c r="A6" s="32" t="s">
        <v>113</v>
      </c>
      <c r="B6" s="32"/>
      <c r="C6" s="33"/>
    </row>
    <row r="7" customFormat="false" ht="27.75" hidden="false" customHeight="true" outlineLevel="0" collapsed="false"/>
    <row r="8" customFormat="false" ht="15" hidden="false" customHeight="false" outlineLevel="0" collapsed="false">
      <c r="A8" s="35" t="s">
        <v>114</v>
      </c>
    </row>
    <row r="10" s="34" customFormat="true" ht="41.25" hidden="false" customHeight="true" outlineLevel="0" collapsed="false">
      <c r="A10" s="32" t="s">
        <v>115</v>
      </c>
      <c r="B10" s="32"/>
      <c r="C10" s="33"/>
    </row>
    <row r="11" customFormat="false" ht="21" hidden="false" customHeight="true" outlineLevel="0" collapsed="false"/>
    <row r="12" customFormat="false" ht="93.6" hidden="false" customHeight="true" outlineLevel="0" collapsed="false">
      <c r="A12" s="32" t="s">
        <v>116</v>
      </c>
      <c r="B12" s="32"/>
      <c r="C12" s="5"/>
    </row>
    <row r="13" customFormat="false" ht="21" hidden="false" customHeight="true" outlineLevel="0" collapsed="false">
      <c r="A13" s="36"/>
      <c r="B13" s="36"/>
      <c r="C13" s="5"/>
    </row>
    <row r="14" s="38" customFormat="true" ht="38.25" hidden="false" customHeight="true" outlineLevel="0" collapsed="false">
      <c r="A14" s="37" t="s">
        <v>117</v>
      </c>
      <c r="B14" s="37"/>
    </row>
    <row r="15" customFormat="false" ht="12.75" hidden="false" customHeight="true" outlineLevel="0" collapsed="false">
      <c r="A15" s="39" t="s">
        <v>118</v>
      </c>
      <c r="B15" s="39"/>
      <c r="C15" s="5"/>
    </row>
    <row r="16" customFormat="false" ht="20.45" hidden="false" customHeight="true" outlineLevel="0" collapsed="false"/>
    <row r="17" s="38" customFormat="true" ht="54" hidden="false" customHeight="true" outlineLevel="0" collapsed="false">
      <c r="A17" s="40" t="s">
        <v>119</v>
      </c>
      <c r="B17" s="40"/>
    </row>
    <row r="18" customFormat="false" ht="12.75" hidden="false" customHeight="true" outlineLevel="0" collapsed="false">
      <c r="A18" s="41"/>
    </row>
    <row r="19" customFormat="false" ht="12.75" hidden="false" customHeight="false" outlineLevel="0" collapsed="false">
      <c r="A19" s="41"/>
    </row>
    <row r="20" customFormat="false" ht="12.75" hidden="false" customHeight="false" outlineLevel="0" collapsed="false">
      <c r="A20" s="41"/>
    </row>
    <row r="21" customFormat="false" ht="12.75" hidden="false" customHeight="false" outlineLevel="0" collapsed="false">
      <c r="A21" s="41"/>
      <c r="C21" s="42"/>
    </row>
    <row r="22" customFormat="false" ht="12.75" hidden="false" customHeight="true" outlineLevel="0" collapsed="false">
      <c r="A22" s="41"/>
    </row>
    <row r="23" customFormat="false" ht="12.75" hidden="false" customHeight="false" outlineLevel="0" collapsed="false">
      <c r="A23" s="41"/>
    </row>
    <row r="24" customFormat="false" ht="12.75" hidden="false" customHeight="false" outlineLevel="0" collapsed="false">
      <c r="A24" s="41"/>
      <c r="B24" s="43"/>
    </row>
    <row r="25" customFormat="false" ht="12.75" hidden="false" customHeight="true" outlineLevel="0" collapsed="false">
      <c r="A25" s="44"/>
      <c r="B25" s="44"/>
    </row>
    <row r="26" customFormat="false" ht="12.75" hidden="false" customHeight="true" outlineLevel="0" collapsed="false">
      <c r="A26" s="43"/>
      <c r="B26" s="43"/>
    </row>
    <row r="28" customFormat="false" ht="12.75" hidden="false" customHeight="false" outlineLevel="0" collapsed="false">
      <c r="A28" s="3"/>
    </row>
    <row r="29" customFormat="false" ht="42" hidden="false" customHeight="true" outlineLevel="0" collapsed="false">
      <c r="A29" s="45"/>
    </row>
    <row r="30" customFormat="false" ht="12.75" hidden="false" customHeight="true" outlineLevel="0" collapsed="false">
      <c r="A30" s="43"/>
      <c r="B30" s="43"/>
      <c r="C30" s="42"/>
    </row>
    <row r="31" customFormat="false" ht="12.75" hidden="false" customHeight="false" outlineLevel="0" collapsed="false">
      <c r="A31" s="33"/>
      <c r="B31" s="33"/>
      <c r="C31" s="42"/>
    </row>
    <row r="32" customFormat="false" ht="12.75" hidden="false" customHeight="true" outlineLevel="0" collapsed="false">
      <c r="A32" s="32"/>
      <c r="B32" s="32"/>
    </row>
    <row r="37" customFormat="false" ht="12.75" hidden="false" customHeight="false" outlineLevel="0" collapsed="false">
      <c r="F37" s="15"/>
    </row>
    <row r="47" customFormat="false" ht="12.75" hidden="false" customHeight="true" outlineLevel="0" collapsed="false">
      <c r="A47" s="44"/>
      <c r="B47" s="44"/>
    </row>
    <row r="68" customFormat="false" ht="12.75" hidden="false" customHeight="false" outlineLevel="0" collapsed="false">
      <c r="B68" s="15"/>
    </row>
  </sheetData>
  <mergeCells count="12">
    <mergeCell ref="A4:B4"/>
    <mergeCell ref="A6:B6"/>
    <mergeCell ref="A10:B10"/>
    <mergeCell ref="A12:B12"/>
    <mergeCell ref="A14:B14"/>
    <mergeCell ref="A15:B15"/>
    <mergeCell ref="A17:B17"/>
    <mergeCell ref="A25:B25"/>
    <mergeCell ref="A26:B26"/>
    <mergeCell ref="A30:B30"/>
    <mergeCell ref="A32:B32"/>
    <mergeCell ref="A47:B47"/>
  </mergeCells>
  <printOptions headings="false" gridLines="false" gridLinesSet="true" horizontalCentered="true" verticalCentered="false"/>
  <pageMargins left="0.7875" right="0.7875" top="0.984027777777778" bottom="0.984027777777778"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2" width="5.71"/>
    <col collapsed="false" customWidth="true" hidden="false" outlineLevel="0" max="2" min="2" style="22" width="6.85"/>
    <col collapsed="false" customWidth="true" hidden="false" outlineLevel="0" max="3" min="3" style="22" width="68.41"/>
    <col collapsed="false" customWidth="false" hidden="false" outlineLevel="0" max="257" min="4" style="22" width="11.42"/>
  </cols>
  <sheetData>
    <row r="1" customFormat="false" ht="12.75" hidden="false" customHeight="true" outlineLevel="0" collapsed="false">
      <c r="A1" s="46"/>
      <c r="B1" s="46"/>
      <c r="C1" s="46"/>
    </row>
    <row r="3" customFormat="false" ht="15.75" hidden="false" customHeight="true" outlineLevel="0" collapsed="false">
      <c r="A3" s="47" t="s">
        <v>42</v>
      </c>
      <c r="B3" s="47"/>
      <c r="C3" s="47"/>
    </row>
    <row r="6" customFormat="false" ht="13.9" hidden="false" customHeight="true" outlineLevel="0" collapsed="false">
      <c r="A6" s="48" t="s">
        <v>120</v>
      </c>
      <c r="B6" s="48"/>
      <c r="C6" s="48"/>
    </row>
    <row r="7" customFormat="false" ht="6" hidden="false" customHeight="true" outlineLevel="0" collapsed="false"/>
    <row r="8" s="42" customFormat="true" ht="66.75" hidden="false" customHeight="true" outlineLevel="0" collapsed="false">
      <c r="A8" s="32" t="s">
        <v>121</v>
      </c>
      <c r="B8" s="32"/>
      <c r="C8" s="32"/>
    </row>
    <row r="9" customFormat="false" ht="18" hidden="false" customHeight="true" outlineLevel="0" collapsed="false"/>
    <row r="10" customFormat="false" ht="12.75" hidden="false" customHeight="true" outlineLevel="0" collapsed="false">
      <c r="A10" s="48" t="s">
        <v>122</v>
      </c>
      <c r="B10" s="48"/>
      <c r="C10" s="48"/>
    </row>
    <row r="11" customFormat="false" ht="6" hidden="false" customHeight="true" outlineLevel="0" collapsed="false"/>
    <row r="12" s="42" customFormat="true" ht="106.9" hidden="false" customHeight="true" outlineLevel="0" collapsed="false">
      <c r="A12" s="32" t="s">
        <v>123</v>
      </c>
      <c r="B12" s="32"/>
      <c r="C12" s="32"/>
    </row>
    <row r="13" customFormat="false" ht="18" hidden="false" customHeight="true" outlineLevel="0" collapsed="false"/>
    <row r="14" customFormat="false" ht="12.75" hidden="false" customHeight="true" outlineLevel="0" collapsed="false">
      <c r="A14" s="48" t="s">
        <v>124</v>
      </c>
      <c r="B14" s="48"/>
      <c r="C14" s="48"/>
    </row>
    <row r="15" customFormat="false" ht="6" hidden="false" customHeight="true" outlineLevel="0" collapsed="false"/>
    <row r="16" s="42" customFormat="true" ht="81" hidden="false" customHeight="true" outlineLevel="0" collapsed="false">
      <c r="A16" s="32" t="s">
        <v>125</v>
      </c>
      <c r="B16" s="32"/>
      <c r="C16" s="32"/>
    </row>
    <row r="17" customFormat="false" ht="18" hidden="false" customHeight="true" outlineLevel="0" collapsed="false"/>
    <row r="18" customFormat="false" ht="12.75" hidden="false" customHeight="true" outlineLevel="0" collapsed="false">
      <c r="A18" s="48" t="s">
        <v>126</v>
      </c>
      <c r="B18" s="48"/>
      <c r="C18" s="48"/>
    </row>
    <row r="19" customFormat="false" ht="6" hidden="false" customHeight="true" outlineLevel="0" collapsed="false"/>
    <row r="20" s="42" customFormat="true" ht="66.75" hidden="false" customHeight="true" outlineLevel="0" collapsed="false">
      <c r="A20" s="32" t="s">
        <v>127</v>
      </c>
      <c r="B20" s="32"/>
      <c r="C20" s="32"/>
    </row>
    <row r="21" s="42" customFormat="true" ht="55.15" hidden="false" customHeight="true" outlineLevel="0" collapsed="false">
      <c r="A21" s="49" t="s">
        <v>128</v>
      </c>
      <c r="B21" s="49"/>
      <c r="C21" s="49"/>
    </row>
    <row r="22" customFormat="false" ht="18" hidden="false" customHeight="true" outlineLevel="0" collapsed="false"/>
    <row r="23" customFormat="false" ht="12.75" hidden="false" customHeight="true" outlineLevel="0" collapsed="false">
      <c r="A23" s="48" t="s">
        <v>129</v>
      </c>
      <c r="B23" s="48"/>
      <c r="C23" s="48"/>
    </row>
    <row r="24" customFormat="false" ht="6" hidden="false" customHeight="true" outlineLevel="0" collapsed="false"/>
    <row r="25" s="42" customFormat="true" ht="28.15" hidden="false" customHeight="true" outlineLevel="0" collapsed="false">
      <c r="A25" s="32" t="s">
        <v>130</v>
      </c>
      <c r="B25" s="32"/>
      <c r="C25" s="32"/>
    </row>
    <row r="26" customFormat="false" ht="18" hidden="false" customHeight="true" outlineLevel="0" collapsed="false"/>
    <row r="27" customFormat="false" ht="12.75" hidden="false" customHeight="true" outlineLevel="0" collapsed="false">
      <c r="A27" s="48" t="s">
        <v>131</v>
      </c>
      <c r="B27" s="48"/>
      <c r="C27" s="48"/>
    </row>
    <row r="28" customFormat="false" ht="6" hidden="false" customHeight="true" outlineLevel="0" collapsed="false"/>
    <row r="29" s="42" customFormat="true" ht="63.75" hidden="false" customHeight="true" outlineLevel="0" collapsed="false">
      <c r="A29" s="32" t="s">
        <v>132</v>
      </c>
      <c r="B29" s="32"/>
      <c r="C29" s="32"/>
      <c r="F29" s="50"/>
    </row>
    <row r="30" s="42" customFormat="true" ht="80.45" hidden="false" customHeight="true" outlineLevel="0" collapsed="false">
      <c r="A30" s="32" t="s">
        <v>133</v>
      </c>
      <c r="B30" s="32"/>
      <c r="C30" s="32"/>
    </row>
    <row r="31" customFormat="false" ht="12.75" hidden="false" customHeight="true" outlineLevel="0" collapsed="false"/>
    <row r="32" s="42" customFormat="true" ht="27.6" hidden="false" customHeight="true" outlineLevel="0" collapsed="false">
      <c r="A32" s="32" t="s">
        <v>134</v>
      </c>
      <c r="B32" s="32"/>
      <c r="C32" s="32"/>
    </row>
    <row r="33" customFormat="false" ht="18" hidden="false" customHeight="true" outlineLevel="0" collapsed="false"/>
    <row r="34" customFormat="false" ht="12.75" hidden="false" customHeight="true" outlineLevel="0" collapsed="false">
      <c r="A34" s="48" t="s">
        <v>135</v>
      </c>
      <c r="B34" s="48"/>
      <c r="C34" s="48"/>
    </row>
    <row r="35" customFormat="false" ht="6" hidden="false" customHeight="true" outlineLevel="0" collapsed="false"/>
    <row r="36" s="42" customFormat="true" ht="28.15" hidden="false" customHeight="true" outlineLevel="0" collapsed="false">
      <c r="A36" s="32" t="s">
        <v>136</v>
      </c>
      <c r="B36" s="32"/>
      <c r="C36" s="32"/>
    </row>
    <row r="37" customFormat="false" ht="18" hidden="false" customHeight="true" outlineLevel="0" collapsed="false"/>
    <row r="38" customFormat="false" ht="12.75" hidden="false" customHeight="true" outlineLevel="0" collapsed="false">
      <c r="A38" s="48" t="s">
        <v>137</v>
      </c>
      <c r="B38" s="48"/>
      <c r="C38" s="48"/>
    </row>
    <row r="39" customFormat="false" ht="6" hidden="false" customHeight="true" outlineLevel="0" collapsed="false"/>
    <row r="40" s="42" customFormat="true" ht="54" hidden="false" customHeight="true" outlineLevel="0" collapsed="false">
      <c r="A40" s="49" t="s">
        <v>138</v>
      </c>
      <c r="B40" s="49"/>
      <c r="C40" s="49"/>
    </row>
    <row r="41" s="42" customFormat="true" ht="54.6" hidden="false" customHeight="true" outlineLevel="0" collapsed="false">
      <c r="A41" s="49" t="s">
        <v>139</v>
      </c>
      <c r="B41" s="49"/>
      <c r="C41" s="49"/>
    </row>
    <row r="42" customFormat="false" ht="18" hidden="false" customHeight="true" outlineLevel="0" collapsed="false"/>
    <row r="43" customFormat="false" ht="12.75" hidden="false" customHeight="true" outlineLevel="0" collapsed="false">
      <c r="A43" s="48" t="s">
        <v>140</v>
      </c>
      <c r="B43" s="48"/>
      <c r="C43" s="48"/>
    </row>
    <row r="44" customFormat="false" ht="6" hidden="false" customHeight="true" outlineLevel="0" collapsed="false"/>
    <row r="45" s="42" customFormat="true" ht="54.6" hidden="false" customHeight="true" outlineLevel="0" collapsed="false">
      <c r="A45" s="37" t="s">
        <v>141</v>
      </c>
      <c r="B45" s="37"/>
      <c r="C45" s="37"/>
    </row>
    <row r="46" s="42" customFormat="true" ht="12.75" hidden="false" customHeight="true" outlineLevel="0" collapsed="false">
      <c r="A46" s="32" t="s">
        <v>142</v>
      </c>
      <c r="B46" s="32"/>
      <c r="C46" s="32"/>
    </row>
    <row r="47" s="42" customFormat="true" ht="25.5" hidden="false" customHeight="true" outlineLevel="0" collapsed="false">
      <c r="A47" s="44" t="s">
        <v>143</v>
      </c>
      <c r="B47" s="44"/>
      <c r="C47" s="44"/>
    </row>
    <row r="48" s="42" customFormat="true" ht="15.6" hidden="false" customHeight="true" outlineLevel="0" collapsed="false">
      <c r="A48" s="51" t="s">
        <v>144</v>
      </c>
      <c r="B48" s="51"/>
      <c r="C48" s="51"/>
    </row>
    <row r="49" customFormat="false" ht="18" hidden="false" customHeight="true" outlineLevel="0" collapsed="false"/>
    <row r="50" customFormat="false" ht="12.75" hidden="false" customHeight="true" outlineLevel="0" collapsed="false">
      <c r="A50" s="48" t="s">
        <v>109</v>
      </c>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c r="FM50" s="48"/>
      <c r="FN50" s="48"/>
      <c r="FO50" s="48"/>
      <c r="FP50" s="48"/>
      <c r="FQ50" s="48"/>
      <c r="FR50" s="48"/>
      <c r="FS50" s="48"/>
      <c r="FT50" s="48"/>
      <c r="FU50" s="48"/>
      <c r="FV50" s="48"/>
      <c r="FW50" s="48"/>
      <c r="FX50" s="48"/>
      <c r="FY50" s="48"/>
      <c r="FZ50" s="48"/>
      <c r="GA50" s="48"/>
      <c r="GB50" s="48"/>
      <c r="GC50" s="48"/>
      <c r="GD50" s="48"/>
      <c r="GE50" s="48"/>
      <c r="GF50" s="48"/>
      <c r="GG50" s="48"/>
      <c r="GH50" s="48"/>
      <c r="GI50" s="48"/>
      <c r="GJ50" s="48"/>
      <c r="GK50" s="48"/>
      <c r="GL50" s="48"/>
      <c r="GM50" s="48"/>
      <c r="GN50" s="48"/>
      <c r="GO50" s="48"/>
      <c r="GP50" s="48"/>
      <c r="GQ50" s="48"/>
      <c r="GR50" s="48"/>
      <c r="GS50" s="48"/>
      <c r="GT50" s="48"/>
      <c r="GU50" s="48"/>
      <c r="GV50" s="48"/>
      <c r="GW50" s="48"/>
      <c r="GX50" s="48"/>
      <c r="GY50" s="48"/>
      <c r="GZ50" s="48"/>
      <c r="HA50" s="48"/>
      <c r="HB50" s="48"/>
      <c r="HC50" s="48"/>
      <c r="HD50" s="48"/>
      <c r="HE50" s="48"/>
      <c r="HF50" s="48"/>
      <c r="HG50" s="48"/>
      <c r="HH50" s="48"/>
      <c r="HI50" s="48"/>
      <c r="HJ50" s="48"/>
      <c r="HK50" s="48"/>
      <c r="HL50" s="48"/>
      <c r="HM50" s="48"/>
      <c r="HN50" s="48"/>
      <c r="HO50" s="48"/>
      <c r="HP50" s="48"/>
      <c r="HQ50" s="48"/>
      <c r="HR50" s="48"/>
      <c r="HS50" s="48"/>
      <c r="HT50" s="48"/>
      <c r="HU50" s="48"/>
      <c r="HV50" s="48"/>
      <c r="HW50" s="48"/>
      <c r="HX50" s="48"/>
      <c r="HY50" s="48"/>
      <c r="HZ50" s="48"/>
      <c r="IA50" s="48"/>
      <c r="IB50" s="48"/>
      <c r="IC50" s="48"/>
      <c r="ID50" s="48"/>
      <c r="IE50" s="48"/>
      <c r="IF50" s="48"/>
      <c r="IG50" s="48"/>
      <c r="IH50" s="48"/>
      <c r="II50" s="48"/>
      <c r="IJ50" s="48"/>
      <c r="IK50" s="48"/>
      <c r="IL50" s="48"/>
      <c r="IM50" s="48"/>
      <c r="IN50" s="48"/>
      <c r="IO50" s="48"/>
      <c r="IP50" s="48"/>
      <c r="IQ50" s="48"/>
      <c r="IR50" s="48"/>
      <c r="IS50" s="48"/>
      <c r="IT50" s="48"/>
      <c r="IU50" s="48"/>
      <c r="IV50" s="52"/>
    </row>
    <row r="51" customFormat="false" ht="6" hidden="false" customHeight="true" outlineLevel="0" collapsed="false"/>
    <row r="52" s="42" customFormat="true" ht="80.45" hidden="false" customHeight="true" outlineLevel="0" collapsed="false">
      <c r="A52" s="32" t="s">
        <v>145</v>
      </c>
      <c r="B52" s="32"/>
      <c r="C52" s="32"/>
    </row>
    <row r="53" s="42" customFormat="true" ht="52.9" hidden="false" customHeight="true" outlineLevel="0" collapsed="false">
      <c r="A53" s="37" t="s">
        <v>146</v>
      </c>
      <c r="B53" s="37"/>
      <c r="C53" s="37"/>
    </row>
    <row r="54" customFormat="false" ht="18" hidden="false" customHeight="true" outlineLevel="0" collapsed="false"/>
    <row r="55" customFormat="false" ht="12.75" hidden="false" customHeight="true" outlineLevel="0" collapsed="false">
      <c r="A55" s="48" t="s">
        <v>147</v>
      </c>
      <c r="B55" s="48"/>
      <c r="C55" s="48"/>
    </row>
    <row r="56" customFormat="false" ht="6" hidden="false" customHeight="true" outlineLevel="0" collapsed="false"/>
    <row r="57" s="42" customFormat="true" ht="51.75" hidden="false" customHeight="true" outlineLevel="0" collapsed="false">
      <c r="A57" s="49" t="s">
        <v>148</v>
      </c>
      <c r="B57" s="49"/>
      <c r="C57" s="49"/>
    </row>
    <row r="58" s="34" customFormat="true" ht="12.75" hidden="false" customHeight="false" outlineLevel="0" collapsed="false">
      <c r="B58" s="34" t="s">
        <v>149</v>
      </c>
    </row>
    <row r="59" s="34" customFormat="true" ht="12" hidden="false" customHeight="true" outlineLevel="0" collapsed="false">
      <c r="B59" s="34" t="s">
        <v>150</v>
      </c>
    </row>
    <row r="60" s="34" customFormat="true" ht="12.75" hidden="false" customHeight="false" outlineLevel="0" collapsed="false">
      <c r="B60" s="34" t="s">
        <v>151</v>
      </c>
    </row>
    <row r="61" customFormat="false" ht="18" hidden="false" customHeight="true" outlineLevel="0" collapsed="false"/>
    <row r="62" customFormat="false" ht="12.75" hidden="false" customHeight="false" outlineLevel="0" collapsed="false">
      <c r="A62" s="3" t="s">
        <v>152</v>
      </c>
    </row>
    <row r="63" customFormat="false" ht="6" hidden="false" customHeight="true" outlineLevel="0" collapsed="false"/>
    <row r="64" s="42" customFormat="true" ht="28.15" hidden="false" customHeight="true" outlineLevel="0" collapsed="false">
      <c r="A64" s="32" t="s">
        <v>153</v>
      </c>
      <c r="B64" s="32"/>
      <c r="C64" s="32"/>
    </row>
    <row r="65" customFormat="false" ht="18" hidden="false" customHeight="true" outlineLevel="0" collapsed="false"/>
    <row r="66" customFormat="false" ht="12.75" hidden="false" customHeight="true" outlineLevel="0" collapsed="false">
      <c r="A66" s="48" t="s">
        <v>74</v>
      </c>
      <c r="B66" s="48"/>
      <c r="C66" s="48"/>
    </row>
    <row r="67" customFormat="false" ht="6" hidden="false" customHeight="true" outlineLevel="0" collapsed="false"/>
    <row r="68" s="42" customFormat="true" ht="27" hidden="false" customHeight="true" outlineLevel="0" collapsed="false">
      <c r="A68" s="32" t="s">
        <v>154</v>
      </c>
      <c r="B68" s="32"/>
      <c r="C68" s="32"/>
    </row>
    <row r="69" customFormat="false" ht="18" hidden="false" customHeight="true" outlineLevel="0" collapsed="false"/>
    <row r="70" customFormat="false" ht="12.75" hidden="false" customHeight="true" outlineLevel="0" collapsed="false">
      <c r="A70" s="48" t="s">
        <v>155</v>
      </c>
      <c r="B70" s="48"/>
      <c r="C70" s="48"/>
    </row>
    <row r="71" customFormat="false" ht="6" hidden="false" customHeight="true" outlineLevel="0" collapsed="false"/>
    <row r="72" s="42" customFormat="true" ht="92.45" hidden="false" customHeight="true" outlineLevel="0" collapsed="false">
      <c r="A72" s="32" t="s">
        <v>156</v>
      </c>
      <c r="B72" s="32"/>
      <c r="C72" s="32"/>
    </row>
    <row r="73" customFormat="false" ht="18" hidden="false" customHeight="true" outlineLevel="0" collapsed="false"/>
    <row r="74" customFormat="false" ht="12.75" hidden="false" customHeight="true" outlineLevel="0" collapsed="false">
      <c r="A74" s="48" t="s">
        <v>111</v>
      </c>
      <c r="B74" s="48"/>
      <c r="C74" s="48"/>
    </row>
    <row r="75" customFormat="false" ht="6" hidden="false" customHeight="true" outlineLevel="0" collapsed="false"/>
    <row r="76" s="53" customFormat="true" ht="65.25" hidden="false" customHeight="true" outlineLevel="0" collapsed="false">
      <c r="A76" s="37" t="s">
        <v>157</v>
      </c>
      <c r="B76" s="37"/>
      <c r="C76" s="37"/>
    </row>
    <row r="77" s="53" customFormat="true" ht="39.6" hidden="false" customHeight="true" outlineLevel="0" collapsed="false">
      <c r="A77" s="49" t="s">
        <v>158</v>
      </c>
      <c r="B77" s="49"/>
      <c r="C77" s="49"/>
      <c r="D77" s="49"/>
      <c r="E77" s="49"/>
      <c r="F77" s="49"/>
      <c r="G77" s="49"/>
      <c r="H77" s="49"/>
      <c r="I77" s="49"/>
      <c r="J77" s="49"/>
      <c r="K77" s="49"/>
      <c r="L77" s="49"/>
      <c r="M77" s="49"/>
      <c r="N77" s="49"/>
      <c r="O77" s="49"/>
      <c r="P77" s="49"/>
      <c r="Q77" s="49"/>
      <c r="R77" s="49"/>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49"/>
      <c r="BB77" s="49"/>
      <c r="BC77" s="49"/>
      <c r="BD77" s="49"/>
      <c r="BE77" s="49"/>
      <c r="BF77" s="49"/>
      <c r="BG77" s="49"/>
      <c r="BH77" s="49"/>
      <c r="BI77" s="49"/>
      <c r="BJ77" s="49"/>
      <c r="BK77" s="49"/>
      <c r="BL77" s="49"/>
      <c r="BM77" s="49"/>
      <c r="BN77" s="49"/>
      <c r="BO77" s="49"/>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49"/>
      <c r="DG77" s="49"/>
      <c r="DH77" s="49"/>
      <c r="DI77" s="49"/>
      <c r="DJ77" s="49"/>
      <c r="DK77" s="49"/>
      <c r="DL77" s="49"/>
      <c r="DM77" s="49"/>
      <c r="DN77" s="49"/>
      <c r="DO77" s="49"/>
      <c r="DP77" s="49"/>
      <c r="DQ77" s="49"/>
      <c r="DR77" s="49"/>
      <c r="DS77" s="49"/>
      <c r="DT77" s="49"/>
      <c r="DU77" s="49"/>
      <c r="DV77" s="49"/>
      <c r="DW77" s="49"/>
      <c r="DX77" s="49"/>
      <c r="DY77" s="49"/>
      <c r="DZ77" s="49"/>
      <c r="EA77" s="49"/>
      <c r="EB77" s="49"/>
      <c r="EC77" s="49"/>
      <c r="ED77" s="49"/>
      <c r="EE77" s="49"/>
      <c r="EF77" s="49"/>
      <c r="EG77" s="49"/>
      <c r="EH77" s="49"/>
      <c r="EI77" s="49"/>
      <c r="EJ77" s="49"/>
      <c r="EK77" s="49"/>
      <c r="EL77" s="49"/>
      <c r="EM77" s="49"/>
      <c r="EN77" s="49"/>
      <c r="EO77" s="49"/>
      <c r="EP77" s="49"/>
      <c r="EQ77" s="49"/>
      <c r="ER77" s="49"/>
      <c r="ES77" s="49"/>
      <c r="ET77" s="49"/>
      <c r="EU77" s="49"/>
      <c r="EV77" s="49"/>
      <c r="EW77" s="49"/>
      <c r="EX77" s="49"/>
      <c r="EY77" s="49"/>
      <c r="EZ77" s="49"/>
      <c r="FA77" s="49"/>
      <c r="FB77" s="49"/>
      <c r="FC77" s="49"/>
      <c r="FD77" s="49"/>
      <c r="FE77" s="49"/>
      <c r="FF77" s="49"/>
      <c r="FG77" s="49"/>
      <c r="FH77" s="49"/>
      <c r="FI77" s="49"/>
      <c r="FJ77" s="49"/>
      <c r="FK77" s="49"/>
      <c r="FL77" s="49"/>
      <c r="FM77" s="49"/>
      <c r="FN77" s="49"/>
      <c r="FO77" s="49"/>
      <c r="FP77" s="49"/>
      <c r="FQ77" s="49"/>
      <c r="FR77" s="49"/>
      <c r="FS77" s="49"/>
      <c r="FT77" s="49"/>
      <c r="FU77" s="49"/>
      <c r="FV77" s="49"/>
      <c r="FW77" s="49"/>
      <c r="FX77" s="49"/>
      <c r="FY77" s="49"/>
      <c r="FZ77" s="49"/>
      <c r="GA77" s="49"/>
      <c r="GB77" s="49"/>
      <c r="GC77" s="49"/>
      <c r="GD77" s="49"/>
      <c r="GE77" s="49"/>
      <c r="GF77" s="49"/>
      <c r="GG77" s="49"/>
      <c r="GH77" s="49"/>
      <c r="GI77" s="49"/>
      <c r="GJ77" s="49"/>
      <c r="GK77" s="49"/>
      <c r="GL77" s="49"/>
      <c r="GM77" s="49"/>
      <c r="GN77" s="49"/>
      <c r="GO77" s="49"/>
      <c r="GP77" s="49"/>
      <c r="GQ77" s="49"/>
      <c r="GR77" s="49"/>
      <c r="GS77" s="49"/>
      <c r="GT77" s="49"/>
      <c r="GU77" s="49"/>
      <c r="GV77" s="49"/>
      <c r="GW77" s="49"/>
      <c r="GX77" s="49"/>
      <c r="GY77" s="49"/>
      <c r="GZ77" s="49"/>
      <c r="HA77" s="49"/>
      <c r="HB77" s="49"/>
      <c r="HC77" s="49"/>
      <c r="HD77" s="49"/>
      <c r="HE77" s="49"/>
      <c r="HF77" s="49"/>
      <c r="HG77" s="49"/>
      <c r="HH77" s="49"/>
      <c r="HI77" s="49"/>
      <c r="HJ77" s="49"/>
      <c r="HK77" s="49"/>
      <c r="HL77" s="49"/>
      <c r="HM77" s="49"/>
      <c r="HN77" s="49"/>
      <c r="HO77" s="49"/>
      <c r="HP77" s="49"/>
      <c r="HQ77" s="49"/>
      <c r="HR77" s="49"/>
      <c r="HS77" s="49"/>
      <c r="HT77" s="49"/>
      <c r="HU77" s="49"/>
      <c r="HV77" s="49"/>
      <c r="HW77" s="49"/>
      <c r="HX77" s="49"/>
      <c r="HY77" s="49"/>
      <c r="HZ77" s="49"/>
      <c r="IA77" s="49"/>
      <c r="IB77" s="49"/>
      <c r="IC77" s="49"/>
      <c r="ID77" s="49"/>
      <c r="IE77" s="49"/>
      <c r="IF77" s="49"/>
      <c r="IG77" s="49"/>
      <c r="IH77" s="49"/>
      <c r="II77" s="49"/>
      <c r="IJ77" s="49"/>
      <c r="IK77" s="49"/>
      <c r="IL77" s="49"/>
      <c r="IM77" s="49"/>
      <c r="IN77" s="49"/>
      <c r="IO77" s="49"/>
      <c r="IP77" s="49"/>
      <c r="IQ77" s="49"/>
      <c r="IR77" s="49"/>
      <c r="IS77" s="49"/>
      <c r="IT77" s="49"/>
      <c r="IU77" s="49"/>
      <c r="IV77" s="54"/>
    </row>
    <row r="78" customFormat="false" ht="18" hidden="false" customHeight="true" outlineLevel="0" collapsed="false"/>
    <row r="79" customFormat="false" ht="12.75" hidden="false" customHeight="true" outlineLevel="0" collapsed="false">
      <c r="A79" s="48" t="s">
        <v>159</v>
      </c>
      <c r="B79" s="48"/>
      <c r="C79" s="48"/>
    </row>
    <row r="80" customFormat="false" ht="6" hidden="false" customHeight="true" outlineLevel="0" collapsed="false"/>
    <row r="81" s="42" customFormat="true" ht="27.6" hidden="false" customHeight="true" outlineLevel="0" collapsed="false">
      <c r="A81" s="32" t="s">
        <v>160</v>
      </c>
      <c r="B81" s="32"/>
      <c r="C81" s="32"/>
    </row>
    <row r="82" customFormat="false" ht="18" hidden="false" customHeight="true" outlineLevel="0" collapsed="false"/>
    <row r="83" customFormat="false" ht="13.15" hidden="false" customHeight="true" outlineLevel="0" collapsed="false">
      <c r="A83" s="55" t="s">
        <v>161</v>
      </c>
      <c r="B83" s="55"/>
      <c r="C83" s="55"/>
    </row>
    <row r="84" customFormat="false" ht="6" hidden="false" customHeight="true" outlineLevel="0" collapsed="false"/>
    <row r="85" s="53" customFormat="true" ht="65.25" hidden="false" customHeight="true" outlineLevel="0" collapsed="false">
      <c r="A85" s="37" t="s">
        <v>162</v>
      </c>
      <c r="B85" s="37"/>
      <c r="C85" s="37"/>
    </row>
    <row r="86" s="42" customFormat="true" ht="18" hidden="false" customHeight="true" outlineLevel="0" collapsed="false">
      <c r="A86" s="36"/>
      <c r="B86" s="36"/>
      <c r="C86" s="36"/>
    </row>
    <row r="87" customFormat="false" ht="12.75" hidden="false" customHeight="true" outlineLevel="0" collapsed="false">
      <c r="A87" s="55" t="s">
        <v>163</v>
      </c>
      <c r="B87" s="55"/>
      <c r="C87" s="55"/>
    </row>
    <row r="88" customFormat="false" ht="6" hidden="false" customHeight="true" outlineLevel="0" collapsed="false"/>
    <row r="89" s="42" customFormat="true" ht="27" hidden="false" customHeight="true" outlineLevel="0" collapsed="false">
      <c r="A89" s="32" t="s">
        <v>164</v>
      </c>
      <c r="B89" s="32"/>
      <c r="C89" s="32"/>
    </row>
    <row r="90" s="34" customFormat="true" ht="12.75" hidden="false" customHeight="false" outlineLevel="0" collapsed="false">
      <c r="B90" s="56" t="s">
        <v>43</v>
      </c>
      <c r="C90" s="34" t="s">
        <v>165</v>
      </c>
    </row>
    <row r="91" s="34" customFormat="true" ht="12.75" hidden="false" customHeight="false" outlineLevel="0" collapsed="false">
      <c r="B91" s="56" t="s">
        <v>166</v>
      </c>
      <c r="C91" s="34" t="s">
        <v>167</v>
      </c>
    </row>
    <row r="92" s="34" customFormat="true" ht="12.75" hidden="false" customHeight="false" outlineLevel="0" collapsed="false">
      <c r="B92" s="56" t="s">
        <v>168</v>
      </c>
      <c r="C92" s="34" t="s">
        <v>169</v>
      </c>
    </row>
    <row r="93" s="34" customFormat="true" ht="12.75" hidden="false" customHeight="false" outlineLevel="0" collapsed="false">
      <c r="B93" s="56" t="s">
        <v>170</v>
      </c>
      <c r="C93" s="34" t="s">
        <v>171</v>
      </c>
    </row>
    <row r="94" s="34" customFormat="true" ht="12.75" hidden="false" customHeight="false" outlineLevel="0" collapsed="false">
      <c r="B94" s="56" t="s">
        <v>172</v>
      </c>
      <c r="C94" s="34" t="s">
        <v>173</v>
      </c>
    </row>
    <row r="95" s="34" customFormat="true" ht="12.75" hidden="false" customHeight="false" outlineLevel="0" collapsed="false">
      <c r="A95" s="34" t="s">
        <v>174</v>
      </c>
      <c r="B95" s="56"/>
    </row>
    <row r="96" s="42" customFormat="true" ht="18" hidden="false" customHeight="true" outlineLevel="0" collapsed="false">
      <c r="A96" s="36"/>
      <c r="B96" s="36"/>
      <c r="C96" s="36"/>
    </row>
    <row r="97" s="42" customFormat="true" ht="12.75" hidden="false" customHeight="true" outlineLevel="0" collapsed="false">
      <c r="A97" s="48" t="s">
        <v>175</v>
      </c>
      <c r="B97" s="48"/>
      <c r="C97" s="48"/>
    </row>
    <row r="98" customFormat="false" ht="6" hidden="false" customHeight="true" outlineLevel="0" collapsed="false"/>
    <row r="99" customFormat="false" ht="83.25" hidden="false" customHeight="true" outlineLevel="0" collapsed="false">
      <c r="A99" s="32" t="s">
        <v>176</v>
      </c>
      <c r="B99" s="32"/>
      <c r="C99" s="32"/>
    </row>
    <row r="100" customFormat="false" ht="18" hidden="false" customHeight="true" outlineLevel="0" collapsed="false"/>
    <row r="101" customFormat="false" ht="12.75" hidden="false" customHeight="true" outlineLevel="0" collapsed="false">
      <c r="A101" s="55" t="s">
        <v>177</v>
      </c>
      <c r="B101" s="55"/>
      <c r="C101" s="55"/>
    </row>
    <row r="103" customFormat="false" ht="12.75" hidden="false" customHeight="false" outlineLevel="0" collapsed="false">
      <c r="A103" s="22" t="s">
        <v>178</v>
      </c>
      <c r="C103" s="22" t="s">
        <v>179</v>
      </c>
    </row>
    <row r="104" customFormat="false" ht="12.75" hidden="false" customHeight="false" outlineLevel="0" collapsed="false">
      <c r="A104" s="22" t="s">
        <v>180</v>
      </c>
      <c r="C104" s="22" t="s">
        <v>181</v>
      </c>
    </row>
    <row r="273" customFormat="false" ht="12.75" hidden="false" customHeight="false" outlineLevel="0" collapsed="false">
      <c r="C273" s="22" t="s">
        <v>15</v>
      </c>
    </row>
  </sheetData>
  <mergeCells count="217">
    <mergeCell ref="A1:C1"/>
    <mergeCell ref="A3:C3"/>
    <mergeCell ref="A6:C6"/>
    <mergeCell ref="A8:C8"/>
    <mergeCell ref="A10:C10"/>
    <mergeCell ref="A12:C12"/>
    <mergeCell ref="A14:C14"/>
    <mergeCell ref="A16:C16"/>
    <mergeCell ref="A18:C18"/>
    <mergeCell ref="A20:C20"/>
    <mergeCell ref="A21:C21"/>
    <mergeCell ref="A23:C23"/>
    <mergeCell ref="A25:C25"/>
    <mergeCell ref="A27:C27"/>
    <mergeCell ref="A29:C29"/>
    <mergeCell ref="A30:C30"/>
    <mergeCell ref="A32:C32"/>
    <mergeCell ref="A34:C34"/>
    <mergeCell ref="A36:C36"/>
    <mergeCell ref="A38:C38"/>
    <mergeCell ref="A40:C40"/>
    <mergeCell ref="A41:C41"/>
    <mergeCell ref="A43:C43"/>
    <mergeCell ref="A45:C45"/>
    <mergeCell ref="A46:C46"/>
    <mergeCell ref="A47:C47"/>
    <mergeCell ref="A48:C48"/>
    <mergeCell ref="A50:C50"/>
    <mergeCell ref="D50:F50"/>
    <mergeCell ref="G50:I50"/>
    <mergeCell ref="J50:L50"/>
    <mergeCell ref="M50:O50"/>
    <mergeCell ref="P50:R50"/>
    <mergeCell ref="S50:U50"/>
    <mergeCell ref="V50:X50"/>
    <mergeCell ref="Y50:AA50"/>
    <mergeCell ref="AB50:AD50"/>
    <mergeCell ref="AE50:AG50"/>
    <mergeCell ref="AH50:AJ50"/>
    <mergeCell ref="AK50:AM50"/>
    <mergeCell ref="AN50:AP50"/>
    <mergeCell ref="AQ50:AS50"/>
    <mergeCell ref="AT50:AV50"/>
    <mergeCell ref="AW50:AY50"/>
    <mergeCell ref="AZ50:BB50"/>
    <mergeCell ref="BC50:BE50"/>
    <mergeCell ref="BF50:BH50"/>
    <mergeCell ref="BI50:BK50"/>
    <mergeCell ref="BL50:BN50"/>
    <mergeCell ref="BO50:BQ50"/>
    <mergeCell ref="BR50:BT50"/>
    <mergeCell ref="BU50:BW50"/>
    <mergeCell ref="BX50:BZ50"/>
    <mergeCell ref="CA50:CC50"/>
    <mergeCell ref="CD50:CF50"/>
    <mergeCell ref="CG50:CI50"/>
    <mergeCell ref="CJ50:CL50"/>
    <mergeCell ref="CM50:CO50"/>
    <mergeCell ref="CP50:CR50"/>
    <mergeCell ref="CS50:CU50"/>
    <mergeCell ref="CV50:CX50"/>
    <mergeCell ref="CY50:DA50"/>
    <mergeCell ref="DB50:DD50"/>
    <mergeCell ref="DE50:DG50"/>
    <mergeCell ref="DH50:DJ50"/>
    <mergeCell ref="DK50:DM50"/>
    <mergeCell ref="DN50:DP50"/>
    <mergeCell ref="DQ50:DS50"/>
    <mergeCell ref="DT50:DV50"/>
    <mergeCell ref="DW50:DY50"/>
    <mergeCell ref="DZ50:EB50"/>
    <mergeCell ref="EC50:EE50"/>
    <mergeCell ref="EF50:EH50"/>
    <mergeCell ref="EI50:EK50"/>
    <mergeCell ref="EL50:EN50"/>
    <mergeCell ref="EO50:EQ50"/>
    <mergeCell ref="ER50:ET50"/>
    <mergeCell ref="EU50:EW50"/>
    <mergeCell ref="EX50:EZ50"/>
    <mergeCell ref="FA50:FC50"/>
    <mergeCell ref="FD50:FF50"/>
    <mergeCell ref="FG50:FI50"/>
    <mergeCell ref="FJ50:FL50"/>
    <mergeCell ref="FM50:FO50"/>
    <mergeCell ref="FP50:FR50"/>
    <mergeCell ref="FS50:FU50"/>
    <mergeCell ref="FV50:FX50"/>
    <mergeCell ref="FY50:GA50"/>
    <mergeCell ref="GB50:GD50"/>
    <mergeCell ref="GE50:GG50"/>
    <mergeCell ref="GH50:GJ50"/>
    <mergeCell ref="GK50:GM50"/>
    <mergeCell ref="GN50:GP50"/>
    <mergeCell ref="GQ50:GS50"/>
    <mergeCell ref="GT50:GV50"/>
    <mergeCell ref="GW50:GY50"/>
    <mergeCell ref="GZ50:HB50"/>
    <mergeCell ref="HC50:HE50"/>
    <mergeCell ref="HF50:HH50"/>
    <mergeCell ref="HI50:HK50"/>
    <mergeCell ref="HL50:HN50"/>
    <mergeCell ref="HO50:HQ50"/>
    <mergeCell ref="HR50:HT50"/>
    <mergeCell ref="HU50:HW50"/>
    <mergeCell ref="HX50:HZ50"/>
    <mergeCell ref="IA50:IC50"/>
    <mergeCell ref="ID50:IF50"/>
    <mergeCell ref="IG50:II50"/>
    <mergeCell ref="IJ50:IL50"/>
    <mergeCell ref="IM50:IO50"/>
    <mergeCell ref="IP50:IR50"/>
    <mergeCell ref="IS50:IU50"/>
    <mergeCell ref="A52:C52"/>
    <mergeCell ref="A53:C53"/>
    <mergeCell ref="A55:C55"/>
    <mergeCell ref="A57:C57"/>
    <mergeCell ref="A64:C64"/>
    <mergeCell ref="A66:C66"/>
    <mergeCell ref="A68:C68"/>
    <mergeCell ref="A70:C70"/>
    <mergeCell ref="A72:C72"/>
    <mergeCell ref="A74:C74"/>
    <mergeCell ref="A76:C76"/>
    <mergeCell ref="A77:C77"/>
    <mergeCell ref="D77:F77"/>
    <mergeCell ref="G77:I77"/>
    <mergeCell ref="J77:L77"/>
    <mergeCell ref="M77:O77"/>
    <mergeCell ref="P77:R77"/>
    <mergeCell ref="S77:U77"/>
    <mergeCell ref="V77:X77"/>
    <mergeCell ref="Y77:AA77"/>
    <mergeCell ref="AB77:AD77"/>
    <mergeCell ref="AE77:AG77"/>
    <mergeCell ref="AH77:AJ77"/>
    <mergeCell ref="AK77:AM77"/>
    <mergeCell ref="AN77:AP77"/>
    <mergeCell ref="AQ77:AS77"/>
    <mergeCell ref="AT77:AV77"/>
    <mergeCell ref="AW77:AY77"/>
    <mergeCell ref="AZ77:BB77"/>
    <mergeCell ref="BC77:BE77"/>
    <mergeCell ref="BF77:BH77"/>
    <mergeCell ref="BI77:BK77"/>
    <mergeCell ref="BL77:BN77"/>
    <mergeCell ref="BO77:BQ77"/>
    <mergeCell ref="BR77:BT77"/>
    <mergeCell ref="BU77:BW77"/>
    <mergeCell ref="BX77:BZ77"/>
    <mergeCell ref="CA77:CC77"/>
    <mergeCell ref="CD77:CF77"/>
    <mergeCell ref="CG77:CI77"/>
    <mergeCell ref="CJ77:CL77"/>
    <mergeCell ref="CM77:CO77"/>
    <mergeCell ref="CP77:CR77"/>
    <mergeCell ref="CS77:CU77"/>
    <mergeCell ref="CV77:CX77"/>
    <mergeCell ref="CY77:DA77"/>
    <mergeCell ref="DB77:DD77"/>
    <mergeCell ref="DE77:DG77"/>
    <mergeCell ref="DH77:DJ77"/>
    <mergeCell ref="DK77:DM77"/>
    <mergeCell ref="DN77:DP77"/>
    <mergeCell ref="DQ77:DS77"/>
    <mergeCell ref="DT77:DV77"/>
    <mergeCell ref="DW77:DY77"/>
    <mergeCell ref="DZ77:EB77"/>
    <mergeCell ref="EC77:EE77"/>
    <mergeCell ref="EF77:EH77"/>
    <mergeCell ref="EI77:EK77"/>
    <mergeCell ref="EL77:EN77"/>
    <mergeCell ref="EO77:EQ77"/>
    <mergeCell ref="ER77:ET77"/>
    <mergeCell ref="EU77:EW77"/>
    <mergeCell ref="EX77:EZ77"/>
    <mergeCell ref="FA77:FC77"/>
    <mergeCell ref="FD77:FF77"/>
    <mergeCell ref="FG77:FI77"/>
    <mergeCell ref="FJ77:FL77"/>
    <mergeCell ref="FM77:FO77"/>
    <mergeCell ref="FP77:FR77"/>
    <mergeCell ref="FS77:FU77"/>
    <mergeCell ref="FV77:FX77"/>
    <mergeCell ref="FY77:GA77"/>
    <mergeCell ref="GB77:GD77"/>
    <mergeCell ref="GE77:GG77"/>
    <mergeCell ref="GH77:GJ77"/>
    <mergeCell ref="GK77:GM77"/>
    <mergeCell ref="GN77:GP77"/>
    <mergeCell ref="GQ77:GS77"/>
    <mergeCell ref="GT77:GV77"/>
    <mergeCell ref="GW77:GY77"/>
    <mergeCell ref="GZ77:HB77"/>
    <mergeCell ref="HC77:HE77"/>
    <mergeCell ref="HF77:HH77"/>
    <mergeCell ref="HI77:HK77"/>
    <mergeCell ref="HL77:HN77"/>
    <mergeCell ref="HO77:HQ77"/>
    <mergeCell ref="HR77:HT77"/>
    <mergeCell ref="HU77:HW77"/>
    <mergeCell ref="HX77:HZ77"/>
    <mergeCell ref="IA77:IC77"/>
    <mergeCell ref="ID77:IF77"/>
    <mergeCell ref="IG77:II77"/>
    <mergeCell ref="IJ77:IL77"/>
    <mergeCell ref="IM77:IO77"/>
    <mergeCell ref="IP77:IR77"/>
    <mergeCell ref="IS77:IU77"/>
    <mergeCell ref="A79:C79"/>
    <mergeCell ref="A81:C81"/>
    <mergeCell ref="A83:C83"/>
    <mergeCell ref="A85:C85"/>
    <mergeCell ref="A87:C87"/>
    <mergeCell ref="A89:C89"/>
    <mergeCell ref="A97:C97"/>
    <mergeCell ref="A99:C99"/>
    <mergeCell ref="A101:C101"/>
  </mergeCells>
  <printOptions headings="false" gridLines="false" gridLinesSet="true" horizontalCentered="true" verticalCentered="false"/>
  <pageMargins left="0.7875" right="0.590277777777778" top="0.984027777777778" bottom="0.984027777777778" header="0.39375" footer="0.511811023622047"/>
  <pageSetup paperSize="9" scale="95"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rowBreaks count="3" manualBreakCount="3">
    <brk id="29" man="true" max="16383" min="0"/>
    <brk id="60" man="true" max="16383" min="0"/>
    <brk id="9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3.7"/>
    <col collapsed="false" customWidth="true" hidden="false" outlineLevel="0" max="4" min="2" style="34" width="12.56"/>
    <col collapsed="false" customWidth="true" hidden="false" outlineLevel="0" max="5" min="5" style="34" width="13.56"/>
    <col collapsed="false" customWidth="true" hidden="false" outlineLevel="0" max="6" min="6" style="34" width="12.56"/>
    <col collapsed="false" customWidth="true" hidden="false" outlineLevel="0" max="7" min="7" style="34" width="12.14"/>
    <col collapsed="false" customWidth="true" hidden="false" outlineLevel="0" max="9" min="8" style="34" width="12.56"/>
    <col collapsed="false" customWidth="true" hidden="false" outlineLevel="0" max="10" min="10" style="34" width="13.56"/>
    <col collapsed="false" customWidth="true" hidden="false" outlineLevel="0" max="12" min="11" style="34" width="12.56"/>
    <col collapsed="false" customWidth="true" hidden="false" outlineLevel="0" max="13" min="13" style="34" width="14.41"/>
    <col collapsed="false" customWidth="true" hidden="false" outlineLevel="0" max="14" min="14" style="34" width="3.28"/>
    <col collapsed="false" customWidth="true" hidden="false" outlineLevel="0" max="15" min="15" style="34" width="3.99"/>
    <col collapsed="false" customWidth="false" hidden="false" outlineLevel="0" max="257" min="16" style="34" width="11.42"/>
  </cols>
  <sheetData>
    <row r="1" customFormat="false" ht="12.75" hidden="false" customHeight="true" outlineLevel="0" collapsed="false">
      <c r="A1" s="57"/>
      <c r="B1" s="58"/>
      <c r="C1" s="58"/>
      <c r="D1" s="58"/>
      <c r="E1" s="58"/>
      <c r="F1" s="58"/>
      <c r="G1" s="58"/>
      <c r="H1" s="59"/>
      <c r="I1" s="59"/>
      <c r="J1" s="58"/>
      <c r="K1" s="58"/>
      <c r="L1" s="58"/>
      <c r="M1" s="58"/>
      <c r="N1" s="60"/>
      <c r="O1" s="61" t="s">
        <v>182</v>
      </c>
    </row>
    <row r="2" customFormat="false" ht="12.75" hidden="false" customHeight="true" outlineLevel="0" collapsed="false">
      <c r="A2" s="57"/>
      <c r="B2" s="58"/>
      <c r="C2" s="58"/>
      <c r="D2" s="58"/>
      <c r="E2" s="58"/>
      <c r="F2" s="58"/>
      <c r="G2" s="58"/>
      <c r="H2" s="59"/>
      <c r="I2" s="59"/>
      <c r="J2" s="58"/>
      <c r="K2" s="58"/>
      <c r="L2" s="58"/>
      <c r="M2" s="58"/>
      <c r="N2" s="60"/>
      <c r="O2" s="61"/>
    </row>
    <row r="3" customFormat="false" ht="12.75" hidden="false" customHeight="true" outlineLevel="0" collapsed="false">
      <c r="A3" s="62" t="s">
        <v>183</v>
      </c>
      <c r="B3" s="62"/>
      <c r="C3" s="62"/>
      <c r="D3" s="62"/>
      <c r="E3" s="62"/>
      <c r="F3" s="62"/>
      <c r="G3" s="62"/>
      <c r="H3" s="62"/>
      <c r="I3" s="62"/>
      <c r="J3" s="62"/>
      <c r="K3" s="62"/>
      <c r="L3" s="62"/>
      <c r="M3" s="62"/>
      <c r="N3" s="60"/>
      <c r="O3" s="61"/>
    </row>
    <row r="4" customFormat="false" ht="12.75" hidden="false" customHeight="true" outlineLevel="0" collapsed="false">
      <c r="A4" s="63" t="s">
        <v>184</v>
      </c>
      <c r="B4" s="63"/>
      <c r="C4" s="63"/>
      <c r="D4" s="63"/>
      <c r="E4" s="63"/>
      <c r="F4" s="63"/>
      <c r="G4" s="63"/>
      <c r="H4" s="63"/>
      <c r="I4" s="63"/>
      <c r="J4" s="63"/>
      <c r="K4" s="63"/>
      <c r="L4" s="63"/>
      <c r="M4" s="63"/>
      <c r="N4" s="60"/>
      <c r="O4" s="61"/>
    </row>
    <row r="5" customFormat="false" ht="12.75" hidden="false" customHeight="true" outlineLevel="0" collapsed="false">
      <c r="A5" s="64"/>
      <c r="B5" s="64"/>
      <c r="C5" s="64"/>
      <c r="D5" s="64"/>
      <c r="E5" s="64"/>
      <c r="F5" s="64"/>
      <c r="G5" s="64"/>
      <c r="H5" s="64"/>
      <c r="I5" s="64"/>
      <c r="J5" s="64"/>
      <c r="K5" s="64"/>
      <c r="L5" s="64"/>
      <c r="M5" s="64"/>
      <c r="N5" s="60"/>
      <c r="O5" s="61"/>
    </row>
    <row r="6" customFormat="false" ht="12.75" hidden="false" customHeight="true" outlineLevel="0" collapsed="false">
      <c r="A6" s="65" t="s">
        <v>185</v>
      </c>
      <c r="B6" s="66" t="s">
        <v>122</v>
      </c>
      <c r="C6" s="66"/>
      <c r="D6" s="66"/>
      <c r="E6" s="66"/>
      <c r="F6" s="66"/>
      <c r="G6" s="66"/>
      <c r="H6" s="67" t="s">
        <v>186</v>
      </c>
      <c r="I6" s="67"/>
      <c r="J6" s="67" t="s">
        <v>187</v>
      </c>
      <c r="K6" s="67" t="s">
        <v>152</v>
      </c>
      <c r="L6" s="67" t="s">
        <v>188</v>
      </c>
      <c r="M6" s="68" t="s">
        <v>189</v>
      </c>
      <c r="N6" s="60"/>
      <c r="O6" s="61"/>
    </row>
    <row r="7" customFormat="false" ht="12.75" hidden="false" customHeight="true" outlineLevel="0" collapsed="false">
      <c r="A7" s="65"/>
      <c r="B7" s="69" t="s">
        <v>190</v>
      </c>
      <c r="C7" s="70" t="s">
        <v>191</v>
      </c>
      <c r="D7" s="70"/>
      <c r="E7" s="70"/>
      <c r="F7" s="70"/>
      <c r="G7" s="70"/>
      <c r="H7" s="67"/>
      <c r="I7" s="67"/>
      <c r="J7" s="67"/>
      <c r="K7" s="67"/>
      <c r="L7" s="67"/>
      <c r="M7" s="68"/>
      <c r="N7" s="60"/>
      <c r="O7" s="61"/>
    </row>
    <row r="8" customFormat="false" ht="12.75" hidden="false" customHeight="true" outlineLevel="0" collapsed="false">
      <c r="A8" s="65"/>
      <c r="B8" s="69"/>
      <c r="C8" s="71" t="s">
        <v>64</v>
      </c>
      <c r="D8" s="71" t="s">
        <v>192</v>
      </c>
      <c r="E8" s="71" t="s">
        <v>193</v>
      </c>
      <c r="F8" s="71" t="s">
        <v>194</v>
      </c>
      <c r="G8" s="71" t="s">
        <v>195</v>
      </c>
      <c r="H8" s="71" t="s">
        <v>196</v>
      </c>
      <c r="I8" s="71" t="s">
        <v>197</v>
      </c>
      <c r="J8" s="67"/>
      <c r="K8" s="67"/>
      <c r="L8" s="67" t="s">
        <v>15</v>
      </c>
      <c r="M8" s="68"/>
      <c r="N8" s="60"/>
      <c r="O8" s="61"/>
    </row>
    <row r="9" customFormat="false" ht="12.75" hidden="false" customHeight="true" outlineLevel="0" collapsed="false">
      <c r="A9" s="65"/>
      <c r="B9" s="69"/>
      <c r="C9" s="71"/>
      <c r="D9" s="71"/>
      <c r="E9" s="71"/>
      <c r="F9" s="71"/>
      <c r="G9" s="71"/>
      <c r="H9" s="71"/>
      <c r="I9" s="71"/>
      <c r="J9" s="71"/>
      <c r="K9" s="71"/>
      <c r="L9" s="71"/>
      <c r="M9" s="68"/>
      <c r="N9" s="60"/>
      <c r="O9" s="61"/>
    </row>
    <row r="10" customFormat="false" ht="12.75" hidden="false" customHeight="true" outlineLevel="0" collapsed="false">
      <c r="A10" s="65"/>
      <c r="B10" s="69"/>
      <c r="C10" s="71"/>
      <c r="D10" s="71"/>
      <c r="E10" s="71"/>
      <c r="F10" s="71" t="s">
        <v>15</v>
      </c>
      <c r="G10" s="71" t="s">
        <v>15</v>
      </c>
      <c r="H10" s="71"/>
      <c r="I10" s="71"/>
      <c r="J10" s="71"/>
      <c r="K10" s="71"/>
      <c r="L10" s="67" t="s">
        <v>15</v>
      </c>
      <c r="M10" s="68"/>
      <c r="N10" s="60"/>
      <c r="O10" s="61"/>
    </row>
    <row r="11" customFormat="false" ht="12.75" hidden="false" customHeight="true" outlineLevel="0" collapsed="false">
      <c r="A11" s="65"/>
      <c r="B11" s="69"/>
      <c r="C11" s="71"/>
      <c r="D11" s="71"/>
      <c r="E11" s="71"/>
      <c r="F11" s="71"/>
      <c r="G11" s="71"/>
      <c r="H11" s="71"/>
      <c r="I11" s="71"/>
      <c r="J11" s="71"/>
      <c r="K11" s="71"/>
      <c r="L11" s="71"/>
      <c r="M11" s="68"/>
      <c r="N11" s="60"/>
      <c r="O11" s="61"/>
    </row>
    <row r="12" customFormat="false" ht="12.75" hidden="false" customHeight="true" outlineLevel="0" collapsed="false">
      <c r="A12" s="65"/>
      <c r="B12" s="69"/>
      <c r="C12" s="71"/>
      <c r="D12" s="71"/>
      <c r="E12" s="71"/>
      <c r="F12" s="71"/>
      <c r="G12" s="71"/>
      <c r="H12" s="71"/>
      <c r="I12" s="71"/>
      <c r="J12" s="71"/>
      <c r="K12" s="71"/>
      <c r="L12" s="71"/>
      <c r="M12" s="68"/>
      <c r="N12" s="60"/>
      <c r="O12" s="61"/>
    </row>
    <row r="13" customFormat="false" ht="12.75" hidden="false" customHeight="true" outlineLevel="0" collapsed="false">
      <c r="A13" s="65"/>
      <c r="B13" s="72" t="s">
        <v>198</v>
      </c>
      <c r="C13" s="72"/>
      <c r="D13" s="72"/>
      <c r="E13" s="72"/>
      <c r="F13" s="72"/>
      <c r="G13" s="72"/>
      <c r="H13" s="73" t="s">
        <v>199</v>
      </c>
      <c r="I13" s="73"/>
      <c r="J13" s="74"/>
      <c r="K13" s="75" t="s">
        <v>198</v>
      </c>
      <c r="L13" s="75"/>
      <c r="M13" s="75"/>
      <c r="N13" s="60"/>
      <c r="O13" s="61"/>
    </row>
    <row r="14" customFormat="false" ht="12.75" hidden="false" customHeight="true" outlineLevel="0" collapsed="false">
      <c r="A14" s="76"/>
      <c r="B14" s="77"/>
      <c r="C14" s="78"/>
      <c r="D14" s="77"/>
      <c r="E14" s="77"/>
      <c r="F14" s="78"/>
      <c r="G14" s="78"/>
      <c r="H14" s="77"/>
      <c r="I14" s="77"/>
      <c r="J14" s="77"/>
      <c r="K14" s="77"/>
      <c r="L14" s="77"/>
      <c r="M14" s="77"/>
      <c r="N14" s="60"/>
      <c r="O14" s="61"/>
    </row>
    <row r="15" customFormat="false" ht="12.75" hidden="false" customHeight="true" outlineLevel="0" collapsed="false">
      <c r="A15" s="79" t="n">
        <v>2007</v>
      </c>
      <c r="B15" s="80"/>
      <c r="C15" s="80"/>
      <c r="D15" s="80"/>
      <c r="E15" s="80"/>
      <c r="F15" s="80"/>
      <c r="G15" s="80"/>
      <c r="H15" s="81"/>
      <c r="I15" s="81"/>
      <c r="J15" s="80"/>
      <c r="K15" s="80"/>
      <c r="L15" s="80"/>
      <c r="N15" s="60"/>
      <c r="O15" s="61"/>
    </row>
    <row r="16" customFormat="false" ht="12.75" hidden="false" customHeight="true" outlineLevel="0" collapsed="false">
      <c r="A16" s="82" t="s">
        <v>200</v>
      </c>
      <c r="B16" s="83" t="n">
        <v>185685</v>
      </c>
      <c r="C16" s="83" t="n">
        <v>93099</v>
      </c>
      <c r="D16" s="83" t="n">
        <v>2892</v>
      </c>
      <c r="E16" s="83" t="n">
        <v>78965</v>
      </c>
      <c r="F16" s="83" t="n">
        <v>8044</v>
      </c>
      <c r="G16" s="83" t="n">
        <v>4150</v>
      </c>
      <c r="H16" s="84" t="n">
        <v>15.4</v>
      </c>
      <c r="I16" s="85" t="n">
        <v>16.9</v>
      </c>
      <c r="J16" s="83" t="n">
        <v>8753</v>
      </c>
      <c r="K16" s="83" t="n">
        <v>6862</v>
      </c>
      <c r="L16" s="83" t="n">
        <v>13511</v>
      </c>
      <c r="M16" s="83" t="n">
        <v>4104</v>
      </c>
      <c r="N16" s="60"/>
      <c r="O16" s="61"/>
    </row>
    <row r="17" customFormat="false" ht="12.75" hidden="false" customHeight="true" outlineLevel="0" collapsed="false">
      <c r="A17" s="82" t="s">
        <v>201</v>
      </c>
      <c r="B17" s="83" t="n">
        <v>185096</v>
      </c>
      <c r="C17" s="83" t="n">
        <v>91956</v>
      </c>
      <c r="D17" s="83" t="n">
        <v>2963</v>
      </c>
      <c r="E17" s="83" t="n">
        <v>78179</v>
      </c>
      <c r="F17" s="83" t="n">
        <v>8111</v>
      </c>
      <c r="G17" s="83" t="n">
        <v>4091</v>
      </c>
      <c r="H17" s="85" t="n">
        <v>15.4</v>
      </c>
      <c r="I17" s="85" t="n">
        <v>16.8</v>
      </c>
      <c r="J17" s="83" t="n">
        <v>9765</v>
      </c>
      <c r="K17" s="83" t="n">
        <v>7836</v>
      </c>
      <c r="L17" s="83" t="n">
        <v>13346</v>
      </c>
      <c r="M17" s="83" t="n">
        <v>4184</v>
      </c>
      <c r="N17" s="60"/>
      <c r="O17" s="61"/>
    </row>
    <row r="18" customFormat="false" ht="12.75" hidden="false" customHeight="true" outlineLevel="0" collapsed="false">
      <c r="A18" s="82" t="s">
        <v>202</v>
      </c>
      <c r="B18" s="83" t="n">
        <v>179326</v>
      </c>
      <c r="C18" s="83" t="n">
        <v>90186</v>
      </c>
      <c r="D18" s="83" t="n">
        <v>2763</v>
      </c>
      <c r="E18" s="83" t="n">
        <v>78955</v>
      </c>
      <c r="F18" s="83" t="n">
        <v>8022</v>
      </c>
      <c r="G18" s="83" t="n">
        <v>4039</v>
      </c>
      <c r="H18" s="85" t="n">
        <v>14.9</v>
      </c>
      <c r="I18" s="85" t="n">
        <v>16.3</v>
      </c>
      <c r="J18" s="83" t="n">
        <v>10905</v>
      </c>
      <c r="K18" s="83" t="n">
        <v>8165</v>
      </c>
      <c r="L18" s="83" t="n">
        <v>13925</v>
      </c>
      <c r="M18" s="83" t="n">
        <v>4585</v>
      </c>
      <c r="N18" s="60"/>
      <c r="O18" s="61"/>
    </row>
    <row r="19" customFormat="false" ht="12.75" hidden="false" customHeight="true" outlineLevel="0" collapsed="false">
      <c r="A19" s="82" t="s">
        <v>203</v>
      </c>
      <c r="B19" s="83" t="n">
        <v>169507</v>
      </c>
      <c r="C19" s="83" t="n">
        <v>88031</v>
      </c>
      <c r="D19" s="83" t="n">
        <v>2518</v>
      </c>
      <c r="E19" s="83" t="n">
        <v>77891</v>
      </c>
      <c r="F19" s="83" t="n">
        <v>7706</v>
      </c>
      <c r="G19" s="83" t="n">
        <v>4015</v>
      </c>
      <c r="H19" s="85" t="n">
        <v>14.1</v>
      </c>
      <c r="I19" s="85" t="n">
        <v>15.4</v>
      </c>
      <c r="J19" s="83" t="n">
        <v>11377</v>
      </c>
      <c r="K19" s="83" t="n">
        <v>1273</v>
      </c>
      <c r="L19" s="83" t="n">
        <v>15477</v>
      </c>
      <c r="M19" s="83" t="n">
        <v>4968</v>
      </c>
      <c r="N19" s="60"/>
      <c r="O19" s="61"/>
    </row>
    <row r="20" customFormat="false" ht="12.75" hidden="false" customHeight="true" outlineLevel="0" collapsed="false">
      <c r="A20" s="82" t="s">
        <v>204</v>
      </c>
      <c r="B20" s="83" t="n">
        <v>159765</v>
      </c>
      <c r="C20" s="83" t="n">
        <v>84896</v>
      </c>
      <c r="D20" s="83" t="n">
        <v>2356</v>
      </c>
      <c r="E20" s="83" t="n">
        <v>75148</v>
      </c>
      <c r="F20" s="83" t="n">
        <v>7453</v>
      </c>
      <c r="G20" s="83" t="n">
        <v>3857</v>
      </c>
      <c r="H20" s="85" t="n">
        <v>13.2</v>
      </c>
      <c r="I20" s="85" t="n">
        <v>14.5</v>
      </c>
      <c r="J20" s="83" t="n">
        <v>11397</v>
      </c>
      <c r="K20" s="83" t="n">
        <v>1339</v>
      </c>
      <c r="L20" s="83" t="n">
        <v>16616</v>
      </c>
      <c r="M20" s="83" t="n">
        <v>5028</v>
      </c>
      <c r="N20" s="60"/>
      <c r="O20" s="61"/>
    </row>
    <row r="21" customFormat="false" ht="12.75" hidden="false" customHeight="true" outlineLevel="0" collapsed="false">
      <c r="A21" s="82" t="s">
        <v>205</v>
      </c>
      <c r="B21" s="83" t="n">
        <v>151930</v>
      </c>
      <c r="C21" s="83" t="n">
        <v>82032</v>
      </c>
      <c r="D21" s="83" t="n">
        <v>2208</v>
      </c>
      <c r="E21" s="83" t="n">
        <v>71977</v>
      </c>
      <c r="F21" s="83" t="n">
        <v>7255</v>
      </c>
      <c r="G21" s="83" t="n">
        <v>3794</v>
      </c>
      <c r="H21" s="85" t="n">
        <v>12.6</v>
      </c>
      <c r="I21" s="85" t="n">
        <v>13.7</v>
      </c>
      <c r="J21" s="83" t="n">
        <v>11258</v>
      </c>
      <c r="K21" s="83" t="n">
        <v>1502</v>
      </c>
      <c r="L21" s="83" t="n">
        <v>17042</v>
      </c>
      <c r="M21" s="83" t="n">
        <v>5040</v>
      </c>
      <c r="N21" s="60"/>
      <c r="O21" s="61"/>
    </row>
    <row r="22" customFormat="false" ht="12.75" hidden="false" customHeight="true" outlineLevel="0" collapsed="false">
      <c r="A22" s="82" t="s">
        <v>206</v>
      </c>
      <c r="B22" s="83" t="n">
        <v>151268</v>
      </c>
      <c r="C22" s="83" t="n">
        <v>82487</v>
      </c>
      <c r="D22" s="83" t="n">
        <v>3041</v>
      </c>
      <c r="E22" s="83" t="n">
        <v>70036</v>
      </c>
      <c r="F22" s="83" t="n">
        <v>7193</v>
      </c>
      <c r="G22" s="83" t="n">
        <v>3814</v>
      </c>
      <c r="H22" s="85" t="n">
        <v>12.5</v>
      </c>
      <c r="I22" s="86" t="n">
        <v>13.7</v>
      </c>
      <c r="J22" s="83" t="n">
        <v>10513</v>
      </c>
      <c r="K22" s="83" t="n">
        <v>1792</v>
      </c>
      <c r="L22" s="83" t="n">
        <v>17625</v>
      </c>
      <c r="M22" s="83" t="n">
        <v>4963</v>
      </c>
      <c r="N22" s="60"/>
      <c r="O22" s="61"/>
    </row>
    <row r="23" customFormat="false" ht="12.75" hidden="false" customHeight="true" outlineLevel="0" collapsed="false">
      <c r="A23" s="82" t="s">
        <v>207</v>
      </c>
      <c r="B23" s="83" t="n">
        <v>152414</v>
      </c>
      <c r="C23" s="83" t="n">
        <v>83823</v>
      </c>
      <c r="D23" s="83" t="n">
        <v>5017</v>
      </c>
      <c r="E23" s="83" t="n">
        <v>68587</v>
      </c>
      <c r="F23" s="83" t="n">
        <v>7193</v>
      </c>
      <c r="G23" s="83" t="n">
        <v>3799</v>
      </c>
      <c r="H23" s="85" t="n">
        <v>12.6</v>
      </c>
      <c r="I23" s="85" t="n">
        <v>13.8</v>
      </c>
      <c r="J23" s="83" t="n">
        <v>9597</v>
      </c>
      <c r="K23" s="83" t="n">
        <v>1481</v>
      </c>
      <c r="L23" s="83" t="n">
        <v>17365</v>
      </c>
      <c r="M23" s="83" t="n">
        <v>4587</v>
      </c>
      <c r="N23" s="60"/>
      <c r="O23" s="61"/>
    </row>
    <row r="24" customFormat="false" ht="12.75" hidden="false" customHeight="true" outlineLevel="0" collapsed="false">
      <c r="A24" s="82" t="s">
        <v>208</v>
      </c>
      <c r="B24" s="83" t="n">
        <v>145175</v>
      </c>
      <c r="C24" s="83" t="n">
        <v>79816</v>
      </c>
      <c r="D24" s="83" t="n">
        <v>3804</v>
      </c>
      <c r="E24" s="83" t="n">
        <v>66125</v>
      </c>
      <c r="F24" s="83" t="n">
        <v>7019</v>
      </c>
      <c r="G24" s="83" t="n">
        <v>3698</v>
      </c>
      <c r="H24" s="85" t="n">
        <v>12</v>
      </c>
      <c r="I24" s="85" t="n">
        <v>13.1</v>
      </c>
      <c r="J24" s="83" t="n">
        <v>9515</v>
      </c>
      <c r="K24" s="83" t="n">
        <v>1698</v>
      </c>
      <c r="L24" s="83" t="n">
        <v>17493</v>
      </c>
      <c r="M24" s="83" t="n">
        <v>5136</v>
      </c>
      <c r="N24" s="60"/>
      <c r="O24" s="61"/>
    </row>
    <row r="25" customFormat="false" ht="12.75" hidden="false" customHeight="true" outlineLevel="0" collapsed="false">
      <c r="A25" s="82" t="s">
        <v>209</v>
      </c>
      <c r="B25" s="83" t="n">
        <v>140461</v>
      </c>
      <c r="C25" s="83" t="n">
        <v>77000</v>
      </c>
      <c r="D25" s="83" t="n">
        <v>2691</v>
      </c>
      <c r="E25" s="83" t="n">
        <v>64183</v>
      </c>
      <c r="F25" s="83" t="n">
        <v>6998</v>
      </c>
      <c r="G25" s="83" t="n">
        <v>3637</v>
      </c>
      <c r="H25" s="85" t="n">
        <v>11.6</v>
      </c>
      <c r="I25" s="85" t="n">
        <v>12.7</v>
      </c>
      <c r="J25" s="83" t="n">
        <v>9231</v>
      </c>
      <c r="K25" s="83" t="n">
        <v>1711</v>
      </c>
      <c r="L25" s="83" t="n">
        <v>16838</v>
      </c>
      <c r="M25" s="83" t="n">
        <v>5923</v>
      </c>
      <c r="N25" s="60"/>
      <c r="O25" s="61"/>
    </row>
    <row r="26" customFormat="false" ht="12.75" hidden="false" customHeight="true" outlineLevel="0" collapsed="false">
      <c r="A26" s="82" t="s">
        <v>210</v>
      </c>
      <c r="B26" s="83" t="n">
        <v>138988</v>
      </c>
      <c r="C26" s="83" t="n">
        <v>75605</v>
      </c>
      <c r="D26" s="83" t="n">
        <v>2173</v>
      </c>
      <c r="E26" s="83" t="n">
        <v>62532</v>
      </c>
      <c r="F26" s="83" t="n">
        <v>6893</v>
      </c>
      <c r="G26" s="83" t="n">
        <v>3620</v>
      </c>
      <c r="H26" s="85" t="n">
        <v>11.5</v>
      </c>
      <c r="I26" s="85" t="n">
        <v>12.6</v>
      </c>
      <c r="J26" s="83" t="n">
        <v>8792</v>
      </c>
      <c r="K26" s="83" t="n">
        <v>1773</v>
      </c>
      <c r="L26" s="83" t="n">
        <v>15008</v>
      </c>
      <c r="M26" s="83" t="n">
        <v>6347</v>
      </c>
      <c r="N26" s="60"/>
      <c r="O26" s="61"/>
    </row>
    <row r="27" customFormat="false" ht="12.75" hidden="false" customHeight="true" outlineLevel="0" collapsed="false">
      <c r="A27" s="82" t="s">
        <v>211</v>
      </c>
      <c r="B27" s="83" t="n">
        <v>142236</v>
      </c>
      <c r="C27" s="83" t="n">
        <v>74916</v>
      </c>
      <c r="D27" s="83" t="n">
        <v>2043</v>
      </c>
      <c r="E27" s="83" t="n">
        <v>61456</v>
      </c>
      <c r="F27" s="83" t="n">
        <v>6876</v>
      </c>
      <c r="G27" s="83" t="n">
        <v>3623</v>
      </c>
      <c r="H27" s="85" t="n">
        <v>11.8</v>
      </c>
      <c r="I27" s="85" t="n">
        <v>12.9</v>
      </c>
      <c r="J27" s="83" t="n">
        <v>8445</v>
      </c>
      <c r="K27" s="83" t="n">
        <v>5258</v>
      </c>
      <c r="L27" s="83" t="n">
        <v>13504</v>
      </c>
      <c r="M27" s="83" t="n">
        <v>6472</v>
      </c>
      <c r="N27" s="60"/>
      <c r="O27" s="61"/>
    </row>
    <row r="28" s="91" customFormat="true" ht="21" hidden="false" customHeight="true" outlineLevel="0" collapsed="false">
      <c r="A28" s="87" t="s">
        <v>212</v>
      </c>
      <c r="B28" s="88" t="n">
        <v>158488</v>
      </c>
      <c r="C28" s="88" t="n">
        <v>83654</v>
      </c>
      <c r="D28" s="88" t="n">
        <v>2872</v>
      </c>
      <c r="E28" s="88" t="n">
        <v>71169.5</v>
      </c>
      <c r="F28" s="88" t="n">
        <v>7397</v>
      </c>
      <c r="G28" s="88" t="n">
        <v>3844.75</v>
      </c>
      <c r="H28" s="89" t="n">
        <v>13.1</v>
      </c>
      <c r="I28" s="89" t="n">
        <v>14.4</v>
      </c>
      <c r="J28" s="88" t="n">
        <f aca="false">SUM(J16:J27)/12</f>
        <v>9962.33333333333</v>
      </c>
      <c r="K28" s="88" t="n">
        <v>3391</v>
      </c>
      <c r="L28" s="88" t="n">
        <v>15646</v>
      </c>
      <c r="M28" s="88" t="n">
        <v>5111</v>
      </c>
      <c r="N28" s="90"/>
      <c r="O28" s="61"/>
    </row>
    <row r="29" customFormat="false" ht="12.75" hidden="false" customHeight="true" outlineLevel="0" collapsed="false">
      <c r="A29" s="82"/>
      <c r="B29" s="83"/>
      <c r="C29" s="83"/>
      <c r="D29" s="83"/>
      <c r="E29" s="83"/>
      <c r="F29" s="83"/>
      <c r="G29" s="83"/>
      <c r="H29" s="85"/>
      <c r="I29" s="85"/>
      <c r="J29" s="83"/>
      <c r="K29" s="83"/>
      <c r="L29" s="83"/>
      <c r="M29" s="83"/>
      <c r="N29" s="60"/>
      <c r="O29" s="61"/>
    </row>
    <row r="30" customFormat="false" ht="12.75" hidden="false" customHeight="true" outlineLevel="0" collapsed="false">
      <c r="A30" s="79" t="n">
        <v>2008</v>
      </c>
      <c r="B30" s="83"/>
      <c r="C30" s="83"/>
      <c r="D30" s="83"/>
      <c r="E30" s="83"/>
      <c r="F30" s="83"/>
      <c r="G30" s="83"/>
      <c r="H30" s="85"/>
      <c r="I30" s="85"/>
      <c r="J30" s="83"/>
      <c r="K30" s="83"/>
      <c r="L30" s="83"/>
      <c r="M30" s="83"/>
      <c r="N30" s="60"/>
      <c r="O30" s="61"/>
    </row>
    <row r="31" customFormat="false" ht="12.75" hidden="false" customHeight="true" outlineLevel="0" collapsed="false">
      <c r="A31" s="82" t="s">
        <v>200</v>
      </c>
      <c r="B31" s="83" t="n">
        <v>157901</v>
      </c>
      <c r="C31" s="83" t="n">
        <v>77909</v>
      </c>
      <c r="D31" s="83" t="n">
        <v>2110</v>
      </c>
      <c r="E31" s="83" t="n">
        <v>62642</v>
      </c>
      <c r="F31" s="83" t="n">
        <v>7399</v>
      </c>
      <c r="G31" s="83" t="n">
        <v>3894</v>
      </c>
      <c r="H31" s="85" t="n">
        <v>13.1</v>
      </c>
      <c r="I31" s="85" t="n">
        <v>14.3</v>
      </c>
      <c r="J31" s="83" t="n">
        <v>8220</v>
      </c>
      <c r="K31" s="83" t="n">
        <v>8743</v>
      </c>
      <c r="L31" s="83" t="n">
        <v>11832</v>
      </c>
      <c r="M31" s="83" t="n">
        <v>5906</v>
      </c>
      <c r="N31" s="60"/>
      <c r="O31" s="61"/>
    </row>
    <row r="32" customFormat="false" ht="12.75" hidden="false" customHeight="true" outlineLevel="0" collapsed="false">
      <c r="A32" s="82" t="s">
        <v>201</v>
      </c>
      <c r="B32" s="83" t="n">
        <v>156940</v>
      </c>
      <c r="C32" s="83" t="n">
        <v>77328</v>
      </c>
      <c r="D32" s="83" t="n">
        <v>2156</v>
      </c>
      <c r="E32" s="83" t="n">
        <v>61318</v>
      </c>
      <c r="F32" s="83" t="n">
        <v>7399</v>
      </c>
      <c r="G32" s="83" t="n">
        <v>3874</v>
      </c>
      <c r="H32" s="85" t="n">
        <v>13</v>
      </c>
      <c r="I32" s="85" t="n">
        <v>14.2</v>
      </c>
      <c r="J32" s="83" t="n">
        <v>8610</v>
      </c>
      <c r="K32" s="83" t="n">
        <v>10344</v>
      </c>
      <c r="L32" s="83" t="n">
        <v>11647</v>
      </c>
      <c r="M32" s="83" t="n">
        <v>5994</v>
      </c>
      <c r="N32" s="60"/>
      <c r="O32" s="61"/>
    </row>
    <row r="33" customFormat="false" ht="12.75" hidden="false" customHeight="true" outlineLevel="0" collapsed="false">
      <c r="A33" s="82" t="s">
        <v>202</v>
      </c>
      <c r="B33" s="83" t="n">
        <v>151538</v>
      </c>
      <c r="C33" s="83" t="n">
        <v>75739</v>
      </c>
      <c r="D33" s="83" t="n">
        <v>2018</v>
      </c>
      <c r="E33" s="83" t="n">
        <v>59537</v>
      </c>
      <c r="F33" s="83" t="n">
        <v>7354</v>
      </c>
      <c r="G33" s="83" t="n">
        <v>3768</v>
      </c>
      <c r="H33" s="85" t="n">
        <v>12.5</v>
      </c>
      <c r="I33" s="85" t="n">
        <v>13.7</v>
      </c>
      <c r="J33" s="83" t="n">
        <v>9508</v>
      </c>
      <c r="K33" s="83" t="n">
        <v>9913</v>
      </c>
      <c r="L33" s="83" t="n">
        <v>11687</v>
      </c>
      <c r="M33" s="83" t="n">
        <v>6147</v>
      </c>
      <c r="N33" s="60"/>
      <c r="O33" s="61"/>
    </row>
    <row r="34" customFormat="false" ht="12.75" hidden="false" customHeight="true" outlineLevel="0" collapsed="false">
      <c r="A34" s="82" t="s">
        <v>203</v>
      </c>
      <c r="B34" s="83" t="n">
        <v>145188</v>
      </c>
      <c r="C34" s="83" t="n">
        <v>74525</v>
      </c>
      <c r="D34" s="83" t="n">
        <v>1902</v>
      </c>
      <c r="E34" s="83" t="n">
        <v>58495</v>
      </c>
      <c r="F34" s="83" t="n">
        <v>7166</v>
      </c>
      <c r="G34" s="83" t="n">
        <v>3676</v>
      </c>
      <c r="H34" s="85" t="n">
        <v>12</v>
      </c>
      <c r="I34" s="85" t="n">
        <v>13.1</v>
      </c>
      <c r="J34" s="83" t="n">
        <v>9845</v>
      </c>
      <c r="K34" s="83" t="n">
        <v>2374</v>
      </c>
      <c r="L34" s="83" t="n">
        <v>13722</v>
      </c>
      <c r="M34" s="83" t="n">
        <v>5913</v>
      </c>
      <c r="N34" s="60"/>
      <c r="O34" s="61"/>
    </row>
    <row r="35" customFormat="false" ht="12.75" hidden="false" customHeight="true" outlineLevel="0" collapsed="false">
      <c r="A35" s="82" t="s">
        <v>204</v>
      </c>
      <c r="B35" s="83" t="n">
        <v>136613</v>
      </c>
      <c r="C35" s="83" t="n">
        <v>71793</v>
      </c>
      <c r="D35" s="83" t="n">
        <v>1774</v>
      </c>
      <c r="E35" s="83" t="n">
        <v>56466</v>
      </c>
      <c r="F35" s="83" t="n">
        <v>6929</v>
      </c>
      <c r="G35" s="83" t="n">
        <v>3579</v>
      </c>
      <c r="H35" s="85" t="n">
        <v>11.4</v>
      </c>
      <c r="I35" s="85" t="n">
        <v>12.6</v>
      </c>
      <c r="J35" s="83" t="n">
        <v>9858</v>
      </c>
      <c r="K35" s="83" t="n">
        <v>2002</v>
      </c>
      <c r="L35" s="83" t="n">
        <v>14797</v>
      </c>
      <c r="M35" s="83" t="n">
        <v>5640</v>
      </c>
      <c r="N35" s="60"/>
      <c r="O35" s="61"/>
    </row>
    <row r="36" customFormat="false" ht="12.75" hidden="false" customHeight="true" outlineLevel="0" collapsed="false">
      <c r="A36" s="82" t="s">
        <v>205</v>
      </c>
      <c r="B36" s="83" t="n">
        <v>128605</v>
      </c>
      <c r="C36" s="83" t="n">
        <v>68701</v>
      </c>
      <c r="D36" s="83" t="n">
        <v>1696</v>
      </c>
      <c r="E36" s="83" t="n">
        <v>53289</v>
      </c>
      <c r="F36" s="83" t="n">
        <v>6662</v>
      </c>
      <c r="G36" s="83" t="n">
        <v>3400</v>
      </c>
      <c r="H36" s="85" t="n">
        <v>10.7</v>
      </c>
      <c r="I36" s="85" t="n">
        <v>11.8</v>
      </c>
      <c r="J36" s="83" t="n">
        <v>10588</v>
      </c>
      <c r="K36" s="83" t="n">
        <v>1821</v>
      </c>
      <c r="L36" s="83" t="n">
        <v>15689</v>
      </c>
      <c r="M36" s="83" t="n">
        <v>5413</v>
      </c>
      <c r="N36" s="60"/>
      <c r="O36" s="61"/>
      <c r="R36" s="92"/>
      <c r="S36" s="92"/>
      <c r="T36" s="92"/>
      <c r="U36" s="92"/>
      <c r="V36" s="92"/>
      <c r="W36" s="92"/>
      <c r="X36" s="92"/>
      <c r="Y36" s="92"/>
      <c r="Z36" s="92"/>
      <c r="AA36" s="92"/>
      <c r="AB36" s="92"/>
      <c r="AC36" s="92"/>
      <c r="AD36" s="92"/>
    </row>
    <row r="37" customFormat="false" ht="12.75" hidden="false" customHeight="true" outlineLevel="0" collapsed="false">
      <c r="A37" s="82" t="s">
        <v>206</v>
      </c>
      <c r="B37" s="83" t="n">
        <v>130050</v>
      </c>
      <c r="C37" s="83" t="n">
        <v>70647</v>
      </c>
      <c r="D37" s="83" t="n">
        <v>3013</v>
      </c>
      <c r="E37" s="83" t="n">
        <v>51647</v>
      </c>
      <c r="F37" s="83" t="n">
        <v>6607</v>
      </c>
      <c r="G37" s="83" t="n">
        <v>3307</v>
      </c>
      <c r="H37" s="85" t="n">
        <v>10.9</v>
      </c>
      <c r="I37" s="85" t="n">
        <v>12</v>
      </c>
      <c r="J37" s="83" t="n">
        <v>10070</v>
      </c>
      <c r="K37" s="83" t="n">
        <v>1561</v>
      </c>
      <c r="L37" s="83" t="n">
        <v>16504</v>
      </c>
      <c r="M37" s="83" t="n">
        <v>5245</v>
      </c>
      <c r="N37" s="60"/>
      <c r="O37" s="61"/>
    </row>
    <row r="38" customFormat="false" ht="12.75" hidden="false" customHeight="true" outlineLevel="0" collapsed="false">
      <c r="A38" s="82" t="s">
        <v>207</v>
      </c>
      <c r="B38" s="83" t="n">
        <v>128359</v>
      </c>
      <c r="C38" s="83" t="n">
        <v>70049</v>
      </c>
      <c r="D38" s="83" t="n">
        <v>3609</v>
      </c>
      <c r="E38" s="83" t="n">
        <v>50094</v>
      </c>
      <c r="F38" s="83" t="n">
        <v>6600</v>
      </c>
      <c r="G38" s="83" t="n">
        <v>3276</v>
      </c>
      <c r="H38" s="85" t="n">
        <v>10.7</v>
      </c>
      <c r="I38" s="85" t="n">
        <v>11.8</v>
      </c>
      <c r="J38" s="83" t="n">
        <v>9746</v>
      </c>
      <c r="K38" s="83" t="n">
        <v>1536</v>
      </c>
      <c r="L38" s="83" t="n">
        <v>16783</v>
      </c>
      <c r="M38" s="83" t="n">
        <v>5038</v>
      </c>
      <c r="N38" s="60"/>
      <c r="O38" s="61"/>
    </row>
    <row r="39" customFormat="false" ht="12.75" hidden="false" customHeight="true" outlineLevel="0" collapsed="false">
      <c r="A39" s="82" t="s">
        <v>208</v>
      </c>
      <c r="B39" s="83" t="n">
        <v>121967</v>
      </c>
      <c r="C39" s="83" t="n">
        <v>66128</v>
      </c>
      <c r="D39" s="83" t="n">
        <v>2759</v>
      </c>
      <c r="E39" s="83" t="n">
        <v>47594</v>
      </c>
      <c r="F39" s="83" t="n">
        <v>6402</v>
      </c>
      <c r="G39" s="83" t="n">
        <v>3177</v>
      </c>
      <c r="H39" s="85" t="n">
        <v>10.2</v>
      </c>
      <c r="I39" s="85" t="n">
        <v>11.2</v>
      </c>
      <c r="J39" s="83" t="n">
        <v>9912</v>
      </c>
      <c r="K39" s="83" t="n">
        <v>1800</v>
      </c>
      <c r="L39" s="83" t="n">
        <v>17142</v>
      </c>
      <c r="M39" s="83" t="n">
        <v>5727</v>
      </c>
      <c r="N39" s="60"/>
      <c r="O39" s="61"/>
    </row>
    <row r="40" customFormat="false" ht="12.75" hidden="false" customHeight="true" outlineLevel="0" collapsed="false">
      <c r="A40" s="82" t="s">
        <v>209</v>
      </c>
      <c r="B40" s="83" t="n">
        <v>118549</v>
      </c>
      <c r="C40" s="83" t="n">
        <v>64065</v>
      </c>
      <c r="D40" s="83" t="n">
        <v>2074</v>
      </c>
      <c r="E40" s="83" t="n">
        <v>46252</v>
      </c>
      <c r="F40" s="83" t="n">
        <v>6447</v>
      </c>
      <c r="G40" s="83" t="n">
        <v>3110</v>
      </c>
      <c r="H40" s="85" t="n">
        <v>9.9</v>
      </c>
      <c r="I40" s="85" t="n">
        <v>10.9</v>
      </c>
      <c r="J40" s="83" t="n">
        <v>9259</v>
      </c>
      <c r="K40" s="83" t="n">
        <v>4119</v>
      </c>
      <c r="L40" s="83" t="n">
        <v>17207</v>
      </c>
      <c r="M40" s="83" t="n">
        <v>6457</v>
      </c>
      <c r="N40" s="60"/>
      <c r="O40" s="61"/>
    </row>
    <row r="41" customFormat="false" ht="12.75" hidden="false" customHeight="true" outlineLevel="0" collapsed="false">
      <c r="A41" s="82" t="s">
        <v>210</v>
      </c>
      <c r="B41" s="83" t="n">
        <v>118074</v>
      </c>
      <c r="C41" s="83" t="n">
        <v>62854</v>
      </c>
      <c r="D41" s="83" t="n">
        <v>1778</v>
      </c>
      <c r="E41" s="83" t="n">
        <v>44848</v>
      </c>
      <c r="F41" s="83" t="n">
        <v>6406</v>
      </c>
      <c r="G41" s="83" t="n">
        <v>3072</v>
      </c>
      <c r="H41" s="85" t="n">
        <v>9.9</v>
      </c>
      <c r="I41" s="85" t="n">
        <v>10.9</v>
      </c>
      <c r="J41" s="83" t="n">
        <v>8511</v>
      </c>
      <c r="K41" s="83" t="n">
        <v>6157</v>
      </c>
      <c r="L41" s="83" t="n">
        <v>17199</v>
      </c>
      <c r="M41" s="83" t="n">
        <v>7232</v>
      </c>
      <c r="N41" s="60"/>
      <c r="O41" s="61"/>
    </row>
    <row r="42" customFormat="false" ht="12.75" hidden="false" customHeight="true" outlineLevel="0" collapsed="false">
      <c r="A42" s="82" t="s">
        <v>211</v>
      </c>
      <c r="B42" s="83" t="n">
        <v>124797</v>
      </c>
      <c r="C42" s="83" t="n">
        <v>63184</v>
      </c>
      <c r="D42" s="83" t="n">
        <v>1656</v>
      </c>
      <c r="E42" s="83" t="n">
        <v>44127</v>
      </c>
      <c r="F42" s="83" t="n">
        <v>6479</v>
      </c>
      <c r="G42" s="83" t="n">
        <v>3206</v>
      </c>
      <c r="H42" s="85" t="n">
        <v>10.4</v>
      </c>
      <c r="I42" s="85" t="n">
        <v>11.5</v>
      </c>
      <c r="J42" s="83" t="n">
        <v>7648</v>
      </c>
      <c r="K42" s="83" t="n">
        <v>13082</v>
      </c>
      <c r="L42" s="83" t="n">
        <v>15976</v>
      </c>
      <c r="M42" s="83" t="n">
        <v>7773</v>
      </c>
      <c r="N42" s="60"/>
      <c r="O42" s="61"/>
    </row>
    <row r="43" s="91" customFormat="true" ht="21" hidden="false" customHeight="true" outlineLevel="0" collapsed="false">
      <c r="A43" s="87" t="s">
        <v>213</v>
      </c>
      <c r="B43" s="88" t="n">
        <v>134881.75</v>
      </c>
      <c r="C43" s="88" t="n">
        <v>70243.5</v>
      </c>
      <c r="D43" s="88" t="n">
        <v>2212</v>
      </c>
      <c r="E43" s="88" t="n">
        <v>53025.75</v>
      </c>
      <c r="F43" s="88" t="n">
        <v>6821</v>
      </c>
      <c r="G43" s="88" t="n">
        <v>3445</v>
      </c>
      <c r="H43" s="89" t="n">
        <v>11.2</v>
      </c>
      <c r="I43" s="89" t="n">
        <v>12.3</v>
      </c>
      <c r="J43" s="88" t="n">
        <f aca="false">SUM(J31:J42)/12</f>
        <v>9314.58333333333</v>
      </c>
      <c r="K43" s="88" t="n">
        <v>5288</v>
      </c>
      <c r="L43" s="88" t="n">
        <v>15015</v>
      </c>
      <c r="M43" s="88" t="n">
        <v>6040</v>
      </c>
      <c r="N43" s="90"/>
      <c r="O43" s="61"/>
    </row>
    <row r="44" customFormat="false" ht="12.75" hidden="false" customHeight="true" outlineLevel="0" collapsed="false">
      <c r="A44" s="34" t="s">
        <v>214</v>
      </c>
      <c r="B44" s="78"/>
      <c r="H44" s="81"/>
      <c r="I44" s="81"/>
      <c r="L44" s="80"/>
      <c r="N44" s="60"/>
      <c r="O44" s="61"/>
    </row>
    <row r="45" customFormat="false" ht="12.75" hidden="false" customHeight="true" outlineLevel="0" collapsed="false">
      <c r="A45" s="93" t="s">
        <v>215</v>
      </c>
      <c r="B45" s="80"/>
      <c r="C45" s="80"/>
      <c r="D45" s="80"/>
      <c r="E45" s="80"/>
      <c r="F45" s="80"/>
      <c r="G45" s="80"/>
      <c r="H45" s="81"/>
      <c r="I45" s="81"/>
      <c r="J45" s="80"/>
      <c r="K45" s="80"/>
      <c r="L45" s="80"/>
      <c r="M45" s="80"/>
      <c r="N45" s="60"/>
      <c r="O45" s="61"/>
    </row>
    <row r="46" customFormat="false" ht="12.75" hidden="false" customHeight="true" outlineLevel="0" collapsed="false">
      <c r="A46" s="94" t="s">
        <v>216</v>
      </c>
      <c r="B46" s="80"/>
      <c r="C46" s="80"/>
      <c r="D46" s="80"/>
      <c r="E46" s="80"/>
      <c r="F46" s="80"/>
      <c r="G46" s="80"/>
      <c r="H46" s="81"/>
      <c r="I46" s="81"/>
      <c r="J46" s="80"/>
      <c r="K46" s="80"/>
      <c r="L46" s="80"/>
      <c r="M46" s="80"/>
      <c r="N46" s="60"/>
      <c r="O46" s="61"/>
    </row>
    <row r="47" customFormat="false" ht="12.75" hidden="false" customHeight="true" outlineLevel="0" collapsed="false">
      <c r="A47" s="57"/>
      <c r="B47" s="58"/>
      <c r="C47" s="58"/>
      <c r="D47" s="58"/>
      <c r="E47" s="58"/>
      <c r="F47" s="58"/>
      <c r="G47" s="58"/>
      <c r="H47" s="59"/>
      <c r="I47" s="59"/>
      <c r="J47" s="58"/>
      <c r="K47" s="58"/>
      <c r="L47" s="58"/>
      <c r="M47" s="58"/>
      <c r="N47" s="60"/>
      <c r="O47" s="61" t="s">
        <v>217</v>
      </c>
    </row>
    <row r="48" customFormat="false" ht="12.75" hidden="false" customHeight="true" outlineLevel="0" collapsed="false">
      <c r="A48" s="57"/>
      <c r="B48" s="58"/>
      <c r="C48" s="58"/>
      <c r="D48" s="58"/>
      <c r="E48" s="58"/>
      <c r="F48" s="58"/>
      <c r="G48" s="58"/>
      <c r="H48" s="59"/>
      <c r="I48" s="59"/>
      <c r="J48" s="58"/>
      <c r="K48" s="58"/>
      <c r="L48" s="58"/>
      <c r="M48" s="58"/>
      <c r="O48" s="61"/>
    </row>
    <row r="49" customFormat="false" ht="15" hidden="false" customHeight="true" outlineLevel="0" collapsed="false">
      <c r="A49" s="57"/>
      <c r="B49" s="58"/>
      <c r="C49" s="58"/>
      <c r="D49" s="58"/>
      <c r="E49" s="58"/>
      <c r="F49" s="58"/>
      <c r="G49" s="58"/>
      <c r="H49" s="59"/>
      <c r="I49" s="59"/>
      <c r="J49" s="58"/>
      <c r="K49" s="58"/>
      <c r="L49" s="58"/>
      <c r="M49" s="58"/>
      <c r="O49" s="61"/>
    </row>
    <row r="50" s="96" customFormat="true" ht="12.75" hidden="false" customHeight="true" outlineLevel="0" collapsed="false">
      <c r="A50" s="95" t="s">
        <v>218</v>
      </c>
      <c r="B50" s="95"/>
      <c r="C50" s="95"/>
      <c r="D50" s="95"/>
      <c r="E50" s="95"/>
      <c r="F50" s="95"/>
      <c r="G50" s="95"/>
      <c r="H50" s="95"/>
      <c r="I50" s="95"/>
      <c r="J50" s="95"/>
      <c r="K50" s="95"/>
      <c r="L50" s="95"/>
      <c r="M50" s="95"/>
      <c r="O50" s="61"/>
    </row>
    <row r="51" customFormat="false" ht="12.75" hidden="false" customHeight="true" outlineLevel="0" collapsed="false">
      <c r="A51" s="64"/>
      <c r="B51" s="64"/>
      <c r="C51" s="64"/>
      <c r="D51" s="64"/>
      <c r="E51" s="64"/>
      <c r="F51" s="64"/>
      <c r="G51" s="64"/>
      <c r="H51" s="64"/>
      <c r="I51" s="64"/>
      <c r="J51" s="64"/>
      <c r="K51" s="64"/>
      <c r="L51" s="64"/>
      <c r="M51" s="64"/>
      <c r="O51" s="61"/>
    </row>
    <row r="52" customFormat="false" ht="12.75" hidden="false" customHeight="true" outlineLevel="0" collapsed="false">
      <c r="A52" s="65" t="s">
        <v>185</v>
      </c>
      <c r="B52" s="66" t="s">
        <v>122</v>
      </c>
      <c r="C52" s="66"/>
      <c r="D52" s="66"/>
      <c r="E52" s="66"/>
      <c r="F52" s="66"/>
      <c r="G52" s="66"/>
      <c r="H52" s="67" t="s">
        <v>186</v>
      </c>
      <c r="I52" s="67"/>
      <c r="J52" s="67" t="s">
        <v>187</v>
      </c>
      <c r="K52" s="67" t="s">
        <v>152</v>
      </c>
      <c r="L52" s="67" t="s">
        <v>188</v>
      </c>
      <c r="M52" s="68" t="s">
        <v>189</v>
      </c>
      <c r="O52" s="61"/>
    </row>
    <row r="53" customFormat="false" ht="12.75" hidden="false" customHeight="true" outlineLevel="0" collapsed="false">
      <c r="A53" s="65"/>
      <c r="B53" s="69" t="s">
        <v>190</v>
      </c>
      <c r="C53" s="70" t="s">
        <v>191</v>
      </c>
      <c r="D53" s="70"/>
      <c r="E53" s="70"/>
      <c r="F53" s="70"/>
      <c r="G53" s="70"/>
      <c r="H53" s="67"/>
      <c r="I53" s="67"/>
      <c r="J53" s="67"/>
      <c r="K53" s="67"/>
      <c r="L53" s="67"/>
      <c r="M53" s="68"/>
      <c r="O53" s="61"/>
    </row>
    <row r="54" customFormat="false" ht="12.75" hidden="false" customHeight="true" outlineLevel="0" collapsed="false">
      <c r="A54" s="65"/>
      <c r="B54" s="69"/>
      <c r="C54" s="71" t="s">
        <v>64</v>
      </c>
      <c r="D54" s="71" t="s">
        <v>192</v>
      </c>
      <c r="E54" s="71" t="s">
        <v>193</v>
      </c>
      <c r="F54" s="71" t="s">
        <v>194</v>
      </c>
      <c r="G54" s="71" t="s">
        <v>195</v>
      </c>
      <c r="H54" s="71" t="s">
        <v>196</v>
      </c>
      <c r="I54" s="71" t="s">
        <v>197</v>
      </c>
      <c r="J54" s="67"/>
      <c r="K54" s="67"/>
      <c r="L54" s="67" t="s">
        <v>15</v>
      </c>
      <c r="M54" s="68"/>
      <c r="O54" s="61"/>
    </row>
    <row r="55" customFormat="false" ht="12.75" hidden="false" customHeight="true" outlineLevel="0" collapsed="false">
      <c r="A55" s="65"/>
      <c r="B55" s="69"/>
      <c r="C55" s="71"/>
      <c r="D55" s="71"/>
      <c r="E55" s="71"/>
      <c r="F55" s="71"/>
      <c r="G55" s="71"/>
      <c r="H55" s="71"/>
      <c r="I55" s="71"/>
      <c r="J55" s="71"/>
      <c r="K55" s="71"/>
      <c r="L55" s="71"/>
      <c r="M55" s="68"/>
      <c r="O55" s="61"/>
    </row>
    <row r="56" customFormat="false" ht="12.75" hidden="false" customHeight="true" outlineLevel="0" collapsed="false">
      <c r="A56" s="65"/>
      <c r="B56" s="69"/>
      <c r="C56" s="71"/>
      <c r="D56" s="71"/>
      <c r="E56" s="71"/>
      <c r="F56" s="71" t="s">
        <v>15</v>
      </c>
      <c r="G56" s="71" t="s">
        <v>15</v>
      </c>
      <c r="H56" s="71"/>
      <c r="I56" s="71"/>
      <c r="J56" s="71"/>
      <c r="K56" s="71"/>
      <c r="L56" s="67" t="s">
        <v>15</v>
      </c>
      <c r="M56" s="68"/>
      <c r="O56" s="61"/>
    </row>
    <row r="57" customFormat="false" ht="12.75" hidden="false" customHeight="true" outlineLevel="0" collapsed="false">
      <c r="A57" s="65"/>
      <c r="B57" s="69"/>
      <c r="C57" s="71"/>
      <c r="D57" s="71"/>
      <c r="E57" s="71"/>
      <c r="F57" s="71"/>
      <c r="G57" s="71"/>
      <c r="H57" s="71"/>
      <c r="I57" s="71"/>
      <c r="J57" s="71"/>
      <c r="K57" s="71"/>
      <c r="L57" s="71"/>
      <c r="M57" s="68"/>
      <c r="O57" s="61"/>
    </row>
    <row r="58" customFormat="false" ht="12.75" hidden="false" customHeight="true" outlineLevel="0" collapsed="false">
      <c r="A58" s="65"/>
      <c r="B58" s="69"/>
      <c r="C58" s="71"/>
      <c r="D58" s="71"/>
      <c r="E58" s="71"/>
      <c r="F58" s="71"/>
      <c r="G58" s="71"/>
      <c r="H58" s="71"/>
      <c r="I58" s="71"/>
      <c r="J58" s="71"/>
      <c r="K58" s="71"/>
      <c r="L58" s="71"/>
      <c r="M58" s="68"/>
      <c r="O58" s="61"/>
    </row>
    <row r="59" customFormat="false" ht="12.75" hidden="false" customHeight="true" outlineLevel="0" collapsed="false">
      <c r="A59" s="65"/>
      <c r="B59" s="72" t="s">
        <v>198</v>
      </c>
      <c r="C59" s="72"/>
      <c r="D59" s="72"/>
      <c r="E59" s="72"/>
      <c r="F59" s="72"/>
      <c r="G59" s="72"/>
      <c r="H59" s="73" t="s">
        <v>199</v>
      </c>
      <c r="I59" s="73"/>
      <c r="J59" s="74"/>
      <c r="K59" s="75" t="s">
        <v>198</v>
      </c>
      <c r="L59" s="75"/>
      <c r="M59" s="75"/>
      <c r="O59" s="61"/>
    </row>
    <row r="60" customFormat="false" ht="12.75" hidden="false" customHeight="true" outlineLevel="0" collapsed="false">
      <c r="A60" s="76"/>
      <c r="B60" s="77"/>
      <c r="C60" s="78"/>
      <c r="D60" s="77"/>
      <c r="E60" s="77"/>
      <c r="F60" s="78"/>
      <c r="G60" s="78"/>
      <c r="H60" s="77"/>
      <c r="I60" s="77"/>
      <c r="J60" s="77"/>
      <c r="K60" s="77"/>
      <c r="L60" s="77"/>
      <c r="M60" s="77"/>
      <c r="O60" s="61"/>
    </row>
    <row r="61" customFormat="false" ht="12.75" hidden="false" customHeight="true" outlineLevel="0" collapsed="false">
      <c r="A61" s="79" t="n">
        <v>2009</v>
      </c>
      <c r="B61" s="80"/>
      <c r="C61" s="80"/>
      <c r="D61" s="80"/>
      <c r="E61" s="80"/>
      <c r="F61" s="80"/>
      <c r="G61" s="80"/>
      <c r="H61" s="81"/>
      <c r="I61" s="81"/>
      <c r="J61" s="80"/>
      <c r="K61" s="80"/>
      <c r="L61" s="80"/>
      <c r="O61" s="61"/>
    </row>
    <row r="62" customFormat="false" ht="12.75" hidden="false" customHeight="true" outlineLevel="0" collapsed="false">
      <c r="A62" s="82" t="s">
        <v>200</v>
      </c>
      <c r="B62" s="83" t="n">
        <v>146995</v>
      </c>
      <c r="C62" s="83" t="n">
        <v>68491</v>
      </c>
      <c r="D62" s="83" t="n">
        <v>1752</v>
      </c>
      <c r="E62" s="83" t="n">
        <v>45210</v>
      </c>
      <c r="F62" s="83" t="n">
        <v>6993</v>
      </c>
      <c r="G62" s="83" t="n">
        <v>3509</v>
      </c>
      <c r="H62" s="84" t="n">
        <v>12.3</v>
      </c>
      <c r="I62" s="85" t="n">
        <v>13.5</v>
      </c>
      <c r="J62" s="83" t="n">
        <v>7209</v>
      </c>
      <c r="K62" s="83" t="n">
        <v>29355</v>
      </c>
      <c r="L62" s="83" t="n">
        <v>13679</v>
      </c>
      <c r="M62" s="83" t="n">
        <v>7171</v>
      </c>
      <c r="O62" s="61"/>
    </row>
    <row r="63" customFormat="false" ht="12.75" hidden="false" customHeight="true" outlineLevel="0" collapsed="false">
      <c r="A63" s="82" t="s">
        <v>201</v>
      </c>
      <c r="B63" s="83" t="n">
        <v>150762</v>
      </c>
      <c r="C63" s="83" t="n">
        <v>68960</v>
      </c>
      <c r="D63" s="83" t="n">
        <v>1819</v>
      </c>
      <c r="E63" s="83" t="n">
        <v>44971</v>
      </c>
      <c r="F63" s="83" t="n">
        <v>7016</v>
      </c>
      <c r="G63" s="83" t="n">
        <v>3580</v>
      </c>
      <c r="H63" s="85" t="n">
        <v>12.6</v>
      </c>
      <c r="I63" s="85" t="n">
        <v>13.9</v>
      </c>
      <c r="J63" s="83" t="n">
        <v>7698</v>
      </c>
      <c r="K63" s="83" t="n">
        <v>37426</v>
      </c>
      <c r="L63" s="83" t="n">
        <v>13356</v>
      </c>
      <c r="M63" s="83" t="n">
        <v>7617</v>
      </c>
      <c r="O63" s="61"/>
    </row>
    <row r="64" customFormat="false" ht="12.75" hidden="false" customHeight="true" outlineLevel="0" collapsed="false">
      <c r="A64" s="82" t="s">
        <v>202</v>
      </c>
      <c r="B64" s="83" t="n">
        <v>152190</v>
      </c>
      <c r="C64" s="83" t="n">
        <v>69383</v>
      </c>
      <c r="D64" s="83" t="n">
        <v>1824</v>
      </c>
      <c r="E64" s="83" t="n">
        <v>44589</v>
      </c>
      <c r="F64" s="83" t="n">
        <v>7085</v>
      </c>
      <c r="G64" s="83" t="n">
        <v>3637</v>
      </c>
      <c r="H64" s="85" t="n">
        <v>12.7</v>
      </c>
      <c r="I64" s="85" t="n">
        <v>14</v>
      </c>
      <c r="J64" s="83" t="n">
        <v>8022</v>
      </c>
      <c r="K64" s="83" t="n">
        <v>42056</v>
      </c>
      <c r="L64" s="83" t="n">
        <v>13194</v>
      </c>
      <c r="M64" s="83" t="n">
        <v>7655</v>
      </c>
      <c r="O64" s="61"/>
    </row>
    <row r="65" customFormat="false" ht="12.75" hidden="false" customHeight="true" outlineLevel="0" collapsed="false">
      <c r="A65" s="82" t="s">
        <v>203</v>
      </c>
      <c r="B65" s="83" t="n">
        <v>149520</v>
      </c>
      <c r="C65" s="83" t="n">
        <v>69984</v>
      </c>
      <c r="D65" s="83" t="n">
        <v>1788</v>
      </c>
      <c r="E65" s="83" t="n">
        <v>44240</v>
      </c>
      <c r="F65" s="83" t="n">
        <v>7144</v>
      </c>
      <c r="G65" s="83" t="n">
        <v>3608</v>
      </c>
      <c r="H65" s="85" t="n">
        <v>12.5</v>
      </c>
      <c r="I65" s="85" t="n">
        <v>13.7</v>
      </c>
      <c r="J65" s="83" t="n">
        <v>8321</v>
      </c>
      <c r="K65" s="83" t="n">
        <v>40622</v>
      </c>
      <c r="L65" s="83" t="n">
        <v>14328</v>
      </c>
      <c r="M65" s="83" t="n">
        <v>7738</v>
      </c>
      <c r="O65" s="61"/>
    </row>
    <row r="66" customFormat="false" ht="12.75" hidden="false" customHeight="true" outlineLevel="0" collapsed="false">
      <c r="A66" s="82" t="s">
        <v>204</v>
      </c>
      <c r="B66" s="83" t="n">
        <v>140597</v>
      </c>
      <c r="C66" s="83" t="n">
        <v>67371</v>
      </c>
      <c r="D66" s="83" t="n">
        <v>1639</v>
      </c>
      <c r="E66" s="83" t="n">
        <v>42406</v>
      </c>
      <c r="F66" s="83" t="n">
        <v>6863</v>
      </c>
      <c r="G66" s="83" t="n">
        <v>3433</v>
      </c>
      <c r="H66" s="85" t="n">
        <v>11.8</v>
      </c>
      <c r="I66" s="85" t="n">
        <v>13</v>
      </c>
      <c r="J66" s="83" t="n">
        <v>8122</v>
      </c>
      <c r="K66" s="83" t="n">
        <v>39562</v>
      </c>
      <c r="L66" s="83" t="n">
        <v>14999</v>
      </c>
      <c r="M66" s="83" t="n">
        <v>8195</v>
      </c>
      <c r="O66" s="61"/>
    </row>
    <row r="67" customFormat="false" ht="12.75" hidden="false" customHeight="true" outlineLevel="0" collapsed="false">
      <c r="A67" s="82" t="s">
        <v>205</v>
      </c>
      <c r="B67" s="83" t="n">
        <v>136120</v>
      </c>
      <c r="C67" s="83" t="n">
        <v>66082</v>
      </c>
      <c r="D67" s="83" t="n">
        <v>1611</v>
      </c>
      <c r="E67" s="83" t="n">
        <v>41710</v>
      </c>
      <c r="F67" s="83" t="n">
        <v>6899</v>
      </c>
      <c r="G67" s="83" t="n">
        <v>3470</v>
      </c>
      <c r="H67" s="85" t="n">
        <v>11.4</v>
      </c>
      <c r="I67" s="85" t="n">
        <v>12.6</v>
      </c>
      <c r="J67" s="83" t="n">
        <v>8075</v>
      </c>
      <c r="K67" s="83" t="n">
        <v>39776</v>
      </c>
      <c r="L67" s="83" t="n">
        <v>15634</v>
      </c>
      <c r="M67" s="83" t="n">
        <v>8023</v>
      </c>
      <c r="O67" s="61"/>
    </row>
    <row r="68" customFormat="false" ht="12.75" hidden="false" customHeight="true" outlineLevel="0" collapsed="false">
      <c r="A68" s="82" t="s">
        <v>206</v>
      </c>
      <c r="B68" s="83" t="n">
        <v>137136</v>
      </c>
      <c r="C68" s="83" t="n">
        <v>67737</v>
      </c>
      <c r="D68" s="83" t="n">
        <v>2901</v>
      </c>
      <c r="E68" s="83" t="n">
        <v>41433</v>
      </c>
      <c r="F68" s="83" t="n">
        <v>6861</v>
      </c>
      <c r="G68" s="83" t="n">
        <v>3519</v>
      </c>
      <c r="H68" s="85" t="n">
        <v>11.5</v>
      </c>
      <c r="I68" s="86" t="n">
        <v>12.7</v>
      </c>
      <c r="J68" s="83" t="n">
        <v>8375</v>
      </c>
      <c r="K68" s="83" t="n">
        <v>36505</v>
      </c>
      <c r="L68" s="83" t="n">
        <v>15659</v>
      </c>
      <c r="M68" s="83" t="n">
        <v>7310</v>
      </c>
      <c r="O68" s="61"/>
    </row>
    <row r="69" customFormat="false" ht="12.75" hidden="false" customHeight="true" outlineLevel="0" collapsed="false">
      <c r="A69" s="82" t="s">
        <v>207</v>
      </c>
      <c r="B69" s="83" t="n">
        <v>132237</v>
      </c>
      <c r="C69" s="83" t="n">
        <v>65315</v>
      </c>
      <c r="D69" s="83" t="n">
        <v>2789</v>
      </c>
      <c r="E69" s="83" t="n">
        <v>40660</v>
      </c>
      <c r="F69" s="83" t="n">
        <v>6758</v>
      </c>
      <c r="G69" s="83" t="n">
        <v>3529</v>
      </c>
      <c r="H69" s="85" t="n">
        <v>11.1</v>
      </c>
      <c r="I69" s="85" t="n">
        <v>12.2</v>
      </c>
      <c r="J69" s="83" t="n">
        <v>8296</v>
      </c>
      <c r="K69" s="83" t="n">
        <v>37183</v>
      </c>
      <c r="L69" s="83" t="n">
        <v>15916</v>
      </c>
      <c r="M69" s="83" t="n">
        <v>7251</v>
      </c>
      <c r="O69" s="61"/>
    </row>
    <row r="70" customFormat="false" ht="12.75" hidden="false" customHeight="true" outlineLevel="0" collapsed="false">
      <c r="A70" s="82" t="s">
        <v>208</v>
      </c>
      <c r="B70" s="83" t="n">
        <v>125593</v>
      </c>
      <c r="C70" s="83" t="n">
        <v>61826</v>
      </c>
      <c r="D70" s="83" t="n">
        <v>2181</v>
      </c>
      <c r="E70" s="83" t="n">
        <v>40241</v>
      </c>
      <c r="F70" s="83" t="n">
        <v>6661</v>
      </c>
      <c r="G70" s="83" t="n">
        <v>3434</v>
      </c>
      <c r="H70" s="85" t="n">
        <v>10.5</v>
      </c>
      <c r="I70" s="85" t="n">
        <v>11.6</v>
      </c>
      <c r="J70" s="83" t="n">
        <v>8536</v>
      </c>
      <c r="K70" s="83" t="n">
        <v>33964</v>
      </c>
      <c r="L70" s="83" t="n">
        <v>16136</v>
      </c>
      <c r="M70" s="83" t="n">
        <v>8509</v>
      </c>
      <c r="O70" s="61"/>
    </row>
    <row r="71" customFormat="false" ht="12.75" hidden="false" customHeight="true" outlineLevel="0" collapsed="false">
      <c r="A71" s="82" t="s">
        <v>209</v>
      </c>
      <c r="B71" s="83" t="n">
        <v>120264</v>
      </c>
      <c r="C71" s="83" t="n">
        <v>59295</v>
      </c>
      <c r="D71" s="83" t="n">
        <v>1584</v>
      </c>
      <c r="E71" s="83" t="n">
        <v>39464</v>
      </c>
      <c r="F71" s="83" t="n">
        <v>6568</v>
      </c>
      <c r="G71" s="83" t="n">
        <v>3302</v>
      </c>
      <c r="H71" s="85" t="n">
        <v>10.1</v>
      </c>
      <c r="I71" s="85" t="n">
        <v>11.1</v>
      </c>
      <c r="J71" s="83" t="n">
        <v>8480</v>
      </c>
      <c r="K71" s="83" t="n">
        <v>32428</v>
      </c>
      <c r="L71" s="83" t="n">
        <v>15576</v>
      </c>
      <c r="M71" s="83" t="n">
        <v>8933</v>
      </c>
      <c r="O71" s="61"/>
    </row>
    <row r="72" customFormat="false" ht="12.75" hidden="false" customHeight="true" outlineLevel="0" collapsed="false">
      <c r="A72" s="82" t="s">
        <v>210</v>
      </c>
      <c r="B72" s="83" t="n">
        <v>119073</v>
      </c>
      <c r="C72" s="83" t="n">
        <v>57765</v>
      </c>
      <c r="D72" s="83" t="n">
        <v>1423</v>
      </c>
      <c r="E72" s="83" t="n">
        <v>39164</v>
      </c>
      <c r="F72" s="83" t="n">
        <v>6536</v>
      </c>
      <c r="G72" s="83" t="n">
        <v>3235</v>
      </c>
      <c r="H72" s="85" t="n">
        <v>10</v>
      </c>
      <c r="I72" s="85" t="n">
        <v>11</v>
      </c>
      <c r="J72" s="83" t="n">
        <v>8111</v>
      </c>
      <c r="K72" s="83" t="n">
        <v>28406</v>
      </c>
      <c r="L72" s="83" t="n">
        <v>14908</v>
      </c>
      <c r="M72" s="83" t="n">
        <v>9253</v>
      </c>
      <c r="O72" s="61"/>
      <c r="Q72" s="92"/>
      <c r="R72" s="92"/>
      <c r="S72" s="92"/>
      <c r="T72" s="92"/>
      <c r="U72" s="92"/>
      <c r="V72" s="92"/>
      <c r="W72" s="92"/>
      <c r="X72" s="92"/>
      <c r="Y72" s="92"/>
      <c r="Z72" s="92"/>
      <c r="AA72" s="92"/>
      <c r="AB72" s="92"/>
      <c r="AC72" s="92"/>
    </row>
    <row r="73" customFormat="false" ht="12.75" hidden="false" customHeight="true" outlineLevel="0" collapsed="false">
      <c r="A73" s="82" t="s">
        <v>211</v>
      </c>
      <c r="B73" s="83" t="n">
        <v>121709</v>
      </c>
      <c r="C73" s="83" t="n">
        <v>57260</v>
      </c>
      <c r="D73" s="83" t="n">
        <v>1292</v>
      </c>
      <c r="E73" s="83" t="n">
        <v>39616</v>
      </c>
      <c r="F73" s="83" t="n">
        <v>6512</v>
      </c>
      <c r="G73" s="83" t="n">
        <v>3174</v>
      </c>
      <c r="H73" s="85" t="n">
        <v>10.2</v>
      </c>
      <c r="I73" s="85" t="n">
        <v>11.3</v>
      </c>
      <c r="J73" s="83" t="n">
        <v>7882</v>
      </c>
      <c r="K73" s="83" t="n">
        <v>29707</v>
      </c>
      <c r="L73" s="83" t="n">
        <v>14272</v>
      </c>
      <c r="M73" s="83" t="n">
        <v>9104</v>
      </c>
      <c r="O73" s="61"/>
    </row>
    <row r="74" s="91" customFormat="true" ht="21" hidden="false" customHeight="true" outlineLevel="0" collapsed="false">
      <c r="A74" s="87" t="s">
        <v>219</v>
      </c>
      <c r="B74" s="88" t="n">
        <v>136016</v>
      </c>
      <c r="C74" s="88" t="n">
        <v>64955.75</v>
      </c>
      <c r="D74" s="88" t="n">
        <v>1884</v>
      </c>
      <c r="E74" s="88" t="n">
        <v>41975</v>
      </c>
      <c r="F74" s="88" t="n">
        <v>6825</v>
      </c>
      <c r="G74" s="88" t="n">
        <v>3452.5</v>
      </c>
      <c r="H74" s="89" t="n">
        <v>11.4</v>
      </c>
      <c r="I74" s="89" t="n">
        <v>12.6</v>
      </c>
      <c r="J74" s="88" t="n">
        <v>8094</v>
      </c>
      <c r="K74" s="88" t="n">
        <v>35583</v>
      </c>
      <c r="L74" s="88" t="n">
        <v>14805</v>
      </c>
      <c r="M74" s="88" t="n">
        <v>8063</v>
      </c>
      <c r="O74" s="61"/>
    </row>
    <row r="75" customFormat="false" ht="12.75" hidden="false" customHeight="true" outlineLevel="0" collapsed="false">
      <c r="A75" s="82"/>
      <c r="B75" s="83"/>
      <c r="C75" s="83"/>
      <c r="D75" s="83"/>
      <c r="E75" s="83"/>
      <c r="F75" s="83"/>
      <c r="G75" s="83"/>
      <c r="H75" s="85"/>
      <c r="I75" s="85"/>
      <c r="J75" s="83"/>
      <c r="K75" s="83"/>
      <c r="L75" s="83"/>
      <c r="M75" s="83"/>
      <c r="O75" s="61"/>
    </row>
    <row r="76" customFormat="false" ht="12.75" hidden="false" customHeight="true" outlineLevel="0" collapsed="false">
      <c r="A76" s="79" t="n">
        <v>2010</v>
      </c>
      <c r="B76" s="83"/>
      <c r="C76" s="83"/>
      <c r="D76" s="83"/>
      <c r="E76" s="83"/>
      <c r="F76" s="83"/>
      <c r="G76" s="83"/>
      <c r="H76" s="85"/>
      <c r="I76" s="85"/>
      <c r="J76" s="83"/>
      <c r="K76" s="83"/>
      <c r="L76" s="83"/>
      <c r="M76" s="83"/>
      <c r="O76" s="61"/>
    </row>
    <row r="77" customFormat="false" ht="12.75" hidden="false" customHeight="true" outlineLevel="0" collapsed="false">
      <c r="A77" s="82" t="s">
        <v>200</v>
      </c>
      <c r="B77" s="83" t="n">
        <v>139823</v>
      </c>
      <c r="C77" s="83" t="n">
        <v>61071</v>
      </c>
      <c r="D77" s="83" t="n">
        <v>1342</v>
      </c>
      <c r="E77" s="83" t="n">
        <v>41896</v>
      </c>
      <c r="F77" s="83" t="n">
        <v>7073</v>
      </c>
      <c r="G77" s="83" t="n">
        <v>3405</v>
      </c>
      <c r="H77" s="85" t="n">
        <v>11.7</v>
      </c>
      <c r="I77" s="85" t="n">
        <v>13</v>
      </c>
      <c r="J77" s="83" t="n">
        <v>7713</v>
      </c>
      <c r="K77" s="83" t="n">
        <v>36403</v>
      </c>
      <c r="L77" s="83" t="n">
        <v>12012</v>
      </c>
      <c r="M77" s="83" t="n">
        <v>8472</v>
      </c>
      <c r="O77" s="61"/>
    </row>
    <row r="78" customFormat="false" ht="12.75" hidden="false" customHeight="true" outlineLevel="0" collapsed="false">
      <c r="A78" s="82" t="s">
        <v>201</v>
      </c>
      <c r="B78" s="83" t="n">
        <v>141544</v>
      </c>
      <c r="C78" s="83" t="n">
        <v>60645</v>
      </c>
      <c r="D78" s="83" t="n">
        <v>1498</v>
      </c>
      <c r="E78" s="83" t="n">
        <v>42076</v>
      </c>
      <c r="F78" s="83" t="n">
        <v>7093</v>
      </c>
      <c r="G78" s="83" t="n">
        <v>3434</v>
      </c>
      <c r="H78" s="85" t="n">
        <v>11.8</v>
      </c>
      <c r="I78" s="85" t="n">
        <v>13.1</v>
      </c>
      <c r="J78" s="83" t="n">
        <v>8903</v>
      </c>
      <c r="K78" s="83" t="n">
        <v>36429</v>
      </c>
      <c r="L78" s="83" t="n">
        <v>11655</v>
      </c>
      <c r="M78" s="83" t="n">
        <v>8401</v>
      </c>
      <c r="O78" s="61"/>
    </row>
    <row r="79" customFormat="false" ht="12.75" hidden="false" customHeight="true" outlineLevel="0" collapsed="false">
      <c r="A79" s="82" t="s">
        <v>202</v>
      </c>
      <c r="B79" s="83" t="n">
        <v>137234</v>
      </c>
      <c r="C79" s="83" t="n">
        <v>59364</v>
      </c>
      <c r="D79" s="83" t="n">
        <v>1412</v>
      </c>
      <c r="E79" s="83" t="n">
        <v>42038</v>
      </c>
      <c r="F79" s="83" t="n">
        <v>7000</v>
      </c>
      <c r="G79" s="83" t="n">
        <v>3359</v>
      </c>
      <c r="H79" s="85" t="n">
        <v>11.5</v>
      </c>
      <c r="I79" s="85" t="n">
        <v>12.7</v>
      </c>
      <c r="J79" s="83" t="n">
        <v>9747</v>
      </c>
      <c r="K79" s="83" t="n">
        <v>30451</v>
      </c>
      <c r="L79" s="83" t="n">
        <v>11688</v>
      </c>
      <c r="M79" s="83" t="n">
        <v>8094</v>
      </c>
      <c r="O79" s="61"/>
    </row>
    <row r="80" customFormat="false" ht="12.75" hidden="false" customHeight="true" outlineLevel="0" collapsed="false">
      <c r="A80" s="82" t="s">
        <v>203</v>
      </c>
      <c r="B80" s="83" t="n">
        <v>127233</v>
      </c>
      <c r="C80" s="83" t="n">
        <v>58236</v>
      </c>
      <c r="D80" s="83" t="n">
        <v>1233</v>
      </c>
      <c r="E80" s="83" t="n">
        <v>41776</v>
      </c>
      <c r="F80" s="83" t="n">
        <v>6921</v>
      </c>
      <c r="G80" s="83" t="n">
        <v>3273</v>
      </c>
      <c r="H80" s="85" t="n">
        <v>10.6</v>
      </c>
      <c r="I80" s="85" t="n">
        <v>11.8</v>
      </c>
      <c r="J80" s="83" t="n">
        <v>10340</v>
      </c>
      <c r="K80" s="83" t="n">
        <v>20787</v>
      </c>
      <c r="L80" s="83" t="n">
        <v>12734</v>
      </c>
      <c r="M80" s="83" t="n">
        <v>7501</v>
      </c>
      <c r="O80" s="61"/>
    </row>
    <row r="81" customFormat="false" ht="12.75" hidden="false" customHeight="true" outlineLevel="0" collapsed="false">
      <c r="A81" s="82" t="s">
        <v>204</v>
      </c>
      <c r="B81" s="83" t="n">
        <v>118421</v>
      </c>
      <c r="C81" s="83" t="n">
        <v>55907</v>
      </c>
      <c r="D81" s="83" t="n">
        <v>1118</v>
      </c>
      <c r="E81" s="83" t="n">
        <v>40940</v>
      </c>
      <c r="F81" s="83" t="n">
        <v>6748</v>
      </c>
      <c r="G81" s="83" t="n">
        <v>3207</v>
      </c>
      <c r="H81" s="85" t="n">
        <v>10</v>
      </c>
      <c r="I81" s="85" t="n">
        <v>11.1</v>
      </c>
      <c r="J81" s="83" t="n">
        <v>10942</v>
      </c>
      <c r="K81" s="83" t="n">
        <v>16633</v>
      </c>
      <c r="L81" s="83" t="n">
        <v>13640</v>
      </c>
      <c r="M81" s="83" t="n">
        <v>6983</v>
      </c>
      <c r="O81" s="61"/>
      <c r="Q81" s="92"/>
      <c r="R81" s="92"/>
      <c r="S81" s="92"/>
      <c r="T81" s="92"/>
      <c r="U81" s="92"/>
      <c r="V81" s="92"/>
      <c r="W81" s="92"/>
      <c r="X81" s="92"/>
      <c r="Y81" s="92"/>
      <c r="Z81" s="92"/>
      <c r="AA81" s="92"/>
      <c r="AB81" s="92"/>
      <c r="AC81" s="92"/>
    </row>
    <row r="82" customFormat="false" ht="12.75" hidden="false" customHeight="true" outlineLevel="0" collapsed="false">
      <c r="A82" s="82" t="s">
        <v>205</v>
      </c>
      <c r="B82" s="83" t="n">
        <v>112901</v>
      </c>
      <c r="C82" s="83" t="n">
        <v>54762</v>
      </c>
      <c r="D82" s="83" t="n">
        <v>1062</v>
      </c>
      <c r="E82" s="83" t="n">
        <v>39811</v>
      </c>
      <c r="F82" s="83" t="n">
        <v>6603</v>
      </c>
      <c r="G82" s="83" t="n">
        <v>3128</v>
      </c>
      <c r="H82" s="85" t="n">
        <v>9.5</v>
      </c>
      <c r="I82" s="85" t="n">
        <v>10.6</v>
      </c>
      <c r="J82" s="83" t="n">
        <v>11230</v>
      </c>
      <c r="K82" s="83" t="n">
        <v>13105</v>
      </c>
      <c r="L82" s="83" t="n">
        <v>14785</v>
      </c>
      <c r="M82" s="83" t="n">
        <v>6446</v>
      </c>
      <c r="O82" s="61"/>
    </row>
    <row r="83" customFormat="false" ht="12.75" hidden="false" customHeight="true" outlineLevel="0" collapsed="false">
      <c r="A83" s="82" t="s">
        <v>206</v>
      </c>
      <c r="B83" s="83" t="n">
        <v>113363</v>
      </c>
      <c r="C83" s="83" t="n">
        <v>56422</v>
      </c>
      <c r="D83" s="83" t="n">
        <v>1863</v>
      </c>
      <c r="E83" s="83" t="n">
        <v>38937</v>
      </c>
      <c r="F83" s="83" t="n">
        <v>6583</v>
      </c>
      <c r="G83" s="83" t="n">
        <v>3135</v>
      </c>
      <c r="H83" s="85" t="n">
        <v>9.6</v>
      </c>
      <c r="I83" s="85" t="n">
        <v>10.6</v>
      </c>
      <c r="J83" s="83" t="n">
        <v>11830</v>
      </c>
      <c r="K83" s="83" t="n">
        <v>11104</v>
      </c>
      <c r="L83" s="83" t="n">
        <v>15729</v>
      </c>
      <c r="M83" s="83" t="n">
        <v>5586</v>
      </c>
      <c r="O83" s="61"/>
    </row>
    <row r="84" customFormat="false" ht="12.75" hidden="false" customHeight="true" outlineLevel="0" collapsed="false">
      <c r="A84" s="82" t="s">
        <v>207</v>
      </c>
      <c r="B84" s="83" t="n">
        <v>108596</v>
      </c>
      <c r="C84" s="83" t="n">
        <v>54295</v>
      </c>
      <c r="D84" s="83" t="n">
        <v>1729</v>
      </c>
      <c r="E84" s="83" t="n">
        <v>37821</v>
      </c>
      <c r="F84" s="83" t="n">
        <v>6551</v>
      </c>
      <c r="G84" s="83" t="n">
        <v>3028</v>
      </c>
      <c r="H84" s="85" t="n">
        <v>9.2</v>
      </c>
      <c r="I84" s="85" t="n">
        <v>10.1</v>
      </c>
      <c r="J84" s="83" t="n">
        <v>11495</v>
      </c>
      <c r="K84" s="83" t="n">
        <v>11568</v>
      </c>
      <c r="L84" s="83" t="n">
        <v>16937</v>
      </c>
      <c r="M84" s="83" t="n">
        <v>5597</v>
      </c>
      <c r="O84" s="61"/>
    </row>
    <row r="85" customFormat="false" ht="12.75" hidden="false" customHeight="true" outlineLevel="0" collapsed="false">
      <c r="A85" s="82" t="s">
        <v>208</v>
      </c>
      <c r="B85" s="83" t="n">
        <v>102230</v>
      </c>
      <c r="C85" s="83" t="n">
        <v>50890</v>
      </c>
      <c r="D85" s="83" t="n">
        <v>1308</v>
      </c>
      <c r="E85" s="83" t="n">
        <v>35946</v>
      </c>
      <c r="F85" s="83" t="n">
        <v>6333</v>
      </c>
      <c r="G85" s="83" t="n">
        <v>2870</v>
      </c>
      <c r="H85" s="85" t="n">
        <v>8.6</v>
      </c>
      <c r="I85" s="85" t="n">
        <v>9.6</v>
      </c>
      <c r="J85" s="83" t="n">
        <v>11712</v>
      </c>
      <c r="K85" s="83" t="n">
        <v>10559</v>
      </c>
      <c r="L85" s="83" t="n">
        <v>17316</v>
      </c>
      <c r="M85" s="83" t="n">
        <v>6086</v>
      </c>
      <c r="O85" s="61"/>
    </row>
    <row r="86" customFormat="false" ht="12.75" hidden="false" customHeight="true" outlineLevel="0" collapsed="false">
      <c r="A86" s="82" t="s">
        <v>209</v>
      </c>
      <c r="B86" s="83" t="n">
        <v>98626</v>
      </c>
      <c r="C86" s="83" t="n">
        <v>49343</v>
      </c>
      <c r="D86" s="83" t="n">
        <v>1015</v>
      </c>
      <c r="E86" s="83" t="n">
        <v>34795</v>
      </c>
      <c r="F86" s="83" t="n">
        <v>6294</v>
      </c>
      <c r="G86" s="83" t="n">
        <v>2707</v>
      </c>
      <c r="H86" s="85" t="n">
        <v>8.3</v>
      </c>
      <c r="I86" s="85" t="n">
        <v>9.2</v>
      </c>
      <c r="J86" s="83" t="n">
        <v>12024</v>
      </c>
      <c r="K86" s="83" t="n">
        <v>9421</v>
      </c>
      <c r="L86" s="83" t="n">
        <v>17355</v>
      </c>
      <c r="M86" s="83" t="n">
        <v>6358</v>
      </c>
      <c r="O86" s="61"/>
    </row>
    <row r="87" customFormat="false" ht="12.75" hidden="false" customHeight="true" outlineLevel="0" collapsed="false">
      <c r="A87" s="82" t="s">
        <v>210</v>
      </c>
      <c r="B87" s="83" t="n">
        <v>99018</v>
      </c>
      <c r="C87" s="83" t="n">
        <v>49235</v>
      </c>
      <c r="D87" s="83" t="n">
        <v>900</v>
      </c>
      <c r="E87" s="83" t="n">
        <v>34126</v>
      </c>
      <c r="F87" s="83" t="n">
        <v>6402</v>
      </c>
      <c r="G87" s="83" t="n">
        <v>2707</v>
      </c>
      <c r="H87" s="85" t="n">
        <v>8.3</v>
      </c>
      <c r="I87" s="85" t="n">
        <v>9.3</v>
      </c>
      <c r="J87" s="83" t="n">
        <v>11904</v>
      </c>
      <c r="K87" s="83" t="n">
        <v>9140</v>
      </c>
      <c r="L87" s="83" t="n">
        <v>16180</v>
      </c>
      <c r="M87" s="83" t="n">
        <v>6497</v>
      </c>
      <c r="O87" s="61"/>
    </row>
    <row r="88" customFormat="false" ht="12.75" hidden="false" customHeight="true" outlineLevel="0" collapsed="false">
      <c r="A88" s="82" t="s">
        <v>211</v>
      </c>
      <c r="B88" s="83" t="n">
        <v>105677</v>
      </c>
      <c r="C88" s="83" t="n">
        <v>50003</v>
      </c>
      <c r="D88" s="83" t="n">
        <v>864</v>
      </c>
      <c r="E88" s="83" t="n">
        <v>34448</v>
      </c>
      <c r="F88" s="83" t="n">
        <v>6642</v>
      </c>
      <c r="G88" s="83" t="n">
        <v>2883</v>
      </c>
      <c r="H88" s="85" t="n">
        <v>8.9</v>
      </c>
      <c r="I88" s="85" t="n">
        <v>9.9</v>
      </c>
      <c r="J88" s="83" t="n">
        <v>10942</v>
      </c>
      <c r="K88" s="83" t="n">
        <v>14706</v>
      </c>
      <c r="L88" s="83" t="n">
        <v>12773</v>
      </c>
      <c r="M88" s="83" t="n">
        <v>6570</v>
      </c>
      <c r="O88" s="61"/>
    </row>
    <row r="89" s="91" customFormat="true" ht="21" hidden="false" customHeight="true" outlineLevel="0" collapsed="false">
      <c r="A89" s="87" t="s">
        <v>220</v>
      </c>
      <c r="B89" s="88" t="n">
        <v>117055.5</v>
      </c>
      <c r="C89" s="88" t="n">
        <v>55014</v>
      </c>
      <c r="D89" s="88" t="n">
        <v>1279</v>
      </c>
      <c r="E89" s="88" t="n">
        <v>38717.5</v>
      </c>
      <c r="F89" s="88" t="n">
        <v>6687</v>
      </c>
      <c r="G89" s="88" t="n">
        <v>3095</v>
      </c>
      <c r="H89" s="89" t="n">
        <v>9.8</v>
      </c>
      <c r="I89" s="89" t="n">
        <v>10.9</v>
      </c>
      <c r="J89" s="88" t="n">
        <v>10732</v>
      </c>
      <c r="K89" s="88" t="n">
        <v>18359</v>
      </c>
      <c r="L89" s="88" t="n">
        <v>14400</v>
      </c>
      <c r="M89" s="88" t="n">
        <v>6883</v>
      </c>
      <c r="O89" s="61"/>
    </row>
    <row r="90" customFormat="false" ht="12.75" hidden="false" customHeight="true" outlineLevel="0" collapsed="false">
      <c r="A90" s="34" t="s">
        <v>214</v>
      </c>
      <c r="B90" s="78"/>
      <c r="O90" s="61"/>
    </row>
    <row r="91" customFormat="false" ht="12.75" hidden="false" customHeight="true" outlineLevel="0" collapsed="false">
      <c r="A91" s="93" t="s">
        <v>215</v>
      </c>
      <c r="O91" s="61"/>
    </row>
    <row r="92" customFormat="false" ht="12.75" hidden="false" customHeight="true" outlineLevel="0" collapsed="false">
      <c r="A92" s="94" t="s">
        <v>216</v>
      </c>
      <c r="O92" s="61"/>
    </row>
    <row r="93" customFormat="false" ht="12.75" hidden="false" customHeight="true" outlineLevel="0" collapsed="false">
      <c r="A93" s="57"/>
      <c r="B93" s="58"/>
      <c r="C93" s="58"/>
      <c r="D93" s="58"/>
      <c r="E93" s="58"/>
      <c r="F93" s="58"/>
      <c r="G93" s="58"/>
      <c r="H93" s="59"/>
      <c r="I93" s="59"/>
      <c r="J93" s="58"/>
      <c r="K93" s="58"/>
      <c r="L93" s="58"/>
      <c r="M93" s="58"/>
      <c r="N93" s="60"/>
      <c r="O93" s="61" t="s">
        <v>221</v>
      </c>
    </row>
    <row r="94" customFormat="false" ht="15" hidden="false" customHeight="true" outlineLevel="0" collapsed="false">
      <c r="A94" s="57"/>
      <c r="B94" s="58"/>
      <c r="C94" s="58"/>
      <c r="D94" s="58"/>
      <c r="E94" s="58"/>
      <c r="F94" s="58"/>
      <c r="G94" s="58"/>
      <c r="H94" s="59"/>
      <c r="I94" s="59"/>
      <c r="J94" s="58"/>
      <c r="K94" s="58"/>
      <c r="L94" s="58"/>
      <c r="M94" s="58"/>
      <c r="O94" s="61"/>
    </row>
    <row r="95" customFormat="false" ht="12.75" hidden="false" customHeight="true" outlineLevel="0" collapsed="false">
      <c r="A95" s="57"/>
      <c r="B95" s="58"/>
      <c r="C95" s="58"/>
      <c r="D95" s="58"/>
      <c r="E95" s="58"/>
      <c r="F95" s="58"/>
      <c r="G95" s="58"/>
      <c r="H95" s="59"/>
      <c r="I95" s="59"/>
      <c r="J95" s="58"/>
      <c r="K95" s="58"/>
      <c r="L95" s="58"/>
      <c r="M95" s="58"/>
      <c r="O95" s="61"/>
    </row>
    <row r="96" s="96" customFormat="true" ht="12.75" hidden="false" customHeight="true" outlineLevel="0" collapsed="false">
      <c r="A96" s="95" t="s">
        <v>218</v>
      </c>
      <c r="B96" s="95"/>
      <c r="C96" s="95"/>
      <c r="D96" s="95"/>
      <c r="E96" s="95"/>
      <c r="F96" s="95"/>
      <c r="G96" s="95"/>
      <c r="H96" s="95"/>
      <c r="I96" s="95"/>
      <c r="J96" s="95"/>
      <c r="K96" s="95"/>
      <c r="L96" s="95"/>
      <c r="M96" s="95"/>
      <c r="O96" s="61"/>
    </row>
    <row r="97" customFormat="false" ht="12.75" hidden="false" customHeight="true" outlineLevel="0" collapsed="false">
      <c r="A97" s="64"/>
      <c r="B97" s="64"/>
      <c r="C97" s="64"/>
      <c r="D97" s="64"/>
      <c r="E97" s="64"/>
      <c r="F97" s="64"/>
      <c r="G97" s="64"/>
      <c r="H97" s="64"/>
      <c r="I97" s="64"/>
      <c r="J97" s="64"/>
      <c r="K97" s="64"/>
      <c r="L97" s="64"/>
      <c r="M97" s="64"/>
      <c r="O97" s="61"/>
    </row>
    <row r="98" customFormat="false" ht="12.75" hidden="false" customHeight="true" outlineLevel="0" collapsed="false">
      <c r="A98" s="65" t="s">
        <v>185</v>
      </c>
      <c r="B98" s="66" t="s">
        <v>122</v>
      </c>
      <c r="C98" s="66"/>
      <c r="D98" s="66"/>
      <c r="E98" s="66"/>
      <c r="F98" s="66"/>
      <c r="G98" s="66"/>
      <c r="H98" s="67" t="s">
        <v>186</v>
      </c>
      <c r="I98" s="67"/>
      <c r="J98" s="67" t="s">
        <v>187</v>
      </c>
      <c r="K98" s="67" t="s">
        <v>152</v>
      </c>
      <c r="L98" s="67" t="s">
        <v>188</v>
      </c>
      <c r="M98" s="68" t="s">
        <v>189</v>
      </c>
      <c r="O98" s="61"/>
    </row>
    <row r="99" customFormat="false" ht="12.75" hidden="false" customHeight="true" outlineLevel="0" collapsed="false">
      <c r="A99" s="65"/>
      <c r="B99" s="69" t="s">
        <v>190</v>
      </c>
      <c r="C99" s="70" t="s">
        <v>191</v>
      </c>
      <c r="D99" s="70"/>
      <c r="E99" s="70"/>
      <c r="F99" s="70"/>
      <c r="G99" s="70"/>
      <c r="H99" s="67"/>
      <c r="I99" s="67"/>
      <c r="J99" s="67"/>
      <c r="K99" s="67"/>
      <c r="L99" s="67"/>
      <c r="M99" s="68"/>
      <c r="O99" s="61"/>
    </row>
    <row r="100" customFormat="false" ht="12.75" hidden="false" customHeight="true" outlineLevel="0" collapsed="false">
      <c r="A100" s="65"/>
      <c r="B100" s="69"/>
      <c r="C100" s="71" t="s">
        <v>64</v>
      </c>
      <c r="D100" s="71" t="s">
        <v>192</v>
      </c>
      <c r="E100" s="71" t="s">
        <v>193</v>
      </c>
      <c r="F100" s="71" t="s">
        <v>194</v>
      </c>
      <c r="G100" s="71" t="s">
        <v>195</v>
      </c>
      <c r="H100" s="71" t="s">
        <v>196</v>
      </c>
      <c r="I100" s="71" t="s">
        <v>197</v>
      </c>
      <c r="J100" s="67"/>
      <c r="K100" s="67"/>
      <c r="L100" s="67" t="s">
        <v>15</v>
      </c>
      <c r="M100" s="68"/>
      <c r="O100" s="61"/>
    </row>
    <row r="101" customFormat="false" ht="12.75" hidden="false" customHeight="true" outlineLevel="0" collapsed="false">
      <c r="A101" s="65"/>
      <c r="B101" s="69"/>
      <c r="C101" s="71"/>
      <c r="D101" s="71"/>
      <c r="E101" s="71"/>
      <c r="F101" s="71"/>
      <c r="G101" s="71"/>
      <c r="H101" s="71"/>
      <c r="I101" s="71"/>
      <c r="J101" s="71"/>
      <c r="K101" s="71"/>
      <c r="L101" s="71"/>
      <c r="M101" s="68"/>
      <c r="O101" s="61"/>
    </row>
    <row r="102" customFormat="false" ht="12.75" hidden="false" customHeight="true" outlineLevel="0" collapsed="false">
      <c r="A102" s="65"/>
      <c r="B102" s="69"/>
      <c r="C102" s="71"/>
      <c r="D102" s="71"/>
      <c r="E102" s="71"/>
      <c r="F102" s="71" t="s">
        <v>15</v>
      </c>
      <c r="G102" s="71" t="s">
        <v>15</v>
      </c>
      <c r="H102" s="71"/>
      <c r="I102" s="71"/>
      <c r="J102" s="71"/>
      <c r="K102" s="71"/>
      <c r="L102" s="67" t="s">
        <v>15</v>
      </c>
      <c r="M102" s="68"/>
      <c r="O102" s="61"/>
    </row>
    <row r="103" customFormat="false" ht="12.75" hidden="false" customHeight="true" outlineLevel="0" collapsed="false">
      <c r="A103" s="65"/>
      <c r="B103" s="69"/>
      <c r="C103" s="71"/>
      <c r="D103" s="71"/>
      <c r="E103" s="71"/>
      <c r="F103" s="71"/>
      <c r="G103" s="71"/>
      <c r="H103" s="71"/>
      <c r="I103" s="71"/>
      <c r="J103" s="71"/>
      <c r="K103" s="71"/>
      <c r="L103" s="71"/>
      <c r="M103" s="68"/>
      <c r="O103" s="61"/>
    </row>
    <row r="104" customFormat="false" ht="12.75" hidden="false" customHeight="true" outlineLevel="0" collapsed="false">
      <c r="A104" s="65"/>
      <c r="B104" s="69"/>
      <c r="C104" s="71"/>
      <c r="D104" s="71"/>
      <c r="E104" s="71"/>
      <c r="F104" s="71"/>
      <c r="G104" s="71"/>
      <c r="H104" s="71"/>
      <c r="I104" s="71"/>
      <c r="J104" s="71"/>
      <c r="K104" s="71"/>
      <c r="L104" s="71"/>
      <c r="M104" s="68"/>
      <c r="O104" s="61"/>
    </row>
    <row r="105" customFormat="false" ht="12.75" hidden="false" customHeight="true" outlineLevel="0" collapsed="false">
      <c r="A105" s="65"/>
      <c r="B105" s="72" t="s">
        <v>198</v>
      </c>
      <c r="C105" s="72"/>
      <c r="D105" s="72"/>
      <c r="E105" s="72"/>
      <c r="F105" s="72"/>
      <c r="G105" s="72"/>
      <c r="H105" s="73" t="s">
        <v>199</v>
      </c>
      <c r="I105" s="73"/>
      <c r="J105" s="74"/>
      <c r="K105" s="75" t="s">
        <v>198</v>
      </c>
      <c r="L105" s="75"/>
      <c r="M105" s="75"/>
      <c r="O105" s="61"/>
    </row>
    <row r="106" customFormat="false" ht="12.75" hidden="false" customHeight="true" outlineLevel="0" collapsed="false">
      <c r="A106" s="76"/>
      <c r="B106" s="77"/>
      <c r="C106" s="78"/>
      <c r="D106" s="77"/>
      <c r="E106" s="77"/>
      <c r="F106" s="78"/>
      <c r="G106" s="78"/>
      <c r="H106" s="77"/>
      <c r="I106" s="77"/>
      <c r="J106" s="77"/>
      <c r="K106" s="77"/>
      <c r="L106" s="77"/>
      <c r="M106" s="77"/>
      <c r="O106" s="61"/>
    </row>
    <row r="107" customFormat="false" ht="12.75" hidden="false" customHeight="true" outlineLevel="0" collapsed="false">
      <c r="A107" s="79" t="n">
        <v>2011</v>
      </c>
      <c r="B107" s="80"/>
      <c r="C107" s="80"/>
      <c r="D107" s="80"/>
      <c r="E107" s="80"/>
      <c r="F107" s="80"/>
      <c r="G107" s="80"/>
      <c r="H107" s="81"/>
      <c r="I107" s="81"/>
      <c r="J107" s="80"/>
      <c r="K107" s="80"/>
      <c r="L107" s="80"/>
      <c r="O107" s="61"/>
    </row>
    <row r="108" customFormat="false" ht="12.75" hidden="false" customHeight="true" outlineLevel="0" collapsed="false">
      <c r="A108" s="82" t="s">
        <v>200</v>
      </c>
      <c r="B108" s="83" t="n">
        <v>124399</v>
      </c>
      <c r="C108" s="83" t="n">
        <v>54686</v>
      </c>
      <c r="D108" s="83" t="n">
        <v>887</v>
      </c>
      <c r="E108" s="83" t="n">
        <v>35723</v>
      </c>
      <c r="F108" s="83" t="n">
        <v>7241</v>
      </c>
      <c r="G108" s="83" t="n">
        <v>3219</v>
      </c>
      <c r="H108" s="84" t="n">
        <v>10.5</v>
      </c>
      <c r="I108" s="85" t="n">
        <v>11.6</v>
      </c>
      <c r="J108" s="83" t="n">
        <v>10771</v>
      </c>
      <c r="K108" s="83" t="n">
        <v>17416</v>
      </c>
      <c r="L108" s="83" t="n">
        <v>8723</v>
      </c>
      <c r="M108" s="83" t="n">
        <v>6394</v>
      </c>
      <c r="O108" s="61"/>
    </row>
    <row r="109" customFormat="false" ht="12.75" hidden="false" customHeight="true" outlineLevel="0" collapsed="false">
      <c r="A109" s="82" t="s">
        <v>201</v>
      </c>
      <c r="B109" s="83" t="n">
        <v>123008</v>
      </c>
      <c r="C109" s="83" t="n">
        <v>54222</v>
      </c>
      <c r="D109" s="83" t="n">
        <v>952</v>
      </c>
      <c r="E109" s="83" t="n">
        <v>35314</v>
      </c>
      <c r="F109" s="83" t="n">
        <v>7224</v>
      </c>
      <c r="G109" s="83" t="n">
        <v>3179</v>
      </c>
      <c r="H109" s="85" t="n">
        <v>10.4</v>
      </c>
      <c r="I109" s="85" t="n">
        <v>11.5</v>
      </c>
      <c r="J109" s="83" t="n">
        <v>11790</v>
      </c>
      <c r="K109" s="83" t="n">
        <v>15291</v>
      </c>
      <c r="L109" s="83" t="n">
        <v>7575</v>
      </c>
      <c r="M109" s="83" t="n">
        <v>6208</v>
      </c>
      <c r="O109" s="61"/>
    </row>
    <row r="110" customFormat="false" ht="12.75" hidden="false" customHeight="true" outlineLevel="0" collapsed="false">
      <c r="A110" s="82" t="s">
        <v>202</v>
      </c>
      <c r="B110" s="83" t="n">
        <v>117733</v>
      </c>
      <c r="C110" s="83" t="n">
        <v>53682</v>
      </c>
      <c r="D110" s="83" t="n">
        <v>922</v>
      </c>
      <c r="E110" s="83" t="n">
        <v>35211</v>
      </c>
      <c r="F110" s="83" t="n">
        <v>7194</v>
      </c>
      <c r="G110" s="83" t="n">
        <v>3062</v>
      </c>
      <c r="H110" s="85" t="n">
        <v>9.9</v>
      </c>
      <c r="I110" s="85" t="n">
        <v>11</v>
      </c>
      <c r="J110" s="83" t="n">
        <v>13001</v>
      </c>
      <c r="K110" s="83" t="n">
        <v>14007</v>
      </c>
      <c r="L110" s="83" t="n">
        <v>6547</v>
      </c>
      <c r="M110" s="83" t="n">
        <v>6021</v>
      </c>
      <c r="O110" s="61"/>
    </row>
    <row r="111" customFormat="false" ht="12.75" hidden="false" customHeight="true" outlineLevel="0" collapsed="false">
      <c r="A111" s="82" t="s">
        <v>203</v>
      </c>
      <c r="B111" s="83" t="n">
        <v>109282</v>
      </c>
      <c r="C111" s="83" t="n">
        <v>51992</v>
      </c>
      <c r="D111" s="83" t="n">
        <v>846</v>
      </c>
      <c r="E111" s="83" t="n">
        <v>34502</v>
      </c>
      <c r="F111" s="83" t="n">
        <v>7084</v>
      </c>
      <c r="G111" s="83" t="n">
        <v>2912</v>
      </c>
      <c r="H111" s="85" t="n">
        <v>9.2</v>
      </c>
      <c r="I111" s="85" t="n">
        <v>10.2</v>
      </c>
      <c r="J111" s="83" t="n">
        <v>13741</v>
      </c>
      <c r="K111" s="83" t="n">
        <v>6960</v>
      </c>
      <c r="L111" s="83" t="n">
        <v>7301</v>
      </c>
      <c r="M111" s="83" t="n">
        <v>5660</v>
      </c>
      <c r="O111" s="61"/>
    </row>
    <row r="112" customFormat="false" ht="12.75" hidden="false" customHeight="true" outlineLevel="0" collapsed="false">
      <c r="A112" s="82" t="s">
        <v>204</v>
      </c>
      <c r="B112" s="83" t="n">
        <v>102352</v>
      </c>
      <c r="C112" s="83" t="n">
        <v>49691</v>
      </c>
      <c r="D112" s="83" t="n">
        <v>815</v>
      </c>
      <c r="E112" s="83" t="n">
        <v>33735</v>
      </c>
      <c r="F112" s="83" t="n">
        <v>6746</v>
      </c>
      <c r="G112" s="83" t="n">
        <v>2865</v>
      </c>
      <c r="H112" s="85" t="n">
        <v>8.7</v>
      </c>
      <c r="I112" s="85" t="n">
        <v>9.7</v>
      </c>
      <c r="J112" s="83" t="n">
        <v>13857</v>
      </c>
      <c r="K112" s="83" t="n">
        <v>6787</v>
      </c>
      <c r="L112" s="83" t="n">
        <v>7938</v>
      </c>
      <c r="M112" s="83" t="n">
        <v>5376</v>
      </c>
      <c r="O112" s="61"/>
    </row>
    <row r="113" customFormat="false" ht="12.75" hidden="false" customHeight="true" outlineLevel="0" collapsed="false">
      <c r="A113" s="82" t="s">
        <v>205</v>
      </c>
      <c r="B113" s="83" t="n">
        <v>98895</v>
      </c>
      <c r="C113" s="83" t="n">
        <v>48650</v>
      </c>
      <c r="D113" s="83" t="n">
        <v>769</v>
      </c>
      <c r="E113" s="83" t="n">
        <v>33464</v>
      </c>
      <c r="F113" s="83" t="n">
        <v>6716</v>
      </c>
      <c r="G113" s="83" t="n">
        <v>2760</v>
      </c>
      <c r="H113" s="85" t="n">
        <v>8.4</v>
      </c>
      <c r="I113" s="85" t="n">
        <v>9.3</v>
      </c>
      <c r="J113" s="83" t="n">
        <v>14051</v>
      </c>
      <c r="K113" s="83" t="n">
        <v>5618</v>
      </c>
      <c r="L113" s="83" t="n">
        <v>8257</v>
      </c>
      <c r="M113" s="83" t="n">
        <v>5293</v>
      </c>
      <c r="O113" s="61"/>
    </row>
    <row r="114" customFormat="false" ht="12.75" hidden="false" customHeight="true" outlineLevel="0" collapsed="false">
      <c r="A114" s="82" t="s">
        <v>206</v>
      </c>
      <c r="B114" s="83" t="n">
        <v>100170</v>
      </c>
      <c r="C114" s="83" t="n">
        <v>49896</v>
      </c>
      <c r="D114" s="83" t="n">
        <v>1354</v>
      </c>
      <c r="E114" s="83" t="n">
        <v>33145</v>
      </c>
      <c r="F114" s="83" t="n">
        <v>6640</v>
      </c>
      <c r="G114" s="83" t="n">
        <v>2814</v>
      </c>
      <c r="H114" s="85" t="n">
        <v>8.5</v>
      </c>
      <c r="I114" s="86" t="n">
        <v>9.5</v>
      </c>
      <c r="J114" s="83" t="n">
        <v>14333</v>
      </c>
      <c r="K114" s="83" t="n">
        <v>4656</v>
      </c>
      <c r="L114" s="83" t="n">
        <v>8024</v>
      </c>
      <c r="M114" s="83" t="n">
        <v>4751</v>
      </c>
      <c r="O114" s="61"/>
    </row>
    <row r="115" customFormat="false" ht="12.75" hidden="false" customHeight="true" outlineLevel="0" collapsed="false">
      <c r="A115" s="82" t="s">
        <v>207</v>
      </c>
      <c r="B115" s="83" t="n">
        <v>99798</v>
      </c>
      <c r="C115" s="83" t="n">
        <v>50089</v>
      </c>
      <c r="D115" s="83" t="n">
        <v>1527</v>
      </c>
      <c r="E115" s="83" t="n">
        <v>33064</v>
      </c>
      <c r="F115" s="83" t="n">
        <v>6671</v>
      </c>
      <c r="G115" s="83" t="n">
        <v>2824</v>
      </c>
      <c r="H115" s="85" t="n">
        <v>8.5</v>
      </c>
      <c r="I115" s="85" t="n">
        <v>9.4</v>
      </c>
      <c r="J115" s="83" t="n">
        <v>14736</v>
      </c>
      <c r="K115" s="83" t="n">
        <v>2264</v>
      </c>
      <c r="L115" s="83" t="n">
        <v>7982</v>
      </c>
      <c r="M115" s="83" t="n">
        <v>4568</v>
      </c>
      <c r="O115" s="61"/>
    </row>
    <row r="116" customFormat="false" ht="12.75" hidden="false" customHeight="true" outlineLevel="0" collapsed="false">
      <c r="A116" s="82" t="s">
        <v>208</v>
      </c>
      <c r="B116" s="83" t="n">
        <v>94572</v>
      </c>
      <c r="C116" s="83" t="n">
        <v>47206</v>
      </c>
      <c r="D116" s="83" t="n">
        <v>1134</v>
      </c>
      <c r="E116" s="83" t="n">
        <v>32351</v>
      </c>
      <c r="F116" s="83" t="n">
        <v>6476</v>
      </c>
      <c r="G116" s="83" t="n">
        <v>2749</v>
      </c>
      <c r="H116" s="85" t="n">
        <v>8.1</v>
      </c>
      <c r="I116" s="85" t="n">
        <v>8.9</v>
      </c>
      <c r="J116" s="83" t="n">
        <v>14966</v>
      </c>
      <c r="K116" s="83" t="n">
        <v>4615</v>
      </c>
      <c r="L116" s="83" t="n">
        <v>8038</v>
      </c>
      <c r="M116" s="83" t="n">
        <v>4924</v>
      </c>
      <c r="O116" s="61"/>
    </row>
    <row r="117" customFormat="false" ht="12.75" hidden="false" customHeight="true" outlineLevel="0" collapsed="false">
      <c r="A117" s="82" t="s">
        <v>209</v>
      </c>
      <c r="B117" s="83" t="n">
        <v>91869</v>
      </c>
      <c r="C117" s="83" t="n">
        <v>45795</v>
      </c>
      <c r="D117" s="83" t="n">
        <v>926</v>
      </c>
      <c r="E117" s="83" t="n">
        <v>32153</v>
      </c>
      <c r="F117" s="83" t="n">
        <v>6346</v>
      </c>
      <c r="G117" s="83" t="n">
        <v>2721</v>
      </c>
      <c r="H117" s="85" t="n">
        <v>7.8</v>
      </c>
      <c r="I117" s="85" t="n">
        <v>8.7</v>
      </c>
      <c r="J117" s="83" t="n">
        <v>14881</v>
      </c>
      <c r="K117" s="83" t="n">
        <v>4705</v>
      </c>
      <c r="L117" s="83" t="n">
        <v>7951</v>
      </c>
      <c r="M117" s="83" t="n">
        <v>5040</v>
      </c>
      <c r="O117" s="61"/>
    </row>
    <row r="118" customFormat="false" ht="12.75" hidden="false" customHeight="true" outlineLevel="0" collapsed="false">
      <c r="A118" s="82" t="s">
        <v>210</v>
      </c>
      <c r="B118" s="83" t="n">
        <v>91704</v>
      </c>
      <c r="C118" s="83" t="n">
        <v>45440</v>
      </c>
      <c r="D118" s="83" t="n">
        <v>894</v>
      </c>
      <c r="E118" s="83" t="n">
        <v>32537</v>
      </c>
      <c r="F118" s="83" t="n">
        <v>6305</v>
      </c>
      <c r="G118" s="83" t="n">
        <v>2720</v>
      </c>
      <c r="H118" s="85" t="n">
        <v>7.8</v>
      </c>
      <c r="I118" s="85" t="n">
        <v>8.7</v>
      </c>
      <c r="J118" s="83" t="n">
        <v>14722</v>
      </c>
      <c r="K118" s="83" t="n">
        <v>5164</v>
      </c>
      <c r="L118" s="83" t="n">
        <v>7468</v>
      </c>
      <c r="M118" s="83" t="n">
        <v>5374</v>
      </c>
      <c r="O118" s="61"/>
      <c r="Q118" s="92"/>
      <c r="R118" s="92"/>
      <c r="S118" s="92"/>
      <c r="T118" s="92"/>
      <c r="U118" s="92"/>
      <c r="V118" s="92"/>
      <c r="W118" s="92"/>
      <c r="X118" s="92"/>
      <c r="Y118" s="92"/>
      <c r="Z118" s="92"/>
      <c r="AA118" s="92"/>
      <c r="AB118" s="92"/>
      <c r="AC118" s="92"/>
    </row>
    <row r="119" customFormat="false" ht="12.75" hidden="false" customHeight="true" outlineLevel="0" collapsed="false">
      <c r="A119" s="82" t="s">
        <v>211</v>
      </c>
      <c r="B119" s="83" t="n">
        <v>96122</v>
      </c>
      <c r="C119" s="83" t="n">
        <v>45861</v>
      </c>
      <c r="D119" s="83" t="n">
        <v>858</v>
      </c>
      <c r="E119" s="83" t="n">
        <v>33505</v>
      </c>
      <c r="F119" s="83" t="n">
        <v>6452</v>
      </c>
      <c r="G119" s="83" t="n">
        <v>2818</v>
      </c>
      <c r="H119" s="85" t="n">
        <v>8.2</v>
      </c>
      <c r="I119" s="85" t="n">
        <v>9.1</v>
      </c>
      <c r="J119" s="83" t="n">
        <v>13526</v>
      </c>
      <c r="K119" s="83" t="n">
        <v>9577</v>
      </c>
      <c r="L119" s="83" t="n">
        <v>5936</v>
      </c>
      <c r="M119" s="83" t="n">
        <v>5101</v>
      </c>
      <c r="O119" s="61"/>
    </row>
    <row r="120" s="91" customFormat="true" ht="21" hidden="false" customHeight="true" outlineLevel="0" collapsed="false">
      <c r="A120" s="87" t="s">
        <v>222</v>
      </c>
      <c r="B120" s="88" t="n">
        <v>104159</v>
      </c>
      <c r="C120" s="88" t="n">
        <v>49767.5</v>
      </c>
      <c r="D120" s="88" t="n">
        <v>990</v>
      </c>
      <c r="E120" s="88" t="n">
        <v>33725</v>
      </c>
      <c r="F120" s="88" t="n">
        <v>6758</v>
      </c>
      <c r="G120" s="88" t="n">
        <v>2887</v>
      </c>
      <c r="H120" s="89" t="n">
        <v>8.8</v>
      </c>
      <c r="I120" s="89" t="n">
        <v>9.8</v>
      </c>
      <c r="J120" s="88" t="n">
        <v>13699</v>
      </c>
      <c r="K120" s="88" t="n">
        <v>8088</v>
      </c>
      <c r="L120" s="88" t="n">
        <v>7645</v>
      </c>
      <c r="M120" s="88" t="n">
        <v>5393</v>
      </c>
      <c r="O120" s="61"/>
    </row>
    <row r="121" customFormat="false" ht="12.75" hidden="false" customHeight="true" outlineLevel="0" collapsed="false">
      <c r="A121" s="82"/>
      <c r="B121" s="83"/>
      <c r="C121" s="83"/>
      <c r="D121" s="83"/>
      <c r="E121" s="83"/>
      <c r="F121" s="83"/>
      <c r="G121" s="83"/>
      <c r="H121" s="85"/>
      <c r="I121" s="85"/>
      <c r="J121" s="83"/>
      <c r="K121" s="83"/>
      <c r="L121" s="83"/>
      <c r="M121" s="83"/>
      <c r="O121" s="61"/>
    </row>
    <row r="122" customFormat="false" ht="12.75" hidden="false" customHeight="true" outlineLevel="0" collapsed="false">
      <c r="A122" s="79" t="n">
        <v>2012</v>
      </c>
      <c r="B122" s="83"/>
      <c r="C122" s="83"/>
      <c r="D122" s="83"/>
      <c r="E122" s="83"/>
      <c r="F122" s="83"/>
      <c r="G122" s="83"/>
      <c r="H122" s="85"/>
      <c r="I122" s="85"/>
      <c r="J122" s="83"/>
      <c r="K122" s="83"/>
      <c r="L122" s="83"/>
      <c r="M122" s="83"/>
      <c r="O122" s="61"/>
    </row>
    <row r="123" customFormat="false" ht="12.75" hidden="false" customHeight="true" outlineLevel="0" collapsed="false">
      <c r="A123" s="82" t="s">
        <v>200</v>
      </c>
      <c r="B123" s="83" t="n">
        <v>112463</v>
      </c>
      <c r="C123" s="83" t="n">
        <v>49996</v>
      </c>
      <c r="D123" s="83" t="n">
        <v>903</v>
      </c>
      <c r="E123" s="83" t="n">
        <v>35806</v>
      </c>
      <c r="F123" s="83" t="n">
        <v>6914</v>
      </c>
      <c r="G123" s="83" t="n">
        <v>3018</v>
      </c>
      <c r="H123" s="85" t="n">
        <v>9.6</v>
      </c>
      <c r="I123" s="85" t="n">
        <v>10.6</v>
      </c>
      <c r="J123" s="83" t="n">
        <v>13537</v>
      </c>
      <c r="K123" s="83" t="n">
        <v>13930</v>
      </c>
      <c r="L123" s="83" t="n">
        <v>4409</v>
      </c>
      <c r="M123" s="83" t="n">
        <v>4645</v>
      </c>
      <c r="O123" s="61"/>
    </row>
    <row r="124" customFormat="false" ht="12.75" hidden="false" customHeight="true" outlineLevel="0" collapsed="false">
      <c r="A124" s="82" t="s">
        <v>201</v>
      </c>
      <c r="B124" s="83" t="n">
        <v>113568</v>
      </c>
      <c r="C124" s="83" t="n">
        <v>49673</v>
      </c>
      <c r="D124" s="83" t="n">
        <v>945</v>
      </c>
      <c r="E124" s="83" t="n">
        <v>35972</v>
      </c>
      <c r="F124" s="83" t="n">
        <v>6972</v>
      </c>
      <c r="G124" s="83" t="n">
        <v>3031</v>
      </c>
      <c r="H124" s="85" t="n">
        <v>9.7</v>
      </c>
      <c r="I124" s="85" t="n">
        <v>10.7</v>
      </c>
      <c r="J124" s="83" t="n">
        <v>14227</v>
      </c>
      <c r="K124" s="83" t="n">
        <v>15919</v>
      </c>
      <c r="L124" s="83" t="n">
        <v>4145</v>
      </c>
      <c r="M124" s="83" t="n">
        <v>4593</v>
      </c>
      <c r="O124" s="61"/>
    </row>
    <row r="125" customFormat="false" ht="12.75" hidden="false" customHeight="true" outlineLevel="0" collapsed="false">
      <c r="A125" s="82" t="s">
        <v>202</v>
      </c>
      <c r="B125" s="83" t="n">
        <v>108417</v>
      </c>
      <c r="C125" s="83" t="n">
        <v>48535</v>
      </c>
      <c r="D125" s="83" t="n">
        <v>987</v>
      </c>
      <c r="E125" s="83" t="n">
        <v>35558</v>
      </c>
      <c r="F125" s="83" t="n">
        <v>6672</v>
      </c>
      <c r="G125" s="83" t="n">
        <v>2922</v>
      </c>
      <c r="H125" s="85" t="n">
        <v>9.2</v>
      </c>
      <c r="I125" s="85" t="n">
        <v>10.2</v>
      </c>
      <c r="J125" s="83" t="n">
        <v>14969</v>
      </c>
      <c r="K125" s="83" t="n">
        <v>10939</v>
      </c>
      <c r="L125" s="83" t="n">
        <v>4321</v>
      </c>
      <c r="M125" s="83" t="n">
        <v>4517</v>
      </c>
      <c r="O125" s="61"/>
    </row>
    <row r="126" customFormat="false" ht="12.75" hidden="false" customHeight="true" outlineLevel="0" collapsed="false">
      <c r="A126" s="82" t="s">
        <v>203</v>
      </c>
      <c r="B126" s="83" t="n">
        <v>103826</v>
      </c>
      <c r="C126" s="83" t="n">
        <v>48580</v>
      </c>
      <c r="D126" s="83" t="n">
        <v>963</v>
      </c>
      <c r="E126" s="83" t="n">
        <v>35590</v>
      </c>
      <c r="F126" s="83" t="n">
        <v>6638</v>
      </c>
      <c r="G126" s="83" t="n">
        <v>2926</v>
      </c>
      <c r="H126" s="85" t="n">
        <v>8.8</v>
      </c>
      <c r="I126" s="85" t="n">
        <v>9.8</v>
      </c>
      <c r="J126" s="83" t="n">
        <v>15002</v>
      </c>
      <c r="K126" s="83" t="n">
        <v>4442</v>
      </c>
      <c r="L126" s="83" t="n">
        <v>4874</v>
      </c>
      <c r="M126" s="83" t="n">
        <v>4467</v>
      </c>
      <c r="O126" s="61"/>
    </row>
    <row r="127" customFormat="false" ht="12.75" hidden="false" customHeight="true" outlineLevel="0" collapsed="false">
      <c r="A127" s="82" t="s">
        <v>204</v>
      </c>
      <c r="B127" s="83" t="n">
        <v>98278</v>
      </c>
      <c r="C127" s="83" t="n">
        <v>46925</v>
      </c>
      <c r="D127" s="83" t="n">
        <v>928</v>
      </c>
      <c r="E127" s="83" t="n">
        <v>34728</v>
      </c>
      <c r="F127" s="83" t="n">
        <v>6487</v>
      </c>
      <c r="G127" s="83" t="n">
        <v>2801</v>
      </c>
      <c r="H127" s="85" t="n">
        <v>8.5</v>
      </c>
      <c r="I127" s="85" t="n">
        <v>9.3</v>
      </c>
      <c r="J127" s="83" t="n">
        <v>15073</v>
      </c>
      <c r="K127" s="83" t="n">
        <v>3633</v>
      </c>
      <c r="L127" s="83" t="n">
        <v>5247</v>
      </c>
      <c r="M127" s="83" t="n">
        <v>4595</v>
      </c>
      <c r="O127" s="61"/>
    </row>
    <row r="128" customFormat="false" ht="12.75" hidden="false" customHeight="true" outlineLevel="0" collapsed="false">
      <c r="A128" s="82" t="s">
        <v>205</v>
      </c>
      <c r="B128" s="83" t="n">
        <v>94453</v>
      </c>
      <c r="C128" s="83" t="n">
        <v>45650</v>
      </c>
      <c r="D128" s="83" t="n">
        <v>868</v>
      </c>
      <c r="E128" s="83" t="n">
        <v>33921</v>
      </c>
      <c r="F128" s="83" t="n">
        <v>6472</v>
      </c>
      <c r="G128" s="83" t="n">
        <v>2762</v>
      </c>
      <c r="H128" s="85" t="n">
        <v>8.1</v>
      </c>
      <c r="I128" s="85" t="n">
        <v>9</v>
      </c>
      <c r="J128" s="83" t="n">
        <v>15357</v>
      </c>
      <c r="K128" s="83" t="n">
        <v>3192</v>
      </c>
      <c r="L128" s="83" t="n">
        <v>5518</v>
      </c>
      <c r="M128" s="83" t="n">
        <v>4664</v>
      </c>
      <c r="O128" s="61"/>
    </row>
    <row r="129" customFormat="false" ht="12.75" hidden="false" customHeight="true" outlineLevel="0" collapsed="false">
      <c r="A129" s="82" t="s">
        <v>206</v>
      </c>
      <c r="B129" s="83" t="n">
        <v>95044</v>
      </c>
      <c r="C129" s="83" t="n">
        <v>46612</v>
      </c>
      <c r="D129" s="83" t="n">
        <v>1115</v>
      </c>
      <c r="E129" s="83" t="n">
        <v>33678</v>
      </c>
      <c r="F129" s="83" t="n">
        <v>6529</v>
      </c>
      <c r="G129" s="83" t="n">
        <v>2837</v>
      </c>
      <c r="H129" s="85" t="n">
        <v>8.2</v>
      </c>
      <c r="I129" s="85" t="n">
        <v>9</v>
      </c>
      <c r="J129" s="83" t="n">
        <v>15555</v>
      </c>
      <c r="K129" s="83" t="n">
        <v>3001</v>
      </c>
      <c r="L129" s="83" t="n">
        <v>5643</v>
      </c>
      <c r="M129" s="83" t="n">
        <v>4610</v>
      </c>
      <c r="O129" s="61"/>
    </row>
    <row r="130" customFormat="false" ht="12.75" hidden="false" customHeight="true" outlineLevel="0" collapsed="false">
      <c r="A130" s="82" t="s">
        <v>207</v>
      </c>
      <c r="B130" s="83" t="n">
        <v>96591</v>
      </c>
      <c r="C130" s="83" t="n">
        <v>47785</v>
      </c>
      <c r="D130" s="83" t="n">
        <v>1508</v>
      </c>
      <c r="E130" s="83" t="n">
        <v>33441</v>
      </c>
      <c r="F130" s="83" t="n">
        <v>6610</v>
      </c>
      <c r="G130" s="83" t="n">
        <v>2903</v>
      </c>
      <c r="H130" s="85" t="n">
        <v>8.3</v>
      </c>
      <c r="I130" s="85" t="n">
        <v>9.2</v>
      </c>
      <c r="J130" s="83" t="n">
        <v>15475</v>
      </c>
      <c r="K130" s="83" t="n">
        <v>2617</v>
      </c>
      <c r="L130" s="83" t="n">
        <v>5830</v>
      </c>
      <c r="M130" s="83" t="n">
        <v>4498</v>
      </c>
      <c r="O130" s="61"/>
    </row>
    <row r="131" customFormat="false" ht="12.75" hidden="false" customHeight="true" outlineLevel="0" collapsed="false">
      <c r="A131" s="82" t="s">
        <v>208</v>
      </c>
      <c r="B131" s="83" t="n">
        <v>92344</v>
      </c>
      <c r="C131" s="83" t="n">
        <v>45368</v>
      </c>
      <c r="D131" s="83" t="n">
        <v>1120</v>
      </c>
      <c r="E131" s="83" t="n">
        <v>32812</v>
      </c>
      <c r="F131" s="83" t="n">
        <v>6499</v>
      </c>
      <c r="G131" s="83" t="n">
        <v>2878</v>
      </c>
      <c r="H131" s="85" t="n">
        <v>8</v>
      </c>
      <c r="I131" s="85" t="n">
        <v>8.8</v>
      </c>
      <c r="J131" s="83" t="n">
        <v>15449</v>
      </c>
      <c r="K131" s="83" t="n">
        <v>4615</v>
      </c>
      <c r="L131" s="83" t="n">
        <v>5830</v>
      </c>
      <c r="M131" s="83" t="n">
        <v>4668</v>
      </c>
      <c r="O131" s="61"/>
    </row>
    <row r="132" customFormat="false" ht="12.75" hidden="false" customHeight="true" outlineLevel="0" collapsed="false">
      <c r="A132" s="82" t="s">
        <v>209</v>
      </c>
      <c r="B132" s="83" t="n">
        <v>90746</v>
      </c>
      <c r="C132" s="83" t="n">
        <v>44437</v>
      </c>
      <c r="D132" s="83" t="n">
        <v>866</v>
      </c>
      <c r="E132" s="83" t="n">
        <v>32518</v>
      </c>
      <c r="F132" s="83" t="n">
        <v>6487</v>
      </c>
      <c r="G132" s="83" t="n">
        <v>2880</v>
      </c>
      <c r="H132" s="85" t="n">
        <v>7.8</v>
      </c>
      <c r="I132" s="85" t="n">
        <v>8.6</v>
      </c>
      <c r="J132" s="83" t="n">
        <v>14589</v>
      </c>
      <c r="K132" s="83" t="n">
        <v>5931</v>
      </c>
      <c r="L132" s="83" t="n">
        <v>5742</v>
      </c>
      <c r="M132" s="83" t="n">
        <v>5149</v>
      </c>
      <c r="O132" s="61"/>
    </row>
    <row r="133" customFormat="false" ht="12.75" hidden="false" customHeight="true" outlineLevel="0" collapsed="false">
      <c r="A133" s="82" t="s">
        <v>210</v>
      </c>
      <c r="B133" s="83" t="n">
        <v>90875</v>
      </c>
      <c r="C133" s="83" t="n">
        <v>43968</v>
      </c>
      <c r="D133" s="83" t="n">
        <v>836</v>
      </c>
      <c r="E133" s="83" t="n">
        <v>32508</v>
      </c>
      <c r="F133" s="83" t="n">
        <v>6364</v>
      </c>
      <c r="G133" s="83" t="n">
        <v>2964</v>
      </c>
      <c r="H133" s="85" t="n">
        <v>7.8</v>
      </c>
      <c r="I133" s="85" t="n">
        <v>8.6</v>
      </c>
      <c r="J133" s="83" t="n">
        <v>13996</v>
      </c>
      <c r="K133" s="83" t="n">
        <v>6695</v>
      </c>
      <c r="L133" s="83" t="n">
        <v>5564</v>
      </c>
      <c r="M133" s="83" t="n">
        <v>5314</v>
      </c>
      <c r="O133" s="61"/>
      <c r="Q133" s="92"/>
      <c r="R133" s="92"/>
      <c r="S133" s="92"/>
      <c r="T133" s="92"/>
      <c r="U133" s="92"/>
      <c r="V133" s="92"/>
      <c r="W133" s="92"/>
      <c r="X133" s="92"/>
      <c r="Y133" s="92"/>
      <c r="Z133" s="92"/>
      <c r="AA133" s="92"/>
      <c r="AB133" s="92"/>
      <c r="AC133" s="92"/>
    </row>
    <row r="134" customFormat="false" ht="12.75" hidden="false" customHeight="true" outlineLevel="0" collapsed="false">
      <c r="A134" s="82" t="s">
        <v>211</v>
      </c>
      <c r="B134" s="83" t="n">
        <v>95182</v>
      </c>
      <c r="C134" s="83" t="n">
        <v>44229</v>
      </c>
      <c r="D134" s="83" t="n">
        <v>855</v>
      </c>
      <c r="E134" s="83" t="n">
        <v>32717</v>
      </c>
      <c r="F134" s="83" t="n">
        <v>6535</v>
      </c>
      <c r="G134" s="83" t="n">
        <v>2997</v>
      </c>
      <c r="H134" s="85" t="n">
        <v>8.2</v>
      </c>
      <c r="I134" s="85" t="n">
        <v>9.1</v>
      </c>
      <c r="J134" s="83" t="n">
        <v>13094</v>
      </c>
      <c r="K134" s="83" t="n">
        <v>11588</v>
      </c>
      <c r="L134" s="83" t="n">
        <v>4467</v>
      </c>
      <c r="M134" s="83" t="n">
        <v>5271</v>
      </c>
      <c r="O134" s="61"/>
    </row>
    <row r="135" s="91" customFormat="true" ht="21" hidden="false" customHeight="true" outlineLevel="0" collapsed="false">
      <c r="A135" s="87" t="s">
        <v>223</v>
      </c>
      <c r="B135" s="88" t="n">
        <v>99316</v>
      </c>
      <c r="C135" s="88" t="n">
        <v>46813</v>
      </c>
      <c r="D135" s="88" t="n">
        <v>991</v>
      </c>
      <c r="E135" s="88" t="n">
        <v>34104</v>
      </c>
      <c r="F135" s="88" t="n">
        <v>6598</v>
      </c>
      <c r="G135" s="88" t="n">
        <v>2910</v>
      </c>
      <c r="H135" s="89" t="n">
        <v>8.5</v>
      </c>
      <c r="I135" s="89" t="n">
        <v>9.4</v>
      </c>
      <c r="J135" s="88" t="n">
        <v>14694</v>
      </c>
      <c r="K135" s="88" t="n">
        <v>7209</v>
      </c>
      <c r="L135" s="88" t="n">
        <v>5133</v>
      </c>
      <c r="M135" s="88" t="n">
        <v>4749</v>
      </c>
      <c r="O135" s="61"/>
    </row>
    <row r="136" customFormat="false" ht="12.75" hidden="false" customHeight="true" outlineLevel="0" collapsed="false">
      <c r="A136" s="34" t="s">
        <v>214</v>
      </c>
      <c r="B136" s="78"/>
      <c r="O136" s="61"/>
    </row>
    <row r="137" customFormat="false" ht="12.75" hidden="false" customHeight="true" outlineLevel="0" collapsed="false">
      <c r="A137" s="93" t="s">
        <v>215</v>
      </c>
      <c r="O137" s="61"/>
    </row>
    <row r="138" customFormat="false" ht="12.75" hidden="false" customHeight="true" outlineLevel="0" collapsed="false">
      <c r="A138" s="94" t="s">
        <v>216</v>
      </c>
      <c r="O138" s="61"/>
    </row>
    <row r="139" customFormat="false" ht="15" hidden="false" customHeight="true" outlineLevel="0" collapsed="false">
      <c r="A139" s="57"/>
      <c r="B139" s="58"/>
      <c r="C139" s="58"/>
      <c r="D139" s="58"/>
      <c r="E139" s="58"/>
      <c r="F139" s="58"/>
      <c r="G139" s="58"/>
      <c r="H139" s="59"/>
      <c r="I139" s="59"/>
      <c r="J139" s="58"/>
      <c r="K139" s="58"/>
      <c r="L139" s="58"/>
      <c r="M139" s="58"/>
      <c r="N139" s="60"/>
      <c r="O139" s="61" t="s">
        <v>224</v>
      </c>
    </row>
    <row r="140" customFormat="false" ht="12.75" hidden="false" customHeight="true" outlineLevel="0" collapsed="false">
      <c r="A140" s="57"/>
      <c r="B140" s="58"/>
      <c r="C140" s="58"/>
      <c r="D140" s="58"/>
      <c r="E140" s="58"/>
      <c r="F140" s="58"/>
      <c r="G140" s="58"/>
      <c r="H140" s="59"/>
      <c r="I140" s="59"/>
      <c r="J140" s="58"/>
      <c r="K140" s="58"/>
      <c r="L140" s="58"/>
      <c r="M140" s="58"/>
      <c r="O140" s="61"/>
    </row>
    <row r="141" customFormat="false" ht="12.75" hidden="false" customHeight="true" outlineLevel="0" collapsed="false">
      <c r="A141" s="57"/>
      <c r="B141" s="58"/>
      <c r="C141" s="58"/>
      <c r="D141" s="58"/>
      <c r="E141" s="58"/>
      <c r="F141" s="58"/>
      <c r="G141" s="58"/>
      <c r="H141" s="59"/>
      <c r="I141" s="59"/>
      <c r="J141" s="58"/>
      <c r="K141" s="58"/>
      <c r="L141" s="58"/>
      <c r="M141" s="58"/>
      <c r="O141" s="61"/>
    </row>
    <row r="142" customFormat="false" ht="12.75" hidden="false" customHeight="true" outlineLevel="0" collapsed="false">
      <c r="A142" s="95" t="s">
        <v>218</v>
      </c>
      <c r="B142" s="95"/>
      <c r="C142" s="95"/>
      <c r="D142" s="95"/>
      <c r="E142" s="95"/>
      <c r="F142" s="95"/>
      <c r="G142" s="95"/>
      <c r="H142" s="95"/>
      <c r="I142" s="95"/>
      <c r="J142" s="95"/>
      <c r="K142" s="95"/>
      <c r="L142" s="95"/>
      <c r="M142" s="95"/>
      <c r="N142" s="96"/>
      <c r="O142" s="61"/>
    </row>
    <row r="143" customFormat="false" ht="12.75" hidden="false" customHeight="true" outlineLevel="0" collapsed="false">
      <c r="A143" s="64"/>
      <c r="B143" s="64"/>
      <c r="C143" s="64"/>
      <c r="D143" s="64"/>
      <c r="E143" s="64"/>
      <c r="F143" s="64"/>
      <c r="G143" s="64"/>
      <c r="H143" s="64"/>
      <c r="I143" s="64"/>
      <c r="J143" s="64"/>
      <c r="K143" s="64"/>
      <c r="L143" s="64"/>
      <c r="M143" s="64"/>
      <c r="O143" s="61"/>
    </row>
    <row r="144" customFormat="false" ht="12.75" hidden="false" customHeight="true" outlineLevel="0" collapsed="false">
      <c r="A144" s="65" t="s">
        <v>185</v>
      </c>
      <c r="B144" s="66" t="s">
        <v>122</v>
      </c>
      <c r="C144" s="66"/>
      <c r="D144" s="66"/>
      <c r="E144" s="66"/>
      <c r="F144" s="66"/>
      <c r="G144" s="66"/>
      <c r="H144" s="67" t="s">
        <v>186</v>
      </c>
      <c r="I144" s="67"/>
      <c r="J144" s="67" t="s">
        <v>187</v>
      </c>
      <c r="K144" s="67" t="s">
        <v>152</v>
      </c>
      <c r="L144" s="67" t="s">
        <v>188</v>
      </c>
      <c r="M144" s="68" t="s">
        <v>189</v>
      </c>
      <c r="O144" s="61"/>
    </row>
    <row r="145" customFormat="false" ht="12.75" hidden="false" customHeight="true" outlineLevel="0" collapsed="false">
      <c r="A145" s="65"/>
      <c r="B145" s="69" t="s">
        <v>190</v>
      </c>
      <c r="C145" s="70" t="s">
        <v>191</v>
      </c>
      <c r="D145" s="70"/>
      <c r="E145" s="70"/>
      <c r="F145" s="70"/>
      <c r="G145" s="70"/>
      <c r="H145" s="67"/>
      <c r="I145" s="67"/>
      <c r="J145" s="67"/>
      <c r="K145" s="67"/>
      <c r="L145" s="67"/>
      <c r="M145" s="68"/>
      <c r="O145" s="61"/>
    </row>
    <row r="146" customFormat="false" ht="12.75" hidden="false" customHeight="true" outlineLevel="0" collapsed="false">
      <c r="A146" s="65"/>
      <c r="B146" s="69"/>
      <c r="C146" s="71" t="s">
        <v>64</v>
      </c>
      <c r="D146" s="71" t="s">
        <v>192</v>
      </c>
      <c r="E146" s="71" t="s">
        <v>193</v>
      </c>
      <c r="F146" s="71" t="s">
        <v>194</v>
      </c>
      <c r="G146" s="71" t="s">
        <v>195</v>
      </c>
      <c r="H146" s="71" t="s">
        <v>196</v>
      </c>
      <c r="I146" s="71" t="s">
        <v>197</v>
      </c>
      <c r="J146" s="67"/>
      <c r="K146" s="67"/>
      <c r="L146" s="67" t="s">
        <v>15</v>
      </c>
      <c r="M146" s="68"/>
      <c r="O146" s="61"/>
    </row>
    <row r="147" customFormat="false" ht="12.75" hidden="false" customHeight="true" outlineLevel="0" collapsed="false">
      <c r="A147" s="65"/>
      <c r="B147" s="69"/>
      <c r="C147" s="71"/>
      <c r="D147" s="71"/>
      <c r="E147" s="71"/>
      <c r="F147" s="71"/>
      <c r="G147" s="71"/>
      <c r="H147" s="71"/>
      <c r="I147" s="71"/>
      <c r="J147" s="71"/>
      <c r="K147" s="71"/>
      <c r="L147" s="71"/>
      <c r="M147" s="68"/>
      <c r="O147" s="61"/>
    </row>
    <row r="148" customFormat="false" ht="12.75" hidden="false" customHeight="true" outlineLevel="0" collapsed="false">
      <c r="A148" s="65"/>
      <c r="B148" s="69"/>
      <c r="C148" s="71"/>
      <c r="D148" s="71"/>
      <c r="E148" s="71"/>
      <c r="F148" s="71" t="s">
        <v>15</v>
      </c>
      <c r="G148" s="71" t="s">
        <v>15</v>
      </c>
      <c r="H148" s="71"/>
      <c r="I148" s="71"/>
      <c r="J148" s="71"/>
      <c r="K148" s="71"/>
      <c r="L148" s="67" t="s">
        <v>15</v>
      </c>
      <c r="M148" s="68"/>
      <c r="O148" s="61"/>
    </row>
    <row r="149" customFormat="false" ht="12.75" hidden="false" customHeight="true" outlineLevel="0" collapsed="false">
      <c r="A149" s="65"/>
      <c r="B149" s="69"/>
      <c r="C149" s="71"/>
      <c r="D149" s="71"/>
      <c r="E149" s="71"/>
      <c r="F149" s="71"/>
      <c r="G149" s="71"/>
      <c r="H149" s="71"/>
      <c r="I149" s="71"/>
      <c r="J149" s="71"/>
      <c r="K149" s="71"/>
      <c r="L149" s="71"/>
      <c r="M149" s="68"/>
      <c r="O149" s="61"/>
    </row>
    <row r="150" customFormat="false" ht="12.75" hidden="false" customHeight="true" outlineLevel="0" collapsed="false">
      <c r="A150" s="65"/>
      <c r="B150" s="69"/>
      <c r="C150" s="71"/>
      <c r="D150" s="71"/>
      <c r="E150" s="71"/>
      <c r="F150" s="71"/>
      <c r="G150" s="71"/>
      <c r="H150" s="71"/>
      <c r="I150" s="71"/>
      <c r="J150" s="71"/>
      <c r="K150" s="71"/>
      <c r="L150" s="71"/>
      <c r="M150" s="68"/>
      <c r="O150" s="61"/>
    </row>
    <row r="151" customFormat="false" ht="12.75" hidden="false" customHeight="true" outlineLevel="0" collapsed="false">
      <c r="A151" s="65"/>
      <c r="B151" s="72" t="s">
        <v>198</v>
      </c>
      <c r="C151" s="72"/>
      <c r="D151" s="72"/>
      <c r="E151" s="72"/>
      <c r="F151" s="72"/>
      <c r="G151" s="72"/>
      <c r="H151" s="73" t="s">
        <v>199</v>
      </c>
      <c r="I151" s="73"/>
      <c r="J151" s="74"/>
      <c r="K151" s="75" t="s">
        <v>198</v>
      </c>
      <c r="L151" s="75"/>
      <c r="M151" s="75"/>
      <c r="O151" s="61"/>
    </row>
    <row r="152" customFormat="false" ht="12.75" hidden="false" customHeight="true" outlineLevel="0" collapsed="false">
      <c r="A152" s="76"/>
      <c r="B152" s="77"/>
      <c r="C152" s="78"/>
      <c r="D152" s="77"/>
      <c r="E152" s="77"/>
      <c r="F152" s="78"/>
      <c r="G152" s="78"/>
      <c r="H152" s="77"/>
      <c r="I152" s="77"/>
      <c r="J152" s="77"/>
      <c r="K152" s="77"/>
      <c r="L152" s="77"/>
      <c r="M152" s="77"/>
      <c r="O152" s="61"/>
    </row>
    <row r="153" customFormat="false" ht="12.75" hidden="false" customHeight="true" outlineLevel="0" collapsed="false">
      <c r="A153" s="79" t="n">
        <v>2013</v>
      </c>
      <c r="B153" s="80"/>
      <c r="C153" s="80"/>
      <c r="D153" s="80"/>
      <c r="E153" s="80"/>
      <c r="F153" s="80"/>
      <c r="G153" s="80"/>
      <c r="H153" s="81"/>
      <c r="I153" s="81"/>
      <c r="J153" s="80"/>
      <c r="K153" s="80"/>
      <c r="L153" s="80"/>
      <c r="O153" s="61"/>
    </row>
    <row r="154" customFormat="false" ht="12.75" hidden="false" customHeight="true" outlineLevel="0" collapsed="false">
      <c r="A154" s="82" t="s">
        <v>200</v>
      </c>
      <c r="B154" s="83" t="n">
        <v>110042</v>
      </c>
      <c r="C154" s="83" t="n">
        <v>47909</v>
      </c>
      <c r="D154" s="83" t="n">
        <v>909</v>
      </c>
      <c r="E154" s="83" t="n">
        <v>34716</v>
      </c>
      <c r="F154" s="83" t="n">
        <v>7037</v>
      </c>
      <c r="G154" s="83" t="n">
        <v>3276</v>
      </c>
      <c r="H154" s="84" t="n">
        <v>9.5</v>
      </c>
      <c r="I154" s="85" t="n">
        <v>10.5</v>
      </c>
      <c r="J154" s="83" t="n">
        <v>12585</v>
      </c>
      <c r="K154" s="83" t="n">
        <v>15503</v>
      </c>
      <c r="L154" s="83" t="n">
        <v>3320</v>
      </c>
      <c r="M154" s="83" t="n">
        <v>4970</v>
      </c>
      <c r="O154" s="61"/>
    </row>
    <row r="155" customFormat="false" ht="12.75" hidden="false" customHeight="true" outlineLevel="0" collapsed="false">
      <c r="A155" s="82" t="s">
        <v>201</v>
      </c>
      <c r="B155" s="83" t="n">
        <v>109737</v>
      </c>
      <c r="C155" s="83" t="n">
        <v>47188</v>
      </c>
      <c r="D155" s="83" t="n">
        <v>933</v>
      </c>
      <c r="E155" s="83" t="n">
        <v>34392</v>
      </c>
      <c r="F155" s="83" t="n">
        <v>6950</v>
      </c>
      <c r="G155" s="83" t="n">
        <v>3209</v>
      </c>
      <c r="H155" s="85" t="n">
        <v>9.4</v>
      </c>
      <c r="I155" s="85" t="n">
        <v>10.4</v>
      </c>
      <c r="J155" s="83" t="n">
        <v>13381</v>
      </c>
      <c r="K155" s="83" t="n">
        <v>15490</v>
      </c>
      <c r="L155" s="83" t="n">
        <v>3161</v>
      </c>
      <c r="M155" s="83" t="n">
        <v>4986</v>
      </c>
      <c r="O155" s="61"/>
    </row>
    <row r="156" customFormat="false" ht="12.75" hidden="false" customHeight="true" outlineLevel="0" collapsed="false">
      <c r="A156" s="82" t="s">
        <v>202</v>
      </c>
      <c r="B156" s="83" t="n">
        <v>107034</v>
      </c>
      <c r="C156" s="83" t="n">
        <v>46493</v>
      </c>
      <c r="D156" s="83" t="n">
        <v>988</v>
      </c>
      <c r="E156" s="83" t="n">
        <v>34180</v>
      </c>
      <c r="F156" s="83" t="n">
        <v>6867</v>
      </c>
      <c r="G156" s="83" t="n">
        <v>3191</v>
      </c>
      <c r="H156" s="85" t="n">
        <v>9.2</v>
      </c>
      <c r="I156" s="85" t="n">
        <v>10.2</v>
      </c>
      <c r="J156" s="83" t="n">
        <v>13951</v>
      </c>
      <c r="K156" s="83" t="n">
        <v>13758</v>
      </c>
      <c r="L156" s="83" t="n">
        <v>3137</v>
      </c>
      <c r="M156" s="83" t="n">
        <v>5020</v>
      </c>
      <c r="O156" s="61"/>
    </row>
    <row r="157" customFormat="false" ht="12.75" hidden="false" customHeight="true" outlineLevel="0" collapsed="false">
      <c r="A157" s="82" t="s">
        <v>203</v>
      </c>
      <c r="B157" s="83" t="n">
        <v>101939</v>
      </c>
      <c r="C157" s="83" t="n">
        <v>46032</v>
      </c>
      <c r="D157" s="83" t="n">
        <v>974</v>
      </c>
      <c r="E157" s="83" t="n">
        <v>33918</v>
      </c>
      <c r="F157" s="83" t="n">
        <v>6823</v>
      </c>
      <c r="G157" s="83" t="n">
        <v>3135</v>
      </c>
      <c r="H157" s="85" t="n">
        <v>8.8</v>
      </c>
      <c r="I157" s="85" t="n">
        <v>9.7</v>
      </c>
      <c r="J157" s="83" t="n">
        <v>14142</v>
      </c>
      <c r="K157" s="83" t="n">
        <v>5489</v>
      </c>
      <c r="L157" s="83" t="n">
        <v>3754</v>
      </c>
      <c r="M157" s="83" t="n">
        <v>5145</v>
      </c>
      <c r="O157" s="61"/>
    </row>
    <row r="158" customFormat="false" ht="12.75" hidden="false" customHeight="true" outlineLevel="0" collapsed="false">
      <c r="A158" s="82" t="s">
        <v>204</v>
      </c>
      <c r="B158" s="83" t="n">
        <v>96106</v>
      </c>
      <c r="C158" s="83" t="n">
        <v>45163</v>
      </c>
      <c r="D158" s="83" t="n">
        <v>932</v>
      </c>
      <c r="E158" s="83" t="n">
        <v>33607</v>
      </c>
      <c r="F158" s="83" t="n">
        <v>6655</v>
      </c>
      <c r="G158" s="83" t="n">
        <v>3051</v>
      </c>
      <c r="H158" s="85" t="n">
        <v>8.3</v>
      </c>
      <c r="I158" s="85" t="n">
        <v>9.2</v>
      </c>
      <c r="J158" s="83" t="n">
        <v>14174</v>
      </c>
      <c r="K158" s="83" t="n">
        <v>4595</v>
      </c>
      <c r="L158" s="83" t="n">
        <v>4403</v>
      </c>
      <c r="M158" s="83" t="n">
        <v>5003</v>
      </c>
      <c r="O158" s="61"/>
    </row>
    <row r="159" customFormat="false" ht="12.75" hidden="false" customHeight="true" outlineLevel="0" collapsed="false">
      <c r="A159" s="82" t="s">
        <v>205</v>
      </c>
      <c r="B159" s="83" t="n">
        <v>91280</v>
      </c>
      <c r="C159" s="83" t="n">
        <v>43524</v>
      </c>
      <c r="D159" s="83" t="n">
        <v>882</v>
      </c>
      <c r="E159" s="83" t="n">
        <v>32815</v>
      </c>
      <c r="F159" s="83" t="n">
        <v>6473</v>
      </c>
      <c r="G159" s="83" t="n">
        <v>2961</v>
      </c>
      <c r="H159" s="85" t="n">
        <v>7.8</v>
      </c>
      <c r="I159" s="85" t="n">
        <v>8.7</v>
      </c>
      <c r="J159" s="83" t="n">
        <v>14454</v>
      </c>
      <c r="K159" s="83" t="n">
        <v>4393</v>
      </c>
      <c r="L159" s="83" t="n">
        <v>4812</v>
      </c>
      <c r="M159" s="83" t="n">
        <v>5112</v>
      </c>
      <c r="O159" s="61"/>
    </row>
    <row r="160" customFormat="false" ht="12.75" hidden="false" customHeight="true" outlineLevel="0" collapsed="false">
      <c r="A160" s="82" t="s">
        <v>206</v>
      </c>
      <c r="B160" s="83" t="n">
        <v>90937</v>
      </c>
      <c r="C160" s="83" t="n">
        <v>44022</v>
      </c>
      <c r="D160" s="83" t="n">
        <v>1106</v>
      </c>
      <c r="E160" s="83" t="n">
        <v>32417</v>
      </c>
      <c r="F160" s="83" t="n">
        <v>6477</v>
      </c>
      <c r="G160" s="83" t="n">
        <v>3023</v>
      </c>
      <c r="H160" s="85" t="n">
        <v>7.8</v>
      </c>
      <c r="I160" s="86" t="n">
        <v>8.7</v>
      </c>
      <c r="J160" s="83" t="n">
        <v>14691</v>
      </c>
      <c r="K160" s="83" t="n">
        <v>3040</v>
      </c>
      <c r="L160" s="83" t="n">
        <v>4979</v>
      </c>
      <c r="M160" s="83" t="n">
        <v>4762</v>
      </c>
      <c r="O160" s="61"/>
    </row>
    <row r="161" customFormat="false" ht="12.75" hidden="false" customHeight="true" outlineLevel="0" collapsed="false">
      <c r="A161" s="82" t="s">
        <v>207</v>
      </c>
      <c r="B161" s="83" t="n">
        <v>92173</v>
      </c>
      <c r="C161" s="83" t="n">
        <v>45189</v>
      </c>
      <c r="D161" s="83" t="n">
        <v>1379</v>
      </c>
      <c r="E161" s="83" t="n">
        <v>32415</v>
      </c>
      <c r="F161" s="83" t="n">
        <v>6546</v>
      </c>
      <c r="G161" s="83" t="n">
        <v>3128</v>
      </c>
      <c r="H161" s="85" t="n">
        <v>7.9</v>
      </c>
      <c r="I161" s="85" t="n">
        <v>8.8</v>
      </c>
      <c r="J161" s="83" t="n">
        <v>14806</v>
      </c>
      <c r="K161" s="83" t="n">
        <v>2691</v>
      </c>
      <c r="L161" s="83" t="n">
        <v>4978</v>
      </c>
      <c r="M161" s="83" t="n">
        <v>4660</v>
      </c>
      <c r="O161" s="61"/>
    </row>
    <row r="162" customFormat="false" ht="12.75" hidden="false" customHeight="true" outlineLevel="0" collapsed="false">
      <c r="A162" s="82" t="s">
        <v>208</v>
      </c>
      <c r="B162" s="83" t="n">
        <v>87968</v>
      </c>
      <c r="C162" s="83" t="n">
        <v>42677</v>
      </c>
      <c r="D162" s="83" t="n">
        <v>1123</v>
      </c>
      <c r="E162" s="83" t="n">
        <v>31726</v>
      </c>
      <c r="F162" s="83" t="n">
        <v>6472</v>
      </c>
      <c r="G162" s="83" t="n">
        <v>3048</v>
      </c>
      <c r="H162" s="85" t="n">
        <v>7.6</v>
      </c>
      <c r="I162" s="85" t="n">
        <v>8.4</v>
      </c>
      <c r="J162" s="83" t="n">
        <v>14925</v>
      </c>
      <c r="K162" s="83" t="n">
        <v>2527</v>
      </c>
      <c r="L162" s="83" t="n">
        <v>4805</v>
      </c>
      <c r="M162" s="83" t="n">
        <v>5097</v>
      </c>
      <c r="O162" s="61"/>
    </row>
    <row r="163" customFormat="false" ht="12.75" hidden="false" customHeight="true" outlineLevel="0" collapsed="false">
      <c r="A163" s="82" t="s">
        <v>209</v>
      </c>
      <c r="B163" s="83" t="n">
        <v>86204</v>
      </c>
      <c r="C163" s="83" t="n">
        <v>41832</v>
      </c>
      <c r="D163" s="83" t="n">
        <v>921</v>
      </c>
      <c r="E163" s="83" t="n">
        <v>31477</v>
      </c>
      <c r="F163" s="83" t="n">
        <v>6374</v>
      </c>
      <c r="G163" s="83" t="n">
        <v>3000</v>
      </c>
      <c r="H163" s="85" t="n">
        <v>7.4</v>
      </c>
      <c r="I163" s="85" t="n">
        <v>8.2</v>
      </c>
      <c r="J163" s="83" t="n">
        <v>14552</v>
      </c>
      <c r="K163" s="83" t="s">
        <v>225</v>
      </c>
      <c r="L163" s="83" t="n">
        <v>4286</v>
      </c>
      <c r="M163" s="83" t="n">
        <v>5218</v>
      </c>
      <c r="O163" s="61"/>
    </row>
    <row r="164" customFormat="false" ht="12.75" hidden="false" customHeight="true" outlineLevel="0" collapsed="false">
      <c r="A164" s="82" t="s">
        <v>210</v>
      </c>
      <c r="B164" s="83" t="n">
        <v>86491</v>
      </c>
      <c r="C164" s="83" t="n">
        <v>41655</v>
      </c>
      <c r="D164" s="83" t="n">
        <v>922</v>
      </c>
      <c r="E164" s="83" t="n">
        <v>31309</v>
      </c>
      <c r="F164" s="83" t="n">
        <v>6384</v>
      </c>
      <c r="G164" s="83" t="n">
        <v>2975</v>
      </c>
      <c r="H164" s="85" t="n">
        <v>7.4</v>
      </c>
      <c r="I164" s="85" t="n">
        <v>8.3</v>
      </c>
      <c r="J164" s="83" t="n">
        <v>14316</v>
      </c>
      <c r="K164" s="83" t="s">
        <v>225</v>
      </c>
      <c r="L164" s="83" t="n">
        <v>3746</v>
      </c>
      <c r="M164" s="83" t="n">
        <v>5276</v>
      </c>
      <c r="O164" s="61"/>
    </row>
    <row r="165" customFormat="false" ht="12.75" hidden="false" customHeight="true" outlineLevel="0" collapsed="false">
      <c r="A165" s="82" t="s">
        <v>211</v>
      </c>
      <c r="B165" s="83" t="n">
        <v>90382</v>
      </c>
      <c r="C165" s="83" t="n">
        <v>42041</v>
      </c>
      <c r="D165" s="83" t="n">
        <v>969</v>
      </c>
      <c r="E165" s="83" t="n">
        <v>31795</v>
      </c>
      <c r="F165" s="83" t="n">
        <v>6477</v>
      </c>
      <c r="G165" s="83" t="n">
        <v>3063</v>
      </c>
      <c r="H165" s="85" t="n">
        <v>7.8</v>
      </c>
      <c r="I165" s="85" t="n">
        <v>8.6</v>
      </c>
      <c r="J165" s="83" t="n">
        <v>13718</v>
      </c>
      <c r="K165" s="83" t="s">
        <v>225</v>
      </c>
      <c r="L165" s="83" t="n">
        <v>2808</v>
      </c>
      <c r="M165" s="83" t="n">
        <v>5233</v>
      </c>
      <c r="O165" s="61"/>
    </row>
    <row r="166" customFormat="false" ht="21" hidden="false" customHeight="true" outlineLevel="0" collapsed="false">
      <c r="A166" s="87" t="s">
        <v>226</v>
      </c>
      <c r="B166" s="88" t="n">
        <v>95858</v>
      </c>
      <c r="C166" s="88" t="n">
        <v>44477</v>
      </c>
      <c r="D166" s="88" t="n">
        <v>1003</v>
      </c>
      <c r="E166" s="88" t="n">
        <v>32897</v>
      </c>
      <c r="F166" s="88" t="n">
        <v>6628</v>
      </c>
      <c r="G166" s="88" t="n">
        <v>3088</v>
      </c>
      <c r="H166" s="89" t="n">
        <v>8.2</v>
      </c>
      <c r="I166" s="89" t="n">
        <v>9.1</v>
      </c>
      <c r="J166" s="88" t="n">
        <v>14141</v>
      </c>
      <c r="K166" s="88" t="s">
        <v>225</v>
      </c>
      <c r="L166" s="88" t="n">
        <v>4016</v>
      </c>
      <c r="M166" s="88" t="n">
        <v>5040</v>
      </c>
      <c r="N166" s="91"/>
      <c r="O166" s="61"/>
    </row>
    <row r="167" customFormat="false" ht="12.75" hidden="false" customHeight="true" outlineLevel="0" collapsed="false">
      <c r="A167" s="78"/>
      <c r="B167" s="83"/>
      <c r="C167" s="83"/>
      <c r="D167" s="83"/>
      <c r="E167" s="83"/>
      <c r="F167" s="83"/>
      <c r="G167" s="83"/>
      <c r="H167" s="85"/>
      <c r="I167" s="85"/>
      <c r="J167" s="83"/>
      <c r="K167" s="83"/>
      <c r="L167" s="83"/>
      <c r="M167" s="83"/>
      <c r="O167" s="61"/>
    </row>
    <row r="168" customFormat="false" ht="12.75" hidden="false" customHeight="true" outlineLevel="0" collapsed="false">
      <c r="A168" s="48"/>
      <c r="B168" s="83"/>
      <c r="C168" s="83"/>
      <c r="D168" s="83"/>
      <c r="E168" s="83"/>
      <c r="F168" s="83"/>
      <c r="G168" s="83"/>
      <c r="H168" s="85"/>
      <c r="I168" s="85"/>
      <c r="J168" s="83"/>
      <c r="K168" s="83"/>
      <c r="L168" s="83"/>
      <c r="M168" s="83"/>
      <c r="O168" s="61"/>
    </row>
    <row r="169" customFormat="false" ht="12.75" hidden="false" customHeight="true" outlineLevel="0" collapsed="false">
      <c r="A169" s="78"/>
      <c r="B169" s="83"/>
      <c r="C169" s="83"/>
      <c r="D169" s="83"/>
      <c r="E169" s="83"/>
      <c r="F169" s="83"/>
      <c r="G169" s="83"/>
      <c r="H169" s="85"/>
      <c r="I169" s="85"/>
      <c r="J169" s="83"/>
      <c r="K169" s="83"/>
      <c r="L169" s="83"/>
      <c r="M169" s="83"/>
      <c r="O169" s="61"/>
    </row>
    <row r="170" customFormat="false" ht="12.75" hidden="false" customHeight="true" outlineLevel="0" collapsed="false">
      <c r="A170" s="78"/>
      <c r="B170" s="83"/>
      <c r="C170" s="83"/>
      <c r="D170" s="83"/>
      <c r="E170" s="83"/>
      <c r="F170" s="83"/>
      <c r="G170" s="83"/>
      <c r="H170" s="85"/>
      <c r="I170" s="85"/>
      <c r="J170" s="83"/>
      <c r="K170" s="83"/>
      <c r="L170" s="83"/>
      <c r="M170" s="83"/>
      <c r="O170" s="61"/>
    </row>
    <row r="171" customFormat="false" ht="12.75" hidden="false" customHeight="true" outlineLevel="0" collapsed="false">
      <c r="A171" s="78"/>
      <c r="B171" s="83"/>
      <c r="C171" s="83"/>
      <c r="D171" s="83"/>
      <c r="E171" s="83"/>
      <c r="F171" s="83"/>
      <c r="G171" s="83"/>
      <c r="H171" s="85"/>
      <c r="I171" s="85"/>
      <c r="J171" s="83"/>
      <c r="K171" s="83"/>
      <c r="L171" s="83"/>
      <c r="M171" s="83"/>
      <c r="O171" s="61"/>
    </row>
    <row r="172" customFormat="false" ht="12.75" hidden="false" customHeight="true" outlineLevel="0" collapsed="false">
      <c r="A172" s="78"/>
      <c r="B172" s="83"/>
      <c r="C172" s="83"/>
      <c r="D172" s="83"/>
      <c r="E172" s="83"/>
      <c r="F172" s="83"/>
      <c r="G172" s="83"/>
      <c r="H172" s="85"/>
      <c r="I172" s="85"/>
      <c r="J172" s="83"/>
      <c r="K172" s="83"/>
      <c r="L172" s="83"/>
      <c r="M172" s="83"/>
      <c r="O172" s="61"/>
    </row>
    <row r="173" customFormat="false" ht="12.75" hidden="false" customHeight="true" outlineLevel="0" collapsed="false">
      <c r="A173" s="78"/>
      <c r="B173" s="83"/>
      <c r="C173" s="83"/>
      <c r="D173" s="83"/>
      <c r="E173" s="83"/>
      <c r="F173" s="83"/>
      <c r="G173" s="83"/>
      <c r="H173" s="85"/>
      <c r="I173" s="85"/>
      <c r="J173" s="83"/>
      <c r="K173" s="83"/>
      <c r="L173" s="83"/>
      <c r="M173" s="83"/>
      <c r="O173" s="61"/>
    </row>
    <row r="174" customFormat="false" ht="12.75" hidden="false" customHeight="true" outlineLevel="0" collapsed="false">
      <c r="A174" s="78"/>
      <c r="B174" s="83"/>
      <c r="C174" s="83"/>
      <c r="D174" s="83"/>
      <c r="E174" s="83"/>
      <c r="F174" s="83"/>
      <c r="G174" s="83"/>
      <c r="H174" s="85"/>
      <c r="I174" s="85"/>
      <c r="J174" s="83"/>
      <c r="K174" s="83"/>
      <c r="L174" s="83"/>
      <c r="M174" s="83"/>
      <c r="O174" s="61"/>
    </row>
    <row r="175" customFormat="false" ht="12.75" hidden="false" customHeight="true" outlineLevel="0" collapsed="false">
      <c r="A175" s="78"/>
      <c r="B175" s="83"/>
      <c r="C175" s="83"/>
      <c r="D175" s="83"/>
      <c r="E175" s="83"/>
      <c r="F175" s="83"/>
      <c r="G175" s="83"/>
      <c r="H175" s="85"/>
      <c r="I175" s="85"/>
      <c r="J175" s="83"/>
      <c r="K175" s="83"/>
      <c r="L175" s="83"/>
      <c r="M175" s="83"/>
      <c r="O175" s="61"/>
    </row>
    <row r="176" customFormat="false" ht="12.75" hidden="false" customHeight="true" outlineLevel="0" collapsed="false">
      <c r="A176" s="78"/>
      <c r="B176" s="83"/>
      <c r="C176" s="83"/>
      <c r="D176" s="83"/>
      <c r="E176" s="83"/>
      <c r="F176" s="83"/>
      <c r="G176" s="83"/>
      <c r="H176" s="85"/>
      <c r="I176" s="85"/>
      <c r="J176" s="83"/>
      <c r="K176" s="83"/>
      <c r="L176" s="83"/>
      <c r="M176" s="83"/>
      <c r="O176" s="61"/>
    </row>
    <row r="177" customFormat="false" ht="21" hidden="false" customHeight="true" outlineLevel="0" collapsed="false">
      <c r="A177" s="78"/>
      <c r="B177" s="83"/>
      <c r="C177" s="83"/>
      <c r="D177" s="83"/>
      <c r="E177" s="83"/>
      <c r="F177" s="83"/>
      <c r="G177" s="83"/>
      <c r="H177" s="85"/>
      <c r="I177" s="85"/>
      <c r="J177" s="83"/>
      <c r="K177" s="83"/>
      <c r="L177" s="83"/>
      <c r="M177" s="83"/>
      <c r="O177" s="61"/>
    </row>
    <row r="178" customFormat="false" ht="12.75" hidden="false" customHeight="true" outlineLevel="0" collapsed="false">
      <c r="A178" s="78"/>
      <c r="B178" s="83"/>
      <c r="C178" s="83"/>
      <c r="D178" s="83"/>
      <c r="E178" s="83"/>
      <c r="F178" s="83"/>
      <c r="G178" s="83"/>
      <c r="H178" s="85"/>
      <c r="I178" s="85"/>
      <c r="J178" s="83"/>
      <c r="K178" s="83"/>
      <c r="L178" s="83"/>
      <c r="M178" s="83"/>
      <c r="O178" s="61"/>
    </row>
    <row r="179" customFormat="false" ht="12.75" hidden="false" customHeight="true" outlineLevel="0" collapsed="false">
      <c r="A179" s="78"/>
      <c r="B179" s="83"/>
      <c r="C179" s="83"/>
      <c r="D179" s="83"/>
      <c r="E179" s="83"/>
      <c r="F179" s="83"/>
      <c r="G179" s="83"/>
      <c r="H179" s="85"/>
      <c r="I179" s="85"/>
      <c r="J179" s="83"/>
      <c r="K179" s="83"/>
      <c r="L179" s="83"/>
      <c r="M179" s="83"/>
      <c r="O179" s="61"/>
    </row>
    <row r="180" customFormat="false" ht="12.75" hidden="false" customHeight="true" outlineLevel="0" collapsed="false">
      <c r="A180" s="78"/>
      <c r="B180" s="83"/>
      <c r="C180" s="83"/>
      <c r="D180" s="83"/>
      <c r="E180" s="83"/>
      <c r="F180" s="83"/>
      <c r="G180" s="83"/>
      <c r="H180" s="85"/>
      <c r="I180" s="85"/>
      <c r="J180" s="83"/>
      <c r="K180" s="83"/>
      <c r="L180" s="83"/>
      <c r="M180" s="83"/>
      <c r="O180" s="61"/>
    </row>
    <row r="181" customFormat="false" ht="12.75" hidden="false" customHeight="true" outlineLevel="0" collapsed="false">
      <c r="A181" s="97"/>
      <c r="B181" s="88"/>
      <c r="C181" s="88"/>
      <c r="D181" s="88"/>
      <c r="E181" s="88"/>
      <c r="F181" s="88"/>
      <c r="G181" s="88"/>
      <c r="H181" s="89"/>
      <c r="I181" s="89"/>
      <c r="J181" s="88"/>
      <c r="K181" s="88"/>
      <c r="L181" s="88"/>
      <c r="M181" s="88"/>
      <c r="N181" s="91"/>
      <c r="O181" s="61"/>
    </row>
    <row r="182" customFormat="false" ht="12.75" hidden="false" customHeight="true" outlineLevel="0" collapsed="false">
      <c r="A182" s="34" t="s">
        <v>214</v>
      </c>
      <c r="B182" s="78"/>
      <c r="O182" s="61"/>
    </row>
    <row r="183" customFormat="false" ht="12.75" hidden="false" customHeight="true" outlineLevel="0" collapsed="false">
      <c r="A183" s="93" t="s">
        <v>215</v>
      </c>
      <c r="O183" s="61"/>
    </row>
    <row r="184" customFormat="false" ht="12.75" hidden="false" customHeight="true" outlineLevel="0" collapsed="false">
      <c r="A184" s="94" t="s">
        <v>216</v>
      </c>
      <c r="O184" s="61"/>
    </row>
  </sheetData>
  <mergeCells count="85">
    <mergeCell ref="O1:O46"/>
    <mergeCell ref="A3:M3"/>
    <mergeCell ref="A4:M4"/>
    <mergeCell ref="A6:A13"/>
    <mergeCell ref="B6:G6"/>
    <mergeCell ref="H6:I7"/>
    <mergeCell ref="J6:J12"/>
    <mergeCell ref="K6:K12"/>
    <mergeCell ref="L6:L12"/>
    <mergeCell ref="M6:M12"/>
    <mergeCell ref="B7:B12"/>
    <mergeCell ref="C7:G7"/>
    <mergeCell ref="C8:C12"/>
    <mergeCell ref="D8:D12"/>
    <mergeCell ref="E8:E12"/>
    <mergeCell ref="F8:F12"/>
    <mergeCell ref="G8:G12"/>
    <mergeCell ref="H8:H12"/>
    <mergeCell ref="I8:I12"/>
    <mergeCell ref="B13:G13"/>
    <mergeCell ref="H13:I13"/>
    <mergeCell ref="K13:M13"/>
    <mergeCell ref="O47:O92"/>
    <mergeCell ref="A50:M50"/>
    <mergeCell ref="A52:A59"/>
    <mergeCell ref="B52:G52"/>
    <mergeCell ref="H52:I53"/>
    <mergeCell ref="J52:J58"/>
    <mergeCell ref="K52:K58"/>
    <mergeCell ref="L52:L58"/>
    <mergeCell ref="M52:M58"/>
    <mergeCell ref="B53:B58"/>
    <mergeCell ref="C53:G53"/>
    <mergeCell ref="C54:C58"/>
    <mergeCell ref="D54:D58"/>
    <mergeCell ref="E54:E58"/>
    <mergeCell ref="F54:F58"/>
    <mergeCell ref="G54:G58"/>
    <mergeCell ref="H54:H58"/>
    <mergeCell ref="I54:I58"/>
    <mergeCell ref="B59:G59"/>
    <mergeCell ref="H59:I59"/>
    <mergeCell ref="K59:M59"/>
    <mergeCell ref="O93:O138"/>
    <mergeCell ref="A96:M96"/>
    <mergeCell ref="A98:A105"/>
    <mergeCell ref="B98:G98"/>
    <mergeCell ref="H98:I99"/>
    <mergeCell ref="J98:J104"/>
    <mergeCell ref="K98:K104"/>
    <mergeCell ref="L98:L104"/>
    <mergeCell ref="M98:M104"/>
    <mergeCell ref="B99:B104"/>
    <mergeCell ref="C99:G99"/>
    <mergeCell ref="C100:C104"/>
    <mergeCell ref="D100:D104"/>
    <mergeCell ref="E100:E104"/>
    <mergeCell ref="F100:F104"/>
    <mergeCell ref="G100:G104"/>
    <mergeCell ref="H100:H104"/>
    <mergeCell ref="I100:I104"/>
    <mergeCell ref="B105:G105"/>
    <mergeCell ref="H105:I105"/>
    <mergeCell ref="K105:M105"/>
    <mergeCell ref="O139:O184"/>
    <mergeCell ref="A142:M142"/>
    <mergeCell ref="A144:A151"/>
    <mergeCell ref="B144:G144"/>
    <mergeCell ref="H144:I145"/>
    <mergeCell ref="J144:J150"/>
    <mergeCell ref="K144:K150"/>
    <mergeCell ref="L144:L150"/>
    <mergeCell ref="M144:M150"/>
    <mergeCell ref="B145:B150"/>
    <mergeCell ref="C145:G145"/>
    <mergeCell ref="C146:C150"/>
    <mergeCell ref="D146:D150"/>
    <mergeCell ref="E146:E150"/>
    <mergeCell ref="F146:F150"/>
    <mergeCell ref="G146:G150"/>
    <mergeCell ref="H146:H150"/>
    <mergeCell ref="I146:I150"/>
    <mergeCell ref="B151:G151"/>
    <mergeCell ref="H151:I151"/>
    <mergeCell ref="K151:M151"/>
  </mergeCells>
  <printOptions headings="false" gridLines="false" gridLinesSet="true" horizontalCentered="true" verticalCentered="true"/>
  <pageMargins left="0.7875" right="0.196527777777778" top="0.984027777777778" bottom="0.9840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rowBreaks count="3" manualBreakCount="3">
    <brk id="47" man="true" max="16383" min="0"/>
    <brk id="93" man="true" max="16383" min="0"/>
    <brk id="1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3.7"/>
    <col collapsed="false" customWidth="true" hidden="false" outlineLevel="0" max="10" min="2" style="34" width="16.7"/>
    <col collapsed="false" customWidth="true" hidden="false" outlineLevel="0" max="11" min="11" style="34" width="3.99"/>
    <col collapsed="false" customWidth="true" hidden="false" outlineLevel="0" max="12" min="12" style="34" width="8.56"/>
    <col collapsed="false" customWidth="false" hidden="false" outlineLevel="0" max="257" min="13" style="34" width="11.42"/>
  </cols>
  <sheetData>
    <row r="1" customFormat="false" ht="12.75" hidden="false" customHeight="true" outlineLevel="0" collapsed="false">
      <c r="L1" s="98" t="s">
        <v>227</v>
      </c>
    </row>
    <row r="2" customFormat="false" ht="12.75" hidden="false" customHeight="true" outlineLevel="0" collapsed="false">
      <c r="L2" s="98"/>
    </row>
    <row r="3" s="96" customFormat="true" ht="12.75" hidden="false" customHeight="true" outlineLevel="0" collapsed="false">
      <c r="B3" s="95"/>
      <c r="C3" s="95"/>
      <c r="D3" s="95"/>
      <c r="E3" s="95"/>
      <c r="F3" s="95"/>
      <c r="G3" s="95"/>
      <c r="H3" s="95"/>
      <c r="I3" s="95"/>
      <c r="J3" s="95"/>
      <c r="L3" s="98"/>
    </row>
    <row r="4" s="96" customFormat="true" ht="12.75" hidden="false" customHeight="true" outlineLevel="0" collapsed="false">
      <c r="A4" s="63" t="s">
        <v>228</v>
      </c>
      <c r="B4" s="63"/>
      <c r="C4" s="63"/>
      <c r="D4" s="63"/>
      <c r="E4" s="63"/>
      <c r="F4" s="63"/>
      <c r="G4" s="63"/>
      <c r="H4" s="63"/>
      <c r="I4" s="63"/>
      <c r="J4" s="63"/>
      <c r="L4" s="98"/>
    </row>
    <row r="5" customFormat="false" ht="12.75" hidden="false" customHeight="true" outlineLevel="0" collapsed="false">
      <c r="A5" s="99"/>
      <c r="B5" s="100"/>
      <c r="C5" s="100"/>
      <c r="D5" s="100"/>
      <c r="E5" s="100"/>
      <c r="F5" s="100"/>
      <c r="G5" s="100"/>
      <c r="H5" s="100"/>
      <c r="I5" s="100"/>
      <c r="J5" s="100"/>
      <c r="L5" s="98"/>
    </row>
    <row r="6" customFormat="false" ht="12.75" hidden="false" customHeight="true" outlineLevel="0" collapsed="false">
      <c r="A6" s="65" t="s">
        <v>185</v>
      </c>
      <c r="B6" s="101" t="s">
        <v>229</v>
      </c>
      <c r="C6" s="102" t="s">
        <v>230</v>
      </c>
      <c r="D6" s="102"/>
      <c r="E6" s="102"/>
      <c r="F6" s="102"/>
      <c r="G6" s="102"/>
      <c r="H6" s="102"/>
      <c r="I6" s="102"/>
      <c r="J6" s="102"/>
      <c r="L6" s="98"/>
    </row>
    <row r="7" customFormat="false" ht="12.75" hidden="false" customHeight="true" outlineLevel="0" collapsed="false">
      <c r="A7" s="65"/>
      <c r="B7" s="101"/>
      <c r="C7" s="103" t="s">
        <v>231</v>
      </c>
      <c r="D7" s="71" t="s">
        <v>232</v>
      </c>
      <c r="E7" s="104" t="s">
        <v>191</v>
      </c>
      <c r="F7" s="104"/>
      <c r="G7" s="104"/>
      <c r="H7" s="71" t="s">
        <v>193</v>
      </c>
      <c r="I7" s="71" t="s">
        <v>233</v>
      </c>
      <c r="J7" s="103" t="s">
        <v>234</v>
      </c>
      <c r="L7" s="98"/>
    </row>
    <row r="8" customFormat="false" ht="12.75" hidden="false" customHeight="true" outlineLevel="0" collapsed="false">
      <c r="A8" s="65"/>
      <c r="B8" s="101"/>
      <c r="C8" s="103"/>
      <c r="D8" s="71"/>
      <c r="E8" s="71" t="s">
        <v>235</v>
      </c>
      <c r="F8" s="71" t="s">
        <v>236</v>
      </c>
      <c r="G8" s="71" t="s">
        <v>237</v>
      </c>
      <c r="H8" s="71"/>
      <c r="I8" s="71"/>
      <c r="J8" s="103"/>
      <c r="L8" s="98"/>
      <c r="M8" s="105"/>
    </row>
    <row r="9" customFormat="false" ht="12.75" hidden="false" customHeight="true" outlineLevel="0" collapsed="false">
      <c r="A9" s="65"/>
      <c r="B9" s="101"/>
      <c r="C9" s="103"/>
      <c r="D9" s="71"/>
      <c r="E9" s="71"/>
      <c r="F9" s="71"/>
      <c r="G9" s="71"/>
      <c r="H9" s="71"/>
      <c r="I9" s="71"/>
      <c r="J9" s="103"/>
      <c r="L9" s="98"/>
    </row>
    <row r="10" customFormat="false" ht="12.75" hidden="false" customHeight="true" outlineLevel="0" collapsed="false">
      <c r="A10" s="65"/>
      <c r="B10" s="101"/>
      <c r="C10" s="103"/>
      <c r="D10" s="71"/>
      <c r="E10" s="71"/>
      <c r="F10" s="71"/>
      <c r="G10" s="71"/>
      <c r="H10" s="71"/>
      <c r="I10" s="71"/>
      <c r="J10" s="103"/>
      <c r="L10" s="98"/>
    </row>
    <row r="11" customFormat="false" ht="12.75" hidden="false" customHeight="true" outlineLevel="0" collapsed="false">
      <c r="A11" s="65"/>
      <c r="B11" s="106" t="s">
        <v>198</v>
      </c>
      <c r="C11" s="106"/>
      <c r="D11" s="106"/>
      <c r="E11" s="106"/>
      <c r="F11" s="106"/>
      <c r="G11" s="106"/>
      <c r="H11" s="106"/>
      <c r="I11" s="106"/>
      <c r="J11" s="106"/>
      <c r="L11" s="98"/>
    </row>
    <row r="12" customFormat="false" ht="12.75" hidden="false" customHeight="true" outlineLevel="0" collapsed="false">
      <c r="A12" s="107"/>
      <c r="L12" s="98"/>
    </row>
    <row r="13" customFormat="false" ht="12.75" hidden="false" customHeight="true" outlineLevel="0" collapsed="false">
      <c r="A13" s="79" t="n">
        <v>2012</v>
      </c>
      <c r="B13" s="108"/>
      <c r="C13" s="108"/>
      <c r="D13" s="108"/>
      <c r="E13" s="108"/>
      <c r="F13" s="108"/>
      <c r="G13" s="108"/>
      <c r="H13" s="108"/>
      <c r="I13" s="108"/>
      <c r="J13" s="108"/>
      <c r="L13" s="98"/>
    </row>
    <row r="14" customFormat="false" ht="12.75" hidden="false" customHeight="true" outlineLevel="0" collapsed="false">
      <c r="A14" s="82" t="s">
        <v>200</v>
      </c>
      <c r="B14" s="83" t="n">
        <v>112463</v>
      </c>
      <c r="C14" s="83" t="n">
        <v>62467</v>
      </c>
      <c r="D14" s="83" t="n">
        <v>49996</v>
      </c>
      <c r="E14" s="83" t="n">
        <v>18397</v>
      </c>
      <c r="F14" s="83" t="n">
        <v>3441</v>
      </c>
      <c r="G14" s="83" t="n">
        <v>11904</v>
      </c>
      <c r="H14" s="83" t="n">
        <v>35806</v>
      </c>
      <c r="I14" s="83" t="n">
        <v>8302</v>
      </c>
      <c r="J14" s="83" t="n">
        <v>26996</v>
      </c>
      <c r="L14" s="98"/>
    </row>
    <row r="15" customFormat="false" ht="12.75" hidden="false" customHeight="true" outlineLevel="0" collapsed="false">
      <c r="A15" s="82" t="s">
        <v>201</v>
      </c>
      <c r="B15" s="83" t="n">
        <v>113568</v>
      </c>
      <c r="C15" s="83" t="n">
        <v>63895</v>
      </c>
      <c r="D15" s="83" t="n">
        <v>49673</v>
      </c>
      <c r="E15" s="83" t="n">
        <v>18474</v>
      </c>
      <c r="F15" s="83" t="n">
        <v>3436</v>
      </c>
      <c r="G15" s="83" t="n">
        <v>11748</v>
      </c>
      <c r="H15" s="83" t="n">
        <v>35972</v>
      </c>
      <c r="I15" s="83" t="n">
        <v>8690</v>
      </c>
      <c r="J15" s="83" t="n">
        <v>26991</v>
      </c>
      <c r="L15" s="98"/>
      <c r="O15" s="56"/>
    </row>
    <row r="16" customFormat="false" ht="12.75" hidden="false" customHeight="true" outlineLevel="0" collapsed="false">
      <c r="A16" s="82" t="s">
        <v>202</v>
      </c>
      <c r="B16" s="83" t="n">
        <v>108417</v>
      </c>
      <c r="C16" s="83" t="n">
        <v>59882</v>
      </c>
      <c r="D16" s="83" t="n">
        <v>48535</v>
      </c>
      <c r="E16" s="83" t="n">
        <v>18264</v>
      </c>
      <c r="F16" s="83" t="n">
        <v>3512</v>
      </c>
      <c r="G16" s="83" t="n">
        <v>11429</v>
      </c>
      <c r="H16" s="83" t="n">
        <v>35558</v>
      </c>
      <c r="I16" s="83" t="n">
        <v>8668</v>
      </c>
      <c r="J16" s="83" t="n">
        <v>25932</v>
      </c>
      <c r="L16" s="98"/>
    </row>
    <row r="17" customFormat="false" ht="12.75" hidden="false" customHeight="true" outlineLevel="0" collapsed="false">
      <c r="A17" s="82" t="s">
        <v>203</v>
      </c>
      <c r="B17" s="83" t="n">
        <v>103826</v>
      </c>
      <c r="C17" s="83" t="n">
        <v>55246</v>
      </c>
      <c r="D17" s="83" t="n">
        <v>48580</v>
      </c>
      <c r="E17" s="83" t="n">
        <v>18344</v>
      </c>
      <c r="F17" s="83" t="n">
        <v>3461</v>
      </c>
      <c r="G17" s="83" t="n">
        <v>11550</v>
      </c>
      <c r="H17" s="83" t="n">
        <v>35590</v>
      </c>
      <c r="I17" s="83" t="n">
        <v>8147</v>
      </c>
      <c r="J17" s="83" t="n">
        <v>25195</v>
      </c>
      <c r="L17" s="98"/>
    </row>
    <row r="18" customFormat="false" ht="12.75" hidden="false" customHeight="true" outlineLevel="0" collapsed="false">
      <c r="A18" s="82" t="s">
        <v>204</v>
      </c>
      <c r="B18" s="83" t="n">
        <v>98278</v>
      </c>
      <c r="C18" s="83" t="n">
        <v>51353</v>
      </c>
      <c r="D18" s="83" t="n">
        <v>46925</v>
      </c>
      <c r="E18" s="83" t="n">
        <v>17805</v>
      </c>
      <c r="F18" s="83" t="n">
        <v>3303</v>
      </c>
      <c r="G18" s="83" t="n">
        <v>11218</v>
      </c>
      <c r="H18" s="83" t="n">
        <v>34728</v>
      </c>
      <c r="I18" s="83" t="n">
        <v>7605</v>
      </c>
      <c r="J18" s="83" t="n">
        <v>24057</v>
      </c>
      <c r="L18" s="98"/>
    </row>
    <row r="19" customFormat="false" ht="12.75" hidden="false" customHeight="true" outlineLevel="0" collapsed="false">
      <c r="A19" s="82" t="s">
        <v>205</v>
      </c>
      <c r="B19" s="83" t="n">
        <v>94453</v>
      </c>
      <c r="C19" s="83" t="n">
        <v>48803</v>
      </c>
      <c r="D19" s="83" t="n">
        <v>45650</v>
      </c>
      <c r="E19" s="83" t="n">
        <v>17520</v>
      </c>
      <c r="F19" s="83" t="n">
        <v>3169</v>
      </c>
      <c r="G19" s="83" t="n">
        <v>10966</v>
      </c>
      <c r="H19" s="83" t="n">
        <v>33921</v>
      </c>
      <c r="I19" s="83" t="n">
        <v>7189</v>
      </c>
      <c r="J19" s="83" t="n">
        <v>23278</v>
      </c>
      <c r="L19" s="98"/>
    </row>
    <row r="20" customFormat="false" ht="12.75" hidden="false" customHeight="true" outlineLevel="0" collapsed="false">
      <c r="A20" s="82" t="s">
        <v>206</v>
      </c>
      <c r="B20" s="83" t="n">
        <v>95044</v>
      </c>
      <c r="C20" s="83" t="n">
        <v>48432</v>
      </c>
      <c r="D20" s="83" t="n">
        <v>46612</v>
      </c>
      <c r="E20" s="83" t="n">
        <v>17477</v>
      </c>
      <c r="F20" s="83" t="n">
        <v>3834</v>
      </c>
      <c r="G20" s="83" t="n">
        <v>10971</v>
      </c>
      <c r="H20" s="83" t="n">
        <v>33678</v>
      </c>
      <c r="I20" s="83" t="n">
        <v>8244</v>
      </c>
      <c r="J20" s="83" t="n">
        <v>23211</v>
      </c>
      <c r="L20" s="98"/>
    </row>
    <row r="21" customFormat="false" ht="12.75" hidden="false" customHeight="true" outlineLevel="0" collapsed="false">
      <c r="A21" s="82" t="s">
        <v>207</v>
      </c>
      <c r="B21" s="83" t="n">
        <v>96591</v>
      </c>
      <c r="C21" s="83" t="n">
        <v>48806</v>
      </c>
      <c r="D21" s="83" t="n">
        <v>47785</v>
      </c>
      <c r="E21" s="83" t="n">
        <v>17420</v>
      </c>
      <c r="F21" s="83" t="n">
        <v>4435</v>
      </c>
      <c r="G21" s="83" t="n">
        <v>11126</v>
      </c>
      <c r="H21" s="83" t="n">
        <v>33441</v>
      </c>
      <c r="I21" s="83" t="n">
        <v>9431</v>
      </c>
      <c r="J21" s="83" t="n">
        <v>23281</v>
      </c>
      <c r="K21" s="109"/>
      <c r="L21" s="98"/>
      <c r="M21" s="109"/>
      <c r="N21" s="109"/>
      <c r="O21" s="109"/>
    </row>
    <row r="22" customFormat="false" ht="12.75" hidden="false" customHeight="true" outlineLevel="0" collapsed="false">
      <c r="A22" s="82" t="s">
        <v>208</v>
      </c>
      <c r="B22" s="83" t="n">
        <v>92344</v>
      </c>
      <c r="C22" s="83" t="n">
        <v>46976</v>
      </c>
      <c r="D22" s="83" t="n">
        <v>45368</v>
      </c>
      <c r="E22" s="83" t="n">
        <v>16977</v>
      </c>
      <c r="F22" s="83" t="n">
        <v>3802</v>
      </c>
      <c r="G22" s="83" t="n">
        <v>10802</v>
      </c>
      <c r="H22" s="83" t="n">
        <v>32812</v>
      </c>
      <c r="I22" s="83" t="n">
        <v>8170</v>
      </c>
      <c r="J22" s="83" t="n">
        <v>22731</v>
      </c>
      <c r="L22" s="98"/>
    </row>
    <row r="23" customFormat="false" ht="12.75" hidden="false" customHeight="true" outlineLevel="0" collapsed="false">
      <c r="A23" s="82" t="s">
        <v>209</v>
      </c>
      <c r="B23" s="83" t="n">
        <v>90746</v>
      </c>
      <c r="C23" s="83" t="n">
        <v>46309</v>
      </c>
      <c r="D23" s="83" t="n">
        <v>44437</v>
      </c>
      <c r="E23" s="83" t="n">
        <v>16810</v>
      </c>
      <c r="F23" s="83" t="n">
        <v>3299</v>
      </c>
      <c r="G23" s="83" t="n">
        <v>10833</v>
      </c>
      <c r="H23" s="83" t="n">
        <v>32518</v>
      </c>
      <c r="I23" s="83" t="n">
        <v>7047</v>
      </c>
      <c r="J23" s="83" t="n">
        <v>22859</v>
      </c>
      <c r="L23" s="98"/>
    </row>
    <row r="24" customFormat="false" ht="12.75" hidden="false" customHeight="true" outlineLevel="0" collapsed="false">
      <c r="A24" s="82" t="s">
        <v>210</v>
      </c>
      <c r="B24" s="83" t="n">
        <v>90875</v>
      </c>
      <c r="C24" s="83" t="n">
        <v>46907</v>
      </c>
      <c r="D24" s="83" t="n">
        <v>43968</v>
      </c>
      <c r="E24" s="83" t="n">
        <v>16686</v>
      </c>
      <c r="F24" s="83" t="n">
        <v>3124</v>
      </c>
      <c r="G24" s="83" t="n">
        <v>10915</v>
      </c>
      <c r="H24" s="83" t="n">
        <v>32508</v>
      </c>
      <c r="I24" s="83" t="n">
        <v>6809</v>
      </c>
      <c r="J24" s="83" t="n">
        <v>23015</v>
      </c>
      <c r="L24" s="98"/>
    </row>
    <row r="25" customFormat="false" ht="12.75" hidden="false" customHeight="true" outlineLevel="0" collapsed="false">
      <c r="A25" s="82" t="s">
        <v>211</v>
      </c>
      <c r="B25" s="83" t="n">
        <v>95182</v>
      </c>
      <c r="C25" s="83" t="n">
        <v>50953</v>
      </c>
      <c r="D25" s="83" t="n">
        <v>44229</v>
      </c>
      <c r="E25" s="83" t="n">
        <v>16646</v>
      </c>
      <c r="F25" s="83" t="n">
        <v>2986</v>
      </c>
      <c r="G25" s="83" t="n">
        <v>11143</v>
      </c>
      <c r="H25" s="83" t="n">
        <v>32717</v>
      </c>
      <c r="I25" s="83" t="n">
        <v>6952</v>
      </c>
      <c r="J25" s="83" t="n">
        <v>24115</v>
      </c>
      <c r="L25" s="98"/>
    </row>
    <row r="26" customFormat="false" ht="12.75" hidden="false" customHeight="true" outlineLevel="0" collapsed="false">
      <c r="A26" s="107"/>
      <c r="B26" s="83"/>
      <c r="C26" s="83"/>
      <c r="D26" s="83"/>
      <c r="E26" s="83"/>
      <c r="F26" s="83"/>
      <c r="G26" s="83"/>
      <c r="H26" s="83"/>
      <c r="I26" s="83"/>
      <c r="J26" s="83"/>
      <c r="L26" s="98"/>
    </row>
    <row r="27" customFormat="false" ht="12.75" hidden="false" customHeight="true" outlineLevel="0" collapsed="false">
      <c r="A27" s="79" t="n">
        <v>2013</v>
      </c>
      <c r="B27" s="83"/>
      <c r="C27" s="83"/>
      <c r="D27" s="83"/>
      <c r="E27" s="83"/>
      <c r="F27" s="83"/>
      <c r="G27" s="83"/>
      <c r="H27" s="83"/>
      <c r="I27" s="83"/>
      <c r="J27" s="83"/>
      <c r="L27" s="98"/>
    </row>
    <row r="28" customFormat="false" ht="12.75" hidden="false" customHeight="true" outlineLevel="0" collapsed="false">
      <c r="A28" s="82" t="s">
        <v>200</v>
      </c>
      <c r="B28" s="83" t="n">
        <v>110042</v>
      </c>
      <c r="C28" s="83" t="n">
        <v>62133</v>
      </c>
      <c r="D28" s="83" t="n">
        <v>47909</v>
      </c>
      <c r="E28" s="83" t="n">
        <v>17500</v>
      </c>
      <c r="F28" s="83" t="n">
        <v>3226</v>
      </c>
      <c r="G28" s="83" t="n">
        <v>11988</v>
      </c>
      <c r="H28" s="83" t="n">
        <v>34716</v>
      </c>
      <c r="I28" s="83" t="n">
        <v>7968</v>
      </c>
      <c r="J28" s="83" t="n">
        <v>27463</v>
      </c>
      <c r="K28" s="109"/>
      <c r="L28" s="98"/>
      <c r="M28" s="109"/>
      <c r="N28" s="109"/>
      <c r="O28" s="109"/>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row>
    <row r="29" customFormat="false" ht="12.75" hidden="false" customHeight="true" outlineLevel="0" collapsed="false">
      <c r="A29" s="82" t="s">
        <v>201</v>
      </c>
      <c r="B29" s="83" t="n">
        <v>109737</v>
      </c>
      <c r="C29" s="83" t="n">
        <v>62549</v>
      </c>
      <c r="D29" s="83" t="n">
        <v>47188</v>
      </c>
      <c r="E29" s="83" t="n">
        <v>17222</v>
      </c>
      <c r="F29" s="83" t="n">
        <v>3220</v>
      </c>
      <c r="G29" s="83" t="n">
        <v>11838</v>
      </c>
      <c r="H29" s="83" t="n">
        <v>34392</v>
      </c>
      <c r="I29" s="83" t="n">
        <v>8147</v>
      </c>
      <c r="J29" s="83" t="n">
        <v>27430</v>
      </c>
      <c r="K29" s="109"/>
      <c r="L29" s="98"/>
      <c r="M29" s="109"/>
      <c r="N29" s="109"/>
      <c r="O29" s="109"/>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row>
    <row r="30" customFormat="false" ht="12.75" hidden="false" customHeight="true" outlineLevel="0" collapsed="false">
      <c r="A30" s="82" t="s">
        <v>202</v>
      </c>
      <c r="B30" s="83" t="n">
        <v>107034</v>
      </c>
      <c r="C30" s="83" t="n">
        <v>60541</v>
      </c>
      <c r="D30" s="83" t="n">
        <v>46493</v>
      </c>
      <c r="E30" s="83" t="n">
        <v>17076</v>
      </c>
      <c r="F30" s="83" t="n">
        <v>3201</v>
      </c>
      <c r="G30" s="83" t="n">
        <v>11827</v>
      </c>
      <c r="H30" s="83" t="n">
        <v>34180</v>
      </c>
      <c r="I30" s="83" t="n">
        <v>7962</v>
      </c>
      <c r="J30" s="83" t="n">
        <v>27063</v>
      </c>
      <c r="K30" s="109"/>
      <c r="L30" s="98"/>
      <c r="M30" s="109"/>
      <c r="N30" s="109"/>
      <c r="O30" s="109"/>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row>
    <row r="31" customFormat="false" ht="12.75" hidden="false" customHeight="true" outlineLevel="0" collapsed="false">
      <c r="A31" s="82" t="s">
        <v>203</v>
      </c>
      <c r="B31" s="83" t="n">
        <v>101939</v>
      </c>
      <c r="C31" s="83" t="n">
        <v>55907</v>
      </c>
      <c r="D31" s="83" t="n">
        <v>46032</v>
      </c>
      <c r="E31" s="83" t="n">
        <v>17084</v>
      </c>
      <c r="F31" s="83" t="n">
        <v>3226</v>
      </c>
      <c r="G31" s="83" t="n">
        <v>11783</v>
      </c>
      <c r="H31" s="83" t="n">
        <v>33918</v>
      </c>
      <c r="I31" s="83" t="n">
        <v>7646</v>
      </c>
      <c r="J31" s="83" t="n">
        <v>26180</v>
      </c>
      <c r="K31" s="109"/>
      <c r="L31" s="98"/>
      <c r="M31" s="109"/>
      <c r="N31" s="109"/>
      <c r="O31" s="109"/>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row>
    <row r="32" customFormat="false" ht="12.75" hidden="false" customHeight="true" outlineLevel="0" collapsed="false">
      <c r="A32" s="82" t="s">
        <v>204</v>
      </c>
      <c r="B32" s="83" t="n">
        <v>96106</v>
      </c>
      <c r="C32" s="83" t="n">
        <v>50943</v>
      </c>
      <c r="D32" s="83" t="n">
        <v>45163</v>
      </c>
      <c r="E32" s="83" t="n">
        <v>16992</v>
      </c>
      <c r="F32" s="83" t="n">
        <v>3044</v>
      </c>
      <c r="G32" s="83" t="n">
        <v>11734</v>
      </c>
      <c r="H32" s="83" t="n">
        <v>33607</v>
      </c>
      <c r="I32" s="83" t="n">
        <v>6983</v>
      </c>
      <c r="J32" s="83" t="n">
        <v>25115</v>
      </c>
      <c r="K32" s="109"/>
      <c r="L32" s="98"/>
      <c r="M32" s="109"/>
      <c r="N32" s="109"/>
      <c r="O32" s="109"/>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row>
    <row r="33" customFormat="false" ht="12.75" hidden="false" customHeight="true" outlineLevel="0" collapsed="false">
      <c r="A33" s="82" t="s">
        <v>205</v>
      </c>
      <c r="B33" s="83" t="n">
        <v>91280</v>
      </c>
      <c r="C33" s="83" t="n">
        <v>47756</v>
      </c>
      <c r="D33" s="83" t="n">
        <v>43524</v>
      </c>
      <c r="E33" s="83" t="n">
        <v>16577</v>
      </c>
      <c r="F33" s="83" t="n">
        <v>2851</v>
      </c>
      <c r="G33" s="83" t="n">
        <v>11441</v>
      </c>
      <c r="H33" s="83" t="n">
        <v>32815</v>
      </c>
      <c r="I33" s="83" t="n">
        <v>6453</v>
      </c>
      <c r="J33" s="83" t="n">
        <v>24185</v>
      </c>
      <c r="K33" s="109"/>
      <c r="L33" s="98"/>
      <c r="M33" s="109"/>
      <c r="N33" s="109"/>
      <c r="O33" s="109"/>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row>
    <row r="34" customFormat="false" ht="12.75" hidden="false" customHeight="true" outlineLevel="0" collapsed="false">
      <c r="A34" s="82" t="s">
        <v>206</v>
      </c>
      <c r="B34" s="83" t="n">
        <v>90937</v>
      </c>
      <c r="C34" s="83" t="n">
        <v>46915</v>
      </c>
      <c r="D34" s="83" t="n">
        <v>44022</v>
      </c>
      <c r="E34" s="83" t="n">
        <v>16460</v>
      </c>
      <c r="F34" s="83" t="n">
        <v>3427</v>
      </c>
      <c r="G34" s="83" t="n">
        <v>11291</v>
      </c>
      <c r="H34" s="83" t="n">
        <v>32417</v>
      </c>
      <c r="I34" s="83" t="n">
        <v>7414</v>
      </c>
      <c r="J34" s="83" t="n">
        <v>23725</v>
      </c>
      <c r="K34" s="109"/>
      <c r="L34" s="98"/>
      <c r="M34" s="109"/>
      <c r="N34" s="109"/>
      <c r="O34" s="109"/>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row>
    <row r="35" customFormat="false" ht="12.75" hidden="false" customHeight="true" outlineLevel="0" collapsed="false">
      <c r="A35" s="82" t="s">
        <v>207</v>
      </c>
      <c r="B35" s="83" t="n">
        <v>92173</v>
      </c>
      <c r="C35" s="83" t="n">
        <v>46984</v>
      </c>
      <c r="D35" s="83" t="n">
        <v>45189</v>
      </c>
      <c r="E35" s="83" t="n">
        <v>16514</v>
      </c>
      <c r="F35" s="83" t="n">
        <v>3899</v>
      </c>
      <c r="G35" s="83" t="n">
        <v>11323</v>
      </c>
      <c r="H35" s="83" t="n">
        <v>32415</v>
      </c>
      <c r="I35" s="83" t="n">
        <v>8110</v>
      </c>
      <c r="J35" s="83" t="n">
        <v>23604</v>
      </c>
      <c r="K35" s="109"/>
      <c r="L35" s="98"/>
      <c r="M35" s="109"/>
      <c r="N35" s="109"/>
      <c r="O35" s="109"/>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row>
    <row r="36" customFormat="false" ht="12.75" hidden="false" customHeight="true" outlineLevel="0" collapsed="false">
      <c r="A36" s="82" t="s">
        <v>208</v>
      </c>
      <c r="B36" s="83" t="n">
        <v>87968</v>
      </c>
      <c r="C36" s="83" t="n">
        <v>45291</v>
      </c>
      <c r="D36" s="83" t="n">
        <v>42677</v>
      </c>
      <c r="E36" s="83" t="n">
        <v>16045</v>
      </c>
      <c r="F36" s="83" t="n">
        <v>3324</v>
      </c>
      <c r="G36" s="83" t="n">
        <v>11056</v>
      </c>
      <c r="H36" s="83" t="n">
        <v>31726</v>
      </c>
      <c r="I36" s="83" t="n">
        <v>7107</v>
      </c>
      <c r="J36" s="83" t="n">
        <v>23182</v>
      </c>
      <c r="K36" s="110"/>
      <c r="L36" s="98"/>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row>
    <row r="37" customFormat="false" ht="12.75" hidden="false" customHeight="true" outlineLevel="0" collapsed="false">
      <c r="A37" s="82" t="s">
        <v>209</v>
      </c>
      <c r="B37" s="83" t="n">
        <v>86204</v>
      </c>
      <c r="C37" s="83" t="n">
        <v>44372</v>
      </c>
      <c r="D37" s="83" t="n">
        <v>41832</v>
      </c>
      <c r="E37" s="83" t="n">
        <v>15945</v>
      </c>
      <c r="F37" s="83" t="n">
        <v>2953</v>
      </c>
      <c r="G37" s="83" t="n">
        <v>10981</v>
      </c>
      <c r="H37" s="83" t="n">
        <v>31477</v>
      </c>
      <c r="I37" s="83" t="n">
        <v>6229</v>
      </c>
      <c r="J37" s="83" t="n">
        <v>22927</v>
      </c>
      <c r="K37" s="110"/>
      <c r="L37" s="98"/>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row>
    <row r="38" customFormat="false" ht="12.75" hidden="false" customHeight="true" outlineLevel="0" collapsed="false">
      <c r="A38" s="82" t="s">
        <v>210</v>
      </c>
      <c r="B38" s="83" t="n">
        <v>86491</v>
      </c>
      <c r="C38" s="83" t="n">
        <v>44836</v>
      </c>
      <c r="D38" s="83" t="n">
        <v>41655</v>
      </c>
      <c r="E38" s="83" t="n">
        <v>15815</v>
      </c>
      <c r="F38" s="83" t="n">
        <v>2853</v>
      </c>
      <c r="G38" s="83" t="n">
        <v>11054</v>
      </c>
      <c r="H38" s="83" t="n">
        <v>31309</v>
      </c>
      <c r="I38" s="83" t="n">
        <v>6043</v>
      </c>
      <c r="J38" s="83" t="n">
        <v>23140</v>
      </c>
      <c r="K38" s="110"/>
      <c r="L38" s="98"/>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row>
    <row r="39" customFormat="false" ht="12.75" hidden="false" customHeight="true" outlineLevel="0" collapsed="false">
      <c r="A39" s="82" t="s">
        <v>211</v>
      </c>
      <c r="B39" s="83" t="n">
        <v>90382</v>
      </c>
      <c r="C39" s="83" t="n">
        <v>48341</v>
      </c>
      <c r="D39" s="83" t="n">
        <v>42041</v>
      </c>
      <c r="E39" s="83" t="n">
        <v>15858</v>
      </c>
      <c r="F39" s="83" t="n">
        <v>2742</v>
      </c>
      <c r="G39" s="83" t="n">
        <v>11249</v>
      </c>
      <c r="H39" s="83" t="n">
        <v>31795</v>
      </c>
      <c r="I39" s="83" t="n">
        <v>6145</v>
      </c>
      <c r="J39" s="83" t="n">
        <v>24157</v>
      </c>
      <c r="K39" s="110"/>
      <c r="L39" s="98"/>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row>
    <row r="40" customFormat="false" ht="12.75" hidden="false" customHeight="true" outlineLevel="0" collapsed="false">
      <c r="A40" s="78" t="s">
        <v>214</v>
      </c>
      <c r="B40" s="111"/>
      <c r="C40" s="112"/>
      <c r="D40" s="112"/>
      <c r="E40" s="112"/>
      <c r="F40" s="112"/>
      <c r="G40" s="112"/>
      <c r="H40" s="112"/>
      <c r="I40" s="112"/>
      <c r="J40" s="112"/>
      <c r="K40" s="112"/>
      <c r="L40" s="98"/>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row>
    <row r="41" customFormat="false" ht="12.75" hidden="false" customHeight="true" outlineLevel="0" collapsed="false">
      <c r="A41" s="78" t="s">
        <v>238</v>
      </c>
      <c r="B41" s="111"/>
      <c r="C41" s="112"/>
      <c r="D41" s="112"/>
      <c r="E41" s="112"/>
      <c r="F41" s="112"/>
      <c r="G41" s="112"/>
      <c r="H41" s="112"/>
      <c r="I41" s="112"/>
      <c r="J41" s="112"/>
      <c r="K41" s="112"/>
      <c r="L41" s="98"/>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row>
    <row r="42" customFormat="false" ht="12.75" hidden="false" customHeight="true" outlineLevel="0" collapsed="false">
      <c r="L42" s="98"/>
    </row>
    <row r="43" customFormat="false" ht="12.75" hidden="false" customHeight="true" outlineLevel="0" collapsed="false">
      <c r="J43" s="83"/>
      <c r="L43" s="98"/>
    </row>
    <row r="44" customFormat="false" ht="12.75" hidden="false" customHeight="true" outlineLevel="0" collapsed="false">
      <c r="A44" s="78"/>
      <c r="L44" s="98"/>
    </row>
    <row r="45" customFormat="false" ht="12.75" hidden="false" customHeight="true" outlineLevel="0" collapsed="false">
      <c r="A45" s="78"/>
      <c r="L45" s="98"/>
    </row>
    <row r="65" customFormat="false" ht="12.75" hidden="false" customHeight="false" outlineLevel="0" collapsed="false">
      <c r="B65" s="113"/>
    </row>
  </sheetData>
  <mergeCells count="15">
    <mergeCell ref="L1:L45"/>
    <mergeCell ref="A4:J4"/>
    <mergeCell ref="A6:A11"/>
    <mergeCell ref="B6:B10"/>
    <mergeCell ref="C6:J6"/>
    <mergeCell ref="C7:C10"/>
    <mergeCell ref="D7:D10"/>
    <mergeCell ref="E7:G7"/>
    <mergeCell ref="H7:H10"/>
    <mergeCell ref="I7:I10"/>
    <mergeCell ref="J7:J10"/>
    <mergeCell ref="E8:E10"/>
    <mergeCell ref="F8:F10"/>
    <mergeCell ref="G8:G10"/>
    <mergeCell ref="B11:J11"/>
  </mergeCells>
  <printOptions headings="false" gridLines="false" gridLinesSet="true" horizontalCentered="false" verticalCentered="true"/>
  <pageMargins left="0.7875" right="0.196527777777778"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7.7"/>
    <col collapsed="false" customWidth="true" hidden="false" outlineLevel="0" max="2" min="2" style="34" width="20.28"/>
    <col collapsed="false" customWidth="true" hidden="false" outlineLevel="0" max="3" min="3" style="34" width="19.14"/>
    <col collapsed="false" customWidth="true" hidden="false" outlineLevel="0" max="4" min="4" style="34" width="18.7"/>
    <col collapsed="false" customWidth="true" hidden="false" outlineLevel="0" max="6" min="5" style="34" width="17.7"/>
    <col collapsed="false" customWidth="true" hidden="false" outlineLevel="0" max="7" min="7" style="34" width="18.28"/>
    <col collapsed="false" customWidth="true" hidden="false" outlineLevel="0" max="9" min="8" style="34" width="17.7"/>
    <col collapsed="false" customWidth="true" hidden="false" outlineLevel="0" max="10" min="10" style="34" width="3.99"/>
    <col collapsed="false" customWidth="true" hidden="false" outlineLevel="0" max="11" min="11" style="34" width="8.56"/>
    <col collapsed="false" customWidth="false" hidden="false" outlineLevel="0" max="257" min="12" style="34" width="11.42"/>
  </cols>
  <sheetData>
    <row r="1" customFormat="false" ht="12.75" hidden="false" customHeight="true" outlineLevel="0" collapsed="false">
      <c r="K1" s="98" t="s">
        <v>239</v>
      </c>
    </row>
    <row r="2" customFormat="false" ht="12.75" hidden="false" customHeight="true" outlineLevel="0" collapsed="false">
      <c r="K2" s="98"/>
    </row>
    <row r="3" customFormat="false" ht="12.75" hidden="false" customHeight="true" outlineLevel="0" collapsed="false">
      <c r="C3" s="114"/>
      <c r="D3" s="114"/>
      <c r="E3" s="114"/>
      <c r="F3" s="114"/>
      <c r="G3" s="114"/>
      <c r="H3" s="114"/>
      <c r="I3" s="114"/>
      <c r="J3" s="96"/>
      <c r="K3" s="98"/>
    </row>
    <row r="4" customFormat="false" ht="15" hidden="false" customHeight="true" outlineLevel="0" collapsed="false">
      <c r="A4" s="63" t="s">
        <v>240</v>
      </c>
      <c r="B4" s="63"/>
      <c r="C4" s="63"/>
      <c r="D4" s="63"/>
      <c r="E4" s="63"/>
      <c r="F4" s="63"/>
      <c r="G4" s="63"/>
      <c r="H4" s="63"/>
      <c r="I4" s="63"/>
      <c r="J4" s="96"/>
      <c r="K4" s="98"/>
    </row>
    <row r="5" customFormat="false" ht="12.75" hidden="false" customHeight="true" outlineLevel="0" collapsed="false">
      <c r="A5" s="99"/>
      <c r="B5" s="99"/>
      <c r="C5" s="100"/>
      <c r="D5" s="100"/>
      <c r="E5" s="100"/>
      <c r="F5" s="100"/>
      <c r="G5" s="100"/>
      <c r="H5" s="100"/>
      <c r="I5" s="100"/>
      <c r="K5" s="98"/>
    </row>
    <row r="6" customFormat="false" ht="12.75" hidden="false" customHeight="true" outlineLevel="0" collapsed="false">
      <c r="A6" s="65" t="s">
        <v>185</v>
      </c>
      <c r="B6" s="115" t="s">
        <v>241</v>
      </c>
      <c r="C6" s="68" t="s">
        <v>242</v>
      </c>
      <c r="D6" s="68"/>
      <c r="E6" s="68"/>
      <c r="F6" s="68"/>
      <c r="G6" s="68"/>
      <c r="H6" s="68"/>
      <c r="I6" s="68"/>
      <c r="K6" s="98"/>
    </row>
    <row r="7" customFormat="false" ht="9.95" hidden="false" customHeight="true" outlineLevel="0" collapsed="false">
      <c r="A7" s="65"/>
      <c r="B7" s="115"/>
      <c r="C7" s="68"/>
      <c r="D7" s="68"/>
      <c r="E7" s="68"/>
      <c r="F7" s="68"/>
      <c r="G7" s="68"/>
      <c r="H7" s="68"/>
      <c r="I7" s="68"/>
      <c r="K7" s="98"/>
    </row>
    <row r="8" customFormat="false" ht="12.75" hidden="false" customHeight="true" outlineLevel="0" collapsed="false">
      <c r="A8" s="65"/>
      <c r="B8" s="115"/>
      <c r="C8" s="71" t="s">
        <v>243</v>
      </c>
      <c r="D8" s="71" t="s">
        <v>62</v>
      </c>
      <c r="E8" s="103" t="s">
        <v>64</v>
      </c>
      <c r="F8" s="71" t="s">
        <v>244</v>
      </c>
      <c r="G8" s="71" t="s">
        <v>245</v>
      </c>
      <c r="H8" s="103" t="s">
        <v>246</v>
      </c>
      <c r="I8" s="103" t="s">
        <v>195</v>
      </c>
      <c r="K8" s="98"/>
    </row>
    <row r="9" customFormat="false" ht="12.75" hidden="false" customHeight="true" outlineLevel="0" collapsed="false">
      <c r="A9" s="65"/>
      <c r="B9" s="115"/>
      <c r="C9" s="71"/>
      <c r="D9" s="71"/>
      <c r="E9" s="103"/>
      <c r="F9" s="71"/>
      <c r="G9" s="71"/>
      <c r="H9" s="103"/>
      <c r="I9" s="103"/>
      <c r="K9" s="98"/>
    </row>
    <row r="10" customFormat="false" ht="12.75" hidden="false" customHeight="true" outlineLevel="0" collapsed="false">
      <c r="A10" s="65"/>
      <c r="B10" s="115"/>
      <c r="C10" s="71"/>
      <c r="D10" s="71"/>
      <c r="E10" s="103"/>
      <c r="F10" s="71"/>
      <c r="G10" s="71"/>
      <c r="H10" s="103"/>
      <c r="I10" s="103"/>
      <c r="K10" s="98"/>
    </row>
    <row r="11" customFormat="false" ht="12.75" hidden="false" customHeight="true" outlineLevel="0" collapsed="false">
      <c r="A11" s="65"/>
      <c r="B11" s="115"/>
      <c r="C11" s="71"/>
      <c r="D11" s="71"/>
      <c r="E11" s="103"/>
      <c r="F11" s="71"/>
      <c r="G11" s="71"/>
      <c r="H11" s="103"/>
      <c r="I11" s="103"/>
      <c r="K11" s="98"/>
    </row>
    <row r="12" customFormat="false" ht="15.75" hidden="false" customHeight="true" outlineLevel="0" collapsed="false">
      <c r="A12" s="65"/>
      <c r="B12" s="116" t="s">
        <v>199</v>
      </c>
      <c r="C12" s="116"/>
      <c r="D12" s="116"/>
      <c r="E12" s="116"/>
      <c r="F12" s="116"/>
      <c r="G12" s="116"/>
      <c r="H12" s="116"/>
      <c r="I12" s="116"/>
      <c r="K12" s="98"/>
    </row>
    <row r="13" customFormat="false" ht="12.75" hidden="false" customHeight="true" outlineLevel="0" collapsed="false">
      <c r="A13" s="82"/>
      <c r="B13" s="78"/>
      <c r="I13" s="78"/>
      <c r="K13" s="98"/>
    </row>
    <row r="14" customFormat="false" ht="12.75" hidden="false" customHeight="true" outlineLevel="0" collapsed="false">
      <c r="A14" s="79" t="n">
        <v>2012</v>
      </c>
      <c r="K14" s="98"/>
    </row>
    <row r="15" customFormat="false" ht="13.9" hidden="false" customHeight="true" outlineLevel="0" collapsed="false">
      <c r="A15" s="82" t="s">
        <v>200</v>
      </c>
      <c r="B15" s="117" t="n">
        <v>10.6</v>
      </c>
      <c r="C15" s="117" t="n">
        <v>9.6</v>
      </c>
      <c r="D15" s="117" t="n">
        <v>10</v>
      </c>
      <c r="E15" s="117" t="n">
        <v>9.1</v>
      </c>
      <c r="F15" s="117" t="n">
        <v>3.5</v>
      </c>
      <c r="G15" s="117" t="n">
        <v>6.9</v>
      </c>
      <c r="H15" s="117" t="n">
        <v>13.1</v>
      </c>
      <c r="I15" s="117" t="n">
        <v>20.5</v>
      </c>
      <c r="K15" s="98"/>
    </row>
    <row r="16" customFormat="false" ht="12.75" hidden="false" customHeight="true" outlineLevel="0" collapsed="false">
      <c r="A16" s="82" t="s">
        <v>201</v>
      </c>
      <c r="B16" s="117" t="n">
        <v>10.7</v>
      </c>
      <c r="C16" s="117" t="n">
        <v>9.7</v>
      </c>
      <c r="D16" s="117" t="n">
        <v>10.2</v>
      </c>
      <c r="E16" s="117" t="n">
        <v>9</v>
      </c>
      <c r="F16" s="117" t="n">
        <v>3.7</v>
      </c>
      <c r="G16" s="117" t="n">
        <v>7.2</v>
      </c>
      <c r="H16" s="117" t="n">
        <v>13.1</v>
      </c>
      <c r="I16" s="117" t="n">
        <v>20.6</v>
      </c>
      <c r="K16" s="98"/>
    </row>
    <row r="17" customFormat="false" ht="12.75" hidden="false" customHeight="true" outlineLevel="0" collapsed="false">
      <c r="A17" s="82" t="s">
        <v>202</v>
      </c>
      <c r="B17" s="117" t="n">
        <v>10.2</v>
      </c>
      <c r="C17" s="117" t="n">
        <v>9.2</v>
      </c>
      <c r="D17" s="117" t="n">
        <v>9.6</v>
      </c>
      <c r="E17" s="117" t="n">
        <v>8.8</v>
      </c>
      <c r="F17" s="117" t="n">
        <v>3.8</v>
      </c>
      <c r="G17" s="117" t="n">
        <v>7.2</v>
      </c>
      <c r="H17" s="117" t="n">
        <v>12.6</v>
      </c>
      <c r="I17" s="117" t="n">
        <v>19.9</v>
      </c>
      <c r="K17" s="98"/>
    </row>
    <row r="18" customFormat="false" ht="12.75" hidden="false" customHeight="true" outlineLevel="0" collapsed="false">
      <c r="A18" s="82" t="s">
        <v>203</v>
      </c>
      <c r="B18" s="117" t="n">
        <v>9.8</v>
      </c>
      <c r="C18" s="117" t="n">
        <v>8.8</v>
      </c>
      <c r="D18" s="117" t="n">
        <v>8.9</v>
      </c>
      <c r="E18" s="117" t="n">
        <v>8.8</v>
      </c>
      <c r="F18" s="117" t="n">
        <v>3.7</v>
      </c>
      <c r="G18" s="117" t="n">
        <v>6.8</v>
      </c>
      <c r="H18" s="117" t="n">
        <v>12.3</v>
      </c>
      <c r="I18" s="117" t="n">
        <v>19.9</v>
      </c>
      <c r="K18" s="98"/>
    </row>
    <row r="19" customFormat="false" ht="12.75" hidden="false" customHeight="true" outlineLevel="0" collapsed="false">
      <c r="A19" s="82" t="s">
        <v>204</v>
      </c>
      <c r="B19" s="117" t="n">
        <v>9.3</v>
      </c>
      <c r="C19" s="117" t="n">
        <v>8.5</v>
      </c>
      <c r="D19" s="117" t="n">
        <v>8.3</v>
      </c>
      <c r="E19" s="117" t="n">
        <v>8.6</v>
      </c>
      <c r="F19" s="117" t="n">
        <v>4.7</v>
      </c>
      <c r="G19" s="117" t="n">
        <v>7</v>
      </c>
      <c r="H19" s="117" t="n">
        <v>11.1</v>
      </c>
      <c r="I19" s="117" t="n">
        <v>16.8</v>
      </c>
      <c r="K19" s="98"/>
    </row>
    <row r="20" customFormat="false" ht="12.75" hidden="false" customHeight="true" outlineLevel="0" collapsed="false">
      <c r="A20" s="82" t="s">
        <v>205</v>
      </c>
      <c r="B20" s="117" t="n">
        <v>9</v>
      </c>
      <c r="C20" s="117" t="n">
        <v>8.1</v>
      </c>
      <c r="D20" s="117" t="n">
        <v>7.9</v>
      </c>
      <c r="E20" s="117" t="n">
        <v>8.4</v>
      </c>
      <c r="F20" s="117" t="n">
        <v>4.4</v>
      </c>
      <c r="G20" s="117" t="n">
        <v>6.6</v>
      </c>
      <c r="H20" s="117" t="n">
        <v>10.7</v>
      </c>
      <c r="I20" s="117" t="n">
        <v>16.5</v>
      </c>
      <c r="K20" s="98"/>
    </row>
    <row r="21" customFormat="false" ht="12.75" hidden="false" customHeight="true" outlineLevel="0" collapsed="false">
      <c r="A21" s="82" t="s">
        <v>206</v>
      </c>
      <c r="B21" s="117" t="n">
        <v>9</v>
      </c>
      <c r="C21" s="117" t="n">
        <v>8.2</v>
      </c>
      <c r="D21" s="117" t="n">
        <v>7.8</v>
      </c>
      <c r="E21" s="117" t="n">
        <v>8.6</v>
      </c>
      <c r="F21" s="117" t="n">
        <v>5.7</v>
      </c>
      <c r="G21" s="117" t="n">
        <v>7.6</v>
      </c>
      <c r="H21" s="117" t="n">
        <v>10.7</v>
      </c>
      <c r="I21" s="117" t="n">
        <v>17</v>
      </c>
      <c r="J21" s="109"/>
      <c r="K21" s="98"/>
    </row>
    <row r="22" customFormat="false" ht="12.75" hidden="false" customHeight="true" outlineLevel="0" collapsed="false">
      <c r="A22" s="82" t="s">
        <v>207</v>
      </c>
      <c r="B22" s="117" t="n">
        <v>9.2</v>
      </c>
      <c r="C22" s="117" t="n">
        <v>8.3</v>
      </c>
      <c r="D22" s="117" t="n">
        <v>7.9</v>
      </c>
      <c r="E22" s="117" t="n">
        <v>8.8</v>
      </c>
      <c r="F22" s="117" t="n">
        <v>7.7</v>
      </c>
      <c r="G22" s="117" t="n">
        <v>8.7</v>
      </c>
      <c r="H22" s="117" t="n">
        <v>10.7</v>
      </c>
      <c r="I22" s="117" t="n">
        <v>17.4</v>
      </c>
      <c r="K22" s="98"/>
    </row>
    <row r="23" customFormat="false" ht="12.75" hidden="false" customHeight="true" outlineLevel="0" collapsed="false">
      <c r="A23" s="118" t="s">
        <v>208</v>
      </c>
      <c r="B23" s="117" t="n">
        <v>8.8</v>
      </c>
      <c r="C23" s="117" t="n">
        <v>8</v>
      </c>
      <c r="D23" s="117" t="n">
        <v>7.6</v>
      </c>
      <c r="E23" s="117" t="n">
        <v>8.3</v>
      </c>
      <c r="F23" s="117" t="n">
        <v>5.7</v>
      </c>
      <c r="G23" s="117" t="n">
        <v>7.5</v>
      </c>
      <c r="H23" s="117" t="n">
        <v>10.5</v>
      </c>
      <c r="I23" s="117" t="n">
        <v>17.2</v>
      </c>
      <c r="K23" s="98"/>
    </row>
    <row r="24" customFormat="false" ht="12.75" hidden="false" customHeight="true" outlineLevel="0" collapsed="false">
      <c r="A24" s="82" t="s">
        <v>209</v>
      </c>
      <c r="B24" s="117" t="n">
        <v>8.6</v>
      </c>
      <c r="C24" s="117" t="n">
        <v>7.8</v>
      </c>
      <c r="D24" s="117" t="n">
        <v>7.5</v>
      </c>
      <c r="E24" s="117" t="n">
        <v>8.2</v>
      </c>
      <c r="F24" s="117" t="n">
        <v>4.4</v>
      </c>
      <c r="G24" s="117" t="n">
        <v>6.5</v>
      </c>
      <c r="H24" s="117" t="n">
        <v>10.5</v>
      </c>
      <c r="I24" s="117" t="n">
        <v>17.2</v>
      </c>
      <c r="K24" s="98"/>
    </row>
    <row r="25" customFormat="false" ht="12.75" hidden="false" customHeight="true" outlineLevel="0" collapsed="false">
      <c r="A25" s="82" t="s">
        <v>210</v>
      </c>
      <c r="B25" s="117" t="n">
        <v>8.6</v>
      </c>
      <c r="C25" s="117" t="n">
        <v>7.8</v>
      </c>
      <c r="D25" s="117" t="n">
        <v>7.6</v>
      </c>
      <c r="E25" s="117" t="n">
        <v>8.1</v>
      </c>
      <c r="F25" s="117" t="n">
        <v>4.3</v>
      </c>
      <c r="G25" s="117" t="n">
        <v>6.3</v>
      </c>
      <c r="H25" s="117" t="n">
        <v>10.6</v>
      </c>
      <c r="I25" s="117" t="n">
        <v>17.7</v>
      </c>
      <c r="K25" s="98"/>
    </row>
    <row r="26" customFormat="false" ht="12.75" hidden="false" customHeight="true" outlineLevel="0" collapsed="false">
      <c r="A26" s="82" t="s">
        <v>211</v>
      </c>
      <c r="B26" s="117" t="n">
        <v>9.1</v>
      </c>
      <c r="C26" s="117" t="n">
        <v>8.2</v>
      </c>
      <c r="D26" s="117" t="n">
        <v>8.2</v>
      </c>
      <c r="E26" s="117" t="n">
        <v>8.1</v>
      </c>
      <c r="F26" s="117" t="n">
        <v>4.4</v>
      </c>
      <c r="G26" s="117" t="n">
        <v>6.4</v>
      </c>
      <c r="H26" s="117" t="n">
        <v>11.1</v>
      </c>
      <c r="I26" s="117" t="n">
        <v>17.9</v>
      </c>
      <c r="K26" s="98"/>
    </row>
    <row r="27" customFormat="false" ht="12.75" hidden="false" customHeight="true" outlineLevel="0" collapsed="false">
      <c r="A27" s="82"/>
      <c r="B27" s="117"/>
      <c r="C27" s="117"/>
      <c r="D27" s="117"/>
      <c r="E27" s="117"/>
      <c r="F27" s="117"/>
      <c r="G27" s="117"/>
      <c r="H27" s="117"/>
      <c r="I27" s="117"/>
      <c r="K27" s="98"/>
    </row>
    <row r="28" customFormat="false" ht="12.75" hidden="false" customHeight="true" outlineLevel="0" collapsed="false">
      <c r="A28" s="79" t="n">
        <v>2013</v>
      </c>
      <c r="B28" s="117"/>
      <c r="C28" s="117"/>
      <c r="D28" s="117"/>
      <c r="E28" s="117"/>
      <c r="F28" s="117"/>
      <c r="G28" s="117"/>
      <c r="H28" s="117"/>
      <c r="I28" s="117"/>
      <c r="J28" s="109"/>
      <c r="K28" s="98"/>
    </row>
    <row r="29" customFormat="false" ht="12.75" hidden="false" customHeight="true" outlineLevel="0" collapsed="false">
      <c r="A29" s="82" t="s">
        <v>200</v>
      </c>
      <c r="B29" s="117" t="n">
        <v>10.5</v>
      </c>
      <c r="C29" s="117" t="n">
        <v>9.5</v>
      </c>
      <c r="D29" s="117" t="n">
        <v>10.1</v>
      </c>
      <c r="E29" s="117" t="n">
        <v>8.8</v>
      </c>
      <c r="F29" s="117" t="n">
        <v>4.6</v>
      </c>
      <c r="G29" s="117" t="n">
        <v>7.3</v>
      </c>
      <c r="H29" s="117" t="n">
        <v>12.6</v>
      </c>
      <c r="I29" s="117" t="n">
        <v>19.6</v>
      </c>
      <c r="J29" s="109"/>
      <c r="K29" s="98"/>
      <c r="L29" s="112"/>
      <c r="M29" s="119"/>
      <c r="N29" s="119"/>
      <c r="O29" s="119"/>
      <c r="P29" s="119"/>
      <c r="Q29" s="119"/>
      <c r="R29" s="119"/>
      <c r="S29" s="112"/>
      <c r="T29" s="112"/>
      <c r="U29" s="112"/>
      <c r="V29" s="112"/>
      <c r="W29" s="112"/>
      <c r="X29" s="112"/>
      <c r="Y29" s="112"/>
      <c r="Z29" s="112"/>
      <c r="AA29" s="112"/>
      <c r="AB29" s="112"/>
      <c r="AC29" s="112"/>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row>
    <row r="30" customFormat="false" ht="12.75" hidden="false" customHeight="true" outlineLevel="0" collapsed="false">
      <c r="A30" s="82" t="s">
        <v>201</v>
      </c>
      <c r="B30" s="117" t="n">
        <v>10.4</v>
      </c>
      <c r="C30" s="117" t="n">
        <v>9.4</v>
      </c>
      <c r="D30" s="117" t="n">
        <v>10.1</v>
      </c>
      <c r="E30" s="117" t="n">
        <v>8.7</v>
      </c>
      <c r="F30" s="117" t="n">
        <v>4.8</v>
      </c>
      <c r="G30" s="117" t="n">
        <v>7.5</v>
      </c>
      <c r="H30" s="117" t="n">
        <v>12.6</v>
      </c>
      <c r="I30" s="117" t="n">
        <v>19.2</v>
      </c>
      <c r="J30" s="109"/>
      <c r="K30" s="98"/>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row>
    <row r="31" customFormat="false" ht="12.75" hidden="false" customHeight="true" outlineLevel="0" collapsed="false">
      <c r="A31" s="82" t="s">
        <v>202</v>
      </c>
      <c r="B31" s="117" t="n">
        <v>10.2</v>
      </c>
      <c r="C31" s="117" t="n">
        <v>9.2</v>
      </c>
      <c r="D31" s="117" t="n">
        <v>9.8</v>
      </c>
      <c r="E31" s="117" t="n">
        <v>8.6</v>
      </c>
      <c r="F31" s="117" t="n">
        <v>5</v>
      </c>
      <c r="G31" s="117" t="n">
        <v>7.3</v>
      </c>
      <c r="H31" s="117" t="n">
        <v>12.4</v>
      </c>
      <c r="I31" s="117" t="n">
        <v>19.1</v>
      </c>
      <c r="J31" s="109"/>
      <c r="K31" s="98"/>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row>
    <row r="32" customFormat="false" ht="12.75" hidden="false" customHeight="true" outlineLevel="0" collapsed="false">
      <c r="A32" s="82" t="s">
        <v>203</v>
      </c>
      <c r="B32" s="117" t="n">
        <v>9.7</v>
      </c>
      <c r="C32" s="117" t="n">
        <v>8.8</v>
      </c>
      <c r="D32" s="117" t="n">
        <v>9</v>
      </c>
      <c r="E32" s="117" t="n">
        <v>8.5</v>
      </c>
      <c r="F32" s="117" t="n">
        <v>5</v>
      </c>
      <c r="G32" s="117" t="n">
        <v>7</v>
      </c>
      <c r="H32" s="117" t="n">
        <v>12</v>
      </c>
      <c r="I32" s="117" t="n">
        <v>18.8</v>
      </c>
      <c r="J32" s="109"/>
      <c r="K32" s="98"/>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row>
    <row r="33" customFormat="false" ht="12.75" hidden="false" customHeight="true" outlineLevel="0" collapsed="false">
      <c r="A33" s="82" t="s">
        <v>204</v>
      </c>
      <c r="B33" s="117" t="n">
        <v>9.2</v>
      </c>
      <c r="C33" s="117" t="n">
        <v>8.3</v>
      </c>
      <c r="D33" s="117" t="n">
        <v>8.2</v>
      </c>
      <c r="E33" s="117" t="n">
        <v>8.3</v>
      </c>
      <c r="F33" s="117" t="n">
        <v>5</v>
      </c>
      <c r="G33" s="117" t="n">
        <v>6.9</v>
      </c>
      <c r="H33" s="117" t="n">
        <v>11</v>
      </c>
      <c r="I33" s="117" t="n">
        <v>14.8</v>
      </c>
      <c r="J33" s="109"/>
      <c r="K33" s="98"/>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row>
    <row r="34" customFormat="false" ht="12.75" hidden="false" customHeight="true" outlineLevel="0" collapsed="false">
      <c r="A34" s="82" t="s">
        <v>205</v>
      </c>
      <c r="B34" s="117" t="n">
        <v>8.7</v>
      </c>
      <c r="C34" s="117" t="n">
        <v>7.8</v>
      </c>
      <c r="D34" s="117" t="n">
        <v>7.7</v>
      </c>
      <c r="E34" s="117" t="n">
        <v>8</v>
      </c>
      <c r="F34" s="117" t="n">
        <v>4.7</v>
      </c>
      <c r="G34" s="117" t="n">
        <v>6.4</v>
      </c>
      <c r="H34" s="117" t="n">
        <v>10.6</v>
      </c>
      <c r="I34" s="117" t="n">
        <v>14.3</v>
      </c>
      <c r="J34" s="109"/>
      <c r="K34" s="98"/>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row>
    <row r="35" customFormat="false" ht="12.75" hidden="false" customHeight="true" outlineLevel="0" collapsed="false">
      <c r="A35" s="82" t="s">
        <v>206</v>
      </c>
      <c r="B35" s="117" t="n">
        <v>8.7</v>
      </c>
      <c r="C35" s="117" t="n">
        <v>7.8</v>
      </c>
      <c r="D35" s="117" t="n">
        <v>7.5</v>
      </c>
      <c r="E35" s="117" t="n">
        <v>8.1</v>
      </c>
      <c r="F35" s="117" t="n">
        <v>5.9</v>
      </c>
      <c r="G35" s="117" t="n">
        <v>7.4</v>
      </c>
      <c r="H35" s="117" t="n">
        <v>10.4</v>
      </c>
      <c r="I35" s="117" t="n">
        <v>14.6</v>
      </c>
      <c r="J35" s="109"/>
      <c r="K35" s="98"/>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row>
    <row r="36" customFormat="false" ht="12.75" hidden="false" customHeight="true" outlineLevel="0" collapsed="false">
      <c r="A36" s="82" t="s">
        <v>207</v>
      </c>
      <c r="B36" s="117" t="n">
        <v>8.8</v>
      </c>
      <c r="C36" s="117" t="n">
        <v>7.9</v>
      </c>
      <c r="D36" s="117" t="n">
        <v>7.6</v>
      </c>
      <c r="E36" s="117" t="n">
        <v>8.3</v>
      </c>
      <c r="F36" s="117" t="n">
        <v>7.4</v>
      </c>
      <c r="G36" s="117" t="n">
        <v>8.1</v>
      </c>
      <c r="H36" s="117" t="n">
        <v>10.3</v>
      </c>
      <c r="I36" s="117" t="n">
        <v>15.2</v>
      </c>
      <c r="J36" s="110"/>
      <c r="K36" s="98"/>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row>
    <row r="37" customFormat="false" ht="12.75" hidden="false" customHeight="true" outlineLevel="0" collapsed="false">
      <c r="A37" s="118" t="s">
        <v>208</v>
      </c>
      <c r="B37" s="117" t="n">
        <v>8.4</v>
      </c>
      <c r="C37" s="117" t="n">
        <v>7.6</v>
      </c>
      <c r="D37" s="117" t="n">
        <v>7.3</v>
      </c>
      <c r="E37" s="117" t="n">
        <v>7.9</v>
      </c>
      <c r="F37" s="117" t="n">
        <v>6</v>
      </c>
      <c r="G37" s="117" t="n">
        <v>7.1</v>
      </c>
      <c r="H37" s="117" t="n">
        <v>10.2</v>
      </c>
      <c r="I37" s="117" t="n">
        <v>14.8</v>
      </c>
      <c r="J37" s="110"/>
      <c r="K37" s="98"/>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row>
    <row r="38" customFormat="false" ht="12.75" hidden="false" customHeight="true" outlineLevel="0" collapsed="false">
      <c r="A38" s="82" t="s">
        <v>209</v>
      </c>
      <c r="B38" s="117" t="n">
        <v>8.2</v>
      </c>
      <c r="C38" s="117" t="n">
        <v>7.4</v>
      </c>
      <c r="D38" s="117" t="n">
        <v>7.1</v>
      </c>
      <c r="E38" s="117" t="n">
        <v>7.7</v>
      </c>
      <c r="F38" s="117" t="n">
        <v>4.9</v>
      </c>
      <c r="G38" s="117" t="n">
        <v>6.2</v>
      </c>
      <c r="H38" s="117" t="n">
        <v>10</v>
      </c>
      <c r="I38" s="117" t="n">
        <v>14.5</v>
      </c>
      <c r="J38" s="110"/>
      <c r="K38" s="98"/>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row>
    <row r="39" customFormat="false" ht="12.75" hidden="false" customHeight="true" outlineLevel="0" collapsed="false">
      <c r="A39" s="82" t="s">
        <v>210</v>
      </c>
      <c r="B39" s="117" t="n">
        <v>8.3</v>
      </c>
      <c r="C39" s="117" t="n">
        <v>7.4</v>
      </c>
      <c r="D39" s="117" t="n">
        <v>7.2</v>
      </c>
      <c r="E39" s="117" t="n">
        <v>7.7</v>
      </c>
      <c r="F39" s="117" t="n">
        <v>4.9</v>
      </c>
      <c r="G39" s="117" t="n">
        <v>6</v>
      </c>
      <c r="H39" s="117" t="n">
        <v>10.1</v>
      </c>
      <c r="I39" s="117" t="n">
        <v>14.4</v>
      </c>
      <c r="J39" s="110"/>
      <c r="K39" s="98"/>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row>
    <row r="40" customFormat="false" ht="12.75" hidden="false" customHeight="true" outlineLevel="0" collapsed="false">
      <c r="A40" s="82" t="s">
        <v>211</v>
      </c>
      <c r="B40" s="117" t="n">
        <v>8.6</v>
      </c>
      <c r="C40" s="117" t="n">
        <v>7.8</v>
      </c>
      <c r="D40" s="117" t="n">
        <v>7.8</v>
      </c>
      <c r="E40" s="117" t="n">
        <v>7.7</v>
      </c>
      <c r="F40" s="117" t="n">
        <v>5.2</v>
      </c>
      <c r="G40" s="117" t="n">
        <v>6.1</v>
      </c>
      <c r="H40" s="117" t="n">
        <v>10.6</v>
      </c>
      <c r="I40" s="117" t="n">
        <v>14.8</v>
      </c>
      <c r="J40" s="112"/>
      <c r="K40" s="98"/>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row>
    <row r="41" customFormat="false" ht="12.75" hidden="false" customHeight="true" outlineLevel="0" collapsed="false">
      <c r="A41" s="78"/>
      <c r="B41" s="78"/>
      <c r="C41" s="117"/>
      <c r="D41" s="117"/>
      <c r="E41" s="117"/>
      <c r="F41" s="117"/>
      <c r="G41" s="117"/>
      <c r="H41" s="117"/>
      <c r="I41" s="117"/>
      <c r="J41" s="112"/>
      <c r="K41" s="98"/>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row>
    <row r="42" customFormat="false" ht="12.75" hidden="false" customHeight="true" outlineLevel="0" collapsed="false">
      <c r="A42" s="78"/>
      <c r="B42" s="78"/>
      <c r="D42" s="83"/>
      <c r="K42" s="98"/>
    </row>
    <row r="43" customFormat="false" ht="12.75" hidden="false" customHeight="true" outlineLevel="0" collapsed="false">
      <c r="A43" s="78"/>
      <c r="B43" s="78"/>
      <c r="K43" s="98"/>
    </row>
    <row r="44" customFormat="false" ht="12.75" hidden="false" customHeight="true" outlineLevel="0" collapsed="false">
      <c r="K44" s="98"/>
    </row>
    <row r="45" customFormat="false" ht="12.75" hidden="false" customHeight="true" outlineLevel="0" collapsed="false">
      <c r="K45" s="98"/>
    </row>
    <row r="65" customFormat="false" ht="12.75" hidden="false" customHeight="true" outlineLevel="0" collapsed="false">
      <c r="B65" s="113"/>
    </row>
    <row r="70" customFormat="false" ht="12.75" hidden="false" customHeight="true" outlineLevel="0" collapsed="false">
      <c r="A70" s="34" t="s">
        <v>202</v>
      </c>
    </row>
    <row r="255" customFormat="false" ht="12.75" hidden="false" customHeight="true" outlineLevel="0" collapsed="false">
      <c r="D255" s="34" t="s">
        <v>15</v>
      </c>
    </row>
  </sheetData>
  <mergeCells count="13">
    <mergeCell ref="K1:K45"/>
    <mergeCell ref="A4:I4"/>
    <mergeCell ref="A6:A12"/>
    <mergeCell ref="B6:B11"/>
    <mergeCell ref="C6:I7"/>
    <mergeCell ref="C8:C11"/>
    <mergeCell ref="D8:D11"/>
    <mergeCell ref="E8:E11"/>
    <mergeCell ref="F8:F11"/>
    <mergeCell ref="G8:G11"/>
    <mergeCell ref="H8:H11"/>
    <mergeCell ref="I8:I11"/>
    <mergeCell ref="B12:I12"/>
  </mergeCells>
  <printOptions headings="false" gridLines="false" gridLinesSet="true" horizontalCentered="true" verticalCentered="true"/>
  <pageMargins left="0.7875" right="0.196527777777778" top="0.984027777777778" bottom="0.984027777777778" header="0.511811023622047" footer="0.511811023622047"/>
  <pageSetup paperSize="9" scale="78" fitToWidth="1" fitToHeight="1" pageOrder="downThenOver" orientation="landscape"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9T07:02:33Z</dcterms:created>
  <dc:creator>slt2a3</dc:creator>
  <dc:description/>
  <dc:language>en-US</dc:language>
  <cp:lastModifiedBy>TLS</cp:lastModifiedBy>
  <cp:lastPrinted>2014-05-20T12:10:42Z</cp:lastPrinted>
  <dcterms:modified xsi:type="dcterms:W3CDTF">2014-05-27T16:18:39Z</dcterms:modified>
  <cp:revision>0</cp:revision>
  <dc:subject/>
  <dc:title/>
</cp:coreProperties>
</file>