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8580828"/>
        <c:axId val="66575531"/>
      </c:barChart>
      <c:catAx>
        <c:axId val="685808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575531"/>
        <c:crossesAt val="0"/>
        <c:auto val="1"/>
        <c:lblAlgn val="ctr"/>
        <c:lblOffset val="100"/>
        <c:noMultiLvlLbl val="0"/>
      </c:catAx>
      <c:valAx>
        <c:axId val="665755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808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36253207"/>
        <c:axId val="97914014"/>
      </c:barChart>
      <c:catAx>
        <c:axId val="362532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14014"/>
        <c:crossesAt val="0"/>
        <c:auto val="1"/>
        <c:lblAlgn val="ctr"/>
        <c:lblOffset val="100"/>
        <c:noMultiLvlLbl val="0"/>
      </c:catAx>
      <c:valAx>
        <c:axId val="979140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532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6099885"/>
        <c:axId val="13301591"/>
      </c:barChart>
      <c:catAx>
        <c:axId val="960998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01591"/>
        <c:crossesAt val="0"/>
        <c:auto val="1"/>
        <c:lblAlgn val="ctr"/>
        <c:lblOffset val="100"/>
        <c:noMultiLvlLbl val="0"/>
      </c:catAx>
      <c:valAx>
        <c:axId val="133015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998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9388534"/>
        <c:axId val="89924414"/>
      </c:barChart>
      <c:catAx>
        <c:axId val="93885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24414"/>
        <c:crossesAt val="0"/>
        <c:auto val="1"/>
        <c:lblAlgn val="ctr"/>
        <c:lblOffset val="100"/>
        <c:noMultiLvlLbl val="0"/>
      </c:catAx>
      <c:valAx>
        <c:axId val="899244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85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343C43A2-27BE-4540-9D0F-995DED614B82}">
  <header guid="{86E5BBF1-69E4-4B3F-A4EA-EAE169675A96}"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F504F5E9-6FBA-4C6D-8036-567D99D44789}"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343C43A2-27BE-4540-9D0F-995DED614B82}"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