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2467976"/>
        <c:axId val="38021877"/>
      </c:barChart>
      <c:catAx>
        <c:axId val="624679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021877"/>
        <c:crossesAt val="0"/>
        <c:auto val="1"/>
        <c:lblAlgn val="ctr"/>
        <c:lblOffset val="100"/>
        <c:noMultiLvlLbl val="0"/>
      </c:catAx>
      <c:valAx>
        <c:axId val="380218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679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71352065"/>
        <c:axId val="29854692"/>
      </c:barChart>
      <c:catAx>
        <c:axId val="71352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854692"/>
        <c:crossesAt val="0"/>
        <c:auto val="1"/>
        <c:lblAlgn val="ctr"/>
        <c:lblOffset val="100"/>
        <c:noMultiLvlLbl val="0"/>
      </c:catAx>
      <c:valAx>
        <c:axId val="298546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520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7306905"/>
        <c:axId val="99414148"/>
      </c:barChart>
      <c:catAx>
        <c:axId val="873069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414148"/>
        <c:crossesAt val="0"/>
        <c:auto val="1"/>
        <c:lblAlgn val="ctr"/>
        <c:lblOffset val="100"/>
        <c:noMultiLvlLbl val="0"/>
      </c:catAx>
      <c:valAx>
        <c:axId val="994141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069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51159560"/>
        <c:axId val="54671268"/>
      </c:barChart>
      <c:catAx>
        <c:axId val="511595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71268"/>
        <c:crossesAt val="0"/>
        <c:auto val="1"/>
        <c:lblAlgn val="ctr"/>
        <c:lblOffset val="100"/>
        <c:noMultiLvlLbl val="0"/>
      </c:catAx>
      <c:valAx>
        <c:axId val="546712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595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1DC60311-410A-4BA2-9643-59F24926D6D9}">
  <header guid="{048ACC0E-91AB-417B-A72E-C0C24AFCC88A}"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4B66D74E-D6F6-4C70-A2D2-D5D9D97EF2B4}"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1DC60311-410A-4BA2-9643-59F24926D6D9}"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