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0659249"/>
        <c:axId val="68138748"/>
      </c:barChart>
      <c:catAx>
        <c:axId val="706592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38748"/>
        <c:crossesAt val="0"/>
        <c:auto val="1"/>
        <c:lblAlgn val="ctr"/>
        <c:lblOffset val="100"/>
        <c:noMultiLvlLbl val="0"/>
      </c:catAx>
      <c:valAx>
        <c:axId val="681387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592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85099587"/>
        <c:axId val="83029010"/>
      </c:barChart>
      <c:catAx>
        <c:axId val="850995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29010"/>
        <c:crossesAt val="0"/>
        <c:auto val="1"/>
        <c:lblAlgn val="ctr"/>
        <c:lblOffset val="100"/>
        <c:noMultiLvlLbl val="0"/>
      </c:catAx>
      <c:valAx>
        <c:axId val="830290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995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4816873"/>
        <c:axId val="58231975"/>
      </c:barChart>
      <c:catAx>
        <c:axId val="348168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31975"/>
        <c:crossesAt val="0"/>
        <c:auto val="1"/>
        <c:lblAlgn val="ctr"/>
        <c:lblOffset val="100"/>
        <c:noMultiLvlLbl val="0"/>
      </c:catAx>
      <c:valAx>
        <c:axId val="582319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168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19467271"/>
        <c:axId val="45508624"/>
      </c:barChart>
      <c:catAx>
        <c:axId val="194672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08624"/>
        <c:crossesAt val="0"/>
        <c:auto val="1"/>
        <c:lblAlgn val="ctr"/>
        <c:lblOffset val="100"/>
        <c:noMultiLvlLbl val="0"/>
      </c:catAx>
      <c:valAx>
        <c:axId val="455086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672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8A052AA6-EE0A-4410-B98E-664B5269DB35}">
  <header guid="{1D76CAA8-51D3-4F65-9A38-40CD52F39A53}"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FE79A964-4DB3-40CF-ABA5-4142360FF45D}"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8A052AA6-EE0A-4410-B98E-664B5269DB35}"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