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1825100"/>
        <c:axId val="57350276"/>
      </c:barChart>
      <c:catAx>
        <c:axId val="218251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350276"/>
        <c:crossesAt val="0"/>
        <c:auto val="1"/>
        <c:lblAlgn val="ctr"/>
        <c:lblOffset val="100"/>
        <c:noMultiLvlLbl val="0"/>
      </c:catAx>
      <c:valAx>
        <c:axId val="573502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2510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33496926"/>
        <c:axId val="35321657"/>
      </c:barChart>
      <c:catAx>
        <c:axId val="334969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321657"/>
        <c:crossesAt val="0"/>
        <c:auto val="1"/>
        <c:lblAlgn val="ctr"/>
        <c:lblOffset val="100"/>
        <c:noMultiLvlLbl val="0"/>
      </c:catAx>
      <c:valAx>
        <c:axId val="353216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969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0200768"/>
        <c:axId val="17179948"/>
      </c:barChart>
      <c:catAx>
        <c:axId val="202007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179948"/>
        <c:crossesAt val="0"/>
        <c:auto val="1"/>
        <c:lblAlgn val="ctr"/>
        <c:lblOffset val="100"/>
        <c:noMultiLvlLbl val="0"/>
      </c:catAx>
      <c:valAx>
        <c:axId val="171799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07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21914448"/>
        <c:axId val="10046113"/>
      </c:barChart>
      <c:catAx>
        <c:axId val="219144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046113"/>
        <c:crossesAt val="0"/>
        <c:auto val="1"/>
        <c:lblAlgn val="ctr"/>
        <c:lblOffset val="100"/>
        <c:noMultiLvlLbl val="0"/>
      </c:catAx>
      <c:valAx>
        <c:axId val="100461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144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58ABA9D9-0630-4145-8E94-59B2AC21AF85}">
  <header guid="{B9549F33-C161-4B75-A63A-C4342C5090EF}"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D14A89AF-EBDF-4491-86F4-AFD4B1750D06}"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58ABA9D9-0630-4145-8E94-59B2AC21AF85}"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