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510405"/>
        <c:axId val="88692067"/>
      </c:barChart>
      <c:catAx>
        <c:axId val="4510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92067"/>
        <c:crossesAt val="0"/>
        <c:auto val="1"/>
        <c:lblAlgn val="ctr"/>
        <c:lblOffset val="100"/>
        <c:noMultiLvlLbl val="0"/>
      </c:catAx>
      <c:valAx>
        <c:axId val="886920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04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78916580"/>
        <c:axId val="71592455"/>
      </c:barChart>
      <c:catAx>
        <c:axId val="78916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92455"/>
        <c:crossesAt val="0"/>
        <c:auto val="1"/>
        <c:lblAlgn val="ctr"/>
        <c:lblOffset val="100"/>
        <c:noMultiLvlLbl val="0"/>
      </c:catAx>
      <c:valAx>
        <c:axId val="715924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6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0663783"/>
        <c:axId val="80265935"/>
      </c:barChart>
      <c:catAx>
        <c:axId val="806637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65935"/>
        <c:crossesAt val="0"/>
        <c:auto val="1"/>
        <c:lblAlgn val="ctr"/>
        <c:lblOffset val="100"/>
        <c:noMultiLvlLbl val="0"/>
      </c:catAx>
      <c:valAx>
        <c:axId val="802659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37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26004288"/>
        <c:axId val="85654031"/>
      </c:barChart>
      <c:catAx>
        <c:axId val="26004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54031"/>
        <c:crossesAt val="0"/>
        <c:auto val="1"/>
        <c:lblAlgn val="ctr"/>
        <c:lblOffset val="100"/>
        <c:noMultiLvlLbl val="0"/>
      </c:catAx>
      <c:valAx>
        <c:axId val="856540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042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95850F38-91A5-41C6-AB28-1001A9CF9543}">
  <header guid="{0796EDBD-B60D-4C02-9ABA-55D7A4156E32}"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A015F1CF-4DAD-4C6C-9677-2FD289C56376}"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95850F38-91A5-41C6-AB28-1001A9CF9543}"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