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5728555"/>
        <c:axId val="72690552"/>
      </c:barChart>
      <c:catAx>
        <c:axId val="757285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690552"/>
        <c:crossesAt val="0"/>
        <c:auto val="1"/>
        <c:lblAlgn val="ctr"/>
        <c:lblOffset val="100"/>
        <c:noMultiLvlLbl val="0"/>
      </c:catAx>
      <c:valAx>
        <c:axId val="726905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2855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61815985"/>
        <c:axId val="22070676"/>
      </c:barChart>
      <c:catAx>
        <c:axId val="618159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070676"/>
        <c:crossesAt val="0"/>
        <c:auto val="1"/>
        <c:lblAlgn val="ctr"/>
        <c:lblOffset val="100"/>
        <c:noMultiLvlLbl val="0"/>
      </c:catAx>
      <c:valAx>
        <c:axId val="220706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1598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6736272"/>
        <c:axId val="34226914"/>
      </c:barChart>
      <c:catAx>
        <c:axId val="767362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226914"/>
        <c:crossesAt val="0"/>
        <c:auto val="1"/>
        <c:lblAlgn val="ctr"/>
        <c:lblOffset val="100"/>
        <c:noMultiLvlLbl val="0"/>
      </c:catAx>
      <c:valAx>
        <c:axId val="342269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362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52875801"/>
        <c:axId val="69399818"/>
      </c:barChart>
      <c:catAx>
        <c:axId val="528758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99818"/>
        <c:crossesAt val="0"/>
        <c:auto val="1"/>
        <c:lblAlgn val="ctr"/>
        <c:lblOffset val="100"/>
        <c:noMultiLvlLbl val="0"/>
      </c:catAx>
      <c:valAx>
        <c:axId val="693998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7580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C6F70353-8A4B-4575-B94D-422C194215AC}">
  <header guid="{0532D45B-7C87-4374-A7CA-2B9C9FB10CAD}"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BAC6AF9B-E55D-4FBC-B542-F8EE51A78A3C}"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C6F70353-8A4B-4575-B94D-422C194215AC}"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