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1016601"/>
        <c:axId val="85675118"/>
      </c:barChart>
      <c:catAx>
        <c:axId val="71016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75118"/>
        <c:crossesAt val="0"/>
        <c:auto val="1"/>
        <c:lblAlgn val="ctr"/>
        <c:lblOffset val="100"/>
        <c:noMultiLvlLbl val="0"/>
      </c:catAx>
      <c:valAx>
        <c:axId val="856751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66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4909616"/>
        <c:axId val="51260507"/>
      </c:barChart>
      <c:catAx>
        <c:axId val="49096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60507"/>
        <c:crossesAt val="0"/>
        <c:auto val="1"/>
        <c:lblAlgn val="ctr"/>
        <c:lblOffset val="100"/>
        <c:noMultiLvlLbl val="0"/>
      </c:catAx>
      <c:valAx>
        <c:axId val="512605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6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1161916"/>
        <c:axId val="45374887"/>
      </c:barChart>
      <c:catAx>
        <c:axId val="41161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74887"/>
        <c:crossesAt val="0"/>
        <c:auto val="1"/>
        <c:lblAlgn val="ctr"/>
        <c:lblOffset val="100"/>
        <c:noMultiLvlLbl val="0"/>
      </c:catAx>
      <c:valAx>
        <c:axId val="453748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619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76835339"/>
        <c:axId val="49006908"/>
      </c:barChart>
      <c:catAx>
        <c:axId val="76835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06908"/>
        <c:crossesAt val="0"/>
        <c:auto val="1"/>
        <c:lblAlgn val="ctr"/>
        <c:lblOffset val="100"/>
        <c:noMultiLvlLbl val="0"/>
      </c:catAx>
      <c:valAx>
        <c:axId val="490069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5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E5D180C2-5BAE-4DC8-9DBE-6B3F90CC0CF7}">
  <header guid="{E0A3E7A0-F61F-4D04-AE32-E445AFCD50D4}"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43E2F8B4-D3CD-4ED2-BA45-5DCDF06BBC16}"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E5D180C2-5BAE-4DC8-9DBE-6B3F90CC0CF7}"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