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8984510"/>
        <c:axId val="74416475"/>
      </c:barChart>
      <c:catAx>
        <c:axId val="18984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416475"/>
        <c:crossesAt val="0"/>
        <c:auto val="1"/>
        <c:lblAlgn val="ctr"/>
        <c:lblOffset val="100"/>
        <c:noMultiLvlLbl val="0"/>
      </c:catAx>
      <c:valAx>
        <c:axId val="744164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845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35742852"/>
        <c:axId val="32178180"/>
      </c:barChart>
      <c:catAx>
        <c:axId val="357428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178180"/>
        <c:crossesAt val="0"/>
        <c:auto val="1"/>
        <c:lblAlgn val="ctr"/>
        <c:lblOffset val="100"/>
        <c:noMultiLvlLbl val="0"/>
      </c:catAx>
      <c:valAx>
        <c:axId val="321781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428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533267"/>
        <c:axId val="15417521"/>
      </c:barChart>
      <c:catAx>
        <c:axId val="79533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17521"/>
        <c:crossesAt val="0"/>
        <c:auto val="1"/>
        <c:lblAlgn val="ctr"/>
        <c:lblOffset val="100"/>
        <c:noMultiLvlLbl val="0"/>
      </c:catAx>
      <c:valAx>
        <c:axId val="154175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3326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65303999"/>
        <c:axId val="67698055"/>
      </c:barChart>
      <c:catAx>
        <c:axId val="653039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98055"/>
        <c:crossesAt val="0"/>
        <c:auto val="1"/>
        <c:lblAlgn val="ctr"/>
        <c:lblOffset val="100"/>
        <c:noMultiLvlLbl val="0"/>
      </c:catAx>
      <c:valAx>
        <c:axId val="6769805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039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E5B093D7-2457-4841-88B0-3BBF0798E1DA}">
  <header guid="{C336EED1-6B8E-4F36-A3FB-2CCE4507EA50}"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769A357F-AFDC-4F99-BD9D-581321D848E1}"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E5B093D7-2457-4841-88B0-3BBF0798E1DA}"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