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4490243"/>
        <c:axId val="27701593"/>
      </c:barChart>
      <c:catAx>
        <c:axId val="944902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01593"/>
        <c:crossesAt val="0"/>
        <c:auto val="1"/>
        <c:lblAlgn val="ctr"/>
        <c:lblOffset val="100"/>
        <c:noMultiLvlLbl val="0"/>
      </c:catAx>
      <c:valAx>
        <c:axId val="277015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902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96017118"/>
        <c:axId val="94272450"/>
      </c:barChart>
      <c:catAx>
        <c:axId val="960171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272450"/>
        <c:crossesAt val="0"/>
        <c:auto val="1"/>
        <c:lblAlgn val="ctr"/>
        <c:lblOffset val="100"/>
        <c:noMultiLvlLbl val="0"/>
      </c:catAx>
      <c:valAx>
        <c:axId val="942724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171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1558860"/>
        <c:axId val="57420223"/>
      </c:barChart>
      <c:catAx>
        <c:axId val="315588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20223"/>
        <c:crossesAt val="0"/>
        <c:auto val="1"/>
        <c:lblAlgn val="ctr"/>
        <c:lblOffset val="100"/>
        <c:noMultiLvlLbl val="0"/>
      </c:catAx>
      <c:valAx>
        <c:axId val="574202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588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68003157"/>
        <c:axId val="34740225"/>
      </c:barChart>
      <c:catAx>
        <c:axId val="680031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40225"/>
        <c:crossesAt val="0"/>
        <c:auto val="1"/>
        <c:lblAlgn val="ctr"/>
        <c:lblOffset val="100"/>
        <c:noMultiLvlLbl val="0"/>
      </c:catAx>
      <c:valAx>
        <c:axId val="347402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031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308B48C6-BDF9-49F2-845B-453F414A0659}">
  <header guid="{ADA8DA9E-B2A3-4BCA-A4E8-861EAAC3940E}"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B028ACD2-4B27-423B-A563-38E3BD456436}"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308B48C6-BDF9-49F2-845B-453F414A0659}"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