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Diagramm"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5" uniqueCount="1253">
  <si>
    <t xml:space="preserve">Impressum</t>
  </si>
  <si>
    <t xml:space="preserve">Realsteuervergleich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3 nach kreisfreien Städten und Landkreisen</t>
  </si>
  <si>
    <t xml:space="preserve">Tabellen</t>
  </si>
  <si>
    <t xml:space="preserve">  1.</t>
  </si>
  <si>
    <t xml:space="preserve">Kassenmäßige Steuereinnahmen 2013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3 nach kreisfreien Städten</t>
  </si>
  <si>
    <t xml:space="preserve">und Landkreisen in 1 000 EUR</t>
  </si>
  <si>
    <t xml:space="preserve">  4.</t>
  </si>
  <si>
    <t xml:space="preserve">und Landkreisen in EUR je Einwohner</t>
  </si>
  <si>
    <t xml:space="preserve">  5.</t>
  </si>
  <si>
    <t xml:space="preserve">Realsteuergrundbeträge 2013 nach Gebietskörperschaftsgruppen</t>
  </si>
  <si>
    <t xml:space="preserve">und Gemeindegrößenklassen</t>
  </si>
  <si>
    <t xml:space="preserve">  6.</t>
  </si>
  <si>
    <t xml:space="preserve">Realsteuergrundbeträge 2013 nach kreisfreien Städten und Landkreisen</t>
  </si>
  <si>
    <t xml:space="preserve">  7.</t>
  </si>
  <si>
    <t xml:space="preserve">Gewogene Durchschnittshebesätze der Realsteuern 2012 und 2013</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3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3 nach Gebietskörperschaftsgruppen und Gemeindegrößenklassen</t>
  </si>
  <si>
    <t xml:space="preserve">13.</t>
  </si>
  <si>
    <t xml:space="preserve">Realsteueristaufkommen, Realsteuerhebesätze, Realsteueraufbringungskraft und</t>
  </si>
  <si>
    <t xml:space="preserve">14.</t>
  </si>
  <si>
    <t xml:space="preserve">Steuereinnahmekraft 2013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3 auf der Grundlage des Zensus 2011 mit dem Gebietsstand 31.12.2013.</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2 G. v. 15.7.2013 (BGBl. I S. 240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2002) in der Fassung der Bekanntmachung vom 15. Oktober 2002
  (BGBl. I S. 4167), zuletzt geändert durch Artikel 4 G. v. 26.6.2013 (BGBI. I S. 1809).</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3.</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3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3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3 nach Gebietskörperschaftsgruppen und Gemeindegrößenklassen</t>
  </si>
  <si>
    <t xml:space="preserve">EUR je Einwohner</t>
  </si>
  <si>
    <t xml:space="preserve">3. Kassenmäßige Steuereinnahmen 2013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3 nach kreisfreien Städten und Landkreisen</t>
  </si>
  <si>
    <t xml:space="preserve">5. Realsteuergrundbeträge 2013 nach Gebietskörperschaftsgruppen und Gemeindegrößenklassen</t>
  </si>
  <si>
    <t xml:space="preserve">Real-</t>
  </si>
  <si>
    <t xml:space="preserve">steuern</t>
  </si>
  <si>
    <t xml:space="preserve">ins-</t>
  </si>
  <si>
    <t xml:space="preserve">gesamt</t>
  </si>
  <si>
    <t xml:space="preserve">6. Realsteuergrundbeträge 2013 nach kreisfreien Städten und Landkreisen</t>
  </si>
  <si>
    <t xml:space="preserve">7. Gewogene Durchschnittshebesätze der Realsteuern 2012 und 2013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2 und 2013 nach kreisfreien Städten und Landkreisen</t>
  </si>
  <si>
    <t xml:space="preserve">9. Streuung der Realsteuerhebesätze am 31.12.2013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3 nach Hebesatzgruppen, Gebietskörperschaftsgruppen und Gemeindegrößenklassen </t>
  </si>
  <si>
    <t xml:space="preserve">11. Streuung der Realsteuerhebesätze am 31.12.2013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3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3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Diagramm'!$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Diagramm'!$B$2:$B$24</c:f>
              <c:numCache>
                <c:formatCode>General</c:formatCode>
                <c:ptCount val="23"/>
                <c:pt idx="0">
                  <c:v>488</c:v>
                </c:pt>
                <c:pt idx="1">
                  <c:v>547</c:v>
                </c:pt>
                <c:pt idx="2">
                  <c:v>635</c:v>
                </c:pt>
                <c:pt idx="3">
                  <c:v>584</c:v>
                </c:pt>
                <c:pt idx="4">
                  <c:v>563</c:v>
                </c:pt>
                <c:pt idx="5">
                  <c:v>616</c:v>
                </c:pt>
                <c:pt idx="6">
                  <c:v>657</c:v>
                </c:pt>
                <c:pt idx="7">
                  <c:v>720</c:v>
                </c:pt>
                <c:pt idx="8">
                  <c:v>544</c:v>
                </c:pt>
                <c:pt idx="9">
                  <c:v>634</c:v>
                </c:pt>
                <c:pt idx="10">
                  <c:v>601</c:v>
                </c:pt>
                <c:pt idx="11">
                  <c:v>582</c:v>
                </c:pt>
                <c:pt idx="12">
                  <c:v>489</c:v>
                </c:pt>
                <c:pt idx="13">
                  <c:v>515</c:v>
                </c:pt>
                <c:pt idx="14">
                  <c:v>731</c:v>
                </c:pt>
                <c:pt idx="15">
                  <c:v>521</c:v>
                </c:pt>
                <c:pt idx="16">
                  <c:v>609</c:v>
                </c:pt>
                <c:pt idx="17">
                  <c:v>592</c:v>
                </c:pt>
                <c:pt idx="18">
                  <c:v>560</c:v>
                </c:pt>
                <c:pt idx="19">
                  <c:v>661</c:v>
                </c:pt>
                <c:pt idx="20">
                  <c:v>818</c:v>
                </c:pt>
                <c:pt idx="21">
                  <c:v>552</c:v>
                </c:pt>
                <c:pt idx="22">
                  <c:v>710</c:v>
                </c:pt>
              </c:numCache>
            </c:numRef>
          </c:val>
        </c:ser>
        <c:gapWidth val="50"/>
        <c:overlap val="0"/>
        <c:axId val="49973138"/>
        <c:axId val="45569318"/>
      </c:barChart>
      <c:catAx>
        <c:axId val="499731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569318"/>
        <c:crossesAt val="0"/>
        <c:auto val="1"/>
        <c:lblAlgn val="ctr"/>
        <c:lblOffset val="100"/>
        <c:noMultiLvlLbl val="0"/>
      </c:catAx>
      <c:valAx>
        <c:axId val="45569318"/>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973138"/>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62786198000645"/>
          <c:w val="0.914006759294029"/>
          <c:h val="0.96076534451252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Diagramm'!$C$2:$C$24</c:f>
              <c:numCache>
                <c:formatCode>General</c:formatCode>
                <c:ptCount val="23"/>
                <c:pt idx="0">
                  <c:v>5.9</c:v>
                </c:pt>
                <c:pt idx="1">
                  <c:v>8.3</c:v>
                </c:pt>
                <c:pt idx="2">
                  <c:v>11.2</c:v>
                </c:pt>
                <c:pt idx="3">
                  <c:v>7</c:v>
                </c:pt>
                <c:pt idx="4">
                  <c:v>-5.4</c:v>
                </c:pt>
                <c:pt idx="5">
                  <c:v>1.7</c:v>
                </c:pt>
                <c:pt idx="6">
                  <c:v>10.1</c:v>
                </c:pt>
                <c:pt idx="7">
                  <c:v>12.7</c:v>
                </c:pt>
                <c:pt idx="8">
                  <c:v>7.7</c:v>
                </c:pt>
                <c:pt idx="9">
                  <c:v>11.8</c:v>
                </c:pt>
                <c:pt idx="10">
                  <c:v>13.6</c:v>
                </c:pt>
                <c:pt idx="11">
                  <c:v>3.6</c:v>
                </c:pt>
                <c:pt idx="12">
                  <c:v>18.4</c:v>
                </c:pt>
                <c:pt idx="13">
                  <c:v>4</c:v>
                </c:pt>
                <c:pt idx="14">
                  <c:v>14.2</c:v>
                </c:pt>
                <c:pt idx="15">
                  <c:v>2.2</c:v>
                </c:pt>
                <c:pt idx="16">
                  <c:v>18.9</c:v>
                </c:pt>
                <c:pt idx="17">
                  <c:v>-3.4</c:v>
                </c:pt>
                <c:pt idx="18">
                  <c:v>12.2</c:v>
                </c:pt>
                <c:pt idx="19">
                  <c:v>-1.3</c:v>
                </c:pt>
                <c:pt idx="20">
                  <c:v>2.6</c:v>
                </c:pt>
                <c:pt idx="21">
                  <c:v>8.7</c:v>
                </c:pt>
                <c:pt idx="22">
                  <c:v>11.5</c:v>
                </c:pt>
              </c:numCache>
            </c:numRef>
          </c:val>
        </c:ser>
        <c:gapWidth val="50"/>
        <c:overlap val="0"/>
        <c:axId val="48908579"/>
        <c:axId val="52851341"/>
      </c:barChart>
      <c:dateAx>
        <c:axId val="4890857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851341"/>
        <c:crossesAt val="0"/>
        <c:auto val="1"/>
        <c:lblOffset val="100"/>
        <c:baseTimeUnit val="days"/>
        <c:majorUnit val="1"/>
        <c:majorTimeUnit val="days"/>
        <c:minorUnit val="1"/>
        <c:minorTimeUnit val="days"/>
        <c:noMultiLvlLbl val="0"/>
      </c:dateAx>
      <c:valAx>
        <c:axId val="52851341"/>
        <c:scaling>
          <c:orientation val="minMax"/>
          <c:max val="2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908579"/>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5120</xdr:colOff>
      <xdr:row>8</xdr:row>
      <xdr:rowOff>112320</xdr:rowOff>
    </xdr:from>
    <xdr:to>
      <xdr:col>6</xdr:col>
      <xdr:colOff>396360</xdr:colOff>
      <xdr:row>49</xdr:row>
      <xdr:rowOff>145080</xdr:rowOff>
    </xdr:to>
    <xdr:graphicFrame>
      <xdr:nvGraphicFramePr>
        <xdr:cNvPr id="1" name="Chart 31"/>
        <xdr:cNvGraphicFramePr/>
      </xdr:nvGraphicFramePr>
      <xdr:xfrm>
        <a:off x="3356280" y="14126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3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28520</xdr:colOff>
      <xdr:row>9</xdr:row>
      <xdr:rowOff>141120</xdr:rowOff>
    </xdr:from>
    <xdr:to>
      <xdr:col>2</xdr:col>
      <xdr:colOff>128520</xdr:colOff>
      <xdr:row>48</xdr:row>
      <xdr:rowOff>11160</xdr:rowOff>
    </xdr:to>
    <xdr:sp>
      <xdr:nvSpPr>
        <xdr:cNvPr id="6" name="Line 6"/>
        <xdr:cNvSpPr/>
      </xdr:nvSpPr>
      <xdr:spPr>
        <a:xfrm>
          <a:off x="175428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24000</xdr:colOff>
      <xdr:row>8</xdr:row>
      <xdr:rowOff>88200</xdr:rowOff>
    </xdr:from>
    <xdr:to>
      <xdr:col>2</xdr:col>
      <xdr:colOff>741240</xdr:colOff>
      <xdr:row>9</xdr:row>
      <xdr:rowOff>97560</xdr:rowOff>
    </xdr:to>
    <xdr:sp>
      <xdr:nvSpPr>
        <xdr:cNvPr id="7" name="Text Box 7"/>
        <xdr:cNvSpPr/>
      </xdr:nvSpPr>
      <xdr:spPr>
        <a:xfrm>
          <a:off x="1136880" y="138852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6602.79561766162</v>
      </c>
      <c r="C16" s="74" t="n">
        <v>22.6620481927711</v>
      </c>
      <c r="D16" s="75" t="n">
        <v>2049.71272164276</v>
      </c>
      <c r="E16" s="73" t="n">
        <v>4530.42084782609</v>
      </c>
      <c r="F16" s="76" t="n">
        <v>85.1775796287523</v>
      </c>
      <c r="G16" s="77" t="n">
        <v>0.29234562543888</v>
      </c>
      <c r="H16" s="76" t="n">
        <v>26.4417647726046</v>
      </c>
      <c r="I16" s="76" t="n">
        <v>58.4434692307089</v>
      </c>
    </row>
    <row r="17" customFormat="false" ht="20.1" hidden="false" customHeight="true" outlineLevel="0" collapsed="false">
      <c r="A17" s="27" t="s">
        <v>169</v>
      </c>
      <c r="B17" s="73" t="n">
        <v>12785.9237823895</v>
      </c>
      <c r="C17" s="74" t="n">
        <v>56.2354054054054</v>
      </c>
      <c r="D17" s="75" t="n">
        <v>3720.79557142857</v>
      </c>
      <c r="E17" s="73" t="n">
        <v>9008.89280555556</v>
      </c>
      <c r="F17" s="76" t="n">
        <v>80.8340368730175</v>
      </c>
      <c r="G17" s="77" t="n">
        <v>0.355526508015839</v>
      </c>
      <c r="H17" s="76" t="n">
        <v>23.5232847885479</v>
      </c>
      <c r="I17" s="76" t="n">
        <v>56.9552255764537</v>
      </c>
    </row>
    <row r="18" customFormat="false" ht="20.1" hidden="false" customHeight="true" outlineLevel="0" collapsed="false">
      <c r="A18" s="27" t="s">
        <v>170</v>
      </c>
      <c r="B18" s="73" t="n">
        <v>15406.724082251</v>
      </c>
      <c r="C18" s="74" t="n">
        <v>18.8246666666667</v>
      </c>
      <c r="D18" s="75" t="n">
        <v>2214.08727272727</v>
      </c>
      <c r="E18" s="73" t="n">
        <v>13173.8121428571</v>
      </c>
      <c r="F18" s="76" t="n">
        <v>144.494481427911</v>
      </c>
      <c r="G18" s="77" t="n">
        <v>0.176550214927706</v>
      </c>
      <c r="H18" s="76" t="n">
        <v>20.7651795800916</v>
      </c>
      <c r="I18" s="76" t="n">
        <v>123.552751632892</v>
      </c>
    </row>
    <row r="19" customFormat="false" ht="20.1" hidden="false" customHeight="true" outlineLevel="0" collapsed="false">
      <c r="A19" s="27" t="s">
        <v>171</v>
      </c>
      <c r="B19" s="73" t="n">
        <v>22719.6563397018</v>
      </c>
      <c r="C19" s="74" t="n">
        <v>96.1956666666667</v>
      </c>
      <c r="D19" s="75" t="n">
        <v>5218.50918367347</v>
      </c>
      <c r="E19" s="73" t="n">
        <v>17404.9514893617</v>
      </c>
      <c r="F19" s="76" t="n">
        <v>111.504232217465</v>
      </c>
      <c r="G19" s="77" t="n">
        <v>0.472112068683458</v>
      </c>
      <c r="H19" s="76" t="n">
        <v>25.6115608064227</v>
      </c>
      <c r="I19" s="76" t="n">
        <v>85.42055934235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515.099822004</v>
      </c>
      <c r="C22" s="80" t="n">
        <v>193.91778693151</v>
      </c>
      <c r="D22" s="81" t="n">
        <v>13203.1047494721</v>
      </c>
      <c r="E22" s="79" t="n">
        <v>44118.0772856005</v>
      </c>
      <c r="F22" s="82" t="n">
        <v>105.324735881957</v>
      </c>
      <c r="G22" s="83" t="n">
        <v>0.355112653104726</v>
      </c>
      <c r="H22" s="82" t="n">
        <v>24.1782336267101</v>
      </c>
      <c r="I22" s="82" t="n">
        <v>80.7913896021427</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417.6203717612</v>
      </c>
      <c r="C29" s="74" t="n">
        <v>1242.70492402624</v>
      </c>
      <c r="D29" s="75" t="n">
        <v>4872.87380663752</v>
      </c>
      <c r="E29" s="73" t="n">
        <v>15302.0416410974</v>
      </c>
      <c r="F29" s="76" t="n">
        <v>89.2970117273143</v>
      </c>
      <c r="G29" s="77" t="n">
        <v>5.18124022408552</v>
      </c>
      <c r="H29" s="76" t="n">
        <v>20.3165926888288</v>
      </c>
      <c r="I29" s="76" t="n">
        <v>63.7991788144</v>
      </c>
    </row>
    <row r="30" customFormat="false" ht="20.1" hidden="false" customHeight="true" outlineLevel="0" collapsed="false">
      <c r="A30" s="27" t="s">
        <v>175</v>
      </c>
      <c r="B30" s="73" t="n">
        <v>26900.4499802993</v>
      </c>
      <c r="C30" s="74" t="n">
        <v>929.467860440034</v>
      </c>
      <c r="D30" s="75" t="n">
        <v>6290.16240241883</v>
      </c>
      <c r="E30" s="73" t="n">
        <v>19680.8197174404</v>
      </c>
      <c r="F30" s="76" t="n">
        <v>95.813654393817</v>
      </c>
      <c r="G30" s="77" t="n">
        <v>3.31056589817577</v>
      </c>
      <c r="H30" s="76" t="n">
        <v>22.4042143141739</v>
      </c>
      <c r="I30" s="76" t="n">
        <v>70.0988741814673</v>
      </c>
    </row>
    <row r="31" customFormat="false" ht="20.1" hidden="false" customHeight="true" outlineLevel="0" collapsed="false">
      <c r="A31" s="27" t="s">
        <v>176</v>
      </c>
      <c r="B31" s="73" t="n">
        <v>24118.0747961697</v>
      </c>
      <c r="C31" s="74" t="n">
        <v>609.549878860032</v>
      </c>
      <c r="D31" s="75" t="n">
        <v>5543.74065585841</v>
      </c>
      <c r="E31" s="73" t="n">
        <v>17964.7842614513</v>
      </c>
      <c r="F31" s="76" t="n">
        <v>100.440920849276</v>
      </c>
      <c r="G31" s="77" t="n">
        <v>2.53850075736514</v>
      </c>
      <c r="H31" s="76" t="n">
        <v>23.0871834145077</v>
      </c>
      <c r="I31" s="76" t="n">
        <v>74.8152366774027</v>
      </c>
    </row>
    <row r="32" customFormat="false" ht="20.1" hidden="false" customHeight="true" outlineLevel="0" collapsed="false">
      <c r="A32" s="27" t="s">
        <v>177</v>
      </c>
      <c r="B32" s="73" t="n">
        <v>31905.6023303052</v>
      </c>
      <c r="C32" s="74" t="n">
        <v>500.799297539259</v>
      </c>
      <c r="D32" s="75" t="n">
        <v>7266.77781882885</v>
      </c>
      <c r="E32" s="73" t="n">
        <v>24138.0252139371</v>
      </c>
      <c r="F32" s="76" t="n">
        <v>109.039467168497</v>
      </c>
      <c r="G32" s="77" t="n">
        <v>1.71151410955093</v>
      </c>
      <c r="H32" s="76" t="n">
        <v>24.8346849306879</v>
      </c>
      <c r="I32" s="76" t="n">
        <v>82.4932681282581</v>
      </c>
    </row>
    <row r="33" customFormat="false" ht="20.1" hidden="false" customHeight="true" outlineLevel="0" collapsed="false">
      <c r="A33" s="27" t="s">
        <v>178</v>
      </c>
      <c r="B33" s="73" t="n">
        <v>22007.5979526798</v>
      </c>
      <c r="C33" s="74" t="n">
        <v>229.316101134345</v>
      </c>
      <c r="D33" s="75" t="n">
        <v>5114.69330267747</v>
      </c>
      <c r="E33" s="73" t="n">
        <v>16663.588548868</v>
      </c>
      <c r="F33" s="76" t="n">
        <v>107.657151850231</v>
      </c>
      <c r="G33" s="77" t="n">
        <v>1.12177250668636</v>
      </c>
      <c r="H33" s="76" t="n">
        <v>25.0201459849306</v>
      </c>
      <c r="I33" s="76" t="n">
        <v>81.5152333586143</v>
      </c>
    </row>
    <row r="34" customFormat="false" ht="20.1" hidden="false" customHeight="true" outlineLevel="0" collapsed="false">
      <c r="A34" s="27" t="s">
        <v>168</v>
      </c>
      <c r="B34" s="73" t="n">
        <v>37918.2059223954</v>
      </c>
      <c r="C34" s="74" t="n">
        <v>226.378925435371</v>
      </c>
      <c r="D34" s="75" t="n">
        <v>8932.41722117798</v>
      </c>
      <c r="E34" s="73" t="n">
        <v>28759.409775782</v>
      </c>
      <c r="F34" s="76" t="n">
        <v>105.371376429807</v>
      </c>
      <c r="G34" s="77" t="n">
        <v>0.62908722571542</v>
      </c>
      <c r="H34" s="76" t="n">
        <v>24.8224058745598</v>
      </c>
      <c r="I34" s="76" t="n">
        <v>79.9198833295318</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64267.551353611</v>
      </c>
      <c r="C37" s="80" t="n">
        <v>3738.21698743528</v>
      </c>
      <c r="D37" s="81" t="n">
        <v>38020.6652075991</v>
      </c>
      <c r="E37" s="79" t="n">
        <v>122508.669158576</v>
      </c>
      <c r="F37" s="82" t="n">
        <v>101.549602749249</v>
      </c>
      <c r="G37" s="83" t="n">
        <v>2.31095214445226</v>
      </c>
      <c r="H37" s="82" t="n">
        <v>23.5042369371085</v>
      </c>
      <c r="I37" s="82" t="n">
        <v>75.7344136676887</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21782.651175615</v>
      </c>
      <c r="C41" s="80" t="n">
        <v>3932.13477436679</v>
      </c>
      <c r="D41" s="81" t="n">
        <v>51223.7699570711</v>
      </c>
      <c r="E41" s="79" t="n">
        <v>166626.746444177</v>
      </c>
      <c r="F41" s="82" t="n">
        <v>102.502377277824</v>
      </c>
      <c r="G41" s="83" t="n">
        <v>1.8173340430954</v>
      </c>
      <c r="H41" s="82" t="n">
        <v>23.6743413693555</v>
      </c>
      <c r="I41" s="82" t="n">
        <v>77.01070186537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2719.6563397018</v>
      </c>
      <c r="C11" s="85" t="n">
        <v>96.1956666666667</v>
      </c>
      <c r="D11" s="86" t="n">
        <v>5218.50918367347</v>
      </c>
      <c r="E11" s="84" t="n">
        <v>17404.9514893617</v>
      </c>
      <c r="F11" s="87" t="n">
        <v>111.504232217465</v>
      </c>
      <c r="G11" s="88" t="n">
        <v>0.472112068683458</v>
      </c>
      <c r="H11" s="89" t="n">
        <v>25.6115608064227</v>
      </c>
      <c r="I11" s="87" t="n">
        <v>85.420559342359</v>
      </c>
    </row>
    <row r="12" customFormat="false" ht="20.1" hidden="false" customHeight="true" outlineLevel="0" collapsed="false">
      <c r="A12" s="64" t="s">
        <v>186</v>
      </c>
      <c r="B12" s="84" t="n">
        <v>7600.63962698413</v>
      </c>
      <c r="C12" s="85" t="n">
        <v>35.5675</v>
      </c>
      <c r="D12" s="86" t="n">
        <v>2260.70857142857</v>
      </c>
      <c r="E12" s="84" t="n">
        <v>5304.36355555556</v>
      </c>
      <c r="F12" s="87" t="n">
        <v>79.9251251562524</v>
      </c>
      <c r="G12" s="88" t="n">
        <v>0.37401285003733</v>
      </c>
      <c r="H12" s="89" t="n">
        <v>23.7726591945968</v>
      </c>
      <c r="I12" s="87" t="n">
        <v>55.7784531116182</v>
      </c>
    </row>
    <row r="13" customFormat="false" ht="20.1" hidden="false" customHeight="true" outlineLevel="0" collapsed="false">
      <c r="A13" s="64" t="s">
        <v>187</v>
      </c>
      <c r="B13" s="84" t="n">
        <v>15406.724082251</v>
      </c>
      <c r="C13" s="85" t="n">
        <v>18.8246666666667</v>
      </c>
      <c r="D13" s="86" t="n">
        <v>2214.08727272727</v>
      </c>
      <c r="E13" s="84" t="n">
        <v>13173.8121428571</v>
      </c>
      <c r="F13" s="87" t="n">
        <v>144.494481427911</v>
      </c>
      <c r="G13" s="88" t="n">
        <v>0.176550214927706</v>
      </c>
      <c r="H13" s="89" t="n">
        <v>20.7651795800916</v>
      </c>
      <c r="I13" s="87" t="n">
        <v>123.552751632892</v>
      </c>
    </row>
    <row r="14" customFormat="false" ht="20.1" hidden="false" customHeight="true" outlineLevel="0" collapsed="false">
      <c r="A14" s="64" t="s">
        <v>188</v>
      </c>
      <c r="B14" s="84" t="n">
        <v>3295.35265384615</v>
      </c>
      <c r="C14" s="85" t="n">
        <v>4.875</v>
      </c>
      <c r="D14" s="86" t="n">
        <v>936.406153846154</v>
      </c>
      <c r="E14" s="84" t="n">
        <v>2354.0715</v>
      </c>
      <c r="F14" s="87" t="n">
        <v>91.9154483388975</v>
      </c>
      <c r="G14" s="88" t="n">
        <v>0.135975677786455</v>
      </c>
      <c r="H14" s="89" t="n">
        <v>26.1186587595156</v>
      </c>
      <c r="I14" s="87" t="n">
        <v>65.6608139015955</v>
      </c>
    </row>
    <row r="15" customFormat="false" ht="20.1" hidden="false" customHeight="true" outlineLevel="0" collapsed="false">
      <c r="A15" s="64" t="s">
        <v>189</v>
      </c>
      <c r="B15" s="84" t="n">
        <v>5185.28415540541</v>
      </c>
      <c r="C15" s="85" t="n">
        <v>20.6679054054054</v>
      </c>
      <c r="D15" s="86" t="n">
        <v>1460.087</v>
      </c>
      <c r="E15" s="84" t="n">
        <v>3704.52925</v>
      </c>
      <c r="F15" s="87" t="n">
        <v>82.2043209265577</v>
      </c>
      <c r="G15" s="88" t="n">
        <v>0.327656320831437</v>
      </c>
      <c r="H15" s="89" t="n">
        <v>23.1473255334665</v>
      </c>
      <c r="I15" s="87" t="n">
        <v>58.7293390722597</v>
      </c>
    </row>
    <row r="16" customFormat="false" ht="20.1" hidden="false" customHeight="true" outlineLevel="0" collapsed="false">
      <c r="A16" s="64" t="s">
        <v>190</v>
      </c>
      <c r="B16" s="84" t="n">
        <v>3307.44296381547</v>
      </c>
      <c r="C16" s="85" t="n">
        <v>17.7870481927711</v>
      </c>
      <c r="D16" s="86" t="n">
        <v>1113.30656779661</v>
      </c>
      <c r="E16" s="84" t="n">
        <v>2176.34934782609</v>
      </c>
      <c r="F16" s="87" t="n">
        <v>79.3799012099907</v>
      </c>
      <c r="G16" s="88" t="n">
        <v>0.426895986962298</v>
      </c>
      <c r="H16" s="89" t="n">
        <v>26.7197851436809</v>
      </c>
      <c r="I16" s="87" t="n">
        <v>52.2332200793474</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11128.8603684797</v>
      </c>
      <c r="C18" s="85" t="n">
        <v>210.747020725362</v>
      </c>
      <c r="D18" s="86" t="n">
        <v>2238.53976879355</v>
      </c>
      <c r="E18" s="84" t="n">
        <v>8679.5735789608</v>
      </c>
      <c r="F18" s="87" t="n">
        <v>109.96897597312</v>
      </c>
      <c r="G18" s="88" t="n">
        <v>2.08248044195022</v>
      </c>
      <c r="H18" s="89" t="n">
        <v>22.1199581896596</v>
      </c>
      <c r="I18" s="87" t="n">
        <v>85.7665373415099</v>
      </c>
    </row>
    <row r="19" customFormat="false" ht="20.1" hidden="false" customHeight="true" outlineLevel="0" collapsed="false">
      <c r="A19" s="64" t="s">
        <v>192</v>
      </c>
      <c r="B19" s="84" t="n">
        <v>7097.55991284605</v>
      </c>
      <c r="C19" s="85" t="n">
        <v>201.415093318992</v>
      </c>
      <c r="D19" s="86" t="n">
        <v>2005.84575326619</v>
      </c>
      <c r="E19" s="84" t="n">
        <v>4890.29906626087</v>
      </c>
      <c r="F19" s="87" t="n">
        <v>82.9318896608678</v>
      </c>
      <c r="G19" s="88" t="n">
        <v>2.35344745240284</v>
      </c>
      <c r="H19" s="89" t="n">
        <v>23.4374321216385</v>
      </c>
      <c r="I19" s="87" t="n">
        <v>57.1410100868265</v>
      </c>
    </row>
    <row r="20" customFormat="false" ht="20.1" hidden="false" customHeight="true" outlineLevel="0" collapsed="false">
      <c r="A20" s="64" t="s">
        <v>193</v>
      </c>
      <c r="B20" s="84" t="n">
        <v>17056.213579482</v>
      </c>
      <c r="C20" s="85" t="n">
        <v>223.373643560885</v>
      </c>
      <c r="D20" s="86" t="n">
        <v>3040.3372564635</v>
      </c>
      <c r="E20" s="84" t="n">
        <v>13792.5026794576</v>
      </c>
      <c r="F20" s="87" t="n">
        <v>134.584900257883</v>
      </c>
      <c r="G20" s="88" t="n">
        <v>1.7625670198599</v>
      </c>
      <c r="H20" s="89" t="n">
        <v>23.9902886126906</v>
      </c>
      <c r="I20" s="87" t="n">
        <v>108.832044625332</v>
      </c>
    </row>
    <row r="21" customFormat="false" ht="20.1" hidden="false" customHeight="true" outlineLevel="0" collapsed="false">
      <c r="A21" s="64" t="s">
        <v>194</v>
      </c>
      <c r="B21" s="84" t="n">
        <v>8922.64385734797</v>
      </c>
      <c r="C21" s="85" t="n">
        <v>388.934888016905</v>
      </c>
      <c r="D21" s="86" t="n">
        <v>2384.82761308361</v>
      </c>
      <c r="E21" s="84" t="n">
        <v>6148.88135624745</v>
      </c>
      <c r="F21" s="87" t="n">
        <v>85.2625811746693</v>
      </c>
      <c r="G21" s="88" t="n">
        <v>3.71656573896459</v>
      </c>
      <c r="H21" s="89" t="n">
        <v>22.7888237162669</v>
      </c>
      <c r="I21" s="87" t="n">
        <v>58.7571917194378</v>
      </c>
    </row>
    <row r="22" customFormat="false" ht="20.1" hidden="false" customHeight="true" outlineLevel="0" collapsed="false">
      <c r="A22" s="64" t="s">
        <v>195</v>
      </c>
      <c r="B22" s="84" t="n">
        <v>6509.09952135833</v>
      </c>
      <c r="C22" s="85" t="n">
        <v>390.27557853708</v>
      </c>
      <c r="D22" s="86" t="n">
        <v>1775.57912253324</v>
      </c>
      <c r="E22" s="84" t="n">
        <v>4343.24482028801</v>
      </c>
      <c r="F22" s="87" t="n">
        <v>83.2557304924194</v>
      </c>
      <c r="G22" s="88" t="n">
        <v>4.99188532574096</v>
      </c>
      <c r="H22" s="89" t="n">
        <v>22.7108429374183</v>
      </c>
      <c r="I22" s="87" t="n">
        <v>55.5530022292601</v>
      </c>
    </row>
    <row r="23" customFormat="false" ht="20.1" hidden="false" customHeight="true" outlineLevel="0" collapsed="false">
      <c r="A23" s="64" t="s">
        <v>196</v>
      </c>
      <c r="B23" s="84" t="n">
        <v>11886.0364518133</v>
      </c>
      <c r="C23" s="85" t="n">
        <v>145.781183956461</v>
      </c>
      <c r="D23" s="86" t="n">
        <v>3104.27861771321</v>
      </c>
      <c r="E23" s="84" t="n">
        <v>8635.9766501436</v>
      </c>
      <c r="F23" s="87" t="n">
        <v>94.5369521098018</v>
      </c>
      <c r="G23" s="88" t="n">
        <v>1.1594873414762</v>
      </c>
      <c r="H23" s="89" t="n">
        <v>24.6902354883377</v>
      </c>
      <c r="I23" s="87" t="n">
        <v>68.6872292799879</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219.4254207395</v>
      </c>
      <c r="C25" s="85" t="n">
        <v>290.532459245613</v>
      </c>
      <c r="D25" s="86" t="n">
        <v>3231.82777921162</v>
      </c>
      <c r="E25" s="84" t="n">
        <v>9697.06518228224</v>
      </c>
      <c r="F25" s="87" t="n">
        <v>97.836153737766</v>
      </c>
      <c r="G25" s="88" t="n">
        <v>2.15021284540633</v>
      </c>
      <c r="H25" s="89" t="n">
        <v>23.9185584393761</v>
      </c>
      <c r="I25" s="87" t="n">
        <v>71.7673824529836</v>
      </c>
    </row>
    <row r="26" customFormat="false" ht="20.1" hidden="false" customHeight="true" outlineLevel="0" collapsed="false">
      <c r="A26" s="64" t="s">
        <v>198</v>
      </c>
      <c r="B26" s="84" t="n">
        <v>8068.27508644068</v>
      </c>
      <c r="C26" s="85" t="n">
        <v>407.186186743174</v>
      </c>
      <c r="D26" s="86" t="n">
        <v>1715.02844638813</v>
      </c>
      <c r="E26" s="84" t="n">
        <v>5946.06045330938</v>
      </c>
      <c r="F26" s="87" t="n">
        <v>113.928113732765</v>
      </c>
      <c r="G26" s="88" t="n">
        <v>5.74967433518087</v>
      </c>
      <c r="H26" s="89" t="n">
        <v>24.2170666966228</v>
      </c>
      <c r="I26" s="87" t="n">
        <v>83.9613727009613</v>
      </c>
    </row>
    <row r="27" customFormat="false" ht="20.1" hidden="false" customHeight="true" outlineLevel="0" collapsed="false">
      <c r="A27" s="64" t="s">
        <v>199</v>
      </c>
      <c r="B27" s="84" t="n">
        <v>5544.84593840846</v>
      </c>
      <c r="C27" s="85" t="n">
        <v>118.229942278288</v>
      </c>
      <c r="D27" s="86" t="n">
        <v>1553.75117678778</v>
      </c>
      <c r="E27" s="84" t="n">
        <v>3872.86481934239</v>
      </c>
      <c r="F27" s="87" t="n">
        <v>84.9902046015306</v>
      </c>
      <c r="G27" s="88" t="n">
        <v>1.81220309741249</v>
      </c>
      <c r="H27" s="89" t="n">
        <v>23.8155634767674</v>
      </c>
      <c r="I27" s="87" t="n">
        <v>59.3624380273508</v>
      </c>
    </row>
    <row r="28" customFormat="false" ht="20.1" hidden="false" customHeight="true" outlineLevel="0" collapsed="false">
      <c r="A28" s="64" t="s">
        <v>200</v>
      </c>
      <c r="B28" s="84" t="n">
        <v>14821.6418683408</v>
      </c>
      <c r="C28" s="85" t="n">
        <v>129.890849404289</v>
      </c>
      <c r="D28" s="86" t="n">
        <v>2660.58206728806</v>
      </c>
      <c r="E28" s="84" t="n">
        <v>12031.1689516484</v>
      </c>
      <c r="F28" s="87" t="n">
        <v>135.847503490589</v>
      </c>
      <c r="G28" s="88" t="n">
        <v>1.19051234502808</v>
      </c>
      <c r="H28" s="89" t="n">
        <v>24.3855191539165</v>
      </c>
      <c r="I28" s="87" t="n">
        <v>110.271471991645</v>
      </c>
    </row>
    <row r="29" customFormat="false" ht="20.1" hidden="false" customHeight="true" outlineLevel="0" collapsed="false">
      <c r="A29" s="64" t="s">
        <v>201</v>
      </c>
      <c r="B29" s="84" t="n">
        <v>9608.61033635353</v>
      </c>
      <c r="C29" s="85" t="n">
        <v>300.037441838005</v>
      </c>
      <c r="D29" s="86" t="n">
        <v>1784.35120801107</v>
      </c>
      <c r="E29" s="84" t="n">
        <v>7524.22168650445</v>
      </c>
      <c r="F29" s="87" t="n">
        <v>117.496274503577</v>
      </c>
      <c r="G29" s="88" t="n">
        <v>3.66892613952414</v>
      </c>
      <c r="H29" s="89" t="n">
        <v>21.819452762492</v>
      </c>
      <c r="I29" s="87" t="n">
        <v>92.0078956015609</v>
      </c>
    </row>
    <row r="30" customFormat="false" ht="20.1" hidden="false" customHeight="true" outlineLevel="0" collapsed="false">
      <c r="A30" s="64" t="s">
        <v>202</v>
      </c>
      <c r="B30" s="84" t="n">
        <v>5827.73956806178</v>
      </c>
      <c r="C30" s="85" t="n">
        <v>39.1702585301336</v>
      </c>
      <c r="D30" s="86" t="n">
        <v>1371.33447853798</v>
      </c>
      <c r="E30" s="84" t="n">
        <v>4417.23483099367</v>
      </c>
      <c r="F30" s="87" t="n">
        <v>101.278015502794</v>
      </c>
      <c r="G30" s="88" t="n">
        <v>0.680724662509708</v>
      </c>
      <c r="H30" s="89" t="n">
        <v>23.8318876392545</v>
      </c>
      <c r="I30" s="87" t="n">
        <v>76.7654032010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0247.0474090415</v>
      </c>
      <c r="C32" s="85" t="n">
        <v>111.330389222052</v>
      </c>
      <c r="D32" s="86" t="n">
        <v>2602.6004085228</v>
      </c>
      <c r="E32" s="84" t="n">
        <v>7533.11661129666</v>
      </c>
      <c r="F32" s="87" t="n">
        <v>92.3914867958553</v>
      </c>
      <c r="G32" s="88" t="n">
        <v>1.00379941413278</v>
      </c>
      <c r="H32" s="89" t="n">
        <v>23.4660884916716</v>
      </c>
      <c r="I32" s="87" t="n">
        <v>67.9215988900509</v>
      </c>
    </row>
    <row r="33" customFormat="false" ht="20.1" hidden="false" customHeight="true" outlineLevel="0" collapsed="false">
      <c r="A33" s="64" t="s">
        <v>204</v>
      </c>
      <c r="B33" s="84" t="n">
        <v>7963.47541564891</v>
      </c>
      <c r="C33" s="85" t="n">
        <v>166.709895271917</v>
      </c>
      <c r="D33" s="86" t="n">
        <v>1986.0509340755</v>
      </c>
      <c r="E33" s="84" t="n">
        <v>5810.71458630149</v>
      </c>
      <c r="F33" s="87" t="n">
        <v>94.5825860569256</v>
      </c>
      <c r="G33" s="88" t="n">
        <v>1.98002156007313</v>
      </c>
      <c r="H33" s="89" t="n">
        <v>23.5884238452599</v>
      </c>
      <c r="I33" s="87" t="n">
        <v>69.0141406515926</v>
      </c>
    </row>
    <row r="34" customFormat="false" ht="20.1" hidden="false" customHeight="true" outlineLevel="0" collapsed="false">
      <c r="A34" s="64" t="s">
        <v>205</v>
      </c>
      <c r="B34" s="84" t="n">
        <v>9628.3665319936</v>
      </c>
      <c r="C34" s="85" t="n">
        <v>184.111350513933</v>
      </c>
      <c r="D34" s="86" t="n">
        <v>2022.99204760454</v>
      </c>
      <c r="E34" s="84" t="n">
        <v>7421.26313387513</v>
      </c>
      <c r="F34" s="87" t="n">
        <v>114.604310376766</v>
      </c>
      <c r="G34" s="88" t="n">
        <v>2.19143655240713</v>
      </c>
      <c r="H34" s="89" t="n">
        <v>24.0792254577159</v>
      </c>
      <c r="I34" s="87" t="n">
        <v>88.3336483666428</v>
      </c>
    </row>
    <row r="35" customFormat="false" ht="20.1" hidden="false" customHeight="true" outlineLevel="0" collapsed="false">
      <c r="A35" s="64" t="s">
        <v>206</v>
      </c>
      <c r="B35" s="84" t="n">
        <v>9319.3821242647</v>
      </c>
      <c r="C35" s="85" t="n">
        <v>192.891888943573</v>
      </c>
      <c r="D35" s="86" t="n">
        <v>2430.65149795003</v>
      </c>
      <c r="E35" s="84" t="n">
        <v>6695.8387373711</v>
      </c>
      <c r="F35" s="87" t="n">
        <v>90.7923632350792</v>
      </c>
      <c r="G35" s="88" t="n">
        <v>1.8792136874039</v>
      </c>
      <c r="H35" s="89" t="n">
        <v>23.6801743674804</v>
      </c>
      <c r="I35" s="87" t="n">
        <v>65.2329751801948</v>
      </c>
    </row>
    <row r="36" customFormat="false" ht="20.1" hidden="false" customHeight="true" outlineLevel="0" collapsed="false">
      <c r="A36" s="64" t="s">
        <v>207</v>
      </c>
      <c r="B36" s="84" t="n">
        <v>7418.32796298961</v>
      </c>
      <c r="C36" s="85" t="n">
        <v>237.598917328619</v>
      </c>
      <c r="D36" s="86" t="n">
        <v>2112.08703136823</v>
      </c>
      <c r="E36" s="84" t="n">
        <v>5068.64201429276</v>
      </c>
      <c r="F36" s="87" t="n">
        <v>78.778425170066</v>
      </c>
      <c r="G36" s="88" t="n">
        <v>2.52316541175379</v>
      </c>
      <c r="H36" s="89" t="n">
        <v>22.4291634157213</v>
      </c>
      <c r="I36" s="87" t="n">
        <v>53.8260963425909</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2</v>
      </c>
      <c r="C7" s="95" t="n">
        <v>2013</v>
      </c>
      <c r="D7" s="94" t="n">
        <v>2012</v>
      </c>
      <c r="E7" s="95" t="n">
        <v>2013</v>
      </c>
      <c r="F7" s="94" t="n">
        <v>2012</v>
      </c>
      <c r="G7" s="95" t="n">
        <v>2013</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296.036788249723</v>
      </c>
      <c r="C16" s="98" t="n">
        <v>320.813897232781</v>
      </c>
      <c r="D16" s="99" t="n">
        <v>395.415652520159</v>
      </c>
      <c r="E16" s="99" t="n">
        <v>434.538504150063</v>
      </c>
      <c r="F16" s="99" t="n">
        <v>400</v>
      </c>
      <c r="G16" s="99" t="n">
        <v>428.823141437781</v>
      </c>
    </row>
    <row r="17" customFormat="false" ht="20.1" hidden="false" customHeight="true" outlineLevel="0" collapsed="false">
      <c r="A17" s="27" t="s">
        <v>169</v>
      </c>
      <c r="B17" s="98" t="n">
        <v>311.362310493078</v>
      </c>
      <c r="C17" s="98" t="n">
        <v>311.179405106911</v>
      </c>
      <c r="D17" s="99" t="n">
        <v>454.936343588516</v>
      </c>
      <c r="E17" s="99" t="n">
        <v>454.68286755417</v>
      </c>
      <c r="F17" s="99" t="n">
        <v>430.223150173306</v>
      </c>
      <c r="G17" s="99" t="n">
        <v>429.439597462434</v>
      </c>
    </row>
    <row r="18" customFormat="false" ht="20.1" hidden="false" customHeight="true" outlineLevel="0" collapsed="false">
      <c r="A18" s="27" t="s">
        <v>170</v>
      </c>
      <c r="B18" s="98" t="n">
        <v>299.999999999999</v>
      </c>
      <c r="C18" s="98" t="n">
        <v>299.999999999999</v>
      </c>
      <c r="D18" s="99" t="n">
        <v>460.000000000001</v>
      </c>
      <c r="E18" s="99" t="n">
        <v>495.000000000001</v>
      </c>
      <c r="F18" s="99" t="n">
        <v>419.999999999999</v>
      </c>
      <c r="G18" s="99" t="n">
        <v>420.000000000001</v>
      </c>
    </row>
    <row r="19" customFormat="false" ht="20.1" hidden="false" customHeight="true" outlineLevel="0" collapsed="false">
      <c r="A19" s="27" t="s">
        <v>171</v>
      </c>
      <c r="B19" s="98" t="n">
        <v>300</v>
      </c>
      <c r="C19" s="98" t="n">
        <v>300</v>
      </c>
      <c r="D19" s="99" t="n">
        <v>450</v>
      </c>
      <c r="E19" s="99" t="n">
        <v>490</v>
      </c>
      <c r="F19" s="99" t="n">
        <v>450.000000000001</v>
      </c>
      <c r="G19" s="99" t="n">
        <v>470</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2.927652816419</v>
      </c>
      <c r="C22" s="101" t="n">
        <v>305.674383654841</v>
      </c>
      <c r="D22" s="101" t="n">
        <v>444.28235223018</v>
      </c>
      <c r="E22" s="101" t="n">
        <v>472.275568384726</v>
      </c>
      <c r="F22" s="102" t="n">
        <v>429.932606282794</v>
      </c>
      <c r="G22" s="102" t="n">
        <v>442.559016649909</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71.892916342105</v>
      </c>
      <c r="C29" s="98" t="n">
        <v>280.438576577686</v>
      </c>
      <c r="D29" s="99" t="n">
        <v>368.744242692052</v>
      </c>
      <c r="E29" s="99" t="n">
        <v>378.653639149587</v>
      </c>
      <c r="F29" s="99" t="n">
        <v>329.47236600385</v>
      </c>
      <c r="G29" s="99" t="n">
        <v>335.651053661076</v>
      </c>
    </row>
    <row r="30" customFormat="false" ht="20.1" hidden="false" customHeight="true" outlineLevel="0" collapsed="false">
      <c r="A30" s="27" t="s">
        <v>175</v>
      </c>
      <c r="B30" s="98" t="n">
        <v>280.25463257635</v>
      </c>
      <c r="C30" s="98" t="n">
        <v>283.294895076136</v>
      </c>
      <c r="D30" s="99" t="n">
        <v>372.833587664043</v>
      </c>
      <c r="E30" s="99" t="n">
        <v>379.222243782247</v>
      </c>
      <c r="F30" s="99" t="n">
        <v>351.131896405987</v>
      </c>
      <c r="G30" s="99" t="n">
        <v>355.386066252206</v>
      </c>
    </row>
    <row r="31" customFormat="false" ht="20.1" hidden="false" customHeight="true" outlineLevel="0" collapsed="false">
      <c r="A31" s="27" t="s">
        <v>176</v>
      </c>
      <c r="B31" s="98" t="n">
        <v>282.730641204039</v>
      </c>
      <c r="C31" s="98" t="n">
        <v>294.401010029906</v>
      </c>
      <c r="D31" s="99" t="n">
        <v>375.587113245328</v>
      </c>
      <c r="E31" s="99" t="n">
        <v>384.928684884444</v>
      </c>
      <c r="F31" s="99" t="n">
        <v>360.175513873826</v>
      </c>
      <c r="G31" s="99" t="n">
        <v>364.263990302511</v>
      </c>
    </row>
    <row r="32" customFormat="false" ht="20.1" hidden="false" customHeight="true" outlineLevel="0" collapsed="false">
      <c r="A32" s="27" t="s">
        <v>177</v>
      </c>
      <c r="B32" s="98" t="n">
        <v>280.827120329185</v>
      </c>
      <c r="C32" s="98" t="n">
        <v>284.391972392563</v>
      </c>
      <c r="D32" s="99" t="n">
        <v>373.201448856251</v>
      </c>
      <c r="E32" s="99" t="n">
        <v>377.97248911109</v>
      </c>
      <c r="F32" s="99" t="n">
        <v>353.127930729396</v>
      </c>
      <c r="G32" s="99" t="n">
        <v>360.711803174881</v>
      </c>
    </row>
    <row r="33" customFormat="false" ht="20.1" hidden="false" customHeight="true" outlineLevel="0" collapsed="false">
      <c r="A33" s="27" t="s">
        <v>178</v>
      </c>
      <c r="B33" s="98" t="n">
        <v>279.667877064815</v>
      </c>
      <c r="C33" s="98" t="n">
        <v>283.236544135855</v>
      </c>
      <c r="D33" s="99" t="n">
        <v>379.941090145754</v>
      </c>
      <c r="E33" s="99" t="n">
        <v>380.760562706766</v>
      </c>
      <c r="F33" s="99" t="n">
        <v>366.322869106651</v>
      </c>
      <c r="G33" s="99" t="n">
        <v>365.357700842511</v>
      </c>
    </row>
    <row r="34" customFormat="false" ht="20.1" hidden="false" customHeight="true" outlineLevel="0" collapsed="false">
      <c r="A34" s="27" t="s">
        <v>168</v>
      </c>
      <c r="B34" s="98" t="n">
        <v>285.902623750802</v>
      </c>
      <c r="C34" s="98" t="n">
        <v>296.672050504867</v>
      </c>
      <c r="D34" s="99" t="n">
        <v>385.720607791839</v>
      </c>
      <c r="E34" s="99" t="n">
        <v>397.3191032306</v>
      </c>
      <c r="F34" s="99" t="n">
        <v>378.506545476806</v>
      </c>
      <c r="G34" s="99" t="n">
        <v>393.40560144344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78.121782590377</v>
      </c>
      <c r="C37" s="101" t="n">
        <v>285.109800630173</v>
      </c>
      <c r="D37" s="101" t="n">
        <v>376.706139040967</v>
      </c>
      <c r="E37" s="101" t="n">
        <v>384.201097488437</v>
      </c>
      <c r="F37" s="102" t="n">
        <v>359.325080811649</v>
      </c>
      <c r="G37" s="102" t="n">
        <v>365.553831476464</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79.365912037846</v>
      </c>
      <c r="C41" s="101" t="n">
        <v>286.123966893067</v>
      </c>
      <c r="D41" s="101" t="n">
        <v>394.245950841188</v>
      </c>
      <c r="E41" s="101" t="n">
        <v>406.902598490269</v>
      </c>
      <c r="F41" s="102" t="n">
        <v>378.258189248524</v>
      </c>
      <c r="G41" s="102" t="n">
        <v>385.942639296175</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5"/>
      <c r="E43" s="103"/>
      <c r="F43" s="103"/>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2</v>
      </c>
      <c r="C7" s="95" t="n">
        <v>2013</v>
      </c>
      <c r="D7" s="94" t="n">
        <v>2012</v>
      </c>
      <c r="E7" s="95" t="n">
        <v>2013</v>
      </c>
      <c r="F7" s="94" t="n">
        <v>2012</v>
      </c>
      <c r="G7" s="95" t="n">
        <v>2013</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300</v>
      </c>
      <c r="D11" s="98" t="n">
        <v>450</v>
      </c>
      <c r="E11" s="98" t="n">
        <v>490</v>
      </c>
      <c r="F11" s="98" t="n">
        <v>450.000000000001</v>
      </c>
      <c r="G11" s="98" t="n">
        <v>470</v>
      </c>
    </row>
    <row r="12" customFormat="false" ht="20.1" hidden="false" customHeight="true" outlineLevel="0" collapsed="false">
      <c r="A12" s="64" t="s">
        <v>186</v>
      </c>
      <c r="B12" s="98" t="n">
        <v>320</v>
      </c>
      <c r="C12" s="98" t="n">
        <v>320</v>
      </c>
      <c r="D12" s="98" t="n">
        <v>490.000000000001</v>
      </c>
      <c r="E12" s="98" t="n">
        <v>490</v>
      </c>
      <c r="F12" s="98" t="n">
        <v>450</v>
      </c>
      <c r="G12" s="98" t="n">
        <v>450</v>
      </c>
    </row>
    <row r="13" customFormat="false" ht="20.1" hidden="false" customHeight="true" outlineLevel="0" collapsed="false">
      <c r="A13" s="64" t="s">
        <v>187</v>
      </c>
      <c r="B13" s="98" t="n">
        <v>299.999999999999</v>
      </c>
      <c r="C13" s="98" t="n">
        <v>299.999999999999</v>
      </c>
      <c r="D13" s="98" t="n">
        <v>460.000000000001</v>
      </c>
      <c r="E13" s="98" t="n">
        <v>495.000000000001</v>
      </c>
      <c r="F13" s="98" t="n">
        <v>419.999999999999</v>
      </c>
      <c r="G13" s="98" t="n">
        <v>420.000000000001</v>
      </c>
    </row>
    <row r="14" customFormat="false" ht="20.1" hidden="false" customHeight="true" outlineLevel="0" collapsed="false">
      <c r="A14" s="64" t="s">
        <v>188</v>
      </c>
      <c r="B14" s="98" t="n">
        <v>280</v>
      </c>
      <c r="C14" s="98" t="n">
        <v>280</v>
      </c>
      <c r="D14" s="98" t="n">
        <v>390</v>
      </c>
      <c r="E14" s="98" t="n">
        <v>390</v>
      </c>
      <c r="F14" s="98" t="n">
        <v>400</v>
      </c>
      <c r="G14" s="98" t="n">
        <v>400</v>
      </c>
    </row>
    <row r="15" customFormat="false" ht="20.1" hidden="false" customHeight="true" outlineLevel="0" collapsed="false">
      <c r="A15" s="64" t="s">
        <v>189</v>
      </c>
      <c r="B15" s="98" t="n">
        <v>296</v>
      </c>
      <c r="C15" s="98" t="n">
        <v>296</v>
      </c>
      <c r="D15" s="98" t="n">
        <v>400</v>
      </c>
      <c r="E15" s="98" t="n">
        <v>400</v>
      </c>
      <c r="F15" s="98" t="n">
        <v>400</v>
      </c>
      <c r="G15" s="98" t="n">
        <v>400</v>
      </c>
    </row>
    <row r="16" customFormat="false" ht="20.1" hidden="false" customHeight="true" outlineLevel="0" collapsed="false">
      <c r="A16" s="64" t="s">
        <v>190</v>
      </c>
      <c r="B16" s="98" t="n">
        <v>300</v>
      </c>
      <c r="C16" s="98" t="n">
        <v>332</v>
      </c>
      <c r="D16" s="98" t="n">
        <v>400</v>
      </c>
      <c r="E16" s="98" t="n">
        <v>472</v>
      </c>
      <c r="F16" s="98" t="n">
        <v>400</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291.305206196772</v>
      </c>
      <c r="C18" s="98" t="n">
        <v>300.595945707603</v>
      </c>
      <c r="D18" s="98" t="n">
        <v>355.615336024456</v>
      </c>
      <c r="E18" s="98" t="n">
        <v>361.253398877892</v>
      </c>
      <c r="F18" s="98" t="n">
        <v>357.133474917087</v>
      </c>
      <c r="G18" s="98" t="n">
        <v>356.983574344096</v>
      </c>
    </row>
    <row r="19" customFormat="false" ht="20.1" hidden="false" customHeight="true" outlineLevel="0" collapsed="false">
      <c r="A19" s="64" t="s">
        <v>192</v>
      </c>
      <c r="B19" s="98" t="n">
        <v>279.356814480146</v>
      </c>
      <c r="C19" s="98" t="n">
        <v>291.590362133313</v>
      </c>
      <c r="D19" s="98" t="n">
        <v>387.210892302516</v>
      </c>
      <c r="E19" s="98" t="n">
        <v>396.621374651844</v>
      </c>
      <c r="F19" s="98" t="n">
        <v>392.495461702339</v>
      </c>
      <c r="G19" s="98" t="n">
        <v>395.454546602741</v>
      </c>
    </row>
    <row r="20" customFormat="false" ht="20.1" hidden="false" customHeight="true" outlineLevel="0" collapsed="false">
      <c r="A20" s="64" t="s">
        <v>193</v>
      </c>
      <c r="B20" s="98" t="n">
        <v>276.838469706416</v>
      </c>
      <c r="C20" s="98" t="n">
        <v>283.001158920387</v>
      </c>
      <c r="D20" s="98" t="n">
        <v>372.782667518491</v>
      </c>
      <c r="E20" s="98" t="n">
        <v>379.59515759197</v>
      </c>
      <c r="F20" s="98" t="n">
        <v>354.110297502357</v>
      </c>
      <c r="G20" s="98" t="n">
        <v>356.979172991803</v>
      </c>
    </row>
    <row r="21" customFormat="false" ht="20.1" hidden="false" customHeight="true" outlineLevel="0" collapsed="false">
      <c r="A21" s="64" t="s">
        <v>194</v>
      </c>
      <c r="B21" s="98" t="n">
        <v>291.544487516676</v>
      </c>
      <c r="C21" s="98" t="n">
        <v>291.689955042215</v>
      </c>
      <c r="D21" s="98" t="n">
        <v>389.709744006118</v>
      </c>
      <c r="E21" s="98" t="n">
        <v>391.564276963637</v>
      </c>
      <c r="F21" s="98" t="n">
        <v>374.959629286773</v>
      </c>
      <c r="G21" s="98" t="n">
        <v>378.245076665357</v>
      </c>
    </row>
    <row r="22" customFormat="false" ht="20.1" hidden="false" customHeight="true" outlineLevel="0" collapsed="false">
      <c r="A22" s="64" t="s">
        <v>195</v>
      </c>
      <c r="B22" s="98" t="n">
        <v>279.362302000457</v>
      </c>
      <c r="C22" s="98" t="n">
        <v>288.056455957105</v>
      </c>
      <c r="D22" s="98" t="n">
        <v>377.985015386374</v>
      </c>
      <c r="E22" s="98" t="n">
        <v>385.252840224919</v>
      </c>
      <c r="F22" s="98" t="n">
        <v>359.201049162129</v>
      </c>
      <c r="G22" s="98" t="n">
        <v>363.170455561702</v>
      </c>
    </row>
    <row r="23" customFormat="false" ht="20.1" hidden="false" customHeight="true" outlineLevel="0" collapsed="false">
      <c r="A23" s="64" t="s">
        <v>196</v>
      </c>
      <c r="B23" s="98" t="n">
        <v>277.544495898662</v>
      </c>
      <c r="C23" s="98" t="n">
        <v>278.524284808434</v>
      </c>
      <c r="D23" s="98" t="n">
        <v>377.4545853856</v>
      </c>
      <c r="E23" s="98" t="n">
        <v>378.40047388057</v>
      </c>
      <c r="F23" s="98" t="n">
        <v>365.883580504545</v>
      </c>
      <c r="G23" s="98" t="n">
        <v>366.268289985175</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64.974731904995</v>
      </c>
      <c r="C25" s="98" t="n">
        <v>278.321741432824</v>
      </c>
      <c r="D25" s="98" t="n">
        <v>383.227515194778</v>
      </c>
      <c r="E25" s="98" t="n">
        <v>386.477431759898</v>
      </c>
      <c r="F25" s="98" t="n">
        <v>377.758057321563</v>
      </c>
      <c r="G25" s="98" t="n">
        <v>375.873651613649</v>
      </c>
    </row>
    <row r="26" customFormat="false" ht="20.1" hidden="false" customHeight="true" outlineLevel="0" collapsed="false">
      <c r="A26" s="64" t="s">
        <v>198</v>
      </c>
      <c r="B26" s="98" t="n">
        <v>278.20026070531</v>
      </c>
      <c r="C26" s="98" t="n">
        <v>291.238759714601</v>
      </c>
      <c r="D26" s="98" t="n">
        <v>376.571571882052</v>
      </c>
      <c r="E26" s="98" t="n">
        <v>382.193427392084</v>
      </c>
      <c r="F26" s="98" t="n">
        <v>362.391496578599</v>
      </c>
      <c r="G26" s="98" t="n">
        <v>364.466291087546</v>
      </c>
    </row>
    <row r="27" customFormat="false" ht="20.1" hidden="false" customHeight="true" outlineLevel="0" collapsed="false">
      <c r="A27" s="64" t="s">
        <v>199</v>
      </c>
      <c r="B27" s="98" t="n">
        <v>281.502521965977</v>
      </c>
      <c r="C27" s="98" t="n">
        <v>281.66215222889</v>
      </c>
      <c r="D27" s="98" t="n">
        <v>379.721890999882</v>
      </c>
      <c r="E27" s="98" t="n">
        <v>387.154268319606</v>
      </c>
      <c r="F27" s="98" t="n">
        <v>348.453921977729</v>
      </c>
      <c r="G27" s="98" t="n">
        <v>352.768238430791</v>
      </c>
    </row>
    <row r="28" customFormat="false" ht="20.1" hidden="false" customHeight="true" outlineLevel="0" collapsed="false">
      <c r="A28" s="64" t="s">
        <v>200</v>
      </c>
      <c r="B28" s="98" t="n">
        <v>297.800533132873</v>
      </c>
      <c r="C28" s="98" t="n">
        <v>309.338188057713</v>
      </c>
      <c r="D28" s="98" t="n">
        <v>389.742961311326</v>
      </c>
      <c r="E28" s="98" t="n">
        <v>392.456715708198</v>
      </c>
      <c r="F28" s="98" t="n">
        <v>362.140045801713</v>
      </c>
      <c r="G28" s="98" t="n">
        <v>385.649908055218</v>
      </c>
    </row>
    <row r="29" customFormat="false" ht="20.1" hidden="false" customHeight="true" outlineLevel="0" collapsed="false">
      <c r="A29" s="64" t="s">
        <v>201</v>
      </c>
      <c r="B29" s="98" t="n">
        <v>281.073641801463</v>
      </c>
      <c r="C29" s="98" t="n">
        <v>285.194739282573</v>
      </c>
      <c r="D29" s="98" t="n">
        <v>382.403338478744</v>
      </c>
      <c r="E29" s="98" t="n">
        <v>386.522225503333</v>
      </c>
      <c r="F29" s="98" t="n">
        <v>324.218943244888</v>
      </c>
      <c r="G29" s="98" t="n">
        <v>334.837369892864</v>
      </c>
    </row>
    <row r="30" customFormat="false" ht="20.1" hidden="false" customHeight="true" outlineLevel="0" collapsed="false">
      <c r="A30" s="64" t="s">
        <v>202</v>
      </c>
      <c r="B30" s="98" t="n">
        <v>306.271638593823</v>
      </c>
      <c r="C30" s="98" t="n">
        <v>306.104693967643</v>
      </c>
      <c r="D30" s="98" t="n">
        <v>346.175362799986</v>
      </c>
      <c r="E30" s="98" t="n">
        <v>388.603516020502</v>
      </c>
      <c r="F30" s="98" t="n">
        <v>350.581217374716</v>
      </c>
      <c r="G30" s="98" t="n">
        <v>374.483373261794</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0.71236661887</v>
      </c>
      <c r="C32" s="98" t="n">
        <v>274.581811970751</v>
      </c>
      <c r="D32" s="98" t="n">
        <v>372.591501560586</v>
      </c>
      <c r="E32" s="98" t="n">
        <v>375.224908442354</v>
      </c>
      <c r="F32" s="98" t="n">
        <v>351.888961924683</v>
      </c>
      <c r="G32" s="98" t="n">
        <v>359.82642243121</v>
      </c>
    </row>
    <row r="33" customFormat="false" ht="20.1" hidden="false" customHeight="true" outlineLevel="0" collapsed="false">
      <c r="A33" s="64" t="s">
        <v>204</v>
      </c>
      <c r="B33" s="98" t="n">
        <v>263.989564494103</v>
      </c>
      <c r="C33" s="98" t="n">
        <v>266.995548928871</v>
      </c>
      <c r="D33" s="98" t="n">
        <v>379.565067180833</v>
      </c>
      <c r="E33" s="98" t="n">
        <v>386.02736055049</v>
      </c>
      <c r="F33" s="98" t="n">
        <v>358.16271820381</v>
      </c>
      <c r="G33" s="98" t="n">
        <v>361.590053821133</v>
      </c>
    </row>
    <row r="34" customFormat="false" ht="20.1" hidden="false" customHeight="true" outlineLevel="0" collapsed="false">
      <c r="A34" s="64" t="s">
        <v>205</v>
      </c>
      <c r="B34" s="98" t="n">
        <v>270.225211811118</v>
      </c>
      <c r="C34" s="98" t="n">
        <v>275.41267748271</v>
      </c>
      <c r="D34" s="98" t="n">
        <v>382.408993305831</v>
      </c>
      <c r="E34" s="98" t="n">
        <v>388.373054125612</v>
      </c>
      <c r="F34" s="98" t="n">
        <v>364.996380365549</v>
      </c>
      <c r="G34" s="98" t="n">
        <v>363.842131897305</v>
      </c>
    </row>
    <row r="35" customFormat="false" ht="20.1" hidden="false" customHeight="true" outlineLevel="0" collapsed="false">
      <c r="A35" s="64" t="s">
        <v>206</v>
      </c>
      <c r="B35" s="98" t="n">
        <v>261.864242808843</v>
      </c>
      <c r="C35" s="98" t="n">
        <v>276.631123746263</v>
      </c>
      <c r="D35" s="98" t="n">
        <v>361.880420778888</v>
      </c>
      <c r="E35" s="98" t="n">
        <v>386.927702631657</v>
      </c>
      <c r="F35" s="98" t="n">
        <v>345.287891044413</v>
      </c>
      <c r="G35" s="98" t="n">
        <v>356.00071828132</v>
      </c>
    </row>
    <row r="36" customFormat="false" ht="20.1" hidden="false" customHeight="true" outlineLevel="0" collapsed="false">
      <c r="A36" s="64" t="s">
        <v>207</v>
      </c>
      <c r="B36" s="98" t="n">
        <v>269.989936541899</v>
      </c>
      <c r="C36" s="98" t="n">
        <v>271.03069628442</v>
      </c>
      <c r="D36" s="98" t="n">
        <v>378.916147752674</v>
      </c>
      <c r="E36" s="98" t="n">
        <v>385.650206597946</v>
      </c>
      <c r="F36" s="98" t="n">
        <v>358.923248829361</v>
      </c>
      <c r="G36" s="98" t="n">
        <v>369.74149973807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n">
        <v>1</v>
      </c>
      <c r="K16" s="112" t="s">
        <v>227</v>
      </c>
      <c r="L16" s="112" t="n">
        <v>1</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4</v>
      </c>
      <c r="K22" s="113" t="n">
        <v>1</v>
      </c>
      <c r="L22" s="113" t="n">
        <v>1</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24</v>
      </c>
      <c r="G29" s="112" t="n">
        <v>10</v>
      </c>
      <c r="H29" s="112" t="n">
        <v>25</v>
      </c>
      <c r="I29" s="112" t="n">
        <v>286</v>
      </c>
      <c r="J29" s="112" t="n">
        <v>168</v>
      </c>
      <c r="K29" s="112" t="n">
        <v>6</v>
      </c>
      <c r="L29" s="112" t="n">
        <v>19</v>
      </c>
      <c r="M29" s="112" t="n">
        <v>1</v>
      </c>
      <c r="N29" s="112" t="n">
        <v>10</v>
      </c>
      <c r="O29" s="112" t="s">
        <v>227</v>
      </c>
    </row>
    <row r="30" customFormat="false" ht="20.1" hidden="false" customHeight="true" outlineLevel="0" collapsed="false">
      <c r="A30" s="27" t="s">
        <v>175</v>
      </c>
      <c r="B30" s="111" t="n">
        <v>157</v>
      </c>
      <c r="C30" s="111" t="s">
        <v>227</v>
      </c>
      <c r="D30" s="111" t="s">
        <v>227</v>
      </c>
      <c r="E30" s="111" t="s">
        <v>227</v>
      </c>
      <c r="F30" s="111" t="n">
        <v>3</v>
      </c>
      <c r="G30" s="112" t="n">
        <v>1</v>
      </c>
      <c r="H30" s="112" t="n">
        <v>9</v>
      </c>
      <c r="I30" s="112" t="n">
        <v>80</v>
      </c>
      <c r="J30" s="112" t="n">
        <v>56</v>
      </c>
      <c r="K30" s="112" t="n">
        <v>2</v>
      </c>
      <c r="L30" s="112" t="n">
        <v>2</v>
      </c>
      <c r="M30" s="112" t="s">
        <v>227</v>
      </c>
      <c r="N30" s="112" t="n">
        <v>4</v>
      </c>
      <c r="O30" s="112" t="s">
        <v>227</v>
      </c>
    </row>
    <row r="31" customFormat="false" ht="20.1" hidden="false" customHeight="true" outlineLevel="0" collapsed="false">
      <c r="A31" s="27" t="s">
        <v>176</v>
      </c>
      <c r="B31" s="111" t="n">
        <v>64</v>
      </c>
      <c r="C31" s="111" t="s">
        <v>227</v>
      </c>
      <c r="D31" s="111" t="s">
        <v>227</v>
      </c>
      <c r="E31" s="111" t="s">
        <v>227</v>
      </c>
      <c r="F31" s="111" t="n">
        <v>1</v>
      </c>
      <c r="G31" s="112" t="s">
        <v>227</v>
      </c>
      <c r="H31" s="112" t="n">
        <v>2</v>
      </c>
      <c r="I31" s="112" t="n">
        <v>23</v>
      </c>
      <c r="J31" s="112" t="n">
        <v>34</v>
      </c>
      <c r="K31" s="112" t="n">
        <v>2</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2</v>
      </c>
      <c r="I32" s="112" t="n">
        <v>19</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3</v>
      </c>
      <c r="J34" s="112" t="n">
        <v>7</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30</v>
      </c>
      <c r="G37" s="113" t="n">
        <v>11</v>
      </c>
      <c r="H37" s="113" t="n">
        <v>39</v>
      </c>
      <c r="I37" s="113" t="n">
        <v>419</v>
      </c>
      <c r="J37" s="113" t="n">
        <v>288</v>
      </c>
      <c r="K37" s="113" t="n">
        <v>14</v>
      </c>
      <c r="L37" s="113" t="n">
        <v>23</v>
      </c>
      <c r="M37" s="113" t="n">
        <v>3</v>
      </c>
      <c r="N37" s="113" t="n">
        <v>16</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30</v>
      </c>
      <c r="G41" s="113" t="n">
        <v>11</v>
      </c>
      <c r="H41" s="113" t="n">
        <v>39</v>
      </c>
      <c r="I41" s="113" t="n">
        <v>419</v>
      </c>
      <c r="J41" s="113" t="n">
        <v>292</v>
      </c>
      <c r="K41" s="113" t="n">
        <v>15</v>
      </c>
      <c r="L41" s="113" t="n">
        <v>24</v>
      </c>
      <c r="M41" s="113" t="n">
        <v>3</v>
      </c>
      <c r="N41" s="113" t="n">
        <v>16</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2</v>
      </c>
      <c r="I29" s="112" t="s">
        <v>227</v>
      </c>
      <c r="J29" s="112" t="n">
        <v>50</v>
      </c>
      <c r="K29" s="112" t="n">
        <v>11</v>
      </c>
      <c r="L29" s="112" t="n">
        <v>28</v>
      </c>
      <c r="M29" s="112" t="n">
        <v>15</v>
      </c>
      <c r="N29" s="112" t="n">
        <v>424</v>
      </c>
      <c r="O29" s="112" t="n">
        <v>18</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13</v>
      </c>
      <c r="K30" s="112" t="n">
        <v>2</v>
      </c>
      <c r="L30" s="112" t="n">
        <v>10</v>
      </c>
      <c r="M30" s="112" t="n">
        <v>8</v>
      </c>
      <c r="N30" s="112" t="n">
        <v>112</v>
      </c>
      <c r="O30" s="112" t="n">
        <v>12</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n">
        <v>3</v>
      </c>
      <c r="K31" s="112" t="s">
        <v>227</v>
      </c>
      <c r="L31" s="112" t="n">
        <v>4</v>
      </c>
      <c r="M31" s="112" t="s">
        <v>227</v>
      </c>
      <c r="N31" s="112" t="n">
        <v>51</v>
      </c>
      <c r="O31" s="112" t="n">
        <v>6</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3</v>
      </c>
      <c r="K32" s="112" t="s">
        <v>227</v>
      </c>
      <c r="L32" s="112" t="n">
        <v>4</v>
      </c>
      <c r="M32" s="112" t="n">
        <v>5</v>
      </c>
      <c r="N32" s="112" t="n">
        <v>30</v>
      </c>
      <c r="O32" s="112" t="n">
        <v>4</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1</v>
      </c>
      <c r="N33" s="112" t="n">
        <v>11</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7</v>
      </c>
      <c r="O34" s="112" t="n">
        <v>4</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2</v>
      </c>
      <c r="I37" s="113" t="s">
        <v>227</v>
      </c>
      <c r="J37" s="113" t="n">
        <v>69</v>
      </c>
      <c r="K37" s="113" t="n">
        <v>13</v>
      </c>
      <c r="L37" s="113" t="n">
        <v>49</v>
      </c>
      <c r="M37" s="113" t="n">
        <v>30</v>
      </c>
      <c r="N37" s="113" t="n">
        <v>635</v>
      </c>
      <c r="O37" s="113" t="n">
        <v>44</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2</v>
      </c>
      <c r="I41" s="113" t="s">
        <v>227</v>
      </c>
      <c r="J41" s="113" t="n">
        <v>69</v>
      </c>
      <c r="K41" s="113" t="n">
        <v>13</v>
      </c>
      <c r="L41" s="113" t="n">
        <v>49</v>
      </c>
      <c r="M41" s="113" t="n">
        <v>30</v>
      </c>
      <c r="N41" s="113" t="n">
        <v>637</v>
      </c>
      <c r="O41" s="113" t="n">
        <v>48</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4</v>
      </c>
      <c r="I29" s="112" t="s">
        <v>227</v>
      </c>
      <c r="J29" s="112" t="n">
        <v>43</v>
      </c>
      <c r="K29" s="112" t="n">
        <v>18</v>
      </c>
      <c r="L29" s="112" t="n">
        <v>23</v>
      </c>
      <c r="M29" s="112" t="n">
        <v>326</v>
      </c>
      <c r="N29" s="112" t="n">
        <v>129</v>
      </c>
      <c r="O29" s="112" t="n">
        <v>5</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8</v>
      </c>
      <c r="K30" s="112" t="n">
        <v>5</v>
      </c>
      <c r="L30" s="112" t="n">
        <v>13</v>
      </c>
      <c r="M30" s="112" t="n">
        <v>89</v>
      </c>
      <c r="N30" s="112" t="n">
        <v>42</v>
      </c>
      <c r="O30" s="112" t="s">
        <v>227</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s">
        <v>227</v>
      </c>
      <c r="K31" s="112" t="n">
        <v>2</v>
      </c>
      <c r="L31" s="112" t="n">
        <v>4</v>
      </c>
      <c r="M31" s="112" t="n">
        <v>40</v>
      </c>
      <c r="N31" s="112" t="n">
        <v>18</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n">
        <v>1</v>
      </c>
      <c r="L32" s="112" t="n">
        <v>7</v>
      </c>
      <c r="M32" s="112" t="n">
        <v>26</v>
      </c>
      <c r="N32" s="112" t="n">
        <v>11</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8</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3</v>
      </c>
      <c r="N34" s="112" t="n">
        <v>8</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51</v>
      </c>
      <c r="K37" s="113" t="n">
        <v>26</v>
      </c>
      <c r="L37" s="113" t="n">
        <v>49</v>
      </c>
      <c r="M37" s="113" t="n">
        <v>492</v>
      </c>
      <c r="N37" s="113" t="n">
        <v>21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51</v>
      </c>
      <c r="K41" s="113" t="n">
        <v>26</v>
      </c>
      <c r="L41" s="113" t="n">
        <v>49</v>
      </c>
      <c r="M41" s="113" t="n">
        <v>492</v>
      </c>
      <c r="N41" s="113" t="n">
        <v>213</v>
      </c>
      <c r="O41" s="113" t="n">
        <v>13</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518</v>
      </c>
      <c r="D17" s="72" t="n">
        <v>72.703</v>
      </c>
      <c r="E17" s="72" t="n">
        <v>8906.791</v>
      </c>
      <c r="F17" s="72" t="n">
        <v>19427.493</v>
      </c>
      <c r="G17" s="148" t="n">
        <v>28406.987</v>
      </c>
      <c r="H17" s="148" t="n">
        <v>366.456655228463</v>
      </c>
      <c r="I17" s="148" t="n">
        <v>22.6620481927711</v>
      </c>
      <c r="J17" s="148" t="n">
        <v>2049.71272164276</v>
      </c>
      <c r="K17" s="148" t="n">
        <v>4530.42084782609</v>
      </c>
      <c r="L17" s="148" t="n">
        <v>320.813897232781</v>
      </c>
      <c r="M17" s="148" t="n">
        <v>434.538504150063</v>
      </c>
      <c r="N17" s="148" t="n">
        <v>428.823141437781</v>
      </c>
      <c r="O17" s="148" t="n">
        <v>64.8415512683752</v>
      </c>
      <c r="P17" s="148" t="n">
        <v>8340.33432595</v>
      </c>
      <c r="Q17" s="148" t="n">
        <v>17484.8257913241</v>
      </c>
      <c r="R17" s="148" t="n">
        <v>25890.0016685425</v>
      </c>
      <c r="S17" s="148" t="n">
        <v>333.986966492202</v>
      </c>
      <c r="T17" s="148" t="n">
        <v>19044.17153</v>
      </c>
      <c r="U17" s="148" t="n">
        <v>5002.4056</v>
      </c>
      <c r="V17" s="148" t="n">
        <v>1585.6473</v>
      </c>
      <c r="W17" s="149" t="n">
        <v>48350.9314985425</v>
      </c>
      <c r="X17" s="150" t="n">
        <v>623.738118869714</v>
      </c>
      <c r="Y17" s="43" t="n">
        <v>1</v>
      </c>
    </row>
    <row r="18" customFormat="false" ht="20.1" hidden="false" customHeight="true" outlineLevel="0" collapsed="false">
      <c r="A18" s="138" t="n">
        <v>2</v>
      </c>
      <c r="B18" s="27" t="s">
        <v>169</v>
      </c>
      <c r="C18" s="147" t="n">
        <v>158175</v>
      </c>
      <c r="D18" s="72" t="n">
        <v>174.993</v>
      </c>
      <c r="E18" s="72" t="n">
        <v>16917.82</v>
      </c>
      <c r="F18" s="72" t="n">
        <v>38687.753</v>
      </c>
      <c r="G18" s="148" t="n">
        <v>55780.566</v>
      </c>
      <c r="H18" s="148" t="n">
        <v>352.650962541489</v>
      </c>
      <c r="I18" s="148" t="n">
        <v>56.2354054054054</v>
      </c>
      <c r="J18" s="148" t="n">
        <v>3720.79557142857</v>
      </c>
      <c r="K18" s="148" t="n">
        <v>9008.89280555556</v>
      </c>
      <c r="L18" s="148" t="n">
        <v>311.179405106911</v>
      </c>
      <c r="M18" s="148" t="n">
        <v>454.68286755417</v>
      </c>
      <c r="N18" s="148" t="n">
        <v>429.439597462434</v>
      </c>
      <c r="O18" s="148" t="n">
        <v>160.902972744344</v>
      </c>
      <c r="P18" s="148" t="n">
        <v>15140.0138646537</v>
      </c>
      <c r="Q18" s="148" t="n">
        <v>34769.1586651243</v>
      </c>
      <c r="R18" s="148" t="n">
        <v>50070.0755025224</v>
      </c>
      <c r="S18" s="148" t="n">
        <v>316.548604409814</v>
      </c>
      <c r="T18" s="148" t="n">
        <v>33812.35702</v>
      </c>
      <c r="U18" s="148" t="n">
        <v>7050.18607</v>
      </c>
      <c r="V18" s="148" t="n">
        <v>3151.75911</v>
      </c>
      <c r="W18" s="149" t="n">
        <v>87780.8594825224</v>
      </c>
      <c r="X18" s="150" t="n">
        <v>554.960388699367</v>
      </c>
      <c r="Y18" s="43" t="n">
        <v>2</v>
      </c>
    </row>
    <row r="19" customFormat="false" ht="20.1" hidden="false" customHeight="true" outlineLevel="0" collapsed="false">
      <c r="A19" s="138" t="n">
        <v>3</v>
      </c>
      <c r="B19" s="27" t="s">
        <v>170</v>
      </c>
      <c r="C19" s="147" t="n">
        <v>106625</v>
      </c>
      <c r="D19" s="72" t="n">
        <v>56.474</v>
      </c>
      <c r="E19" s="72" t="n">
        <v>10959.732</v>
      </c>
      <c r="F19" s="72" t="n">
        <v>55330.011</v>
      </c>
      <c r="G19" s="148" t="n">
        <v>66346.217</v>
      </c>
      <c r="H19" s="148" t="n">
        <v>622.238846424385</v>
      </c>
      <c r="I19" s="148" t="n">
        <v>18.8246666666667</v>
      </c>
      <c r="J19" s="148" t="n">
        <v>2214.08727272727</v>
      </c>
      <c r="K19" s="148" t="n">
        <v>13173.8121428571</v>
      </c>
      <c r="L19" s="148" t="n">
        <v>299.999999999999</v>
      </c>
      <c r="M19" s="148" t="n">
        <v>495.000000000001</v>
      </c>
      <c r="N19" s="148" t="n">
        <v>420.000000000001</v>
      </c>
      <c r="O19" s="148" t="n">
        <v>53.8618830210636</v>
      </c>
      <c r="P19" s="148" t="n">
        <v>9009.17864556959</v>
      </c>
      <c r="Q19" s="148" t="n">
        <v>50843.3582800626</v>
      </c>
      <c r="R19" s="148" t="n">
        <v>59906.3988086533</v>
      </c>
      <c r="S19" s="148" t="n">
        <v>561.841958346103</v>
      </c>
      <c r="T19" s="148" t="n">
        <v>27320.65978</v>
      </c>
      <c r="U19" s="148" t="n">
        <v>4647.87915</v>
      </c>
      <c r="V19" s="148" t="n">
        <v>4610.83425</v>
      </c>
      <c r="W19" s="149" t="n">
        <v>87264.1034886533</v>
      </c>
      <c r="X19" s="150" t="n">
        <v>818.420665778694</v>
      </c>
      <c r="Y19" s="43" t="n">
        <v>3</v>
      </c>
    </row>
    <row r="20" customFormat="false" ht="20.1" hidden="false" customHeight="true" outlineLevel="0" collapsed="false">
      <c r="A20" s="138" t="n">
        <v>4</v>
      </c>
      <c r="B20" s="27" t="s">
        <v>171</v>
      </c>
      <c r="C20" s="147" t="n">
        <v>203756</v>
      </c>
      <c r="D20" s="72" t="n">
        <v>288.587</v>
      </c>
      <c r="E20" s="72" t="n">
        <v>25570.695</v>
      </c>
      <c r="F20" s="72" t="n">
        <v>81803.272</v>
      </c>
      <c r="G20" s="148" t="n">
        <v>107662.554</v>
      </c>
      <c r="H20" s="148" t="n">
        <v>528.389613066609</v>
      </c>
      <c r="I20" s="148" t="n">
        <v>96.1956666666667</v>
      </c>
      <c r="J20" s="148" t="n">
        <v>5218.50918367347</v>
      </c>
      <c r="K20" s="148" t="n">
        <v>17404.9514893617</v>
      </c>
      <c r="L20" s="148" t="n">
        <v>300</v>
      </c>
      <c r="M20" s="148" t="n">
        <v>490</v>
      </c>
      <c r="N20" s="148" t="n">
        <v>470</v>
      </c>
      <c r="O20" s="148" t="n">
        <v>275.238857445898</v>
      </c>
      <c r="P20" s="148" t="n">
        <v>21234.2494708207</v>
      </c>
      <c r="Q20" s="148" t="n">
        <v>67173.1291462614</v>
      </c>
      <c r="R20" s="148" t="n">
        <v>88682.617474528</v>
      </c>
      <c r="S20" s="148" t="n">
        <v>435.239293441803</v>
      </c>
      <c r="T20" s="148" t="n">
        <v>49108.53839</v>
      </c>
      <c r="U20" s="148" t="n">
        <v>13068.21321</v>
      </c>
      <c r="V20" s="148" t="n">
        <v>6091.73302</v>
      </c>
      <c r="W20" s="149" t="n">
        <v>144767.636054528</v>
      </c>
      <c r="X20" s="150" t="n">
        <v>710.495082621017</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6074</v>
      </c>
      <c r="D23" s="153" t="n">
        <v>592.757</v>
      </c>
      <c r="E23" s="153" t="n">
        <v>62355.038</v>
      </c>
      <c r="F23" s="153" t="n">
        <v>195248.529</v>
      </c>
      <c r="G23" s="153" t="n">
        <v>258196.324</v>
      </c>
      <c r="H23" s="153" t="n">
        <v>472.822958060629</v>
      </c>
      <c r="I23" s="153" t="n">
        <v>193.91778693151</v>
      </c>
      <c r="J23" s="153" t="n">
        <v>13203.1047494721</v>
      </c>
      <c r="K23" s="153" t="n">
        <v>44118.0772856005</v>
      </c>
      <c r="L23" s="153" t="n">
        <v>305.674383654841</v>
      </c>
      <c r="M23" s="153" t="n">
        <v>472.275568384726</v>
      </c>
      <c r="N23" s="153" t="n">
        <v>442.559016649909</v>
      </c>
      <c r="O23" s="153" t="n">
        <v>554.845264479681</v>
      </c>
      <c r="P23" s="153" t="n">
        <v>53723.7763069939</v>
      </c>
      <c r="Q23" s="153" t="n">
        <v>170270.471882773</v>
      </c>
      <c r="R23" s="153" t="n">
        <v>224549.093454246</v>
      </c>
      <c r="S23" s="153" t="n">
        <v>411.206344660698</v>
      </c>
      <c r="T23" s="153" t="n">
        <v>129285.72672</v>
      </c>
      <c r="U23" s="153" t="n">
        <v>29768.68403</v>
      </c>
      <c r="V23" s="154" t="n">
        <v>15439.97368</v>
      </c>
      <c r="W23" s="152" t="n">
        <v>368163.530524246</v>
      </c>
      <c r="X23" s="155" t="n">
        <v>674.200805246626</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847</v>
      </c>
      <c r="D30" s="72" t="n">
        <v>3485.024</v>
      </c>
      <c r="E30" s="72" t="n">
        <v>18451.314</v>
      </c>
      <c r="F30" s="72" t="n">
        <v>51361.464</v>
      </c>
      <c r="G30" s="148" t="n">
        <v>73297.802</v>
      </c>
      <c r="H30" s="148" t="n">
        <v>305.602329818593</v>
      </c>
      <c r="I30" s="148" t="n">
        <v>1242.70492402624</v>
      </c>
      <c r="J30" s="148" t="n">
        <v>4872.87380663752</v>
      </c>
      <c r="K30" s="148" t="n">
        <v>15302.0416410974</v>
      </c>
      <c r="L30" s="148" t="n">
        <v>280.438576577686</v>
      </c>
      <c r="M30" s="148" t="n">
        <v>378.653639149587</v>
      </c>
      <c r="N30" s="148" t="n">
        <v>335.651053661076</v>
      </c>
      <c r="O30" s="148" t="n">
        <v>3555.67662539935</v>
      </c>
      <c r="P30" s="148" t="n">
        <v>19827.8501403597</v>
      </c>
      <c r="Q30" s="148" t="n">
        <v>59057.103375851</v>
      </c>
      <c r="R30" s="148" t="n">
        <v>82440.6301416101</v>
      </c>
      <c r="S30" s="148" t="n">
        <v>343.721748204522</v>
      </c>
      <c r="T30" s="148" t="n">
        <v>47136.82441</v>
      </c>
      <c r="U30" s="148" t="n">
        <v>4449.38951</v>
      </c>
      <c r="V30" s="148" t="n">
        <v>5370.50333</v>
      </c>
      <c r="W30" s="149" t="n">
        <v>128656.34073161</v>
      </c>
      <c r="X30" s="150" t="n">
        <v>536.410047787173</v>
      </c>
      <c r="Y30" s="43" t="n">
        <v>6</v>
      </c>
    </row>
    <row r="31" customFormat="false" ht="20.1" hidden="false" customHeight="true" outlineLevel="0" collapsed="false">
      <c r="A31" s="138" t="n">
        <v>7</v>
      </c>
      <c r="B31" s="27" t="s">
        <v>175</v>
      </c>
      <c r="C31" s="147" t="n">
        <v>280758</v>
      </c>
      <c r="D31" s="72" t="n">
        <v>2633.135</v>
      </c>
      <c r="E31" s="72" t="n">
        <v>23853.695</v>
      </c>
      <c r="F31" s="72" t="n">
        <v>69942.891</v>
      </c>
      <c r="G31" s="148" t="n">
        <v>96429.721</v>
      </c>
      <c r="H31" s="148" t="n">
        <v>343.462059852257</v>
      </c>
      <c r="I31" s="148" t="n">
        <v>929.467860440034</v>
      </c>
      <c r="J31" s="148" t="n">
        <v>6290.16240241883</v>
      </c>
      <c r="K31" s="148" t="n">
        <v>19680.8197174404</v>
      </c>
      <c r="L31" s="148" t="n">
        <v>283.294895076136</v>
      </c>
      <c r="M31" s="148" t="n">
        <v>379.222243782247</v>
      </c>
      <c r="N31" s="148" t="n">
        <v>355.386066252206</v>
      </c>
      <c r="O31" s="148" t="n">
        <v>2659.43031328714</v>
      </c>
      <c r="P31" s="148" t="n">
        <v>25594.8342647001</v>
      </c>
      <c r="Q31" s="148" t="n">
        <v>75956.6750526114</v>
      </c>
      <c r="R31" s="148" t="n">
        <v>104210.939630599</v>
      </c>
      <c r="S31" s="148" t="n">
        <v>371.177097823031</v>
      </c>
      <c r="T31" s="148" t="n">
        <v>55065.67635</v>
      </c>
      <c r="U31" s="148" t="n">
        <v>7170.31643</v>
      </c>
      <c r="V31" s="148" t="n">
        <v>6888.51062</v>
      </c>
      <c r="W31" s="149" t="n">
        <v>159558.421790599</v>
      </c>
      <c r="X31" s="150" t="n">
        <v>568.31300191125</v>
      </c>
      <c r="Y31" s="43" t="n">
        <v>7</v>
      </c>
    </row>
    <row r="32" customFormat="false" ht="20.1" hidden="false" customHeight="true" outlineLevel="0" collapsed="false">
      <c r="A32" s="138" t="n">
        <v>8</v>
      </c>
      <c r="B32" s="27" t="s">
        <v>176</v>
      </c>
      <c r="C32" s="147" t="n">
        <v>240122</v>
      </c>
      <c r="D32" s="72" t="n">
        <v>1794.521</v>
      </c>
      <c r="E32" s="72" t="n">
        <v>21339.448</v>
      </c>
      <c r="F32" s="72" t="n">
        <v>65439.24</v>
      </c>
      <c r="G32" s="148" t="n">
        <v>88573.209</v>
      </c>
      <c r="H32" s="148" t="n">
        <v>368.867529838999</v>
      </c>
      <c r="I32" s="148" t="n">
        <v>609.549878860032</v>
      </c>
      <c r="J32" s="148" t="n">
        <v>5543.74065585841</v>
      </c>
      <c r="K32" s="148" t="n">
        <v>17964.7842614513</v>
      </c>
      <c r="L32" s="148" t="n">
        <v>294.401010029906</v>
      </c>
      <c r="M32" s="148" t="n">
        <v>384.928684884444</v>
      </c>
      <c r="N32" s="148" t="n">
        <v>364.263990302511</v>
      </c>
      <c r="O32" s="148" t="n">
        <v>1744.06829358621</v>
      </c>
      <c r="P32" s="148" t="n">
        <v>22557.6247822493</v>
      </c>
      <c r="Q32" s="148" t="n">
        <v>69333.7625225089</v>
      </c>
      <c r="R32" s="148" t="n">
        <v>93635.4555983445</v>
      </c>
      <c r="S32" s="148" t="n">
        <v>389.949507326877</v>
      </c>
      <c r="T32" s="148" t="n">
        <v>46415.34245</v>
      </c>
      <c r="U32" s="148" t="n">
        <v>6265.18167</v>
      </c>
      <c r="V32" s="148" t="n">
        <v>6285.69462</v>
      </c>
      <c r="W32" s="149" t="n">
        <v>140030.285098344</v>
      </c>
      <c r="X32" s="150" t="n">
        <v>583.163080010763</v>
      </c>
      <c r="Y32" s="43" t="n">
        <v>8</v>
      </c>
    </row>
    <row r="33" customFormat="false" ht="20.1" hidden="false" customHeight="true" outlineLevel="0" collapsed="false">
      <c r="A33" s="138" t="n">
        <v>9</v>
      </c>
      <c r="B33" s="27" t="s">
        <v>177</v>
      </c>
      <c r="C33" s="147" t="n">
        <v>292606</v>
      </c>
      <c r="D33" s="72" t="n">
        <v>1424.233</v>
      </c>
      <c r="E33" s="72" t="n">
        <v>27466.421</v>
      </c>
      <c r="F33" s="72" t="n">
        <v>87068.706</v>
      </c>
      <c r="G33" s="148" t="n">
        <v>115959.36</v>
      </c>
      <c r="H33" s="148" t="n">
        <v>396.298640492676</v>
      </c>
      <c r="I33" s="148" t="n">
        <v>500.799297539259</v>
      </c>
      <c r="J33" s="148" t="n">
        <v>7266.77781882885</v>
      </c>
      <c r="K33" s="148" t="n">
        <v>24138.0252139371</v>
      </c>
      <c r="L33" s="148" t="n">
        <v>284.391972392563</v>
      </c>
      <c r="M33" s="148" t="n">
        <v>377.97248911109</v>
      </c>
      <c r="N33" s="148" t="n">
        <v>360.711803174881</v>
      </c>
      <c r="O33" s="148" t="n">
        <v>1432.90681629194</v>
      </c>
      <c r="P33" s="148" t="n">
        <v>29568.7077713291</v>
      </c>
      <c r="Q33" s="148" t="n">
        <v>93158.9315846449</v>
      </c>
      <c r="R33" s="148" t="n">
        <v>124160.546172266</v>
      </c>
      <c r="S33" s="148" t="n">
        <v>424.326726629891</v>
      </c>
      <c r="T33" s="148" t="n">
        <v>57842.02284</v>
      </c>
      <c r="U33" s="148" t="n">
        <v>9559.02817</v>
      </c>
      <c r="V33" s="148" t="n">
        <v>8443.37697</v>
      </c>
      <c r="W33" s="149" t="n">
        <v>183118.220212266</v>
      </c>
      <c r="X33" s="150" t="n">
        <v>625.818404996022</v>
      </c>
      <c r="Y33" s="43" t="n">
        <v>9</v>
      </c>
    </row>
    <row r="34" customFormat="false" ht="20.1" hidden="false" customHeight="true" outlineLevel="0" collapsed="false">
      <c r="A34" s="138" t="n">
        <v>10</v>
      </c>
      <c r="B34" s="27" t="s">
        <v>178</v>
      </c>
      <c r="C34" s="147" t="n">
        <v>204423</v>
      </c>
      <c r="D34" s="72" t="n">
        <v>649.507</v>
      </c>
      <c r="E34" s="72" t="n">
        <v>19474.735</v>
      </c>
      <c r="F34" s="72" t="n">
        <v>60881.704</v>
      </c>
      <c r="G34" s="148" t="n">
        <v>81005.946</v>
      </c>
      <c r="H34" s="148" t="n">
        <v>396.266300758721</v>
      </c>
      <c r="I34" s="148" t="n">
        <v>229.316101134345</v>
      </c>
      <c r="J34" s="148" t="n">
        <v>5114.69330267747</v>
      </c>
      <c r="K34" s="148" t="n">
        <v>16663.588548868</v>
      </c>
      <c r="L34" s="148" t="n">
        <v>283.236544135855</v>
      </c>
      <c r="M34" s="148" t="n">
        <v>380.760562706766</v>
      </c>
      <c r="N34" s="148" t="n">
        <v>365.357700842511</v>
      </c>
      <c r="O34" s="148" t="n">
        <v>656.128325290105</v>
      </c>
      <c r="P34" s="148" t="n">
        <v>20811.8199534024</v>
      </c>
      <c r="Q34" s="148" t="n">
        <v>64311.8934469563</v>
      </c>
      <c r="R34" s="148" t="n">
        <v>85779.8417256487</v>
      </c>
      <c r="S34" s="148" t="n">
        <v>419.61932720706</v>
      </c>
      <c r="T34" s="148" t="n">
        <v>38785.21249</v>
      </c>
      <c r="U34" s="148" t="n">
        <v>7701.07285</v>
      </c>
      <c r="V34" s="148" t="n">
        <v>5824.71033</v>
      </c>
      <c r="W34" s="149" t="n">
        <v>126441.416735649</v>
      </c>
      <c r="X34" s="150" t="n">
        <v>618.528329667644</v>
      </c>
      <c r="Y34" s="43" t="n">
        <v>10</v>
      </c>
    </row>
    <row r="35" customFormat="false" ht="20.1" hidden="false" customHeight="true" outlineLevel="0" collapsed="false">
      <c r="A35" s="138" t="n">
        <v>11</v>
      </c>
      <c r="B35" s="27" t="s">
        <v>168</v>
      </c>
      <c r="C35" s="147" t="n">
        <v>359853</v>
      </c>
      <c r="D35" s="72" t="n">
        <v>671.603</v>
      </c>
      <c r="E35" s="72" t="n">
        <v>35490.2</v>
      </c>
      <c r="F35" s="72" t="n">
        <v>113141.129</v>
      </c>
      <c r="G35" s="148" t="n">
        <v>149302.932</v>
      </c>
      <c r="H35" s="148" t="n">
        <v>414.899784078499</v>
      </c>
      <c r="I35" s="148" t="n">
        <v>226.378925435371</v>
      </c>
      <c r="J35" s="148" t="n">
        <v>8932.41722117798</v>
      </c>
      <c r="K35" s="148" t="n">
        <v>28759.409775782</v>
      </c>
      <c r="L35" s="148" t="n">
        <v>296.672050504867</v>
      </c>
      <c r="M35" s="148" t="n">
        <v>397.3191032306</v>
      </c>
      <c r="N35" s="148" t="n">
        <v>393.405601443445</v>
      </c>
      <c r="O35" s="148" t="n">
        <v>647.724361665581</v>
      </c>
      <c r="P35" s="148" t="n">
        <v>36346.2377809655</v>
      </c>
      <c r="Q35" s="148" t="n">
        <v>110994.825134655</v>
      </c>
      <c r="R35" s="148" t="n">
        <v>147988.787277286</v>
      </c>
      <c r="S35" s="148" t="n">
        <v>411.247890881238</v>
      </c>
      <c r="T35" s="148" t="n">
        <v>68939.60377</v>
      </c>
      <c r="U35" s="148" t="n">
        <v>15835.68906</v>
      </c>
      <c r="V35" s="148" t="n">
        <v>10067.94601</v>
      </c>
      <c r="W35" s="149" t="n">
        <v>222696.134097286</v>
      </c>
      <c r="X35" s="150" t="n">
        <v>618.853070829717</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17609</v>
      </c>
      <c r="D38" s="153" t="n">
        <v>10658.023</v>
      </c>
      <c r="E38" s="153" t="n">
        <v>146075.813</v>
      </c>
      <c r="F38" s="153" t="n">
        <v>447835.134</v>
      </c>
      <c r="G38" s="153" t="n">
        <v>604568.97</v>
      </c>
      <c r="H38" s="153" t="n">
        <v>373.74233822883</v>
      </c>
      <c r="I38" s="153" t="n">
        <v>3738.21698743528</v>
      </c>
      <c r="J38" s="153" t="n">
        <v>38020.6652075991</v>
      </c>
      <c r="K38" s="153" t="n">
        <v>122508.669158576</v>
      </c>
      <c r="L38" s="153" t="n">
        <v>285.109800630173</v>
      </c>
      <c r="M38" s="153" t="n">
        <v>384.201097488437</v>
      </c>
      <c r="N38" s="153" t="n">
        <v>365.553831476464</v>
      </c>
      <c r="O38" s="153" t="n">
        <v>10695.9347355203</v>
      </c>
      <c r="P38" s="153" t="n">
        <v>154707.074693006</v>
      </c>
      <c r="Q38" s="153" t="n">
        <v>472813.191117228</v>
      </c>
      <c r="R38" s="153" t="n">
        <v>638216.200545754</v>
      </c>
      <c r="S38" s="153" t="n">
        <v>394.542933765671</v>
      </c>
      <c r="T38" s="153" t="n">
        <v>314184.68231</v>
      </c>
      <c r="U38" s="153" t="n">
        <v>50980.67769</v>
      </c>
      <c r="V38" s="154" t="n">
        <v>42880.74188</v>
      </c>
      <c r="W38" s="152" t="n">
        <v>960500.818665754</v>
      </c>
      <c r="X38" s="155" t="n">
        <v>593.77811242751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63683</v>
      </c>
      <c r="D42" s="153" t="n">
        <v>11250.78</v>
      </c>
      <c r="E42" s="153" t="n">
        <v>208430.851</v>
      </c>
      <c r="F42" s="153" t="n">
        <v>643083.663</v>
      </c>
      <c r="G42" s="153" t="n">
        <v>862765.294</v>
      </c>
      <c r="H42" s="153" t="n">
        <v>398.748473782897</v>
      </c>
      <c r="I42" s="153" t="n">
        <v>3932.13477436679</v>
      </c>
      <c r="J42" s="153" t="n">
        <v>51223.7699570711</v>
      </c>
      <c r="K42" s="153" t="n">
        <v>166626.746444177</v>
      </c>
      <c r="L42" s="153" t="n">
        <v>286.123966893067</v>
      </c>
      <c r="M42" s="153" t="n">
        <v>406.902598490269</v>
      </c>
      <c r="N42" s="153" t="n">
        <v>385.942639296175</v>
      </c>
      <c r="O42" s="153" t="n">
        <v>11250.78</v>
      </c>
      <c r="P42" s="153" t="n">
        <v>208430.851</v>
      </c>
      <c r="Q42" s="153" t="n">
        <v>643083.663</v>
      </c>
      <c r="R42" s="153" t="n">
        <v>862765.294</v>
      </c>
      <c r="S42" s="153" t="n">
        <v>398.748473782897</v>
      </c>
      <c r="T42" s="153" t="n">
        <v>443470.40903</v>
      </c>
      <c r="U42" s="153" t="n">
        <v>80749.36172</v>
      </c>
      <c r="V42" s="154" t="n">
        <v>58320.71556</v>
      </c>
      <c r="W42" s="157" t="n">
        <v>1328664.34919</v>
      </c>
      <c r="X42" s="155" t="n">
        <v>614.075328590186</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3756</v>
      </c>
      <c r="D12" s="162" t="n">
        <v>288.587</v>
      </c>
      <c r="E12" s="162" t="n">
        <v>25570.695</v>
      </c>
      <c r="F12" s="162" t="n">
        <v>81803.272</v>
      </c>
      <c r="G12" s="162" t="n">
        <v>107662.554</v>
      </c>
      <c r="H12" s="162" t="n">
        <v>528.389613066609</v>
      </c>
      <c r="I12" s="162" t="n">
        <v>96.1956666666667</v>
      </c>
      <c r="J12" s="162" t="n">
        <v>5218.50918367347</v>
      </c>
      <c r="K12" s="162" t="n">
        <v>17404.9514893617</v>
      </c>
      <c r="L12" s="162" t="n">
        <v>300</v>
      </c>
      <c r="M12" s="162" t="n">
        <v>490</v>
      </c>
      <c r="N12" s="162" t="n">
        <v>470</v>
      </c>
      <c r="O12" s="162" t="n">
        <v>275.238857445898</v>
      </c>
      <c r="P12" s="162" t="n">
        <v>21234.2494708207</v>
      </c>
      <c r="Q12" s="162" t="n">
        <v>67173.1291462615</v>
      </c>
      <c r="R12" s="162" t="n">
        <v>88682.617474528</v>
      </c>
      <c r="S12" s="162" t="n">
        <v>435.239293441803</v>
      </c>
      <c r="T12" s="162" t="n">
        <v>49108.53839</v>
      </c>
      <c r="U12" s="162" t="n">
        <v>13068.21321</v>
      </c>
      <c r="V12" s="162" t="n">
        <v>6091.73302</v>
      </c>
      <c r="W12" s="162" t="n">
        <v>144767.636054528</v>
      </c>
      <c r="X12" s="163" t="n">
        <v>710.495082621017</v>
      </c>
      <c r="Y12" s="43" t="s">
        <v>250</v>
      </c>
    </row>
    <row r="13" customFormat="false" ht="20.1" hidden="false" customHeight="true" outlineLevel="0" collapsed="false">
      <c r="A13" s="138" t="s">
        <v>251</v>
      </c>
      <c r="B13" s="64" t="s">
        <v>186</v>
      </c>
      <c r="C13" s="162" t="n">
        <v>95097</v>
      </c>
      <c r="D13" s="162" t="n">
        <v>113.816</v>
      </c>
      <c r="E13" s="162" t="n">
        <v>11077.472</v>
      </c>
      <c r="F13" s="162" t="n">
        <v>23869.636</v>
      </c>
      <c r="G13" s="162" t="n">
        <v>35060.924</v>
      </c>
      <c r="H13" s="162" t="n">
        <v>368.685910175926</v>
      </c>
      <c r="I13" s="162" t="n">
        <v>35.5675</v>
      </c>
      <c r="J13" s="162" t="n">
        <v>2260.70857142857</v>
      </c>
      <c r="K13" s="162" t="n">
        <v>5304.36355555556</v>
      </c>
      <c r="L13" s="162" t="n">
        <v>320</v>
      </c>
      <c r="M13" s="162" t="n">
        <v>490</v>
      </c>
      <c r="N13" s="162" t="n">
        <v>450</v>
      </c>
      <c r="O13" s="162" t="n">
        <v>101.767141924692</v>
      </c>
      <c r="P13" s="162" t="n">
        <v>9198.88192143509</v>
      </c>
      <c r="Q13" s="162" t="n">
        <v>20471.8007041756</v>
      </c>
      <c r="R13" s="162" t="n">
        <v>29772.4497675353</v>
      </c>
      <c r="S13" s="162" t="n">
        <v>313.074542493826</v>
      </c>
      <c r="T13" s="162" t="n">
        <v>19793.76957</v>
      </c>
      <c r="U13" s="162" t="n">
        <v>4761.89144</v>
      </c>
      <c r="V13" s="162" t="n">
        <v>1857.70542</v>
      </c>
      <c r="W13" s="162" t="n">
        <v>52470.4053575353</v>
      </c>
      <c r="X13" s="163" t="n">
        <v>551.756683781143</v>
      </c>
      <c r="Y13" s="43" t="s">
        <v>251</v>
      </c>
    </row>
    <row r="14" customFormat="false" ht="20.1" hidden="false" customHeight="true" outlineLevel="0" collapsed="false">
      <c r="A14" s="138" t="s">
        <v>252</v>
      </c>
      <c r="B14" s="64" t="s">
        <v>187</v>
      </c>
      <c r="C14" s="162" t="n">
        <v>106625</v>
      </c>
      <c r="D14" s="162" t="n">
        <v>56.474</v>
      </c>
      <c r="E14" s="162" t="n">
        <v>10959.732</v>
      </c>
      <c r="F14" s="162" t="n">
        <v>55330.011</v>
      </c>
      <c r="G14" s="162" t="n">
        <v>66346.217</v>
      </c>
      <c r="H14" s="162" t="n">
        <v>622.238846424385</v>
      </c>
      <c r="I14" s="162" t="n">
        <v>18.8246666666667</v>
      </c>
      <c r="J14" s="162" t="n">
        <v>2214.08727272727</v>
      </c>
      <c r="K14" s="162" t="n">
        <v>13173.8121428571</v>
      </c>
      <c r="L14" s="162" t="n">
        <v>299.999999999999</v>
      </c>
      <c r="M14" s="162" t="n">
        <v>495.000000000001</v>
      </c>
      <c r="N14" s="162" t="n">
        <v>420.000000000001</v>
      </c>
      <c r="O14" s="162" t="n">
        <v>53.8618830210636</v>
      </c>
      <c r="P14" s="162" t="n">
        <v>9009.17864556959</v>
      </c>
      <c r="Q14" s="162" t="n">
        <v>50843.3582800627</v>
      </c>
      <c r="R14" s="162" t="n">
        <v>59906.3988086533</v>
      </c>
      <c r="S14" s="162" t="n">
        <v>561.841958346104</v>
      </c>
      <c r="T14" s="162" t="n">
        <v>27320.65978</v>
      </c>
      <c r="U14" s="162" t="n">
        <v>4647.87915</v>
      </c>
      <c r="V14" s="162" t="n">
        <v>4610.83425</v>
      </c>
      <c r="W14" s="162" t="n">
        <v>87264.1034886533</v>
      </c>
      <c r="X14" s="163" t="n">
        <v>818.420665778695</v>
      </c>
      <c r="Y14" s="43" t="s">
        <v>252</v>
      </c>
    </row>
    <row r="15" customFormat="false" ht="20.1" hidden="false" customHeight="true" outlineLevel="0" collapsed="false">
      <c r="A15" s="138" t="s">
        <v>253</v>
      </c>
      <c r="B15" s="64" t="s">
        <v>188</v>
      </c>
      <c r="C15" s="162" t="n">
        <v>35852</v>
      </c>
      <c r="D15" s="162" t="n">
        <v>13.65</v>
      </c>
      <c r="E15" s="162" t="n">
        <v>3651.984</v>
      </c>
      <c r="F15" s="162" t="n">
        <v>9416.286</v>
      </c>
      <c r="G15" s="162" t="n">
        <v>13081.92</v>
      </c>
      <c r="H15" s="162" t="n">
        <v>364.886756666295</v>
      </c>
      <c r="I15" s="162" t="n">
        <v>4.875</v>
      </c>
      <c r="J15" s="162" t="n">
        <v>936.406153846154</v>
      </c>
      <c r="K15" s="162" t="n">
        <v>2354.0715</v>
      </c>
      <c r="L15" s="162" t="n">
        <v>280</v>
      </c>
      <c r="M15" s="162" t="n">
        <v>390</v>
      </c>
      <c r="N15" s="162" t="n">
        <v>400</v>
      </c>
      <c r="O15" s="162" t="n">
        <v>13.948543386037</v>
      </c>
      <c r="P15" s="162" t="n">
        <v>3810.26097242278</v>
      </c>
      <c r="Q15" s="162" t="n">
        <v>9085.36567801906</v>
      </c>
      <c r="R15" s="162" t="n">
        <v>12909.5751938279</v>
      </c>
      <c r="S15" s="162" t="n">
        <v>360.079638341735</v>
      </c>
      <c r="T15" s="162" t="n">
        <v>9320.50629</v>
      </c>
      <c r="U15" s="162" t="n">
        <v>2285.10802</v>
      </c>
      <c r="V15" s="162" t="n">
        <v>823.92503</v>
      </c>
      <c r="W15" s="162" t="n">
        <v>23691.2644738279</v>
      </c>
      <c r="X15" s="163" t="n">
        <v>660.80733219424</v>
      </c>
      <c r="Y15" s="43" t="s">
        <v>253</v>
      </c>
    </row>
    <row r="16" customFormat="false" ht="20.1" hidden="false" customHeight="true" outlineLevel="0" collapsed="false">
      <c r="A16" s="138" t="s">
        <v>254</v>
      </c>
      <c r="B16" s="64" t="s">
        <v>189</v>
      </c>
      <c r="C16" s="164" t="n">
        <v>63078</v>
      </c>
      <c r="D16" s="162" t="n">
        <v>61.177</v>
      </c>
      <c r="E16" s="162" t="n">
        <v>5840.348</v>
      </c>
      <c r="F16" s="162" t="n">
        <v>14818.117</v>
      </c>
      <c r="G16" s="162" t="n">
        <v>20719.642</v>
      </c>
      <c r="H16" s="162" t="n">
        <v>328.476521132566</v>
      </c>
      <c r="I16" s="162" t="n">
        <v>20.6679054054054</v>
      </c>
      <c r="J16" s="162" t="n">
        <v>1460.087</v>
      </c>
      <c r="K16" s="162" t="n">
        <v>3704.52925</v>
      </c>
      <c r="L16" s="164" t="n">
        <v>296</v>
      </c>
      <c r="M16" s="164" t="n">
        <v>400</v>
      </c>
      <c r="N16" s="164" t="n">
        <v>400</v>
      </c>
      <c r="O16" s="162" t="n">
        <v>59.1358308196525</v>
      </c>
      <c r="P16" s="162" t="n">
        <v>5941.13194321861</v>
      </c>
      <c r="Q16" s="162" t="n">
        <v>14297.3579609488</v>
      </c>
      <c r="R16" s="162" t="n">
        <v>20297.6257349871</v>
      </c>
      <c r="S16" s="162" t="n">
        <v>321.786133596294</v>
      </c>
      <c r="T16" s="162" t="n">
        <v>14018.58745</v>
      </c>
      <c r="U16" s="162" t="n">
        <v>2288.29463</v>
      </c>
      <c r="V16" s="162" t="n">
        <v>1294.05369</v>
      </c>
      <c r="W16" s="162" t="n">
        <v>35310.4541249871</v>
      </c>
      <c r="X16" s="163" t="n">
        <v>559.790325073513</v>
      </c>
      <c r="Y16" s="43" t="s">
        <v>254</v>
      </c>
    </row>
    <row r="17" customFormat="false" ht="20.1" hidden="false" customHeight="true" outlineLevel="0" collapsed="false">
      <c r="A17" s="138" t="s">
        <v>255</v>
      </c>
      <c r="B17" s="64" t="s">
        <v>190</v>
      </c>
      <c r="C17" s="164" t="n">
        <v>41666</v>
      </c>
      <c r="D17" s="162" t="n">
        <v>59.053</v>
      </c>
      <c r="E17" s="162" t="n">
        <v>5254.807</v>
      </c>
      <c r="F17" s="162" t="n">
        <v>10011.207</v>
      </c>
      <c r="G17" s="162" t="n">
        <v>15325.067</v>
      </c>
      <c r="H17" s="162" t="n">
        <v>367.807492919887</v>
      </c>
      <c r="I17" s="162" t="n">
        <v>17.7870481927711</v>
      </c>
      <c r="J17" s="162" t="n">
        <v>1113.30656779661</v>
      </c>
      <c r="K17" s="162" t="n">
        <v>2176.34934782609</v>
      </c>
      <c r="L17" s="164" t="n">
        <v>332</v>
      </c>
      <c r="M17" s="164" t="n">
        <v>472</v>
      </c>
      <c r="N17" s="164" t="n">
        <v>459.999999999999</v>
      </c>
      <c r="O17" s="162" t="n">
        <v>50.8930078823382</v>
      </c>
      <c r="P17" s="162" t="n">
        <v>4530.07335352723</v>
      </c>
      <c r="Q17" s="162" t="n">
        <v>8399.4601133051</v>
      </c>
      <c r="R17" s="162" t="n">
        <v>12980.4264747147</v>
      </c>
      <c r="S17" s="162" t="n">
        <v>311.535219956672</v>
      </c>
      <c r="T17" s="162" t="n">
        <v>9723.66524</v>
      </c>
      <c r="U17" s="162" t="n">
        <v>2717.29758</v>
      </c>
      <c r="V17" s="162" t="n">
        <v>761.72227</v>
      </c>
      <c r="W17" s="162" t="n">
        <v>24659.6670247147</v>
      </c>
      <c r="X17" s="163" t="n">
        <v>591.841478056801</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1200</v>
      </c>
      <c r="D19" s="162" t="n">
        <v>633.497</v>
      </c>
      <c r="E19" s="162" t="n">
        <v>8086.801</v>
      </c>
      <c r="F19" s="162" t="n">
        <v>30984.652</v>
      </c>
      <c r="G19" s="162" t="n">
        <v>39704.95</v>
      </c>
      <c r="H19" s="164" t="n">
        <v>392.341403162055</v>
      </c>
      <c r="I19" s="162" t="n">
        <v>210.747020725362</v>
      </c>
      <c r="J19" s="162" t="n">
        <v>2238.53976879355</v>
      </c>
      <c r="K19" s="162" t="n">
        <v>8679.5735789608</v>
      </c>
      <c r="L19" s="164" t="n">
        <v>300.595945707603</v>
      </c>
      <c r="M19" s="164" t="n">
        <v>361.253398877892</v>
      </c>
      <c r="N19" s="164" t="n">
        <v>356.983574344096</v>
      </c>
      <c r="O19" s="162" t="n">
        <v>602.997735808359</v>
      </c>
      <c r="P19" s="162" t="n">
        <v>9108.67648745901</v>
      </c>
      <c r="Q19" s="162" t="n">
        <v>33498.1753502948</v>
      </c>
      <c r="R19" s="162" t="n">
        <v>43209.8495735622</v>
      </c>
      <c r="S19" s="162" t="n">
        <v>426.974798157729</v>
      </c>
      <c r="T19" s="162" t="n">
        <v>18534.18045</v>
      </c>
      <c r="U19" s="162" t="n">
        <v>2951.81855</v>
      </c>
      <c r="V19" s="162" t="n">
        <v>3042.48583</v>
      </c>
      <c r="W19" s="164" t="n">
        <v>61653.3627435622</v>
      </c>
      <c r="X19" s="163" t="n">
        <v>609.222952011484</v>
      </c>
      <c r="Y19" s="43" t="s">
        <v>256</v>
      </c>
    </row>
    <row r="20" customFormat="false" ht="20.1" hidden="false" customHeight="true" outlineLevel="0" collapsed="false">
      <c r="A20" s="138" t="s">
        <v>257</v>
      </c>
      <c r="B20" s="64" t="s">
        <v>192</v>
      </c>
      <c r="C20" s="162" t="n">
        <v>85583</v>
      </c>
      <c r="D20" s="162" t="n">
        <v>587.307</v>
      </c>
      <c r="E20" s="162" t="n">
        <v>7955.613</v>
      </c>
      <c r="F20" s="162" t="n">
        <v>19338.91</v>
      </c>
      <c r="G20" s="162" t="n">
        <v>27881.83</v>
      </c>
      <c r="H20" s="164" t="n">
        <v>325.7870137761</v>
      </c>
      <c r="I20" s="162" t="n">
        <v>201.415093318992</v>
      </c>
      <c r="J20" s="162" t="n">
        <v>2005.84575326619</v>
      </c>
      <c r="K20" s="162" t="n">
        <v>4890.29906626087</v>
      </c>
      <c r="L20" s="164" t="n">
        <v>291.590362133313</v>
      </c>
      <c r="M20" s="164" t="n">
        <v>396.621374651844</v>
      </c>
      <c r="N20" s="164" t="n">
        <v>395.454546602741</v>
      </c>
      <c r="O20" s="162" t="n">
        <v>576.296854925672</v>
      </c>
      <c r="P20" s="162" t="n">
        <v>8161.83849174683</v>
      </c>
      <c r="Q20" s="162" t="n">
        <v>18873.7492858034</v>
      </c>
      <c r="R20" s="162" t="n">
        <v>27611.8846324759</v>
      </c>
      <c r="S20" s="162" t="n">
        <v>322.632819981491</v>
      </c>
      <c r="T20" s="162" t="n">
        <v>15440.04315</v>
      </c>
      <c r="U20" s="162" t="n">
        <v>3249.33795</v>
      </c>
      <c r="V20" s="162" t="n">
        <v>1712.70454</v>
      </c>
      <c r="W20" s="164" t="n">
        <v>44588.5611924759</v>
      </c>
      <c r="X20" s="163" t="n">
        <v>520.997875658436</v>
      </c>
      <c r="Y20" s="43" t="s">
        <v>257</v>
      </c>
    </row>
    <row r="21" customFormat="false" ht="20.1" hidden="false" customHeight="true" outlineLevel="0" collapsed="false">
      <c r="A21" s="138" t="s">
        <v>258</v>
      </c>
      <c r="B21" s="64" t="s">
        <v>193</v>
      </c>
      <c r="C21" s="162" t="n">
        <v>126732</v>
      </c>
      <c r="D21" s="162" t="n">
        <v>632.15</v>
      </c>
      <c r="E21" s="162" t="n">
        <v>11540.973</v>
      </c>
      <c r="F21" s="162" t="n">
        <v>49236.362</v>
      </c>
      <c r="G21" s="162" t="n">
        <v>61409.485</v>
      </c>
      <c r="H21" s="164" t="n">
        <v>484.561791812644</v>
      </c>
      <c r="I21" s="162" t="n">
        <v>223.373643560885</v>
      </c>
      <c r="J21" s="162" t="n">
        <v>3040.3372564635</v>
      </c>
      <c r="K21" s="162" t="n">
        <v>13792.5026794576</v>
      </c>
      <c r="L21" s="164" t="n">
        <v>283.001158920387</v>
      </c>
      <c r="M21" s="164" t="n">
        <v>379.59515759197</v>
      </c>
      <c r="N21" s="164" t="n">
        <v>356.979172991803</v>
      </c>
      <c r="O21" s="162" t="n">
        <v>639.125529949984</v>
      </c>
      <c r="P21" s="162" t="n">
        <v>12371.2112994177</v>
      </c>
      <c r="Q21" s="162" t="n">
        <v>53231.1488660943</v>
      </c>
      <c r="R21" s="162" t="n">
        <v>66241.485695462</v>
      </c>
      <c r="S21" s="162" t="n">
        <v>522.689499853723</v>
      </c>
      <c r="T21" s="162" t="n">
        <v>27458.00256</v>
      </c>
      <c r="U21" s="162" t="n">
        <v>3718.47497</v>
      </c>
      <c r="V21" s="162" t="n">
        <v>4827.47437</v>
      </c>
      <c r="W21" s="164" t="n">
        <v>92590.488855462</v>
      </c>
      <c r="X21" s="163" t="n">
        <v>730.600707441388</v>
      </c>
      <c r="Y21" s="43" t="s">
        <v>258</v>
      </c>
    </row>
    <row r="22" customFormat="false" ht="20.1" hidden="false" customHeight="true" outlineLevel="0" collapsed="false">
      <c r="A22" s="138" t="s">
        <v>259</v>
      </c>
      <c r="B22" s="64" t="s">
        <v>260</v>
      </c>
      <c r="C22" s="162" t="n">
        <v>104649</v>
      </c>
      <c r="D22" s="162" t="n">
        <v>1134.484</v>
      </c>
      <c r="E22" s="162" t="n">
        <v>9338.133</v>
      </c>
      <c r="F22" s="162" t="n">
        <v>23257.841</v>
      </c>
      <c r="G22" s="162" t="n">
        <v>33730.458</v>
      </c>
      <c r="H22" s="164" t="n">
        <v>322.319926611817</v>
      </c>
      <c r="I22" s="162" t="n">
        <v>388.934888016905</v>
      </c>
      <c r="J22" s="162" t="n">
        <v>2384.82761308361</v>
      </c>
      <c r="K22" s="162" t="n">
        <v>6148.88135624745</v>
      </c>
      <c r="L22" s="164" t="n">
        <v>291.689955042215</v>
      </c>
      <c r="M22" s="164" t="n">
        <v>391.564276963637</v>
      </c>
      <c r="N22" s="164" t="n">
        <v>378.245076665357</v>
      </c>
      <c r="O22" s="162" t="n">
        <v>1112.83593022508</v>
      </c>
      <c r="P22" s="162" t="n">
        <v>9703.92552715066</v>
      </c>
      <c r="Q22" s="162" t="n">
        <v>23731.1549934919</v>
      </c>
      <c r="R22" s="162" t="n">
        <v>34547.9164508676</v>
      </c>
      <c r="S22" s="162" t="n">
        <v>330.131357689683</v>
      </c>
      <c r="T22" s="162" t="n">
        <v>18370.05214</v>
      </c>
      <c r="U22" s="162" t="n">
        <v>3107.47904</v>
      </c>
      <c r="V22" s="162" t="n">
        <v>2151.90134</v>
      </c>
      <c r="W22" s="164" t="n">
        <v>53873.5462908676</v>
      </c>
      <c r="X22" s="163" t="n">
        <v>514.802303804791</v>
      </c>
      <c r="Y22" s="43" t="s">
        <v>259</v>
      </c>
    </row>
    <row r="23" customFormat="false" ht="20.1" hidden="false" customHeight="true" outlineLevel="0" collapsed="false">
      <c r="A23" s="138" t="s">
        <v>261</v>
      </c>
      <c r="B23" s="64" t="s">
        <v>195</v>
      </c>
      <c r="C23" s="162" t="n">
        <v>78182</v>
      </c>
      <c r="D23" s="162" t="n">
        <v>1124.214</v>
      </c>
      <c r="E23" s="162" t="n">
        <v>6840.469</v>
      </c>
      <c r="F23" s="162" t="n">
        <v>15773.382</v>
      </c>
      <c r="G23" s="162" t="n">
        <v>23738.065</v>
      </c>
      <c r="H23" s="164" t="n">
        <v>303.625706684403</v>
      </c>
      <c r="I23" s="162" t="n">
        <v>390.27557853708</v>
      </c>
      <c r="J23" s="162" t="n">
        <v>1775.57912253324</v>
      </c>
      <c r="K23" s="162" t="n">
        <v>4343.24482028801</v>
      </c>
      <c r="L23" s="164" t="n">
        <v>288.056455957105</v>
      </c>
      <c r="M23" s="164" t="n">
        <v>385.252840224919</v>
      </c>
      <c r="N23" s="164" t="n">
        <v>363.170455561702</v>
      </c>
      <c r="O23" s="162" t="n">
        <v>1116.67196712516</v>
      </c>
      <c r="P23" s="162" t="n">
        <v>7224.87758783847</v>
      </c>
      <c r="Q23" s="162" t="n">
        <v>16762.433690514</v>
      </c>
      <c r="R23" s="162" t="n">
        <v>25103.9832454776</v>
      </c>
      <c r="S23" s="162" t="n">
        <v>321.096713380031</v>
      </c>
      <c r="T23" s="162" t="n">
        <v>12651.23517</v>
      </c>
      <c r="U23" s="162" t="n">
        <v>1992.25267</v>
      </c>
      <c r="V23" s="162" t="n">
        <v>1521.24669</v>
      </c>
      <c r="W23" s="164" t="n">
        <v>38226.2243954776</v>
      </c>
      <c r="X23" s="163" t="n">
        <v>488.938942409731</v>
      </c>
      <c r="Y23" s="43" t="s">
        <v>261</v>
      </c>
    </row>
    <row r="24" customFormat="false" ht="20.1" hidden="false" customHeight="true" outlineLevel="0" collapsed="false">
      <c r="A24" s="138" t="s">
        <v>262</v>
      </c>
      <c r="B24" s="64" t="s">
        <v>196</v>
      </c>
      <c r="C24" s="162" t="n">
        <v>125729</v>
      </c>
      <c r="D24" s="162" t="n">
        <v>406.036</v>
      </c>
      <c r="E24" s="162" t="n">
        <v>11746.605</v>
      </c>
      <c r="F24" s="162" t="n">
        <v>31630.844</v>
      </c>
      <c r="G24" s="162" t="n">
        <v>43783.485</v>
      </c>
      <c r="H24" s="164" t="n">
        <v>348.236962037398</v>
      </c>
      <c r="I24" s="162" t="n">
        <v>145.781183956461</v>
      </c>
      <c r="J24" s="162" t="n">
        <v>3104.27861771321</v>
      </c>
      <c r="K24" s="162" t="n">
        <v>8635.9766501436</v>
      </c>
      <c r="L24" s="164" t="n">
        <v>278.524284808434</v>
      </c>
      <c r="M24" s="164" t="n">
        <v>378.40047388057</v>
      </c>
      <c r="N24" s="164" t="n">
        <v>366.268289985175</v>
      </c>
      <c r="O24" s="162" t="n">
        <v>417.114906519905</v>
      </c>
      <c r="P24" s="162" t="n">
        <v>12631.3903598529</v>
      </c>
      <c r="Q24" s="162" t="n">
        <v>33329.9162125656</v>
      </c>
      <c r="R24" s="162" t="n">
        <v>46378.4214789384</v>
      </c>
      <c r="S24" s="162" t="n">
        <v>368.876086495068</v>
      </c>
      <c r="T24" s="162" t="n">
        <v>25766.16293</v>
      </c>
      <c r="U24" s="162" t="n">
        <v>4088.78277</v>
      </c>
      <c r="V24" s="162" t="n">
        <v>3022.98148</v>
      </c>
      <c r="W24" s="164" t="n">
        <v>73210.3856989384</v>
      </c>
      <c r="X24" s="163" t="n">
        <v>582.287186718564</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118</v>
      </c>
      <c r="D26" s="162" t="n">
        <v>808.615</v>
      </c>
      <c r="E26" s="162" t="n">
        <v>12490.285</v>
      </c>
      <c r="F26" s="162" t="n">
        <v>36448.713</v>
      </c>
      <c r="G26" s="162" t="n">
        <v>49747.613</v>
      </c>
      <c r="H26" s="162" t="n">
        <v>368.179021299901</v>
      </c>
      <c r="I26" s="162" t="n">
        <v>290.532459245613</v>
      </c>
      <c r="J26" s="162" t="n">
        <v>3231.82777921162</v>
      </c>
      <c r="K26" s="162" t="n">
        <v>9697.06518228224</v>
      </c>
      <c r="L26" s="162" t="n">
        <v>278.321741432824</v>
      </c>
      <c r="M26" s="162" t="n">
        <v>386.477431759898</v>
      </c>
      <c r="N26" s="162" t="n">
        <v>375.873651613649</v>
      </c>
      <c r="O26" s="162" t="n">
        <v>831.282997505531</v>
      </c>
      <c r="P26" s="162" t="n">
        <v>13150.3912123424</v>
      </c>
      <c r="Q26" s="162" t="n">
        <v>37425.1092987705</v>
      </c>
      <c r="R26" s="162" t="n">
        <v>51406.7835086185</v>
      </c>
      <c r="S26" s="162" t="n">
        <v>380.458440093981</v>
      </c>
      <c r="T26" s="162" t="n">
        <v>27971.89601</v>
      </c>
      <c r="U26" s="162" t="n">
        <v>5230.69981</v>
      </c>
      <c r="V26" s="162" t="n">
        <v>3395.84144</v>
      </c>
      <c r="W26" s="162" t="n">
        <v>81213.5378886185</v>
      </c>
      <c r="X26" s="163" t="n">
        <v>601.056394326577</v>
      </c>
      <c r="Y26" s="43" t="s">
        <v>263</v>
      </c>
    </row>
    <row r="27" customFormat="false" ht="20.1" hidden="false" customHeight="true" outlineLevel="0" collapsed="false">
      <c r="A27" s="138" t="s">
        <v>264</v>
      </c>
      <c r="B27" s="64" t="s">
        <v>198</v>
      </c>
      <c r="C27" s="162" t="n">
        <v>70819</v>
      </c>
      <c r="D27" s="162" t="n">
        <v>1185.884</v>
      </c>
      <c r="E27" s="162" t="n">
        <v>6554.726</v>
      </c>
      <c r="F27" s="162" t="n">
        <v>21671.386</v>
      </c>
      <c r="G27" s="162" t="n">
        <v>29411.996</v>
      </c>
      <c r="H27" s="162" t="n">
        <v>415.312218472444</v>
      </c>
      <c r="I27" s="162" t="n">
        <v>407.186186743174</v>
      </c>
      <c r="J27" s="162" t="n">
        <v>1715.02844638813</v>
      </c>
      <c r="K27" s="162" t="n">
        <v>5946.06045330938</v>
      </c>
      <c r="L27" s="164" t="n">
        <v>291.238759714601</v>
      </c>
      <c r="M27" s="164" t="n">
        <v>382.193427392084</v>
      </c>
      <c r="N27" s="164" t="n">
        <v>364.466291087546</v>
      </c>
      <c r="O27" s="162" t="n">
        <v>1165.05727015018</v>
      </c>
      <c r="P27" s="162" t="n">
        <v>6978.49531320059</v>
      </c>
      <c r="Q27" s="162" t="n">
        <v>22948.3826476483</v>
      </c>
      <c r="R27" s="162" t="n">
        <v>31091.9352309991</v>
      </c>
      <c r="S27" s="162" t="n">
        <v>439.03380774932</v>
      </c>
      <c r="T27" s="162" t="n">
        <v>13947.76526</v>
      </c>
      <c r="U27" s="162" t="n">
        <v>1926.61081</v>
      </c>
      <c r="V27" s="162" t="n">
        <v>2096.51722</v>
      </c>
      <c r="W27" s="162" t="n">
        <v>44869.7940809991</v>
      </c>
      <c r="X27" s="163" t="n">
        <v>633.584124048618</v>
      </c>
      <c r="Y27" s="43" t="s">
        <v>264</v>
      </c>
    </row>
    <row r="28" customFormat="false" ht="20.1" hidden="false" customHeight="true" outlineLevel="0" collapsed="false">
      <c r="A28" s="138" t="s">
        <v>265</v>
      </c>
      <c r="B28" s="64" t="s">
        <v>199</v>
      </c>
      <c r="C28" s="162" t="n">
        <v>65241</v>
      </c>
      <c r="D28" s="162" t="n">
        <v>333.009</v>
      </c>
      <c r="E28" s="162" t="n">
        <v>6015.414</v>
      </c>
      <c r="F28" s="162" t="n">
        <v>13662.237</v>
      </c>
      <c r="G28" s="162" t="n">
        <v>20010.66</v>
      </c>
      <c r="H28" s="162" t="n">
        <v>306.719087690256</v>
      </c>
      <c r="I28" s="162" t="n">
        <v>118.229942278288</v>
      </c>
      <c r="J28" s="162" t="n">
        <v>1553.75117678778</v>
      </c>
      <c r="K28" s="162" t="n">
        <v>3872.86481934239</v>
      </c>
      <c r="L28" s="164" t="n">
        <v>281.66215222889</v>
      </c>
      <c r="M28" s="164" t="n">
        <v>387.154268319606</v>
      </c>
      <c r="N28" s="164" t="n">
        <v>352.768238430791</v>
      </c>
      <c r="O28" s="162" t="n">
        <v>338.284200902021</v>
      </c>
      <c r="P28" s="162" t="n">
        <v>6322.25391242261</v>
      </c>
      <c r="Q28" s="162" t="n">
        <v>14947.0367001431</v>
      </c>
      <c r="R28" s="162" t="n">
        <v>21607.5748134677</v>
      </c>
      <c r="S28" s="162" t="n">
        <v>331.196254095855</v>
      </c>
      <c r="T28" s="162" t="n">
        <v>13451.34447</v>
      </c>
      <c r="U28" s="162" t="n">
        <v>1760.05629</v>
      </c>
      <c r="V28" s="162" t="n">
        <v>1351.82409</v>
      </c>
      <c r="W28" s="162" t="n">
        <v>35467.1514834677</v>
      </c>
      <c r="X28" s="163" t="n">
        <v>543.632860984162</v>
      </c>
      <c r="Y28" s="43" t="s">
        <v>265</v>
      </c>
    </row>
    <row r="29" customFormat="false" ht="20.1" hidden="false" customHeight="true" outlineLevel="0" collapsed="false">
      <c r="A29" s="138" t="s">
        <v>266</v>
      </c>
      <c r="B29" s="64" t="s">
        <v>200</v>
      </c>
      <c r="C29" s="162" t="n">
        <v>109105</v>
      </c>
      <c r="D29" s="162" t="n">
        <v>401.802</v>
      </c>
      <c r="E29" s="162" t="n">
        <v>10441.633</v>
      </c>
      <c r="F29" s="162" t="n">
        <v>46398.192</v>
      </c>
      <c r="G29" s="162" t="n">
        <v>57241.627</v>
      </c>
      <c r="H29" s="162" t="n">
        <v>524.647147243481</v>
      </c>
      <c r="I29" s="162" t="n">
        <v>129.890849404289</v>
      </c>
      <c r="J29" s="162" t="n">
        <v>2660.58206728806</v>
      </c>
      <c r="K29" s="162" t="n">
        <v>12031.1689516484</v>
      </c>
      <c r="L29" s="164" t="n">
        <v>309.338188057713</v>
      </c>
      <c r="M29" s="164" t="n">
        <v>392.456715708198</v>
      </c>
      <c r="N29" s="164" t="n">
        <v>385.649908055218</v>
      </c>
      <c r="O29" s="162" t="n">
        <v>371.648850946651</v>
      </c>
      <c r="P29" s="162" t="n">
        <v>10825.9775667612</v>
      </c>
      <c r="Q29" s="162" t="n">
        <v>46433.4109901738</v>
      </c>
      <c r="R29" s="162" t="n">
        <v>57631.0374078817</v>
      </c>
      <c r="S29" s="162" t="n">
        <v>528.216281635871</v>
      </c>
      <c r="T29" s="162" t="n">
        <v>21713.73032</v>
      </c>
      <c r="U29" s="162" t="n">
        <v>3470.1721</v>
      </c>
      <c r="V29" s="162" t="n">
        <v>4210.73015</v>
      </c>
      <c r="W29" s="162" t="n">
        <v>78604.2096778817</v>
      </c>
      <c r="X29" s="163" t="n">
        <v>720.44553116614</v>
      </c>
      <c r="Y29" s="43" t="s">
        <v>266</v>
      </c>
    </row>
    <row r="30" customFormat="false" ht="20.1" hidden="false" customHeight="true" outlineLevel="0" collapsed="false">
      <c r="A30" s="138" t="s">
        <v>267</v>
      </c>
      <c r="B30" s="64" t="s">
        <v>201</v>
      </c>
      <c r="C30" s="162" t="n">
        <v>81778</v>
      </c>
      <c r="D30" s="162" t="n">
        <v>855.691</v>
      </c>
      <c r="E30" s="162" t="n">
        <v>6896.914</v>
      </c>
      <c r="F30" s="162" t="n">
        <v>25193.906</v>
      </c>
      <c r="G30" s="162" t="n">
        <v>32946.511</v>
      </c>
      <c r="H30" s="162" t="n">
        <v>402.877436474357</v>
      </c>
      <c r="I30" s="162" t="n">
        <v>300.037441838005</v>
      </c>
      <c r="J30" s="162" t="n">
        <v>1784.35120801107</v>
      </c>
      <c r="K30" s="162" t="n">
        <v>7524.22168650445</v>
      </c>
      <c r="L30" s="164" t="n">
        <v>285.194739282573</v>
      </c>
      <c r="M30" s="164" t="n">
        <v>386.522225503333</v>
      </c>
      <c r="N30" s="164" t="n">
        <v>334.837369892864</v>
      </c>
      <c r="O30" s="162" t="n">
        <v>858.479030751378</v>
      </c>
      <c r="P30" s="162" t="n">
        <v>7260.57143158955</v>
      </c>
      <c r="Q30" s="162" t="n">
        <v>29039.1797633904</v>
      </c>
      <c r="R30" s="162" t="n">
        <v>37158.2302257314</v>
      </c>
      <c r="S30" s="162" t="n">
        <v>454.379297925253</v>
      </c>
      <c r="T30" s="162" t="n">
        <v>16823.53779</v>
      </c>
      <c r="U30" s="162" t="n">
        <v>2342.81506</v>
      </c>
      <c r="V30" s="162" t="n">
        <v>2617.65817</v>
      </c>
      <c r="W30" s="162" t="n">
        <v>53706.9249057314</v>
      </c>
      <c r="X30" s="163" t="n">
        <v>656.740503628499</v>
      </c>
      <c r="Y30" s="43" t="s">
        <v>267</v>
      </c>
    </row>
    <row r="31" customFormat="false" ht="20.1" hidden="false" customHeight="true" outlineLevel="0" collapsed="false">
      <c r="A31" s="138" t="s">
        <v>268</v>
      </c>
      <c r="B31" s="64" t="s">
        <v>202</v>
      </c>
      <c r="C31" s="162" t="n">
        <v>57542</v>
      </c>
      <c r="D31" s="162" t="n">
        <v>119.902</v>
      </c>
      <c r="E31" s="162" t="n">
        <v>5329.054</v>
      </c>
      <c r="F31" s="162" t="n">
        <v>16541.81</v>
      </c>
      <c r="G31" s="162" t="n">
        <v>21990.766</v>
      </c>
      <c r="H31" s="162" t="n">
        <v>382.16895485037</v>
      </c>
      <c r="I31" s="162" t="n">
        <v>39.1702585301336</v>
      </c>
      <c r="J31" s="162" t="n">
        <v>1371.33447853798</v>
      </c>
      <c r="K31" s="162" t="n">
        <v>4417.23483099367</v>
      </c>
      <c r="L31" s="164" t="n">
        <v>306.104693967643</v>
      </c>
      <c r="M31" s="164" t="n">
        <v>388.603516020502</v>
      </c>
      <c r="N31" s="164" t="n">
        <v>374.483373261794</v>
      </c>
      <c r="O31" s="162" t="n">
        <v>112.075497548688</v>
      </c>
      <c r="P31" s="162" t="n">
        <v>5579.99562716402</v>
      </c>
      <c r="Q31" s="162" t="n">
        <v>17047.9926906469</v>
      </c>
      <c r="R31" s="162" t="n">
        <v>22740.0638153596</v>
      </c>
      <c r="S31" s="162" t="n">
        <v>395.190709661806</v>
      </c>
      <c r="T31" s="162" t="n">
        <v>12346.48221</v>
      </c>
      <c r="U31" s="162" t="n">
        <v>1882.83499</v>
      </c>
      <c r="V31" s="162" t="n">
        <v>1546.0321</v>
      </c>
      <c r="W31" s="162" t="n">
        <v>35423.3489153596</v>
      </c>
      <c r="X31" s="163" t="n">
        <v>615.608580086886</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10909</v>
      </c>
      <c r="D33" s="162" t="n">
        <v>305.693</v>
      </c>
      <c r="E33" s="162" t="n">
        <v>9765.605</v>
      </c>
      <c r="F33" s="162" t="n">
        <v>27106.144</v>
      </c>
      <c r="G33" s="162" t="n">
        <v>37177.442</v>
      </c>
      <c r="H33" s="164" t="n">
        <v>335.206719021901</v>
      </c>
      <c r="I33" s="162" t="n">
        <v>111.330389222052</v>
      </c>
      <c r="J33" s="162" t="n">
        <v>2602.6004085228</v>
      </c>
      <c r="K33" s="162" t="n">
        <v>7533.11661129666</v>
      </c>
      <c r="L33" s="164" t="n">
        <v>274.581811970751</v>
      </c>
      <c r="M33" s="164" t="n">
        <v>375.224908442354</v>
      </c>
      <c r="N33" s="164" t="n">
        <v>359.82642243121</v>
      </c>
      <c r="O33" s="162" t="n">
        <v>318.542925999626</v>
      </c>
      <c r="P33" s="162" t="n">
        <v>10590.0486905976</v>
      </c>
      <c r="Q33" s="162" t="n">
        <v>29073.5090708969</v>
      </c>
      <c r="R33" s="162" t="n">
        <v>39982.1006874942</v>
      </c>
      <c r="S33" s="162" t="n">
        <v>360.494645948428</v>
      </c>
      <c r="T33" s="162" t="n">
        <v>21264.14</v>
      </c>
      <c r="U33" s="162" t="n">
        <v>3822.43342</v>
      </c>
      <c r="V33" s="162" t="n">
        <v>2636.68042</v>
      </c>
      <c r="W33" s="164" t="n">
        <v>62431.9936874942</v>
      </c>
      <c r="X33" s="163" t="n">
        <v>562.91187989698</v>
      </c>
      <c r="Y33" s="43" t="s">
        <v>269</v>
      </c>
    </row>
    <row r="34" customFormat="false" ht="20.1" hidden="false" customHeight="true" outlineLevel="0" collapsed="false">
      <c r="A34" s="138" t="s">
        <v>270</v>
      </c>
      <c r="B34" s="64" t="s">
        <v>204</v>
      </c>
      <c r="C34" s="162" t="n">
        <v>84196</v>
      </c>
      <c r="D34" s="162" t="n">
        <v>445.108</v>
      </c>
      <c r="E34" s="162" t="n">
        <v>7666.7</v>
      </c>
      <c r="F34" s="162" t="n">
        <v>21010.966</v>
      </c>
      <c r="G34" s="162" t="n">
        <v>29122.774</v>
      </c>
      <c r="H34" s="164" t="n">
        <v>345.892607724833</v>
      </c>
      <c r="I34" s="162" t="n">
        <v>166.709895271917</v>
      </c>
      <c r="J34" s="162" t="n">
        <v>1986.0509340755</v>
      </c>
      <c r="K34" s="162" t="n">
        <v>5810.71458630149</v>
      </c>
      <c r="L34" s="164" t="n">
        <v>266.995548928871</v>
      </c>
      <c r="M34" s="164" t="n">
        <v>386.02736055049</v>
      </c>
      <c r="N34" s="164" t="n">
        <v>361.590053821133</v>
      </c>
      <c r="O34" s="162" t="n">
        <v>476.996965555286</v>
      </c>
      <c r="P34" s="162" t="n">
        <v>8081.29285809347</v>
      </c>
      <c r="Q34" s="162" t="n">
        <v>22426.0252363398</v>
      </c>
      <c r="R34" s="162" t="n">
        <v>30984.3150599885</v>
      </c>
      <c r="S34" s="162" t="n">
        <v>368.002221720611</v>
      </c>
      <c r="T34" s="162" t="n">
        <v>17664.49068</v>
      </c>
      <c r="U34" s="162" t="n">
        <v>2593.67309</v>
      </c>
      <c r="V34" s="162" t="n">
        <v>2033.23752</v>
      </c>
      <c r="W34" s="164" t="n">
        <v>49209.2413099885</v>
      </c>
      <c r="X34" s="163" t="n">
        <v>584.460560002714</v>
      </c>
      <c r="Y34" s="43" t="s">
        <v>270</v>
      </c>
    </row>
    <row r="35" customFormat="false" ht="20.1" hidden="false" customHeight="true" outlineLevel="0" collapsed="false">
      <c r="A35" s="138" t="s">
        <v>271</v>
      </c>
      <c r="B35" s="64" t="s">
        <v>205</v>
      </c>
      <c r="C35" s="162" t="n">
        <v>84014</v>
      </c>
      <c r="D35" s="162" t="n">
        <v>507.066</v>
      </c>
      <c r="E35" s="162" t="n">
        <v>7856.756</v>
      </c>
      <c r="F35" s="162" t="n">
        <v>27001.682</v>
      </c>
      <c r="G35" s="162" t="n">
        <v>35365.504</v>
      </c>
      <c r="H35" s="164" t="n">
        <v>420.947746804104</v>
      </c>
      <c r="I35" s="162" t="n">
        <v>184.111350513933</v>
      </c>
      <c r="J35" s="162" t="n">
        <v>2022.99204760454</v>
      </c>
      <c r="K35" s="162" t="n">
        <v>7421.26313387513</v>
      </c>
      <c r="L35" s="164" t="n">
        <v>275.41267748271</v>
      </c>
      <c r="M35" s="164" t="n">
        <v>388.373054125612</v>
      </c>
      <c r="N35" s="164" t="n">
        <v>363.842131897305</v>
      </c>
      <c r="O35" s="162" t="n">
        <v>526.786699590864</v>
      </c>
      <c r="P35" s="162" t="n">
        <v>8231.60720895437</v>
      </c>
      <c r="Q35" s="162" t="n">
        <v>28641.8188079917</v>
      </c>
      <c r="R35" s="162" t="n">
        <v>37400.2127165369</v>
      </c>
      <c r="S35" s="162" t="n">
        <v>445.166433172292</v>
      </c>
      <c r="T35" s="162" t="n">
        <v>15512.99403</v>
      </c>
      <c r="U35" s="162" t="n">
        <v>3064.07251</v>
      </c>
      <c r="V35" s="162" t="n">
        <v>2598.41226</v>
      </c>
      <c r="W35" s="164" t="n">
        <v>53378.8669965369</v>
      </c>
      <c r="X35" s="163" t="n">
        <v>635.356809538136</v>
      </c>
      <c r="Y35" s="43" t="s">
        <v>271</v>
      </c>
    </row>
    <row r="36" customFormat="false" ht="20.1" hidden="false" customHeight="true" outlineLevel="0" collapsed="false">
      <c r="A36" s="138" t="s">
        <v>272</v>
      </c>
      <c r="B36" s="64" t="s">
        <v>206</v>
      </c>
      <c r="C36" s="162" t="n">
        <v>102645</v>
      </c>
      <c r="D36" s="162" t="n">
        <v>533.599</v>
      </c>
      <c r="E36" s="162" t="n">
        <v>9404.864</v>
      </c>
      <c r="F36" s="162" t="n">
        <v>23837.234</v>
      </c>
      <c r="G36" s="162" t="n">
        <v>33775.697</v>
      </c>
      <c r="H36" s="164" t="n">
        <v>329.053504798091</v>
      </c>
      <c r="I36" s="162" t="n">
        <v>192.891888943573</v>
      </c>
      <c r="J36" s="162" t="n">
        <v>2430.65149795003</v>
      </c>
      <c r="K36" s="162" t="n">
        <v>6695.8387373711</v>
      </c>
      <c r="L36" s="164" t="n">
        <v>276.631123746263</v>
      </c>
      <c r="M36" s="164" t="n">
        <v>386.927702631657</v>
      </c>
      <c r="N36" s="164" t="n">
        <v>356.00071828132</v>
      </c>
      <c r="O36" s="162" t="n">
        <v>551.90992446032</v>
      </c>
      <c r="P36" s="162" t="n">
        <v>9890.38410540132</v>
      </c>
      <c r="Q36" s="162" t="n">
        <v>25842.0967460257</v>
      </c>
      <c r="R36" s="162" t="n">
        <v>36284.3907758873</v>
      </c>
      <c r="S36" s="162" t="n">
        <v>353.493991678965</v>
      </c>
      <c r="T36" s="162" t="n">
        <v>19274.33264</v>
      </c>
      <c r="U36" s="162" t="n">
        <v>2894.29667</v>
      </c>
      <c r="V36" s="162" t="n">
        <v>2341.33167</v>
      </c>
      <c r="W36" s="164" t="n">
        <v>56111.6884158873</v>
      </c>
      <c r="X36" s="163" t="n">
        <v>546.65778572641</v>
      </c>
      <c r="Y36" s="43" t="s">
        <v>272</v>
      </c>
    </row>
    <row r="37" customFormat="false" ht="20.1" hidden="false" customHeight="true" outlineLevel="0" collapsed="false">
      <c r="A37" s="138" t="s">
        <v>273</v>
      </c>
      <c r="B37" s="64" t="s">
        <v>207</v>
      </c>
      <c r="C37" s="162" t="n">
        <v>94167</v>
      </c>
      <c r="D37" s="162" t="n">
        <v>643.966</v>
      </c>
      <c r="E37" s="162" t="n">
        <v>8145.268</v>
      </c>
      <c r="F37" s="162" t="n">
        <v>18740.873</v>
      </c>
      <c r="G37" s="162" t="n">
        <v>27530.107</v>
      </c>
      <c r="H37" s="164" t="n">
        <v>292.354083702359</v>
      </c>
      <c r="I37" s="162" t="n">
        <v>237.598917328619</v>
      </c>
      <c r="J37" s="162" t="n">
        <v>2112.08703136823</v>
      </c>
      <c r="K37" s="162" t="n">
        <v>5068.64201429276</v>
      </c>
      <c r="L37" s="164" t="n">
        <v>271.03069628442</v>
      </c>
      <c r="M37" s="164" t="n">
        <v>385.650206597946</v>
      </c>
      <c r="N37" s="164" t="n">
        <v>369.741499738071</v>
      </c>
      <c r="O37" s="162" t="n">
        <v>679.827447555623</v>
      </c>
      <c r="P37" s="162" t="n">
        <v>8594.13701301331</v>
      </c>
      <c r="Q37" s="162" t="n">
        <v>19562.0507664363</v>
      </c>
      <c r="R37" s="162" t="n">
        <v>28836.0152270052</v>
      </c>
      <c r="S37" s="162" t="n">
        <v>306.22208658028</v>
      </c>
      <c r="T37" s="162" t="n">
        <v>15994.2925</v>
      </c>
      <c r="U37" s="162" t="n">
        <v>2884.86699</v>
      </c>
      <c r="V37" s="162" t="n">
        <v>1773.68259</v>
      </c>
      <c r="W37" s="164" t="n">
        <v>45941.4921270052</v>
      </c>
      <c r="X37" s="163" t="n">
        <v>487.87252569377</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29</v>
      </c>
      <c r="D14" s="162" t="n">
        <v>4.448</v>
      </c>
      <c r="E14" s="162" t="n">
        <v>77.854</v>
      </c>
      <c r="F14" s="162" t="n">
        <v>150.938</v>
      </c>
      <c r="G14" s="162" t="n">
        <v>233.24</v>
      </c>
      <c r="H14" s="162" t="n">
        <v>226.666666666667</v>
      </c>
      <c r="I14" s="162" t="n">
        <v>1.112</v>
      </c>
      <c r="J14" s="162" t="n">
        <v>19.4635</v>
      </c>
      <c r="K14" s="162" t="n">
        <v>39.7205263157895</v>
      </c>
      <c r="L14" s="162" t="n">
        <v>400</v>
      </c>
      <c r="M14" s="162" t="n">
        <v>400</v>
      </c>
      <c r="N14" s="162" t="n">
        <v>380</v>
      </c>
      <c r="O14" s="162" t="n">
        <v>3.1816985118509</v>
      </c>
      <c r="P14" s="162" t="n">
        <v>79.1974872571535</v>
      </c>
      <c r="Q14" s="162" t="n">
        <v>153.29844760549</v>
      </c>
      <c r="R14" s="162" t="n">
        <v>235.677633374495</v>
      </c>
      <c r="S14" s="162" t="n">
        <v>229.035600947031</v>
      </c>
      <c r="T14" s="162" t="n">
        <v>214.37359</v>
      </c>
      <c r="U14" s="162" t="n">
        <v>28.90917</v>
      </c>
      <c r="V14" s="162" t="n">
        <v>13.90209</v>
      </c>
      <c r="W14" s="162" t="n">
        <v>465.058303374494</v>
      </c>
      <c r="X14" s="163" t="n">
        <v>451.951703959664</v>
      </c>
      <c r="Y14" s="43" t="s">
        <v>278</v>
      </c>
    </row>
    <row r="15" customFormat="false" ht="20.1" hidden="false" customHeight="true" outlineLevel="0" collapsed="false">
      <c r="A15" s="166" t="s">
        <v>280</v>
      </c>
      <c r="B15" s="167" t="s">
        <v>281</v>
      </c>
      <c r="C15" s="162" t="n">
        <v>106</v>
      </c>
      <c r="D15" s="162" t="n">
        <v>1.027</v>
      </c>
      <c r="E15" s="162" t="n">
        <v>10.727</v>
      </c>
      <c r="F15" s="162" t="n">
        <v>19.371</v>
      </c>
      <c r="G15" s="162" t="n">
        <v>31.125</v>
      </c>
      <c r="H15" s="162" t="n">
        <v>293.632075471698</v>
      </c>
      <c r="I15" s="162" t="n">
        <v>0.366785714285714</v>
      </c>
      <c r="J15" s="162" t="n">
        <v>2.75051282051282</v>
      </c>
      <c r="K15" s="162" t="n">
        <v>5.09763157894737</v>
      </c>
      <c r="L15" s="162" t="n">
        <v>280</v>
      </c>
      <c r="M15" s="162" t="n">
        <v>390</v>
      </c>
      <c r="N15" s="162" t="n">
        <v>380</v>
      </c>
      <c r="O15" s="162" t="n">
        <v>1.04946183571136</v>
      </c>
      <c r="P15" s="162" t="n">
        <v>11.1919081384747</v>
      </c>
      <c r="Q15" s="162" t="n">
        <v>19.6739338573848</v>
      </c>
      <c r="R15" s="162" t="n">
        <v>31.9153038315708</v>
      </c>
      <c r="S15" s="162" t="n">
        <v>301.087771995951</v>
      </c>
      <c r="T15" s="162" t="n">
        <v>21.597</v>
      </c>
      <c r="U15" s="162" t="n">
        <v>1.04409</v>
      </c>
      <c r="V15" s="162" t="n">
        <v>1.78417</v>
      </c>
      <c r="W15" s="162" t="n">
        <v>52.7722238315708</v>
      </c>
      <c r="X15" s="163" t="n">
        <v>497.851168222366</v>
      </c>
      <c r="Y15" s="43" t="s">
        <v>280</v>
      </c>
    </row>
    <row r="16" customFormat="false" ht="20.1" hidden="false" customHeight="true" outlineLevel="0" collapsed="false">
      <c r="A16" s="166" t="s">
        <v>282</v>
      </c>
      <c r="B16" s="167" t="s">
        <v>283</v>
      </c>
      <c r="C16" s="162" t="n">
        <v>1225</v>
      </c>
      <c r="D16" s="162" t="n">
        <v>8.853</v>
      </c>
      <c r="E16" s="162" t="n">
        <v>122.771</v>
      </c>
      <c r="F16" s="162" t="n">
        <v>616.297</v>
      </c>
      <c r="G16" s="162" t="n">
        <v>747.921</v>
      </c>
      <c r="H16" s="162" t="n">
        <v>610.547755102041</v>
      </c>
      <c r="I16" s="162" t="n">
        <v>3.00101694915254</v>
      </c>
      <c r="J16" s="162" t="n">
        <v>30.5400497512438</v>
      </c>
      <c r="K16" s="162" t="n">
        <v>160.913054830287</v>
      </c>
      <c r="L16" s="162" t="n">
        <v>295</v>
      </c>
      <c r="M16" s="162" t="n">
        <v>402</v>
      </c>
      <c r="N16" s="162" t="n">
        <v>383</v>
      </c>
      <c r="O16" s="162" t="n">
        <v>8.58662874204854</v>
      </c>
      <c r="P16" s="162" t="n">
        <v>124.268256018032</v>
      </c>
      <c r="Q16" s="162" t="n">
        <v>621.032090784112</v>
      </c>
      <c r="R16" s="162" t="n">
        <v>753.886975544193</v>
      </c>
      <c r="S16" s="162" t="n">
        <v>615.417939219749</v>
      </c>
      <c r="T16" s="162" t="n">
        <v>198.40866</v>
      </c>
      <c r="U16" s="162" t="n">
        <v>18.02665</v>
      </c>
      <c r="V16" s="162" t="n">
        <v>56.31957</v>
      </c>
      <c r="W16" s="162" t="n">
        <v>914.002715544193</v>
      </c>
      <c r="X16" s="163" t="n">
        <v>746.124665750362</v>
      </c>
      <c r="Y16" s="43" t="s">
        <v>282</v>
      </c>
    </row>
    <row r="17" customFormat="false" ht="20.1" hidden="false" customHeight="true" outlineLevel="0" collapsed="false">
      <c r="A17" s="166" t="s">
        <v>284</v>
      </c>
      <c r="B17" s="167" t="s">
        <v>285</v>
      </c>
      <c r="C17" s="162" t="n">
        <v>243</v>
      </c>
      <c r="D17" s="162" t="n">
        <v>5.447</v>
      </c>
      <c r="E17" s="162" t="n">
        <v>20.235</v>
      </c>
      <c r="F17" s="162" t="n">
        <v>37.205</v>
      </c>
      <c r="G17" s="162" t="n">
        <v>62.887</v>
      </c>
      <c r="H17" s="162" t="n">
        <v>258.794238683128</v>
      </c>
      <c r="I17" s="162" t="n">
        <v>1.36175</v>
      </c>
      <c r="J17" s="162" t="n">
        <v>5.05875</v>
      </c>
      <c r="K17" s="162" t="n">
        <v>9.30125</v>
      </c>
      <c r="L17" s="162" t="n">
        <v>400</v>
      </c>
      <c r="M17" s="162" t="n">
        <v>400</v>
      </c>
      <c r="N17" s="162" t="n">
        <v>400</v>
      </c>
      <c r="O17" s="162" t="n">
        <v>3.89629311916634</v>
      </c>
      <c r="P17" s="162" t="n">
        <v>20.5841852011265</v>
      </c>
      <c r="Q17" s="162" t="n">
        <v>35.8974897375356</v>
      </c>
      <c r="R17" s="162" t="n">
        <v>60.3779680578284</v>
      </c>
      <c r="S17" s="162" t="n">
        <v>248.469004353203</v>
      </c>
      <c r="T17" s="162" t="n">
        <v>55.96596</v>
      </c>
      <c r="U17" s="162" t="n">
        <v>2.85652</v>
      </c>
      <c r="V17" s="162" t="n">
        <v>3.25553</v>
      </c>
      <c r="W17" s="162" t="n">
        <v>115.944918057828</v>
      </c>
      <c r="X17" s="163" t="n">
        <v>477.139580484891</v>
      </c>
      <c r="Y17" s="43" t="s">
        <v>284</v>
      </c>
    </row>
    <row r="18" customFormat="false" ht="20.1" hidden="false" customHeight="true" outlineLevel="0" collapsed="false">
      <c r="A18" s="166" t="s">
        <v>286</v>
      </c>
      <c r="B18" s="167" t="s">
        <v>287</v>
      </c>
      <c r="C18" s="162" t="n">
        <v>582</v>
      </c>
      <c r="D18" s="162" t="n">
        <v>5.176</v>
      </c>
      <c r="E18" s="162" t="n">
        <v>32.824</v>
      </c>
      <c r="F18" s="162" t="n">
        <v>10.685</v>
      </c>
      <c r="G18" s="162" t="n">
        <v>48.685</v>
      </c>
      <c r="H18" s="162" t="n">
        <v>83.6512027491409</v>
      </c>
      <c r="I18" s="162" t="n">
        <v>1.84857142857143</v>
      </c>
      <c r="J18" s="162" t="n">
        <v>8.41641025641026</v>
      </c>
      <c r="K18" s="162" t="n">
        <v>2.81184210526316</v>
      </c>
      <c r="L18" s="162" t="n">
        <v>280</v>
      </c>
      <c r="M18" s="162" t="n">
        <v>390</v>
      </c>
      <c r="N18" s="162" t="n">
        <v>380</v>
      </c>
      <c r="O18" s="162" t="n">
        <v>5.28920590228041</v>
      </c>
      <c r="P18" s="162" t="n">
        <v>34.2465920329349</v>
      </c>
      <c r="Q18" s="162" t="n">
        <v>10.8520976338938</v>
      </c>
      <c r="R18" s="162" t="n">
        <v>50.3878955691091</v>
      </c>
      <c r="S18" s="162" t="n">
        <v>86.5771401531084</v>
      </c>
      <c r="T18" s="162" t="n">
        <v>102.53036</v>
      </c>
      <c r="U18" s="162" t="n">
        <v>4.10094</v>
      </c>
      <c r="V18" s="162" t="n">
        <v>0.98414</v>
      </c>
      <c r="W18" s="162" t="n">
        <v>156.035055569109</v>
      </c>
      <c r="X18" s="163" t="n">
        <v>268.101470050016</v>
      </c>
      <c r="Y18" s="43" t="s">
        <v>286</v>
      </c>
    </row>
    <row r="19" customFormat="false" ht="20.1" hidden="false" customHeight="true" outlineLevel="0" collapsed="false">
      <c r="A19" s="166" t="s">
        <v>288</v>
      </c>
      <c r="B19" s="167" t="s">
        <v>289</v>
      </c>
      <c r="C19" s="162" t="n">
        <v>1135</v>
      </c>
      <c r="D19" s="162" t="n">
        <v>9.324</v>
      </c>
      <c r="E19" s="162" t="n">
        <v>51.947</v>
      </c>
      <c r="F19" s="162" t="n">
        <v>122.247</v>
      </c>
      <c r="G19" s="162" t="n">
        <v>183.518</v>
      </c>
      <c r="H19" s="162" t="n">
        <v>161.68986784141</v>
      </c>
      <c r="I19" s="162" t="n">
        <v>3.45333333333333</v>
      </c>
      <c r="J19" s="162" t="n">
        <v>17.3156666666667</v>
      </c>
      <c r="K19" s="162" t="n">
        <v>32.1702631578947</v>
      </c>
      <c r="L19" s="162" t="n">
        <v>270</v>
      </c>
      <c r="M19" s="162" t="n">
        <v>300</v>
      </c>
      <c r="N19" s="162" t="n">
        <v>380</v>
      </c>
      <c r="O19" s="162" t="n">
        <v>9.8808143233739</v>
      </c>
      <c r="P19" s="162" t="n">
        <v>70.4578976125802</v>
      </c>
      <c r="Q19" s="162" t="n">
        <v>124.158762700104</v>
      </c>
      <c r="R19" s="162" t="n">
        <v>204.497474636058</v>
      </c>
      <c r="S19" s="162" t="n">
        <v>180.173986463487</v>
      </c>
      <c r="T19" s="162" t="n">
        <v>221.95693</v>
      </c>
      <c r="U19" s="162" t="n">
        <v>10.96721</v>
      </c>
      <c r="V19" s="162" t="n">
        <v>11.25959</v>
      </c>
      <c r="W19" s="162" t="n">
        <v>426.162024636058</v>
      </c>
      <c r="X19" s="163" t="n">
        <v>375.473149459082</v>
      </c>
      <c r="Y19" s="43" t="s">
        <v>288</v>
      </c>
    </row>
    <row r="20" customFormat="false" ht="20.1" hidden="false" customHeight="true" outlineLevel="0" collapsed="false">
      <c r="A20" s="166" t="s">
        <v>290</v>
      </c>
      <c r="B20" s="167" t="s">
        <v>291</v>
      </c>
      <c r="C20" s="162" t="n">
        <v>279</v>
      </c>
      <c r="D20" s="162" t="n">
        <v>3.934</v>
      </c>
      <c r="E20" s="162" t="n">
        <v>25.285</v>
      </c>
      <c r="F20" s="162" t="n">
        <v>47.857</v>
      </c>
      <c r="G20" s="162" t="n">
        <v>77.076</v>
      </c>
      <c r="H20" s="162" t="n">
        <v>276.258064516129</v>
      </c>
      <c r="I20" s="162" t="n">
        <v>1.31133333333333</v>
      </c>
      <c r="J20" s="162" t="n">
        <v>6.32125</v>
      </c>
      <c r="K20" s="162" t="n">
        <v>12.5939473684211</v>
      </c>
      <c r="L20" s="162" t="n">
        <v>300</v>
      </c>
      <c r="M20" s="162" t="n">
        <v>400</v>
      </c>
      <c r="N20" s="162" t="n">
        <v>380</v>
      </c>
      <c r="O20" s="162" t="n">
        <v>3.75203895252441</v>
      </c>
      <c r="P20" s="162" t="n">
        <v>25.7213305070661</v>
      </c>
      <c r="Q20" s="162" t="n">
        <v>48.6054128652557</v>
      </c>
      <c r="R20" s="162" t="n">
        <v>78.0787823248462</v>
      </c>
      <c r="S20" s="162" t="n">
        <v>279.852266397298</v>
      </c>
      <c r="T20" s="162" t="n">
        <v>53.92599</v>
      </c>
      <c r="U20" s="162" t="n">
        <v>3.81686</v>
      </c>
      <c r="V20" s="162" t="n">
        <v>4.40788</v>
      </c>
      <c r="W20" s="162" t="n">
        <v>131.413752324846</v>
      </c>
      <c r="X20" s="163" t="n">
        <v>471.017033422388</v>
      </c>
      <c r="Y20" s="43" t="s">
        <v>290</v>
      </c>
    </row>
    <row r="21" customFormat="false" ht="20.1" hidden="false" customHeight="true" outlineLevel="0" collapsed="false">
      <c r="A21" s="166" t="s">
        <v>292</v>
      </c>
      <c r="B21" s="167" t="s">
        <v>293</v>
      </c>
      <c r="C21" s="162" t="n">
        <v>1106</v>
      </c>
      <c r="D21" s="162" t="n">
        <v>2.417</v>
      </c>
      <c r="E21" s="162" t="n">
        <v>64.348</v>
      </c>
      <c r="F21" s="162" t="n">
        <v>28.614</v>
      </c>
      <c r="G21" s="162" t="n">
        <v>95.379</v>
      </c>
      <c r="H21" s="162" t="n">
        <v>86.2377938517179</v>
      </c>
      <c r="I21" s="162" t="n">
        <v>0.805666666666667</v>
      </c>
      <c r="J21" s="162" t="n">
        <v>16.087</v>
      </c>
      <c r="K21" s="162" t="n">
        <v>7.1535</v>
      </c>
      <c r="L21" s="162" t="n">
        <v>300</v>
      </c>
      <c r="M21" s="162" t="n">
        <v>400</v>
      </c>
      <c r="N21" s="162" t="n">
        <v>400</v>
      </c>
      <c r="O21" s="162" t="n">
        <v>2.30520542660181</v>
      </c>
      <c r="P21" s="162" t="n">
        <v>65.4584210191296</v>
      </c>
      <c r="Q21" s="162" t="n">
        <v>27.6084067020519</v>
      </c>
      <c r="R21" s="162" t="n">
        <v>95.3720331477833</v>
      </c>
      <c r="S21" s="162" t="n">
        <v>86.2314947086649</v>
      </c>
      <c r="T21" s="162" t="n">
        <v>188.87405</v>
      </c>
      <c r="U21" s="162" t="n">
        <v>5.04312</v>
      </c>
      <c r="V21" s="162" t="n">
        <v>2.50373</v>
      </c>
      <c r="W21" s="162" t="n">
        <v>286.785473147783</v>
      </c>
      <c r="X21" s="163" t="n">
        <v>259.299704473583</v>
      </c>
      <c r="Y21" s="43" t="s">
        <v>292</v>
      </c>
    </row>
    <row r="22" customFormat="false" ht="20.1" hidden="false" customHeight="true" outlineLevel="0" collapsed="false">
      <c r="A22" s="166" t="s">
        <v>294</v>
      </c>
      <c r="B22" s="167" t="s">
        <v>295</v>
      </c>
      <c r="C22" s="162" t="n">
        <v>3386</v>
      </c>
      <c r="D22" s="162" t="n">
        <v>17.683</v>
      </c>
      <c r="E22" s="162" t="n">
        <v>267.887</v>
      </c>
      <c r="F22" s="162" t="n">
        <v>597.822</v>
      </c>
      <c r="G22" s="162" t="n">
        <v>883.392</v>
      </c>
      <c r="H22" s="162" t="n">
        <v>260.895451860602</v>
      </c>
      <c r="I22" s="162" t="n">
        <v>6.52509225092251</v>
      </c>
      <c r="J22" s="162" t="n">
        <v>68.8655526992288</v>
      </c>
      <c r="K22" s="162" t="n">
        <v>167.457142857143</v>
      </c>
      <c r="L22" s="162" t="n">
        <v>271</v>
      </c>
      <c r="M22" s="162" t="n">
        <v>389</v>
      </c>
      <c r="N22" s="162" t="n">
        <v>357</v>
      </c>
      <c r="O22" s="162" t="n">
        <v>18.6698527917716</v>
      </c>
      <c r="P22" s="162" t="n">
        <v>280.215723397848</v>
      </c>
      <c r="Q22" s="162" t="n">
        <v>646.288516832825</v>
      </c>
      <c r="R22" s="162" t="n">
        <v>945.174093022445</v>
      </c>
      <c r="S22" s="162" t="n">
        <v>279.141787661679</v>
      </c>
      <c r="T22" s="162" t="n">
        <v>570.43599</v>
      </c>
      <c r="U22" s="162" t="n">
        <v>69.08027</v>
      </c>
      <c r="V22" s="162" t="n">
        <v>58.61</v>
      </c>
      <c r="W22" s="162" t="n">
        <v>1526.08035302244</v>
      </c>
      <c r="X22" s="163" t="n">
        <v>450.70299852996</v>
      </c>
      <c r="Y22" s="43" t="s">
        <v>294</v>
      </c>
    </row>
    <row r="23" customFormat="false" ht="20.1" hidden="false" customHeight="true" outlineLevel="0" collapsed="false">
      <c r="A23" s="166" t="s">
        <v>296</v>
      </c>
      <c r="B23" s="167" t="s">
        <v>297</v>
      </c>
      <c r="C23" s="162" t="n">
        <v>846</v>
      </c>
      <c r="D23" s="162" t="n">
        <v>6.803</v>
      </c>
      <c r="E23" s="162" t="n">
        <v>43.263</v>
      </c>
      <c r="F23" s="162" t="n">
        <v>219.789</v>
      </c>
      <c r="G23" s="162" t="n">
        <v>269.855</v>
      </c>
      <c r="H23" s="162" t="n">
        <v>318.977541371158</v>
      </c>
      <c r="I23" s="162" t="n">
        <v>2.26766666666667</v>
      </c>
      <c r="J23" s="162" t="n">
        <v>14.421</v>
      </c>
      <c r="K23" s="162" t="n">
        <v>73.263</v>
      </c>
      <c r="L23" s="162" t="n">
        <v>300</v>
      </c>
      <c r="M23" s="162" t="n">
        <v>300</v>
      </c>
      <c r="N23" s="162" t="n">
        <v>300</v>
      </c>
      <c r="O23" s="162" t="n">
        <v>6.48833782257846</v>
      </c>
      <c r="P23" s="162" t="n">
        <v>58.6794237282817</v>
      </c>
      <c r="Q23" s="162" t="n">
        <v>282.753155827557</v>
      </c>
      <c r="R23" s="162" t="n">
        <v>347.920917378418</v>
      </c>
      <c r="S23" s="162" t="n">
        <v>411.254039454394</v>
      </c>
      <c r="T23" s="162" t="n">
        <v>127.98556</v>
      </c>
      <c r="U23" s="162" t="n">
        <v>6.89027</v>
      </c>
      <c r="V23" s="162" t="n">
        <v>30.24537</v>
      </c>
      <c r="W23" s="162" t="n">
        <v>452.551377378418</v>
      </c>
      <c r="X23" s="163" t="n">
        <v>534.930706121061</v>
      </c>
      <c r="Y23" s="43" t="s">
        <v>296</v>
      </c>
    </row>
    <row r="24" customFormat="false" ht="20.1" hidden="false" customHeight="true" outlineLevel="0" collapsed="false">
      <c r="A24" s="166" t="s">
        <v>298</v>
      </c>
      <c r="B24" s="167" t="s">
        <v>299</v>
      </c>
      <c r="C24" s="162" t="n">
        <v>515</v>
      </c>
      <c r="D24" s="162" t="n">
        <v>4.951</v>
      </c>
      <c r="E24" s="162" t="n">
        <v>35.146</v>
      </c>
      <c r="F24" s="162" t="n">
        <v>35.587</v>
      </c>
      <c r="G24" s="162" t="n">
        <v>75.684</v>
      </c>
      <c r="H24" s="162" t="n">
        <v>146.959223300971</v>
      </c>
      <c r="I24" s="162" t="n">
        <v>1.82693726937269</v>
      </c>
      <c r="J24" s="162" t="n">
        <v>9.03496143958869</v>
      </c>
      <c r="K24" s="162" t="n">
        <v>9.96834733893558</v>
      </c>
      <c r="L24" s="162" t="n">
        <v>271</v>
      </c>
      <c r="M24" s="162" t="n">
        <v>389</v>
      </c>
      <c r="N24" s="162" t="n">
        <v>357</v>
      </c>
      <c r="O24" s="162" t="n">
        <v>5.22730538777702</v>
      </c>
      <c r="P24" s="162" t="n">
        <v>36.7634928702802</v>
      </c>
      <c r="Q24" s="162" t="n">
        <v>38.4721028140981</v>
      </c>
      <c r="R24" s="162" t="n">
        <v>80.4629010721553</v>
      </c>
      <c r="S24" s="162" t="n">
        <v>156.238642858554</v>
      </c>
      <c r="T24" s="162" t="n">
        <v>107.76331</v>
      </c>
      <c r="U24" s="162" t="n">
        <v>7.34828</v>
      </c>
      <c r="V24" s="162" t="n">
        <v>3.48892</v>
      </c>
      <c r="W24" s="162" t="n">
        <v>192.085571072155</v>
      </c>
      <c r="X24" s="163" t="n">
        <v>372.981691402243</v>
      </c>
      <c r="Y24" s="43" t="s">
        <v>298</v>
      </c>
    </row>
    <row r="25" customFormat="false" ht="20.1" hidden="false" customHeight="true" outlineLevel="0" collapsed="false">
      <c r="A25" s="166" t="s">
        <v>300</v>
      </c>
      <c r="B25" s="167" t="s">
        <v>301</v>
      </c>
      <c r="C25" s="162" t="n">
        <v>214</v>
      </c>
      <c r="D25" s="162" t="n">
        <v>3.82</v>
      </c>
      <c r="E25" s="162" t="n">
        <v>13.406</v>
      </c>
      <c r="F25" s="162" t="n">
        <v>11.292</v>
      </c>
      <c r="G25" s="162" t="n">
        <v>28.518</v>
      </c>
      <c r="H25" s="162" t="n">
        <v>133.261682242991</v>
      </c>
      <c r="I25" s="162" t="n">
        <v>1.27333333333333</v>
      </c>
      <c r="J25" s="162" t="n">
        <v>3.3515</v>
      </c>
      <c r="K25" s="162" t="n">
        <v>2.97157894736842</v>
      </c>
      <c r="L25" s="162" t="n">
        <v>300</v>
      </c>
      <c r="M25" s="162" t="n">
        <v>400</v>
      </c>
      <c r="N25" s="162" t="n">
        <v>380</v>
      </c>
      <c r="O25" s="162" t="n">
        <v>3.64331184510504</v>
      </c>
      <c r="P25" s="162" t="n">
        <v>13.6373405884014</v>
      </c>
      <c r="Q25" s="162" t="n">
        <v>11.4685902182432</v>
      </c>
      <c r="R25" s="162" t="n">
        <v>28.7492426517496</v>
      </c>
      <c r="S25" s="162" t="n">
        <v>134.342255382008</v>
      </c>
      <c r="T25" s="162" t="n">
        <v>35.34459</v>
      </c>
      <c r="U25" s="162" t="n">
        <v>0.34392</v>
      </c>
      <c r="V25" s="162" t="n">
        <v>1.04005</v>
      </c>
      <c r="W25" s="162" t="n">
        <v>63.3977026517496</v>
      </c>
      <c r="X25" s="163" t="n">
        <v>296.250946970793</v>
      </c>
      <c r="Y25" s="43" t="s">
        <v>300</v>
      </c>
    </row>
    <row r="26" customFormat="false" ht="20.1" hidden="false" customHeight="true" outlineLevel="0" collapsed="false">
      <c r="A26" s="166" t="s">
        <v>302</v>
      </c>
      <c r="B26" s="167" t="s">
        <v>303</v>
      </c>
      <c r="C26" s="162" t="n">
        <v>1165</v>
      </c>
      <c r="D26" s="162" t="n">
        <v>9.123</v>
      </c>
      <c r="E26" s="162" t="n">
        <v>129.526</v>
      </c>
      <c r="F26" s="162" t="n">
        <v>344.289</v>
      </c>
      <c r="G26" s="162" t="n">
        <v>482.938</v>
      </c>
      <c r="H26" s="162" t="n">
        <v>414.539055793991</v>
      </c>
      <c r="I26" s="162" t="n">
        <v>3.041</v>
      </c>
      <c r="J26" s="162" t="n">
        <v>32.3815</v>
      </c>
      <c r="K26" s="162" t="n">
        <v>95.6358333333333</v>
      </c>
      <c r="L26" s="162" t="n">
        <v>300</v>
      </c>
      <c r="M26" s="162" t="n">
        <v>400</v>
      </c>
      <c r="N26" s="162" t="n">
        <v>360</v>
      </c>
      <c r="O26" s="162" t="n">
        <v>8.70102983321817</v>
      </c>
      <c r="P26" s="162" t="n">
        <v>131.761164930126</v>
      </c>
      <c r="Q26" s="162" t="n">
        <v>369.099459279559</v>
      </c>
      <c r="R26" s="162" t="n">
        <v>509.561654042903</v>
      </c>
      <c r="S26" s="162" t="n">
        <v>437.39197771923</v>
      </c>
      <c r="T26" s="162" t="n">
        <v>200.31558</v>
      </c>
      <c r="U26" s="162" t="n">
        <v>136.73984</v>
      </c>
      <c r="V26" s="162" t="n">
        <v>33.47255</v>
      </c>
      <c r="W26" s="162" t="n">
        <v>813.144524042903</v>
      </c>
      <c r="X26" s="163" t="n">
        <v>697.978132225668</v>
      </c>
      <c r="Y26" s="43" t="s">
        <v>302</v>
      </c>
    </row>
    <row r="27" customFormat="false" ht="20.1" hidden="false" customHeight="true" outlineLevel="0" collapsed="false">
      <c r="A27" s="166" t="s">
        <v>304</v>
      </c>
      <c r="B27" s="167" t="s">
        <v>305</v>
      </c>
      <c r="C27" s="162" t="n">
        <v>77</v>
      </c>
      <c r="D27" s="162" t="n">
        <v>1.58</v>
      </c>
      <c r="E27" s="162" t="n">
        <v>6.347</v>
      </c>
      <c r="F27" s="162" t="n">
        <v>1.716</v>
      </c>
      <c r="G27" s="162" t="n">
        <v>9.643</v>
      </c>
      <c r="H27" s="162" t="n">
        <v>125.233766233766</v>
      </c>
      <c r="I27" s="162" t="n">
        <v>0.526666666666667</v>
      </c>
      <c r="J27" s="162" t="n">
        <v>2.11566666666667</v>
      </c>
      <c r="K27" s="162" t="n">
        <v>0.572</v>
      </c>
      <c r="L27" s="162" t="n">
        <v>300</v>
      </c>
      <c r="M27" s="162" t="n">
        <v>300</v>
      </c>
      <c r="N27" s="162" t="n">
        <v>300</v>
      </c>
      <c r="O27" s="162" t="n">
        <v>1.50691955897015</v>
      </c>
      <c r="P27" s="162" t="n">
        <v>8.60870264205914</v>
      </c>
      <c r="Q27" s="162" t="n">
        <v>2.20759189677413</v>
      </c>
      <c r="R27" s="162" t="n">
        <v>12.3232140978034</v>
      </c>
      <c r="S27" s="162" t="n">
        <v>160.041741529915</v>
      </c>
      <c r="T27" s="162" t="n">
        <v>12.68327</v>
      </c>
      <c r="U27" s="162" t="n">
        <v>0.88324</v>
      </c>
      <c r="V27" s="162" t="n">
        <v>0.2002</v>
      </c>
      <c r="W27" s="162" t="n">
        <v>25.6895240978034</v>
      </c>
      <c r="X27" s="163" t="n">
        <v>333.630183088356</v>
      </c>
      <c r="Y27" s="43" t="s">
        <v>304</v>
      </c>
    </row>
    <row r="28" customFormat="false" ht="20.1" hidden="false" customHeight="true" outlineLevel="0" collapsed="false">
      <c r="A28" s="166" t="s">
        <v>306</v>
      </c>
      <c r="B28" s="167" t="s">
        <v>307</v>
      </c>
      <c r="C28" s="162" t="n">
        <v>128</v>
      </c>
      <c r="D28" s="162" t="n">
        <v>2.822</v>
      </c>
      <c r="E28" s="162" t="n">
        <v>8.357</v>
      </c>
      <c r="F28" s="162" t="n">
        <v>0.374</v>
      </c>
      <c r="G28" s="162" t="n">
        <v>11.553</v>
      </c>
      <c r="H28" s="162" t="n">
        <v>90.2578125</v>
      </c>
      <c r="I28" s="162" t="n">
        <v>1.00785714285714</v>
      </c>
      <c r="J28" s="162" t="n">
        <v>2.14282051282051</v>
      </c>
      <c r="K28" s="162" t="n">
        <v>0.0984210526315789</v>
      </c>
      <c r="L28" s="162" t="n">
        <v>280</v>
      </c>
      <c r="M28" s="162" t="n">
        <v>390</v>
      </c>
      <c r="N28" s="162" t="n">
        <v>380</v>
      </c>
      <c r="O28" s="162" t="n">
        <v>2.88372083775797</v>
      </c>
      <c r="P28" s="162" t="n">
        <v>8.71919234764916</v>
      </c>
      <c r="Q28" s="162" t="n">
        <v>0.379848808149394</v>
      </c>
      <c r="R28" s="162" t="n">
        <v>11.9827619935565</v>
      </c>
      <c r="S28" s="162" t="n">
        <v>93.6153280746604</v>
      </c>
      <c r="T28" s="162" t="n">
        <v>18.62576</v>
      </c>
      <c r="U28" s="162" t="n">
        <v>0.32268</v>
      </c>
      <c r="V28" s="162" t="n">
        <v>0.03445</v>
      </c>
      <c r="W28" s="162" t="n">
        <v>30.8967519935565</v>
      </c>
      <c r="X28" s="163" t="n">
        <v>241.38087494966</v>
      </c>
      <c r="Y28" s="43" t="s">
        <v>306</v>
      </c>
    </row>
    <row r="29" customFormat="false" ht="20.1" hidden="false" customHeight="true" outlineLevel="0" collapsed="false">
      <c r="A29" s="166" t="s">
        <v>308</v>
      </c>
      <c r="B29" s="167" t="s">
        <v>309</v>
      </c>
      <c r="C29" s="162" t="n">
        <v>4323</v>
      </c>
      <c r="D29" s="162" t="n">
        <v>13.332</v>
      </c>
      <c r="E29" s="162" t="n">
        <v>463.382</v>
      </c>
      <c r="F29" s="162" t="n">
        <v>2059.054</v>
      </c>
      <c r="G29" s="162" t="n">
        <v>2535.768</v>
      </c>
      <c r="H29" s="162" t="n">
        <v>586.5759888966</v>
      </c>
      <c r="I29" s="162" t="n">
        <v>4.444</v>
      </c>
      <c r="J29" s="162" t="n">
        <v>117.311898734177</v>
      </c>
      <c r="K29" s="162" t="n">
        <v>527.962564102564</v>
      </c>
      <c r="L29" s="162" t="n">
        <v>300</v>
      </c>
      <c r="M29" s="162" t="n">
        <v>395</v>
      </c>
      <c r="N29" s="162" t="n">
        <v>390</v>
      </c>
      <c r="O29" s="162" t="n">
        <v>12.7153490887279</v>
      </c>
      <c r="P29" s="162" t="n">
        <v>477.345164287639</v>
      </c>
      <c r="Q29" s="162" t="n">
        <v>2037.6326543932</v>
      </c>
      <c r="R29" s="162" t="n">
        <v>2527.69316776957</v>
      </c>
      <c r="S29" s="162" t="n">
        <v>584.708111905984</v>
      </c>
      <c r="T29" s="162" t="n">
        <v>754.7423</v>
      </c>
      <c r="U29" s="162" t="n">
        <v>187.38906</v>
      </c>
      <c r="V29" s="162" t="n">
        <v>184.7869</v>
      </c>
      <c r="W29" s="162" t="n">
        <v>3285.03762776957</v>
      </c>
      <c r="X29" s="163" t="n">
        <v>759.897670083176</v>
      </c>
      <c r="Y29" s="43" t="s">
        <v>308</v>
      </c>
    </row>
    <row r="30" customFormat="false" ht="20.1" hidden="false" customHeight="true" outlineLevel="0" collapsed="false">
      <c r="A30" s="166" t="s">
        <v>310</v>
      </c>
      <c r="B30" s="167" t="s">
        <v>311</v>
      </c>
      <c r="C30" s="162" t="n">
        <v>716</v>
      </c>
      <c r="D30" s="162" t="n">
        <v>4.295</v>
      </c>
      <c r="E30" s="162" t="n">
        <v>50.657</v>
      </c>
      <c r="F30" s="162" t="n">
        <v>22.18</v>
      </c>
      <c r="G30" s="162" t="n">
        <v>77.132</v>
      </c>
      <c r="H30" s="162" t="n">
        <v>107.72625698324</v>
      </c>
      <c r="I30" s="162" t="n">
        <v>1.43166666666667</v>
      </c>
      <c r="J30" s="162" t="n">
        <v>12.66425</v>
      </c>
      <c r="K30" s="162" t="n">
        <v>5.545</v>
      </c>
      <c r="L30" s="162" t="n">
        <v>300</v>
      </c>
      <c r="M30" s="162" t="n">
        <v>400</v>
      </c>
      <c r="N30" s="162" t="n">
        <v>400</v>
      </c>
      <c r="O30" s="162" t="n">
        <v>4.09634145935242</v>
      </c>
      <c r="P30" s="162" t="n">
        <v>51.5311623293039</v>
      </c>
      <c r="Q30" s="162" t="n">
        <v>21.400519348973</v>
      </c>
      <c r="R30" s="162" t="n">
        <v>77.0280231376293</v>
      </c>
      <c r="S30" s="162" t="n">
        <v>107.581037901717</v>
      </c>
      <c r="T30" s="162" t="n">
        <v>125.67951</v>
      </c>
      <c r="U30" s="162" t="n">
        <v>2.70123</v>
      </c>
      <c r="V30" s="162" t="n">
        <v>1.94075</v>
      </c>
      <c r="W30" s="162" t="n">
        <v>203.468013137629</v>
      </c>
      <c r="X30" s="163" t="n">
        <v>284.173202706186</v>
      </c>
      <c r="Y30" s="43" t="s">
        <v>310</v>
      </c>
    </row>
    <row r="31" customFormat="false" ht="20.1" hidden="false" customHeight="true" outlineLevel="0" collapsed="false">
      <c r="A31" s="166" t="s">
        <v>312</v>
      </c>
      <c r="B31" s="167" t="s">
        <v>313</v>
      </c>
      <c r="C31" s="162" t="n">
        <v>1242</v>
      </c>
      <c r="D31" s="162" t="n">
        <v>4.659</v>
      </c>
      <c r="E31" s="162" t="n">
        <v>70.946</v>
      </c>
      <c r="F31" s="162" t="n">
        <v>66.756</v>
      </c>
      <c r="G31" s="162" t="n">
        <v>142.361</v>
      </c>
      <c r="H31" s="162" t="n">
        <v>114.622383252818</v>
      </c>
      <c r="I31" s="162" t="n">
        <v>1.553</v>
      </c>
      <c r="J31" s="162" t="n">
        <v>23.6486666666667</v>
      </c>
      <c r="K31" s="162" t="n">
        <v>22.252</v>
      </c>
      <c r="L31" s="162" t="n">
        <v>300</v>
      </c>
      <c r="M31" s="162" t="n">
        <v>300</v>
      </c>
      <c r="N31" s="162" t="n">
        <v>300</v>
      </c>
      <c r="O31" s="162" t="n">
        <v>4.44350520584933</v>
      </c>
      <c r="P31" s="162" t="n">
        <v>96.2270391749689</v>
      </c>
      <c r="Q31" s="162" t="n">
        <v>85.8799560961851</v>
      </c>
      <c r="R31" s="162" t="n">
        <v>186.550500477003</v>
      </c>
      <c r="S31" s="162" t="n">
        <v>150.201691205317</v>
      </c>
      <c r="T31" s="162" t="n">
        <v>209.7615</v>
      </c>
      <c r="U31" s="162" t="n">
        <v>14.23223</v>
      </c>
      <c r="V31" s="162" t="n">
        <v>7.8799</v>
      </c>
      <c r="W31" s="162" t="n">
        <v>402.664330477003</v>
      </c>
      <c r="X31" s="163" t="n">
        <v>324.206385247185</v>
      </c>
      <c r="Y31" s="43" t="s">
        <v>312</v>
      </c>
    </row>
    <row r="32" customFormat="false" ht="20.1" hidden="false" customHeight="true" outlineLevel="0" collapsed="false">
      <c r="A32" s="166" t="s">
        <v>314</v>
      </c>
      <c r="B32" s="167" t="s">
        <v>315</v>
      </c>
      <c r="C32" s="162" t="n">
        <v>90</v>
      </c>
      <c r="D32" s="162" t="n">
        <v>1.012</v>
      </c>
      <c r="E32" s="162" t="n">
        <v>4.792</v>
      </c>
      <c r="F32" s="162" t="n">
        <v>0.151</v>
      </c>
      <c r="G32" s="162" t="n">
        <v>5.955</v>
      </c>
      <c r="H32" s="162" t="n">
        <v>66.1666666666667</v>
      </c>
      <c r="I32" s="162" t="n">
        <v>0.361428571428571</v>
      </c>
      <c r="J32" s="162" t="n">
        <v>1.22871794871795</v>
      </c>
      <c r="K32" s="162" t="n">
        <v>0.0397368421052632</v>
      </c>
      <c r="L32" s="162" t="n">
        <v>280</v>
      </c>
      <c r="M32" s="162" t="n">
        <v>390</v>
      </c>
      <c r="N32" s="162" t="n">
        <v>380</v>
      </c>
      <c r="O32" s="162" t="n">
        <v>1.03413376605637</v>
      </c>
      <c r="P32" s="162" t="n">
        <v>4.99968526144967</v>
      </c>
      <c r="Q32" s="162" t="n">
        <v>0.153361417194007</v>
      </c>
      <c r="R32" s="162" t="n">
        <v>6.18718044470005</v>
      </c>
      <c r="S32" s="162" t="n">
        <v>68.7464493855561</v>
      </c>
      <c r="T32" s="162" t="n">
        <v>12.15109</v>
      </c>
      <c r="U32" s="162" t="n">
        <v>0.01396</v>
      </c>
      <c r="V32" s="162" t="n">
        <v>0.01391</v>
      </c>
      <c r="W32" s="162" t="n">
        <v>18.3383204447</v>
      </c>
      <c r="X32" s="163" t="n">
        <v>203.759116052223</v>
      </c>
      <c r="Y32" s="43" t="s">
        <v>314</v>
      </c>
    </row>
    <row r="33" customFormat="false" ht="20.1" hidden="false" customHeight="true" outlineLevel="0" collapsed="false">
      <c r="A33" s="166" t="s">
        <v>316</v>
      </c>
      <c r="B33" s="167" t="s">
        <v>317</v>
      </c>
      <c r="C33" s="162" t="n">
        <v>571</v>
      </c>
      <c r="D33" s="162" t="n">
        <v>2.926</v>
      </c>
      <c r="E33" s="162" t="n">
        <v>42.569</v>
      </c>
      <c r="F33" s="162" t="n">
        <v>35.312</v>
      </c>
      <c r="G33" s="162" t="n">
        <v>80.807</v>
      </c>
      <c r="H33" s="162" t="n">
        <v>141.518388791594</v>
      </c>
      <c r="I33" s="162" t="n">
        <v>0.975333333333333</v>
      </c>
      <c r="J33" s="162" t="n">
        <v>10.64225</v>
      </c>
      <c r="K33" s="162" t="n">
        <v>8.828</v>
      </c>
      <c r="L33" s="162" t="n">
        <v>300</v>
      </c>
      <c r="M33" s="162" t="n">
        <v>400</v>
      </c>
      <c r="N33" s="162" t="n">
        <v>400</v>
      </c>
      <c r="O33" s="162" t="n">
        <v>2.79066242376371</v>
      </c>
      <c r="P33" s="162" t="n">
        <v>43.3035917878307</v>
      </c>
      <c r="Q33" s="162" t="n">
        <v>34.0710161970664</v>
      </c>
      <c r="R33" s="162" t="n">
        <v>80.1652704086608</v>
      </c>
      <c r="S33" s="162" t="n">
        <v>140.394519104485</v>
      </c>
      <c r="T33" s="162" t="n">
        <v>92.50792</v>
      </c>
      <c r="U33" s="162" t="n">
        <v>6.04458</v>
      </c>
      <c r="V33" s="162" t="n">
        <v>3.0898</v>
      </c>
      <c r="W33" s="162" t="n">
        <v>175.627970408661</v>
      </c>
      <c r="X33" s="163" t="n">
        <v>307.579632939861</v>
      </c>
      <c r="Y33" s="43" t="s">
        <v>316</v>
      </c>
    </row>
    <row r="34" customFormat="false" ht="20.1" hidden="false" customHeight="true" outlineLevel="0" collapsed="false">
      <c r="A34" s="166" t="s">
        <v>318</v>
      </c>
      <c r="B34" s="167" t="s">
        <v>319</v>
      </c>
      <c r="C34" s="162" t="n">
        <v>296</v>
      </c>
      <c r="D34" s="162" t="n">
        <v>4.391</v>
      </c>
      <c r="E34" s="162" t="n">
        <v>21.418</v>
      </c>
      <c r="F34" s="162" t="n">
        <v>7.632</v>
      </c>
      <c r="G34" s="162" t="n">
        <v>33.441</v>
      </c>
      <c r="H34" s="162" t="n">
        <v>112.976351351351</v>
      </c>
      <c r="I34" s="162" t="n">
        <v>1.46366666666667</v>
      </c>
      <c r="J34" s="162" t="n">
        <v>5.3545</v>
      </c>
      <c r="K34" s="162" t="n">
        <v>2.00842105263158</v>
      </c>
      <c r="L34" s="162" t="n">
        <v>300</v>
      </c>
      <c r="M34" s="162" t="n">
        <v>400</v>
      </c>
      <c r="N34" s="162" t="n">
        <v>380</v>
      </c>
      <c r="O34" s="162" t="n">
        <v>4.1879011287582</v>
      </c>
      <c r="P34" s="162" t="n">
        <v>21.7875996361615</v>
      </c>
      <c r="Q34" s="162" t="n">
        <v>7.75135321870636</v>
      </c>
      <c r="R34" s="162" t="n">
        <v>33.726853983626</v>
      </c>
      <c r="S34" s="162" t="n">
        <v>113.942074269007</v>
      </c>
      <c r="T34" s="162" t="n">
        <v>56.89725</v>
      </c>
      <c r="U34" s="162" t="n">
        <v>2.59787</v>
      </c>
      <c r="V34" s="162" t="n">
        <v>0.70295</v>
      </c>
      <c r="W34" s="162" t="n">
        <v>92.519023983626</v>
      </c>
      <c r="X34" s="163" t="n">
        <v>312.564270214953</v>
      </c>
      <c r="Y34" s="43" t="s">
        <v>318</v>
      </c>
    </row>
    <row r="35" customFormat="false" ht="20.1" hidden="false" customHeight="true" outlineLevel="0" collapsed="false">
      <c r="A35" s="166" t="s">
        <v>320</v>
      </c>
      <c r="B35" s="167" t="s">
        <v>321</v>
      </c>
      <c r="C35" s="162" t="n">
        <v>165</v>
      </c>
      <c r="D35" s="162" t="n">
        <v>4.094</v>
      </c>
      <c r="E35" s="162" t="n">
        <v>11.207</v>
      </c>
      <c r="F35" s="162" t="n">
        <v>21.863</v>
      </c>
      <c r="G35" s="162" t="n">
        <v>37.164</v>
      </c>
      <c r="H35" s="162" t="n">
        <v>225.236363636364</v>
      </c>
      <c r="I35" s="162" t="n">
        <v>1.16971428571429</v>
      </c>
      <c r="J35" s="162" t="n">
        <v>3.202</v>
      </c>
      <c r="K35" s="162" t="n">
        <v>5.75342105263158</v>
      </c>
      <c r="L35" s="162" t="n">
        <v>350</v>
      </c>
      <c r="M35" s="162" t="n">
        <v>350</v>
      </c>
      <c r="N35" s="162" t="n">
        <v>380</v>
      </c>
      <c r="O35" s="162" t="n">
        <v>3.34683291560063</v>
      </c>
      <c r="P35" s="162" t="n">
        <v>13.0290212036584</v>
      </c>
      <c r="Q35" s="162" t="n">
        <v>22.2049050603482</v>
      </c>
      <c r="R35" s="162" t="n">
        <v>38.5807591796072</v>
      </c>
      <c r="S35" s="162" t="n">
        <v>233.82278290671</v>
      </c>
      <c r="T35" s="162" t="n">
        <v>32.41768</v>
      </c>
      <c r="U35" s="162" t="n">
        <v>0.79037</v>
      </c>
      <c r="V35" s="162" t="n">
        <v>2.01361</v>
      </c>
      <c r="W35" s="162" t="n">
        <v>69.7751991796072</v>
      </c>
      <c r="X35" s="163" t="n">
        <v>422.879995027922</v>
      </c>
      <c r="Y35" s="43" t="s">
        <v>320</v>
      </c>
    </row>
    <row r="36" customFormat="false" ht="20.1" hidden="false" customHeight="true" outlineLevel="0" collapsed="false">
      <c r="A36" s="166" t="s">
        <v>322</v>
      </c>
      <c r="B36" s="167" t="s">
        <v>323</v>
      </c>
      <c r="C36" s="162" t="n">
        <v>993</v>
      </c>
      <c r="D36" s="162" t="n">
        <v>22.892</v>
      </c>
      <c r="E36" s="162" t="n">
        <v>66.128</v>
      </c>
      <c r="F36" s="162" t="n">
        <v>224.981</v>
      </c>
      <c r="G36" s="162" t="n">
        <v>314.001</v>
      </c>
      <c r="H36" s="162" t="n">
        <v>316.214501510574</v>
      </c>
      <c r="I36" s="162" t="n">
        <v>7.63066666666667</v>
      </c>
      <c r="J36" s="162" t="n">
        <v>22.0426666666667</v>
      </c>
      <c r="K36" s="162" t="n">
        <v>59.2055263157895</v>
      </c>
      <c r="L36" s="162" t="n">
        <v>300</v>
      </c>
      <c r="M36" s="162" t="n">
        <v>300</v>
      </c>
      <c r="N36" s="162" t="n">
        <v>380</v>
      </c>
      <c r="O36" s="162" t="n">
        <v>21.8331661670536</v>
      </c>
      <c r="P36" s="162" t="n">
        <v>89.6921834432152</v>
      </c>
      <c r="Q36" s="162" t="n">
        <v>228.49937087235</v>
      </c>
      <c r="R36" s="162" t="n">
        <v>340.024720482619</v>
      </c>
      <c r="S36" s="162" t="n">
        <v>342.421672187934</v>
      </c>
      <c r="T36" s="162" t="n">
        <v>162.44321</v>
      </c>
      <c r="U36" s="162" t="n">
        <v>45.23272</v>
      </c>
      <c r="V36" s="162" t="n">
        <v>20.72194</v>
      </c>
      <c r="W36" s="162" t="n">
        <v>526.978710482619</v>
      </c>
      <c r="X36" s="163" t="n">
        <v>530.693565440704</v>
      </c>
      <c r="Y36" s="43" t="s">
        <v>322</v>
      </c>
    </row>
    <row r="37" customFormat="false" ht="20.1" hidden="false" customHeight="true" outlineLevel="0" collapsed="false">
      <c r="A37" s="166" t="s">
        <v>324</v>
      </c>
      <c r="B37" s="167" t="s">
        <v>325</v>
      </c>
      <c r="C37" s="162" t="n">
        <v>1150</v>
      </c>
      <c r="D37" s="162" t="n">
        <v>6.894</v>
      </c>
      <c r="E37" s="162" t="n">
        <v>100.447</v>
      </c>
      <c r="F37" s="162" t="n">
        <v>52.805</v>
      </c>
      <c r="G37" s="162" t="n">
        <v>160.146</v>
      </c>
      <c r="H37" s="162" t="n">
        <v>139.257391304348</v>
      </c>
      <c r="I37" s="162" t="n">
        <v>2.54391143911439</v>
      </c>
      <c r="J37" s="162" t="n">
        <v>25.8218508997429</v>
      </c>
      <c r="K37" s="162" t="n">
        <v>14.7913165266106</v>
      </c>
      <c r="L37" s="162" t="n">
        <v>271</v>
      </c>
      <c r="M37" s="162" t="n">
        <v>389</v>
      </c>
      <c r="N37" s="162" t="n">
        <v>357</v>
      </c>
      <c r="O37" s="162" t="n">
        <v>7.2787403238406</v>
      </c>
      <c r="P37" s="162" t="n">
        <v>105.069782289337</v>
      </c>
      <c r="Q37" s="162" t="n">
        <v>57.0859973894524</v>
      </c>
      <c r="R37" s="162" t="n">
        <v>169.43452000263</v>
      </c>
      <c r="S37" s="162" t="n">
        <v>147.334365219678</v>
      </c>
      <c r="T37" s="162" t="n">
        <v>186.52366</v>
      </c>
      <c r="U37" s="162" t="n">
        <v>24.17936</v>
      </c>
      <c r="V37" s="162" t="n">
        <v>5.17686</v>
      </c>
      <c r="W37" s="162" t="n">
        <v>374.96068000263</v>
      </c>
      <c r="X37" s="163" t="n">
        <v>326.052765219678</v>
      </c>
      <c r="Y37" s="43" t="s">
        <v>324</v>
      </c>
    </row>
    <row r="38" customFormat="false" ht="20.1" hidden="false" customHeight="true" outlineLevel="0" collapsed="false">
      <c r="A38" s="166" t="s">
        <v>326</v>
      </c>
      <c r="B38" s="167" t="s">
        <v>327</v>
      </c>
      <c r="C38" s="162" t="n">
        <v>627</v>
      </c>
      <c r="D38" s="162" t="n">
        <v>4.96</v>
      </c>
      <c r="E38" s="162" t="n">
        <v>49.11</v>
      </c>
      <c r="F38" s="162" t="n">
        <v>114.166</v>
      </c>
      <c r="G38" s="162" t="n">
        <v>168.236</v>
      </c>
      <c r="H38" s="162" t="n">
        <v>268.318979266348</v>
      </c>
      <c r="I38" s="162" t="n">
        <v>1.65333333333333</v>
      </c>
      <c r="J38" s="162" t="n">
        <v>12.2775</v>
      </c>
      <c r="K38" s="162" t="n">
        <v>30.0436842105263</v>
      </c>
      <c r="L38" s="162" t="n">
        <v>300</v>
      </c>
      <c r="M38" s="162" t="n">
        <v>400</v>
      </c>
      <c r="N38" s="162" t="n">
        <v>380</v>
      </c>
      <c r="O38" s="162" t="n">
        <v>4.7305829192987</v>
      </c>
      <c r="P38" s="162" t="n">
        <v>49.9574665296428</v>
      </c>
      <c r="Q38" s="162" t="n">
        <v>115.951387783914</v>
      </c>
      <c r="R38" s="162" t="n">
        <v>170.639437232855</v>
      </c>
      <c r="S38" s="162" t="n">
        <v>272.152212492592</v>
      </c>
      <c r="T38" s="162" t="n">
        <v>142.39834</v>
      </c>
      <c r="U38" s="162" t="n">
        <v>14.43347</v>
      </c>
      <c r="V38" s="162" t="n">
        <v>10.51529</v>
      </c>
      <c r="W38" s="162" t="n">
        <v>316.955957232855</v>
      </c>
      <c r="X38" s="163" t="n">
        <v>505.511893513326</v>
      </c>
      <c r="Y38" s="43" t="s">
        <v>326</v>
      </c>
    </row>
    <row r="39" customFormat="false" ht="20.1" hidden="false" customHeight="true" outlineLevel="0" collapsed="false">
      <c r="A39" s="166" t="s">
        <v>328</v>
      </c>
      <c r="B39" s="167" t="s">
        <v>329</v>
      </c>
      <c r="C39" s="162" t="n">
        <v>1556</v>
      </c>
      <c r="D39" s="162" t="n">
        <v>6.237</v>
      </c>
      <c r="E39" s="162" t="n">
        <v>130.139</v>
      </c>
      <c r="F39" s="162" t="n">
        <v>82.503</v>
      </c>
      <c r="G39" s="162" t="n">
        <v>218.879</v>
      </c>
      <c r="H39" s="162" t="n">
        <v>140.667737789203</v>
      </c>
      <c r="I39" s="162" t="n">
        <v>2.30147601476015</v>
      </c>
      <c r="J39" s="162" t="n">
        <v>33.4547557840617</v>
      </c>
      <c r="K39" s="162" t="n">
        <v>23.1100840336134</v>
      </c>
      <c r="L39" s="162" t="n">
        <v>271</v>
      </c>
      <c r="M39" s="162" t="n">
        <v>389</v>
      </c>
      <c r="N39" s="162" t="n">
        <v>357</v>
      </c>
      <c r="O39" s="162" t="n">
        <v>6.58507447052421</v>
      </c>
      <c r="P39" s="162" t="n">
        <v>136.128270603921</v>
      </c>
      <c r="Q39" s="162" t="n">
        <v>89.1916682628917</v>
      </c>
      <c r="R39" s="162" t="n">
        <v>231.905013337337</v>
      </c>
      <c r="S39" s="162" t="n">
        <v>149.039211656386</v>
      </c>
      <c r="T39" s="162" t="n">
        <v>279.29767</v>
      </c>
      <c r="U39" s="162" t="n">
        <v>27.74943</v>
      </c>
      <c r="V39" s="162" t="n">
        <v>8.08853</v>
      </c>
      <c r="W39" s="162" t="n">
        <v>530.863583337337</v>
      </c>
      <c r="X39" s="163" t="n">
        <v>341.171968725795</v>
      </c>
      <c r="Y39" s="43" t="s">
        <v>328</v>
      </c>
    </row>
    <row r="40" customFormat="false" ht="20.1" hidden="false" customHeight="true" outlineLevel="0" collapsed="false">
      <c r="A40" s="166" t="s">
        <v>330</v>
      </c>
      <c r="B40" s="167" t="s">
        <v>331</v>
      </c>
      <c r="C40" s="162" t="n">
        <v>373</v>
      </c>
      <c r="D40" s="162" t="n">
        <v>4.954</v>
      </c>
      <c r="E40" s="162" t="n">
        <v>23.521</v>
      </c>
      <c r="F40" s="162" t="n">
        <v>22.261</v>
      </c>
      <c r="G40" s="162" t="n">
        <v>50.736</v>
      </c>
      <c r="H40" s="162" t="n">
        <v>136.02144772118</v>
      </c>
      <c r="I40" s="162" t="n">
        <v>1.65133333333333</v>
      </c>
      <c r="J40" s="162" t="n">
        <v>5.88025</v>
      </c>
      <c r="K40" s="162" t="n">
        <v>6.18361111111111</v>
      </c>
      <c r="L40" s="162" t="n">
        <v>300</v>
      </c>
      <c r="M40" s="162" t="n">
        <v>400</v>
      </c>
      <c r="N40" s="162" t="n">
        <v>360</v>
      </c>
      <c r="O40" s="162" t="n">
        <v>4.72486043996084</v>
      </c>
      <c r="P40" s="162" t="n">
        <v>23.926890047724</v>
      </c>
      <c r="Q40" s="162" t="n">
        <v>23.8651919260338</v>
      </c>
      <c r="R40" s="162" t="n">
        <v>52.5169424137187</v>
      </c>
      <c r="S40" s="162" t="n">
        <v>140.79609226198</v>
      </c>
      <c r="T40" s="162" t="n">
        <v>62.39628</v>
      </c>
      <c r="U40" s="162" t="n">
        <v>13.13332</v>
      </c>
      <c r="V40" s="162" t="n">
        <v>2.16417</v>
      </c>
      <c r="W40" s="162" t="n">
        <v>125.882372413719</v>
      </c>
      <c r="X40" s="163" t="n">
        <v>337.486253119889</v>
      </c>
      <c r="Y40" s="43" t="s">
        <v>330</v>
      </c>
    </row>
    <row r="41" customFormat="false" ht="20.1" hidden="false" customHeight="true" outlineLevel="0" collapsed="false">
      <c r="A41" s="166" t="s">
        <v>332</v>
      </c>
      <c r="B41" s="167" t="s">
        <v>333</v>
      </c>
      <c r="C41" s="162" t="n">
        <v>171</v>
      </c>
      <c r="D41" s="162" t="n">
        <v>1.728</v>
      </c>
      <c r="E41" s="162" t="n">
        <v>7.175</v>
      </c>
      <c r="F41" s="162" t="n">
        <v>1.259</v>
      </c>
      <c r="G41" s="162" t="n">
        <v>10.162</v>
      </c>
      <c r="H41" s="162" t="n">
        <v>59.4269005847953</v>
      </c>
      <c r="I41" s="162" t="n">
        <v>0.576</v>
      </c>
      <c r="J41" s="162" t="n">
        <v>2.39166666666667</v>
      </c>
      <c r="K41" s="162" t="n">
        <v>0.331315789473684</v>
      </c>
      <c r="L41" s="162" t="n">
        <v>300</v>
      </c>
      <c r="M41" s="162" t="n">
        <v>300</v>
      </c>
      <c r="N41" s="162" t="n">
        <v>380</v>
      </c>
      <c r="O41" s="162" t="n">
        <v>1.64807404930407</v>
      </c>
      <c r="P41" s="162" t="n">
        <v>9.73175381389229</v>
      </c>
      <c r="Q41" s="162" t="n">
        <v>1.2786889022997</v>
      </c>
      <c r="R41" s="162" t="n">
        <v>12.658516765496</v>
      </c>
      <c r="S41" s="162" t="n">
        <v>74.0264138333102</v>
      </c>
      <c r="T41" s="162" t="n">
        <v>30.64381</v>
      </c>
      <c r="U41" s="162" t="n">
        <v>0.01631</v>
      </c>
      <c r="V41" s="162" t="n">
        <v>0.11596</v>
      </c>
      <c r="W41" s="162" t="n">
        <v>43.2026767654961</v>
      </c>
      <c r="X41" s="163" t="n">
        <v>252.647232546761</v>
      </c>
      <c r="Y41" s="43" t="s">
        <v>332</v>
      </c>
    </row>
    <row r="42" customFormat="false" ht="20.1" hidden="false" customHeight="true" outlineLevel="0" collapsed="false">
      <c r="A42" s="166" t="s">
        <v>334</v>
      </c>
      <c r="B42" s="167" t="s">
        <v>335</v>
      </c>
      <c r="C42" s="162" t="n">
        <v>938</v>
      </c>
      <c r="D42" s="162" t="n">
        <v>2.415</v>
      </c>
      <c r="E42" s="162" t="n">
        <v>41.768</v>
      </c>
      <c r="F42" s="162" t="n">
        <v>40.303</v>
      </c>
      <c r="G42" s="162" t="n">
        <v>84.486</v>
      </c>
      <c r="H42" s="162" t="n">
        <v>90.0703624733475</v>
      </c>
      <c r="I42" s="162" t="n">
        <v>0.805</v>
      </c>
      <c r="J42" s="162" t="n">
        <v>13.9226666666667</v>
      </c>
      <c r="K42" s="162" t="n">
        <v>13.4343333333333</v>
      </c>
      <c r="L42" s="162" t="n">
        <v>300</v>
      </c>
      <c r="M42" s="162" t="n">
        <v>300</v>
      </c>
      <c r="N42" s="162" t="n">
        <v>300</v>
      </c>
      <c r="O42" s="162" t="n">
        <v>2.30329793348919</v>
      </c>
      <c r="P42" s="162" t="n">
        <v>56.6516924458053</v>
      </c>
      <c r="Q42" s="162" t="n">
        <v>51.8488206385125</v>
      </c>
      <c r="R42" s="162" t="n">
        <v>110.803811017807</v>
      </c>
      <c r="S42" s="162" t="n">
        <v>118.12773029617</v>
      </c>
      <c r="T42" s="162" t="n">
        <v>138.89493</v>
      </c>
      <c r="U42" s="162" t="n">
        <v>8.42088</v>
      </c>
      <c r="V42" s="162" t="n">
        <v>5.16238</v>
      </c>
      <c r="W42" s="162" t="n">
        <v>252.957241017807</v>
      </c>
      <c r="X42" s="163" t="n">
        <v>269.677229230071</v>
      </c>
      <c r="Y42" s="43" t="s">
        <v>334</v>
      </c>
    </row>
    <row r="43" customFormat="false" ht="20.1" hidden="false" customHeight="true" outlineLevel="0" collapsed="false">
      <c r="A43" s="166" t="s">
        <v>336</v>
      </c>
      <c r="B43" s="167" t="s">
        <v>337</v>
      </c>
      <c r="C43" s="162" t="n">
        <v>418</v>
      </c>
      <c r="D43" s="162" t="n">
        <v>4.104</v>
      </c>
      <c r="E43" s="162" t="n">
        <v>31.382</v>
      </c>
      <c r="F43" s="162" t="n">
        <v>89.075</v>
      </c>
      <c r="G43" s="162" t="n">
        <v>124.561</v>
      </c>
      <c r="H43" s="162" t="n">
        <v>297.992822966507</v>
      </c>
      <c r="I43" s="162" t="n">
        <v>1.368</v>
      </c>
      <c r="J43" s="162" t="n">
        <v>7.8455</v>
      </c>
      <c r="K43" s="162" t="n">
        <v>24.7430555555556</v>
      </c>
      <c r="L43" s="162" t="n">
        <v>300</v>
      </c>
      <c r="M43" s="162" t="n">
        <v>400</v>
      </c>
      <c r="N43" s="162" t="n">
        <v>360</v>
      </c>
      <c r="O43" s="162" t="n">
        <v>3.91417586709715</v>
      </c>
      <c r="P43" s="162" t="n">
        <v>31.9235433645541</v>
      </c>
      <c r="Q43" s="162" t="n">
        <v>95.4940016536304</v>
      </c>
      <c r="R43" s="162" t="n">
        <v>131.331720885282</v>
      </c>
      <c r="S43" s="162" t="n">
        <v>314.190719821248</v>
      </c>
      <c r="T43" s="162" t="n">
        <v>103.28427</v>
      </c>
      <c r="U43" s="162" t="n">
        <v>5.1502</v>
      </c>
      <c r="V43" s="162" t="n">
        <v>8.66017</v>
      </c>
      <c r="W43" s="162" t="n">
        <v>231.106020885282</v>
      </c>
      <c r="X43" s="163" t="n">
        <v>552.885217428903</v>
      </c>
      <c r="Y43" s="43" t="s">
        <v>336</v>
      </c>
    </row>
    <row r="44" customFormat="false" ht="20.1" hidden="false" customHeight="true" outlineLevel="0" collapsed="false">
      <c r="A44" s="166" t="s">
        <v>338</v>
      </c>
      <c r="B44" s="167" t="s">
        <v>339</v>
      </c>
      <c r="C44" s="162" t="n">
        <v>653</v>
      </c>
      <c r="D44" s="162" t="n">
        <v>7.669</v>
      </c>
      <c r="E44" s="162" t="n">
        <v>112.127</v>
      </c>
      <c r="F44" s="162" t="n">
        <v>27.817</v>
      </c>
      <c r="G44" s="162" t="n">
        <v>147.613</v>
      </c>
      <c r="H44" s="162" t="n">
        <v>226.053598774885</v>
      </c>
      <c r="I44" s="162" t="n">
        <v>2.82988929889299</v>
      </c>
      <c r="J44" s="162" t="n">
        <v>28.8244215938303</v>
      </c>
      <c r="K44" s="162" t="n">
        <v>7.79187675070028</v>
      </c>
      <c r="L44" s="162" t="n">
        <v>271</v>
      </c>
      <c r="M44" s="162" t="n">
        <v>389</v>
      </c>
      <c r="N44" s="162" t="n">
        <v>357</v>
      </c>
      <c r="O44" s="162" t="n">
        <v>8.09699152067502</v>
      </c>
      <c r="P44" s="162" t="n">
        <v>117.287320465086</v>
      </c>
      <c r="Q44" s="162" t="n">
        <v>30.0721747823578</v>
      </c>
      <c r="R44" s="162" t="n">
        <v>155.456486768119</v>
      </c>
      <c r="S44" s="162" t="n">
        <v>238.065063963428</v>
      </c>
      <c r="T44" s="162" t="n">
        <v>136.50019</v>
      </c>
      <c r="U44" s="162" t="n">
        <v>28.55233</v>
      </c>
      <c r="V44" s="162" t="n">
        <v>2.72716</v>
      </c>
      <c r="W44" s="162" t="n">
        <v>317.781846768119</v>
      </c>
      <c r="X44" s="163" t="n">
        <v>486.649076214577</v>
      </c>
      <c r="Y44" s="43" t="s">
        <v>338</v>
      </c>
    </row>
    <row r="45" customFormat="false" ht="20.1" hidden="false" customHeight="true" outlineLevel="0" collapsed="false">
      <c r="A45" s="166" t="s">
        <v>340</v>
      </c>
      <c r="B45" s="167" t="s">
        <v>341</v>
      </c>
      <c r="C45" s="162" t="n">
        <v>16218</v>
      </c>
      <c r="D45" s="162" t="n">
        <v>32.771</v>
      </c>
      <c r="E45" s="162" t="n">
        <v>1387.66</v>
      </c>
      <c r="F45" s="162" t="n">
        <v>5169.987</v>
      </c>
      <c r="G45" s="162" t="n">
        <v>6590.418</v>
      </c>
      <c r="H45" s="162" t="n">
        <v>406.364409914909</v>
      </c>
      <c r="I45" s="162" t="n">
        <v>10.9236666666667</v>
      </c>
      <c r="J45" s="162" t="n">
        <v>396.474285714286</v>
      </c>
      <c r="K45" s="162" t="n">
        <v>1230.94928571429</v>
      </c>
      <c r="L45" s="162" t="n">
        <v>300</v>
      </c>
      <c r="M45" s="162" t="n">
        <v>350</v>
      </c>
      <c r="N45" s="162" t="n">
        <v>420</v>
      </c>
      <c r="O45" s="162" t="n">
        <v>31.2552283968424</v>
      </c>
      <c r="P45" s="162" t="n">
        <v>1613.26417091716</v>
      </c>
      <c r="Q45" s="162" t="n">
        <v>4750.75816168316</v>
      </c>
      <c r="R45" s="162" t="n">
        <v>6395.27756099716</v>
      </c>
      <c r="S45" s="162" t="n">
        <v>394.332073066788</v>
      </c>
      <c r="T45" s="162" t="n">
        <v>3344.38775</v>
      </c>
      <c r="U45" s="162" t="n">
        <v>710.40875</v>
      </c>
      <c r="V45" s="162" t="n">
        <v>421.68758</v>
      </c>
      <c r="W45" s="162" t="n">
        <v>10028.3864809972</v>
      </c>
      <c r="X45" s="163" t="n">
        <v>618.349147921887</v>
      </c>
      <c r="Y45" s="43" t="s">
        <v>340</v>
      </c>
    </row>
    <row r="46" customFormat="false" ht="20.1" hidden="false" customHeight="true" outlineLevel="0" collapsed="false">
      <c r="A46" s="166" t="s">
        <v>342</v>
      </c>
      <c r="B46" s="167" t="s">
        <v>343</v>
      </c>
      <c r="C46" s="162" t="n">
        <v>517</v>
      </c>
      <c r="D46" s="162" t="n">
        <v>3.265</v>
      </c>
      <c r="E46" s="162" t="n">
        <v>40.303</v>
      </c>
      <c r="F46" s="162" t="n">
        <v>165.074</v>
      </c>
      <c r="G46" s="162" t="n">
        <v>208.642</v>
      </c>
      <c r="H46" s="162" t="n">
        <v>403.562862669246</v>
      </c>
      <c r="I46" s="162" t="n">
        <v>1.08833333333333</v>
      </c>
      <c r="J46" s="162" t="n">
        <v>10.3341025641026</v>
      </c>
      <c r="K46" s="162" t="n">
        <v>42.3266666666667</v>
      </c>
      <c r="L46" s="162" t="n">
        <v>300</v>
      </c>
      <c r="M46" s="162" t="n">
        <v>390</v>
      </c>
      <c r="N46" s="162" t="n">
        <v>390</v>
      </c>
      <c r="O46" s="162" t="n">
        <v>3.11398250635287</v>
      </c>
      <c r="P46" s="162" t="n">
        <v>42.049731863983</v>
      </c>
      <c r="Q46" s="162" t="n">
        <v>163.356654459428</v>
      </c>
      <c r="R46" s="162" t="n">
        <v>208.520368829764</v>
      </c>
      <c r="S46" s="162" t="n">
        <v>403.327599283876</v>
      </c>
      <c r="T46" s="162" t="n">
        <v>96.18872</v>
      </c>
      <c r="U46" s="162" t="n">
        <v>4.9027</v>
      </c>
      <c r="V46" s="162" t="n">
        <v>14.81433</v>
      </c>
      <c r="W46" s="162" t="n">
        <v>294.797458829764</v>
      </c>
      <c r="X46" s="163" t="n">
        <v>570.207850734553</v>
      </c>
      <c r="Y46" s="43" t="s">
        <v>342</v>
      </c>
    </row>
    <row r="47" customFormat="false" ht="20.1" hidden="false" customHeight="true" outlineLevel="0" collapsed="false">
      <c r="A47" s="166" t="s">
        <v>344</v>
      </c>
      <c r="B47" s="167" t="s">
        <v>345</v>
      </c>
      <c r="C47" s="162" t="n">
        <v>740</v>
      </c>
      <c r="D47" s="162" t="n">
        <v>8.163</v>
      </c>
      <c r="E47" s="162" t="n">
        <v>40.525</v>
      </c>
      <c r="F47" s="162" t="n">
        <v>86.758</v>
      </c>
      <c r="G47" s="162" t="n">
        <v>135.446</v>
      </c>
      <c r="H47" s="162" t="n">
        <v>183.035135135135</v>
      </c>
      <c r="I47" s="162" t="n">
        <v>2.721</v>
      </c>
      <c r="J47" s="162" t="n">
        <v>13.5083333333333</v>
      </c>
      <c r="K47" s="162" t="n">
        <v>22.8310526315789</v>
      </c>
      <c r="L47" s="162" t="n">
        <v>300</v>
      </c>
      <c r="M47" s="162" t="n">
        <v>300</v>
      </c>
      <c r="N47" s="162" t="n">
        <v>380</v>
      </c>
      <c r="O47" s="162" t="n">
        <v>7.78543313916035</v>
      </c>
      <c r="P47" s="162" t="n">
        <v>54.9657593460604</v>
      </c>
      <c r="Q47" s="162" t="n">
        <v>88.1147671054146</v>
      </c>
      <c r="R47" s="162" t="n">
        <v>150.865959590635</v>
      </c>
      <c r="S47" s="162" t="n">
        <v>203.872918365723</v>
      </c>
      <c r="T47" s="162" t="n">
        <v>98.2287</v>
      </c>
      <c r="U47" s="162" t="n">
        <v>10.92305</v>
      </c>
      <c r="V47" s="162" t="n">
        <v>7.99087</v>
      </c>
      <c r="W47" s="162" t="n">
        <v>252.026839590635</v>
      </c>
      <c r="X47" s="163" t="n">
        <v>340.576810257615</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455</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6</v>
      </c>
      <c r="D64" s="162" t="n">
        <v>8.304</v>
      </c>
      <c r="E64" s="162" t="n">
        <v>44.615</v>
      </c>
      <c r="F64" s="162" t="n">
        <v>105.468</v>
      </c>
      <c r="G64" s="162" t="n">
        <v>158.387</v>
      </c>
      <c r="H64" s="162" t="n">
        <v>274.977430555556</v>
      </c>
      <c r="I64" s="162" t="n">
        <v>2.076</v>
      </c>
      <c r="J64" s="162" t="n">
        <v>11.15375</v>
      </c>
      <c r="K64" s="162" t="n">
        <v>27.7547368421053</v>
      </c>
      <c r="L64" s="162" t="n">
        <v>400</v>
      </c>
      <c r="M64" s="162" t="n">
        <v>400</v>
      </c>
      <c r="N64" s="162" t="n">
        <v>380</v>
      </c>
      <c r="O64" s="162" t="n">
        <v>5.93993355270007</v>
      </c>
      <c r="P64" s="162" t="n">
        <v>45.3848985791084</v>
      </c>
      <c r="Q64" s="162" t="n">
        <v>107.117363898129</v>
      </c>
      <c r="R64" s="162" t="n">
        <v>158.442196029938</v>
      </c>
      <c r="S64" s="162" t="n">
        <v>275.07325699642</v>
      </c>
      <c r="T64" s="162" t="n">
        <v>133.88371</v>
      </c>
      <c r="U64" s="162" t="n">
        <v>17.23918</v>
      </c>
      <c r="V64" s="162" t="n">
        <v>9.71416</v>
      </c>
      <c r="W64" s="162" t="n">
        <v>299.850926029938</v>
      </c>
      <c r="X64" s="163" t="n">
        <v>520.574524357531</v>
      </c>
      <c r="Y64" s="43" t="s">
        <v>350</v>
      </c>
    </row>
    <row r="65" customFormat="false" ht="20.1" hidden="false" customHeight="true" outlineLevel="0" collapsed="false">
      <c r="A65" s="166" t="s">
        <v>352</v>
      </c>
      <c r="B65" s="167" t="s">
        <v>353</v>
      </c>
      <c r="C65" s="162" t="n">
        <v>1342</v>
      </c>
      <c r="D65" s="162" t="n">
        <v>15.604</v>
      </c>
      <c r="E65" s="162" t="n">
        <v>64.34</v>
      </c>
      <c r="F65" s="162" t="n">
        <v>76.311</v>
      </c>
      <c r="G65" s="162" t="n">
        <v>156.255</v>
      </c>
      <c r="H65" s="162" t="n">
        <v>116.434426229508</v>
      </c>
      <c r="I65" s="162" t="n">
        <v>5.20133333333333</v>
      </c>
      <c r="J65" s="162" t="n">
        <v>21.4466666666667</v>
      </c>
      <c r="K65" s="162" t="n">
        <v>20.0818421052632</v>
      </c>
      <c r="L65" s="162" t="n">
        <v>300</v>
      </c>
      <c r="M65" s="162" t="n">
        <v>300</v>
      </c>
      <c r="N65" s="162" t="n">
        <v>380</v>
      </c>
      <c r="O65" s="162" t="n">
        <v>14.8822612646647</v>
      </c>
      <c r="P65" s="162" t="n">
        <v>87.2670439562132</v>
      </c>
      <c r="Q65" s="162" t="n">
        <v>77.5043914403435</v>
      </c>
      <c r="R65" s="162" t="n">
        <v>179.653696661221</v>
      </c>
      <c r="S65" s="162" t="n">
        <v>133.870116737125</v>
      </c>
      <c r="T65" s="162" t="n">
        <v>232.11241</v>
      </c>
      <c r="U65" s="162" t="n">
        <v>9.75993</v>
      </c>
      <c r="V65" s="162" t="n">
        <v>7.02864</v>
      </c>
      <c r="W65" s="162" t="n">
        <v>414.497396661221</v>
      </c>
      <c r="X65" s="163" t="n">
        <v>308.865422251283</v>
      </c>
      <c r="Y65" s="43" t="s">
        <v>352</v>
      </c>
    </row>
    <row r="66" customFormat="false" ht="20.1" hidden="false" customHeight="true" outlineLevel="0" collapsed="false">
      <c r="A66" s="166" t="s">
        <v>354</v>
      </c>
      <c r="B66" s="167" t="s">
        <v>355</v>
      </c>
      <c r="C66" s="162" t="n">
        <v>1195</v>
      </c>
      <c r="D66" s="162" t="n">
        <v>4.906</v>
      </c>
      <c r="E66" s="162" t="n">
        <v>71.557</v>
      </c>
      <c r="F66" s="162" t="n">
        <v>120.15</v>
      </c>
      <c r="G66" s="162" t="n">
        <v>196.613</v>
      </c>
      <c r="H66" s="162" t="n">
        <v>164.529707112971</v>
      </c>
      <c r="I66" s="162" t="n">
        <v>1.63533333333333</v>
      </c>
      <c r="J66" s="162" t="n">
        <v>17.88925</v>
      </c>
      <c r="K66" s="162" t="n">
        <v>30.0375</v>
      </c>
      <c r="L66" s="162" t="n">
        <v>300</v>
      </c>
      <c r="M66" s="162" t="n">
        <v>400</v>
      </c>
      <c r="N66" s="162" t="n">
        <v>400</v>
      </c>
      <c r="O66" s="162" t="n">
        <v>4.67908060525795</v>
      </c>
      <c r="P66" s="162" t="n">
        <v>72.7918231004205</v>
      </c>
      <c r="Q66" s="162" t="n">
        <v>115.927520278589</v>
      </c>
      <c r="R66" s="162" t="n">
        <v>193.398423984267</v>
      </c>
      <c r="S66" s="162" t="n">
        <v>161.839685342483</v>
      </c>
      <c r="T66" s="162" t="n">
        <v>200.93644</v>
      </c>
      <c r="U66" s="162" t="n">
        <v>8.4203</v>
      </c>
      <c r="V66" s="162" t="n">
        <v>10.51313</v>
      </c>
      <c r="W66" s="162" t="n">
        <v>392.242033984267</v>
      </c>
      <c r="X66" s="163" t="n">
        <v>328.236011702316</v>
      </c>
      <c r="Y66" s="43" t="s">
        <v>354</v>
      </c>
    </row>
    <row r="67" customFormat="false" ht="20.1" hidden="false" customHeight="true" outlineLevel="0" collapsed="false">
      <c r="A67" s="166" t="s">
        <v>356</v>
      </c>
      <c r="B67" s="167" t="s">
        <v>357</v>
      </c>
      <c r="C67" s="162" t="n">
        <v>597</v>
      </c>
      <c r="D67" s="162" t="n">
        <v>4.125</v>
      </c>
      <c r="E67" s="162" t="n">
        <v>39.116</v>
      </c>
      <c r="F67" s="162" t="n">
        <v>27.321</v>
      </c>
      <c r="G67" s="162" t="n">
        <v>70.562</v>
      </c>
      <c r="H67" s="162" t="n">
        <v>118.194304857621</v>
      </c>
      <c r="I67" s="162" t="n">
        <v>1.375</v>
      </c>
      <c r="J67" s="162" t="n">
        <v>10.0297435897436</v>
      </c>
      <c r="K67" s="162" t="n">
        <v>7.00538461538462</v>
      </c>
      <c r="L67" s="162" t="n">
        <v>300</v>
      </c>
      <c r="M67" s="162" t="n">
        <v>390</v>
      </c>
      <c r="N67" s="162" t="n">
        <v>390</v>
      </c>
      <c r="O67" s="162" t="n">
        <v>3.93420454477967</v>
      </c>
      <c r="P67" s="162" t="n">
        <v>40.8112872885779</v>
      </c>
      <c r="Q67" s="162" t="n">
        <v>27.0367662774637</v>
      </c>
      <c r="R67" s="162" t="n">
        <v>71.7822581108213</v>
      </c>
      <c r="S67" s="162" t="n">
        <v>120.238288292833</v>
      </c>
      <c r="T67" s="162" t="n">
        <v>111.84323</v>
      </c>
      <c r="U67" s="162" t="n">
        <v>3.15083</v>
      </c>
      <c r="V67" s="162" t="n">
        <v>2.45188</v>
      </c>
      <c r="W67" s="162" t="n">
        <v>184.324438110821</v>
      </c>
      <c r="X67" s="163" t="n">
        <v>308.751152614441</v>
      </c>
      <c r="Y67" s="43" t="s">
        <v>356</v>
      </c>
    </row>
    <row r="68" customFormat="false" ht="20.1" hidden="false" customHeight="true" outlineLevel="0" collapsed="false">
      <c r="A68" s="166" t="s">
        <v>358</v>
      </c>
      <c r="B68" s="167" t="s">
        <v>359</v>
      </c>
      <c r="C68" s="162" t="n">
        <v>744</v>
      </c>
      <c r="D68" s="162" t="n">
        <v>8.617</v>
      </c>
      <c r="E68" s="162" t="n">
        <v>88.417</v>
      </c>
      <c r="F68" s="162" t="n">
        <v>111.96</v>
      </c>
      <c r="G68" s="162" t="n">
        <v>208.994</v>
      </c>
      <c r="H68" s="162" t="n">
        <v>280.905913978495</v>
      </c>
      <c r="I68" s="162" t="n">
        <v>2.87233333333333</v>
      </c>
      <c r="J68" s="162" t="n">
        <v>22.6710256410256</v>
      </c>
      <c r="K68" s="162" t="n">
        <v>28.7076923076923</v>
      </c>
      <c r="L68" s="162" t="n">
        <v>300</v>
      </c>
      <c r="M68" s="162" t="n">
        <v>390</v>
      </c>
      <c r="N68" s="162" t="n">
        <v>390</v>
      </c>
      <c r="O68" s="162" t="n">
        <v>8.21843407572518</v>
      </c>
      <c r="P68" s="162" t="n">
        <v>92.2489924377284</v>
      </c>
      <c r="Q68" s="162" t="n">
        <v>110.795225373333</v>
      </c>
      <c r="R68" s="162" t="n">
        <v>211.262651886786</v>
      </c>
      <c r="S68" s="162" t="n">
        <v>283.955177267186</v>
      </c>
      <c r="T68" s="162" t="n">
        <v>94.10442</v>
      </c>
      <c r="U68" s="162" t="n">
        <v>11.5818</v>
      </c>
      <c r="V68" s="162" t="n">
        <v>10.04769</v>
      </c>
      <c r="W68" s="162" t="n">
        <v>306.901181886786</v>
      </c>
      <c r="X68" s="163" t="n">
        <v>412.501588557509</v>
      </c>
      <c r="Y68" s="43" t="s">
        <v>358</v>
      </c>
    </row>
    <row r="69" customFormat="false" ht="20.1" hidden="false" customHeight="true" outlineLevel="0" collapsed="false">
      <c r="A69" s="166" t="s">
        <v>360</v>
      </c>
      <c r="B69" s="167" t="s">
        <v>361</v>
      </c>
      <c r="C69" s="162" t="n">
        <v>525</v>
      </c>
      <c r="D69" s="162" t="n">
        <v>2.737</v>
      </c>
      <c r="E69" s="162" t="n">
        <v>34.334</v>
      </c>
      <c r="F69" s="162" t="n">
        <v>12.483</v>
      </c>
      <c r="G69" s="162" t="n">
        <v>49.554</v>
      </c>
      <c r="H69" s="162" t="n">
        <v>94.3885714285714</v>
      </c>
      <c r="I69" s="162" t="n">
        <v>0.912333333333333</v>
      </c>
      <c r="J69" s="162" t="n">
        <v>8.80358974358974</v>
      </c>
      <c r="K69" s="162" t="n">
        <v>3.4675</v>
      </c>
      <c r="L69" s="162" t="n">
        <v>300</v>
      </c>
      <c r="M69" s="162" t="n">
        <v>390</v>
      </c>
      <c r="N69" s="162" t="n">
        <v>360</v>
      </c>
      <c r="O69" s="162" t="n">
        <v>2.61040432462108</v>
      </c>
      <c r="P69" s="162" t="n">
        <v>35.8220354270895</v>
      </c>
      <c r="Q69" s="162" t="n">
        <v>13.3825610175949</v>
      </c>
      <c r="R69" s="162" t="n">
        <v>51.8150007693055</v>
      </c>
      <c r="S69" s="162" t="n">
        <v>98.6952395605818</v>
      </c>
      <c r="T69" s="162" t="n">
        <v>78.98208</v>
      </c>
      <c r="U69" s="162" t="n">
        <v>3.18418</v>
      </c>
      <c r="V69" s="162" t="n">
        <v>1.21363</v>
      </c>
      <c r="W69" s="162" t="n">
        <v>132.767630769305</v>
      </c>
      <c r="X69" s="163" t="n">
        <v>252.890725274868</v>
      </c>
      <c r="Y69" s="43" t="s">
        <v>360</v>
      </c>
    </row>
    <row r="70" customFormat="false" ht="20.1" hidden="false" customHeight="true" outlineLevel="0" collapsed="false">
      <c r="A70" s="166" t="s">
        <v>362</v>
      </c>
      <c r="B70" s="167" t="s">
        <v>363</v>
      </c>
      <c r="C70" s="162" t="n">
        <v>576</v>
      </c>
      <c r="D70" s="162" t="n">
        <v>3.156</v>
      </c>
      <c r="E70" s="162" t="n">
        <v>31.464</v>
      </c>
      <c r="F70" s="162" t="n">
        <v>4614.526</v>
      </c>
      <c r="G70" s="162" t="n">
        <v>4649.146</v>
      </c>
      <c r="H70" s="162" t="n">
        <v>8071.43402777778</v>
      </c>
      <c r="I70" s="162" t="n">
        <v>1.052</v>
      </c>
      <c r="J70" s="162" t="n">
        <v>15.732</v>
      </c>
      <c r="K70" s="162" t="n">
        <v>1442.039375</v>
      </c>
      <c r="L70" s="162" t="n">
        <v>300</v>
      </c>
      <c r="M70" s="162" t="n">
        <v>200</v>
      </c>
      <c r="N70" s="162" t="n">
        <v>320</v>
      </c>
      <c r="O70" s="162" t="n">
        <v>3.01002413171506</v>
      </c>
      <c r="P70" s="162" t="n">
        <v>64.0139167944891</v>
      </c>
      <c r="Q70" s="162" t="n">
        <v>5565.44482356508</v>
      </c>
      <c r="R70" s="162" t="n">
        <v>5632.46876449128</v>
      </c>
      <c r="S70" s="162" t="n">
        <v>9778.59160501959</v>
      </c>
      <c r="T70" s="162" t="n">
        <v>134.41588</v>
      </c>
      <c r="U70" s="162" t="n">
        <v>36.02601</v>
      </c>
      <c r="V70" s="162" t="n">
        <v>504.71378</v>
      </c>
      <c r="W70" s="162" t="n">
        <v>5298.19687449128</v>
      </c>
      <c r="X70" s="163" t="n">
        <v>9198.25846265848</v>
      </c>
      <c r="Y70" s="43" t="s">
        <v>362</v>
      </c>
    </row>
    <row r="71" customFormat="false" ht="20.1" hidden="false" customHeight="true" outlineLevel="0" collapsed="false">
      <c r="A71" s="166" t="s">
        <v>364</v>
      </c>
      <c r="B71" s="167" t="s">
        <v>365</v>
      </c>
      <c r="C71" s="162" t="n">
        <v>1360</v>
      </c>
      <c r="D71" s="162" t="n">
        <v>4.039</v>
      </c>
      <c r="E71" s="162" t="n">
        <v>102.324</v>
      </c>
      <c r="F71" s="162" t="n">
        <v>115.042</v>
      </c>
      <c r="G71" s="162" t="n">
        <v>221.405</v>
      </c>
      <c r="H71" s="162" t="n">
        <v>162.797794117647</v>
      </c>
      <c r="I71" s="162" t="n">
        <v>1.49040590405904</v>
      </c>
      <c r="J71" s="162" t="n">
        <v>26.3043701799486</v>
      </c>
      <c r="K71" s="162" t="n">
        <v>32.224649859944</v>
      </c>
      <c r="L71" s="162" t="n">
        <v>271</v>
      </c>
      <c r="M71" s="162" t="n">
        <v>389</v>
      </c>
      <c r="N71" s="162" t="n">
        <v>357</v>
      </c>
      <c r="O71" s="162" t="n">
        <v>4.2644084955022</v>
      </c>
      <c r="P71" s="162" t="n">
        <v>107.03316577871</v>
      </c>
      <c r="Q71" s="162" t="n">
        <v>124.368664173419</v>
      </c>
      <c r="R71" s="162" t="n">
        <v>235.666238447632</v>
      </c>
      <c r="S71" s="162" t="n">
        <v>173.283998858553</v>
      </c>
      <c r="T71" s="162" t="n">
        <v>255.08418</v>
      </c>
      <c r="U71" s="162" t="n">
        <v>22.24209</v>
      </c>
      <c r="V71" s="162" t="n">
        <v>11.27863</v>
      </c>
      <c r="W71" s="162" t="n">
        <v>501.713878447632</v>
      </c>
      <c r="X71" s="163" t="n">
        <v>368.907263564435</v>
      </c>
      <c r="Y71" s="43" t="s">
        <v>364</v>
      </c>
    </row>
    <row r="72" customFormat="false" ht="20.1" hidden="false" customHeight="true" outlineLevel="0" collapsed="false">
      <c r="A72" s="166" t="s">
        <v>366</v>
      </c>
      <c r="B72" s="167" t="s">
        <v>367</v>
      </c>
      <c r="C72" s="162" t="n">
        <v>399</v>
      </c>
      <c r="D72" s="162" t="n">
        <v>7.233</v>
      </c>
      <c r="E72" s="162" t="n">
        <v>34.206</v>
      </c>
      <c r="F72" s="162" t="n">
        <v>28.345</v>
      </c>
      <c r="G72" s="162" t="n">
        <v>69.784</v>
      </c>
      <c r="H72" s="162" t="n">
        <v>174.897243107769</v>
      </c>
      <c r="I72" s="162" t="n">
        <v>2.58321428571429</v>
      </c>
      <c r="J72" s="162" t="n">
        <v>8.77076923076923</v>
      </c>
      <c r="K72" s="162" t="n">
        <v>7.87361111111111</v>
      </c>
      <c r="L72" s="162" t="n">
        <v>280</v>
      </c>
      <c r="M72" s="162" t="n">
        <v>390</v>
      </c>
      <c r="N72" s="162" t="n">
        <v>360</v>
      </c>
      <c r="O72" s="162" t="n">
        <v>7.39119518763413</v>
      </c>
      <c r="P72" s="162" t="n">
        <v>35.688487907585</v>
      </c>
      <c r="Q72" s="162" t="n">
        <v>30.3876225301392</v>
      </c>
      <c r="R72" s="162" t="n">
        <v>73.4673056253583</v>
      </c>
      <c r="S72" s="162" t="n">
        <v>184.128585527214</v>
      </c>
      <c r="T72" s="162" t="n">
        <v>111.44412</v>
      </c>
      <c r="U72" s="162" t="n">
        <v>49.64761</v>
      </c>
      <c r="V72" s="162" t="n">
        <v>2.75576</v>
      </c>
      <c r="W72" s="162" t="n">
        <v>231.803275625358</v>
      </c>
      <c r="X72" s="163" t="n">
        <v>580.960590539745</v>
      </c>
      <c r="Y72" s="43" t="s">
        <v>366</v>
      </c>
    </row>
    <row r="73" customFormat="false" ht="20.1" hidden="false" customHeight="true" outlineLevel="0" collapsed="false">
      <c r="A73" s="166" t="s">
        <v>368</v>
      </c>
      <c r="B73" s="167" t="s">
        <v>369</v>
      </c>
      <c r="C73" s="162" t="n">
        <v>750</v>
      </c>
      <c r="D73" s="162" t="n">
        <v>9.873</v>
      </c>
      <c r="E73" s="162" t="n">
        <v>54.716</v>
      </c>
      <c r="F73" s="162" t="n">
        <v>172.248</v>
      </c>
      <c r="G73" s="162" t="n">
        <v>236.837</v>
      </c>
      <c r="H73" s="162" t="n">
        <v>315.782666666667</v>
      </c>
      <c r="I73" s="162" t="n">
        <v>3.291</v>
      </c>
      <c r="J73" s="162" t="n">
        <v>14.0297435897436</v>
      </c>
      <c r="K73" s="162" t="n">
        <v>44.1661538461538</v>
      </c>
      <c r="L73" s="162" t="n">
        <v>300</v>
      </c>
      <c r="M73" s="162" t="n">
        <v>390</v>
      </c>
      <c r="N73" s="162" t="n">
        <v>390</v>
      </c>
      <c r="O73" s="162" t="n">
        <v>9.41633975045083</v>
      </c>
      <c r="P73" s="162" t="n">
        <v>57.0873912281887</v>
      </c>
      <c r="Q73" s="162" t="n">
        <v>170.456019829456</v>
      </c>
      <c r="R73" s="162" t="n">
        <v>236.959750808095</v>
      </c>
      <c r="S73" s="162" t="n">
        <v>315.946334410793</v>
      </c>
      <c r="T73" s="162" t="n">
        <v>112.19802</v>
      </c>
      <c r="U73" s="162" t="n">
        <v>8.64995</v>
      </c>
      <c r="V73" s="162" t="n">
        <v>15.45815</v>
      </c>
      <c r="W73" s="162" t="n">
        <v>342.349570808095</v>
      </c>
      <c r="X73" s="163" t="n">
        <v>456.466094410793</v>
      </c>
      <c r="Y73" s="43" t="s">
        <v>368</v>
      </c>
    </row>
    <row r="74" customFormat="false" ht="20.1" hidden="false" customHeight="true" outlineLevel="0" collapsed="false">
      <c r="A74" s="166" t="s">
        <v>370</v>
      </c>
      <c r="B74" s="167" t="s">
        <v>371</v>
      </c>
      <c r="C74" s="162" t="n">
        <v>187</v>
      </c>
      <c r="D74" s="162" t="n">
        <v>2.801</v>
      </c>
      <c r="E74" s="162" t="n">
        <v>13.762</v>
      </c>
      <c r="F74" s="162" t="n">
        <v>10.575</v>
      </c>
      <c r="G74" s="162" t="n">
        <v>27.138</v>
      </c>
      <c r="H74" s="162" t="n">
        <v>145.122994652406</v>
      </c>
      <c r="I74" s="162" t="n">
        <v>0.933666666666667</v>
      </c>
      <c r="J74" s="162" t="n">
        <v>3.4405</v>
      </c>
      <c r="K74" s="162" t="n">
        <v>2.64375</v>
      </c>
      <c r="L74" s="162" t="n">
        <v>300</v>
      </c>
      <c r="M74" s="162" t="n">
        <v>400</v>
      </c>
      <c r="N74" s="162" t="n">
        <v>400</v>
      </c>
      <c r="O74" s="162" t="n">
        <v>2.67144410422494</v>
      </c>
      <c r="P74" s="162" t="n">
        <v>13.9994839010577</v>
      </c>
      <c r="Q74" s="162" t="n">
        <v>10.2033585263927</v>
      </c>
      <c r="R74" s="162" t="n">
        <v>26.8742865316753</v>
      </c>
      <c r="S74" s="162" t="n">
        <v>143.712762201472</v>
      </c>
      <c r="T74" s="162" t="n">
        <v>32.99419</v>
      </c>
      <c r="U74" s="162" t="n">
        <v>2.00032</v>
      </c>
      <c r="V74" s="162" t="n">
        <v>0.92523</v>
      </c>
      <c r="W74" s="162" t="n">
        <v>60.9435665316753</v>
      </c>
      <c r="X74" s="163" t="n">
        <v>325.901425303076</v>
      </c>
      <c r="Y74" s="43" t="s">
        <v>370</v>
      </c>
    </row>
    <row r="75" customFormat="false" ht="20.1" hidden="false" customHeight="true" outlineLevel="0" collapsed="false">
      <c r="A75" s="166" t="s">
        <v>372</v>
      </c>
      <c r="B75" s="167" t="s">
        <v>373</v>
      </c>
      <c r="C75" s="162" t="n">
        <v>1395</v>
      </c>
      <c r="D75" s="162" t="n">
        <v>10.101</v>
      </c>
      <c r="E75" s="162" t="n">
        <v>76.065</v>
      </c>
      <c r="F75" s="162" t="n">
        <v>239.567</v>
      </c>
      <c r="G75" s="162" t="n">
        <v>325.733</v>
      </c>
      <c r="H75" s="162" t="n">
        <v>233.500358422939</v>
      </c>
      <c r="I75" s="162" t="n">
        <v>3.367</v>
      </c>
      <c r="J75" s="162" t="n">
        <v>25.355</v>
      </c>
      <c r="K75" s="162" t="n">
        <v>79.8556666666667</v>
      </c>
      <c r="L75" s="162" t="n">
        <v>300</v>
      </c>
      <c r="M75" s="162" t="n">
        <v>300</v>
      </c>
      <c r="N75" s="162" t="n">
        <v>300</v>
      </c>
      <c r="O75" s="162" t="n">
        <v>9.63379396528956</v>
      </c>
      <c r="P75" s="162" t="n">
        <v>103.170153847208</v>
      </c>
      <c r="Q75" s="162" t="n">
        <v>308.19706756089</v>
      </c>
      <c r="R75" s="162" t="n">
        <v>421.001015373387</v>
      </c>
      <c r="S75" s="162" t="n">
        <v>301.792842561568</v>
      </c>
      <c r="T75" s="162" t="n">
        <v>231.80198</v>
      </c>
      <c r="U75" s="162" t="n">
        <v>26.25848</v>
      </c>
      <c r="V75" s="162" t="n">
        <v>30.12555</v>
      </c>
      <c r="W75" s="162" t="n">
        <v>648.935925373387</v>
      </c>
      <c r="X75" s="163" t="n">
        <v>465.187043278414</v>
      </c>
      <c r="Y75" s="43" t="s">
        <v>372</v>
      </c>
    </row>
    <row r="76" customFormat="false" ht="20.1" hidden="false" customHeight="true" outlineLevel="0" collapsed="false">
      <c r="A76" s="166" t="s">
        <v>374</v>
      </c>
      <c r="B76" s="167" t="s">
        <v>375</v>
      </c>
      <c r="C76" s="162" t="n">
        <v>305</v>
      </c>
      <c r="D76" s="162" t="n">
        <v>2.307</v>
      </c>
      <c r="E76" s="162" t="n">
        <v>18.578</v>
      </c>
      <c r="F76" s="162" t="n">
        <v>4.297</v>
      </c>
      <c r="G76" s="162" t="n">
        <v>25.182</v>
      </c>
      <c r="H76" s="162" t="n">
        <v>82.5639344262295</v>
      </c>
      <c r="I76" s="162" t="n">
        <v>0.823928571428571</v>
      </c>
      <c r="J76" s="162" t="n">
        <v>4.76358974358974</v>
      </c>
      <c r="K76" s="162" t="n">
        <v>1.13078947368421</v>
      </c>
      <c r="L76" s="162" t="n">
        <v>280</v>
      </c>
      <c r="M76" s="162" t="n">
        <v>390</v>
      </c>
      <c r="N76" s="162" t="n">
        <v>380</v>
      </c>
      <c r="O76" s="162" t="n">
        <v>2.3574571129368</v>
      </c>
      <c r="P76" s="162" t="n">
        <v>19.3831704480826</v>
      </c>
      <c r="Q76" s="162" t="n">
        <v>4.36419873962018</v>
      </c>
      <c r="R76" s="162" t="n">
        <v>26.1048263006396</v>
      </c>
      <c r="S76" s="162" t="n">
        <v>85.5895944283265</v>
      </c>
      <c r="T76" s="162" t="n">
        <v>65.36754</v>
      </c>
      <c r="U76" s="162" t="n">
        <v>2.26397</v>
      </c>
      <c r="V76" s="162" t="n">
        <v>0.39578</v>
      </c>
      <c r="W76" s="162" t="n">
        <v>93.3405563006396</v>
      </c>
      <c r="X76" s="163" t="n">
        <v>306.034610821769</v>
      </c>
      <c r="Y76" s="43" t="s">
        <v>374</v>
      </c>
    </row>
    <row r="77" customFormat="false" ht="20.1" hidden="false" customHeight="true" outlineLevel="0" collapsed="false">
      <c r="A77" s="166" t="s">
        <v>376</v>
      </c>
      <c r="B77" s="167" t="s">
        <v>377</v>
      </c>
      <c r="C77" s="162" t="n">
        <v>251</v>
      </c>
      <c r="D77" s="162" t="n">
        <v>3.15</v>
      </c>
      <c r="E77" s="162" t="n">
        <v>18.589</v>
      </c>
      <c r="F77" s="162" t="n">
        <v>111.559</v>
      </c>
      <c r="G77" s="162" t="n">
        <v>133.298</v>
      </c>
      <c r="H77" s="162" t="n">
        <v>531.067729083665</v>
      </c>
      <c r="I77" s="162" t="n">
        <v>1.05</v>
      </c>
      <c r="J77" s="162" t="n">
        <v>4.64725</v>
      </c>
      <c r="K77" s="162" t="n">
        <v>29.3576315789474</v>
      </c>
      <c r="L77" s="162" t="n">
        <v>300</v>
      </c>
      <c r="M77" s="162" t="n">
        <v>400</v>
      </c>
      <c r="N77" s="162" t="n">
        <v>380</v>
      </c>
      <c r="O77" s="162" t="n">
        <v>3.0043016523772</v>
      </c>
      <c r="P77" s="162" t="n">
        <v>18.909781008339</v>
      </c>
      <c r="Q77" s="162" t="n">
        <v>113.303618150637</v>
      </c>
      <c r="R77" s="162" t="n">
        <v>135.217700811353</v>
      </c>
      <c r="S77" s="162" t="n">
        <v>538.715939487464</v>
      </c>
      <c r="T77" s="162" t="n">
        <v>47.71741</v>
      </c>
      <c r="U77" s="162" t="n">
        <v>1.65843</v>
      </c>
      <c r="V77" s="162" t="n">
        <v>10.27517</v>
      </c>
      <c r="W77" s="162" t="n">
        <v>174.318370811353</v>
      </c>
      <c r="X77" s="163" t="n">
        <v>694.495501240452</v>
      </c>
      <c r="Y77" s="43" t="s">
        <v>376</v>
      </c>
    </row>
    <row r="78" customFormat="false" ht="20.1" hidden="false" customHeight="true" outlineLevel="0" collapsed="false">
      <c r="A78" s="166" t="s">
        <v>378</v>
      </c>
      <c r="B78" s="167" t="s">
        <v>379</v>
      </c>
      <c r="C78" s="162" t="n">
        <v>722</v>
      </c>
      <c r="D78" s="162" t="n">
        <v>4.021</v>
      </c>
      <c r="E78" s="162" t="n">
        <v>37.008</v>
      </c>
      <c r="F78" s="162" t="n">
        <v>21.805</v>
      </c>
      <c r="G78" s="162" t="n">
        <v>62.834</v>
      </c>
      <c r="H78" s="162" t="n">
        <v>87.0277008310249</v>
      </c>
      <c r="I78" s="162" t="n">
        <v>1.34033333333333</v>
      </c>
      <c r="J78" s="162" t="n">
        <v>12.336</v>
      </c>
      <c r="K78" s="162" t="n">
        <v>8.722</v>
      </c>
      <c r="L78" s="162" t="n">
        <v>300</v>
      </c>
      <c r="M78" s="162" t="n">
        <v>300</v>
      </c>
      <c r="N78" s="162" t="n">
        <v>250</v>
      </c>
      <c r="O78" s="162" t="n">
        <v>3.8350149029234</v>
      </c>
      <c r="P78" s="162" t="n">
        <v>50.1955045497596</v>
      </c>
      <c r="Q78" s="162" t="n">
        <v>33.6619169994125</v>
      </c>
      <c r="R78" s="162" t="n">
        <v>87.6924364520955</v>
      </c>
      <c r="S78" s="162" t="n">
        <v>121.457668216199</v>
      </c>
      <c r="T78" s="162" t="n">
        <v>106.3442</v>
      </c>
      <c r="U78" s="162" t="n">
        <v>6.32922</v>
      </c>
      <c r="V78" s="162" t="n">
        <v>3.0527</v>
      </c>
      <c r="W78" s="162" t="n">
        <v>197.313156452095</v>
      </c>
      <c r="X78" s="163" t="n">
        <v>273.286920293761</v>
      </c>
      <c r="Y78" s="43" t="s">
        <v>378</v>
      </c>
    </row>
    <row r="79" customFormat="false" ht="20.1" hidden="false" customHeight="true" outlineLevel="0" collapsed="false">
      <c r="A79" s="166" t="s">
        <v>380</v>
      </c>
      <c r="B79" s="167" t="s">
        <v>381</v>
      </c>
      <c r="C79" s="162" t="n">
        <v>298</v>
      </c>
      <c r="D79" s="162" t="n">
        <v>1.618</v>
      </c>
      <c r="E79" s="162" t="n">
        <v>32.455</v>
      </c>
      <c r="F79" s="162" t="n">
        <v>6.415</v>
      </c>
      <c r="G79" s="162" t="n">
        <v>40.488</v>
      </c>
      <c r="H79" s="162" t="n">
        <v>135.865771812081</v>
      </c>
      <c r="I79" s="162" t="n">
        <v>0.462285714285714</v>
      </c>
      <c r="J79" s="162" t="n">
        <v>7.21222222222222</v>
      </c>
      <c r="K79" s="162" t="n">
        <v>1.60375</v>
      </c>
      <c r="L79" s="162" t="n">
        <v>350</v>
      </c>
      <c r="M79" s="162" t="n">
        <v>450</v>
      </c>
      <c r="N79" s="162" t="n">
        <v>400</v>
      </c>
      <c r="O79" s="162" t="n">
        <v>1.32271022409423</v>
      </c>
      <c r="P79" s="162" t="n">
        <v>29.3467196311148</v>
      </c>
      <c r="Q79" s="162" t="n">
        <v>6.18955507771242</v>
      </c>
      <c r="R79" s="162" t="n">
        <v>36.8589849329215</v>
      </c>
      <c r="S79" s="162" t="n">
        <v>123.687868902421</v>
      </c>
      <c r="T79" s="162" t="n">
        <v>53.92599</v>
      </c>
      <c r="U79" s="162" t="n">
        <v>1.60433</v>
      </c>
      <c r="V79" s="162" t="n">
        <v>0.56131</v>
      </c>
      <c r="W79" s="162" t="n">
        <v>91.8279949329215</v>
      </c>
      <c r="X79" s="163" t="n">
        <v>308.147634003092</v>
      </c>
      <c r="Y79" s="43" t="s">
        <v>380</v>
      </c>
    </row>
    <row r="80" customFormat="false" ht="20.1" hidden="false" customHeight="true" outlineLevel="0" collapsed="false">
      <c r="A80" s="166" t="s">
        <v>382</v>
      </c>
      <c r="B80" s="167" t="s">
        <v>383</v>
      </c>
      <c r="C80" s="162" t="n">
        <v>332</v>
      </c>
      <c r="D80" s="162" t="n">
        <v>2.724</v>
      </c>
      <c r="E80" s="162" t="n">
        <v>46.312</v>
      </c>
      <c r="F80" s="162" t="n">
        <v>294.715</v>
      </c>
      <c r="G80" s="162" t="n">
        <v>343.751</v>
      </c>
      <c r="H80" s="162" t="n">
        <v>1035.39457831325</v>
      </c>
      <c r="I80" s="162" t="n">
        <v>0.908</v>
      </c>
      <c r="J80" s="162" t="n">
        <v>11.578</v>
      </c>
      <c r="K80" s="162" t="n">
        <v>77.5565789473684</v>
      </c>
      <c r="L80" s="162" t="n">
        <v>300</v>
      </c>
      <c r="M80" s="162" t="n">
        <v>400</v>
      </c>
      <c r="N80" s="162" t="n">
        <v>380</v>
      </c>
      <c r="O80" s="162" t="n">
        <v>2.59800561938905</v>
      </c>
      <c r="P80" s="162" t="n">
        <v>47.1111828532034</v>
      </c>
      <c r="Q80" s="162" t="n">
        <v>299.323907737296</v>
      </c>
      <c r="R80" s="162" t="n">
        <v>349.033096209888</v>
      </c>
      <c r="S80" s="162" t="n">
        <v>1051.30450665629</v>
      </c>
      <c r="T80" s="162" t="n">
        <v>66.52056</v>
      </c>
      <c r="U80" s="162" t="n">
        <v>8.3683</v>
      </c>
      <c r="V80" s="162" t="n">
        <v>27.1448</v>
      </c>
      <c r="W80" s="162" t="n">
        <v>396.777156209888</v>
      </c>
      <c r="X80" s="163" t="n">
        <v>1195.11191629484</v>
      </c>
      <c r="Y80" s="43" t="s">
        <v>382</v>
      </c>
    </row>
    <row r="81" customFormat="false" ht="20.1" hidden="false" customHeight="true" outlineLevel="0" collapsed="false">
      <c r="A81" s="166" t="s">
        <v>384</v>
      </c>
      <c r="B81" s="167" t="s">
        <v>385</v>
      </c>
      <c r="C81" s="162" t="n">
        <v>3093</v>
      </c>
      <c r="D81" s="162" t="n">
        <v>18.082</v>
      </c>
      <c r="E81" s="162" t="n">
        <v>253.28</v>
      </c>
      <c r="F81" s="162" t="n">
        <v>582.933</v>
      </c>
      <c r="G81" s="162" t="n">
        <v>854.295</v>
      </c>
      <c r="H81" s="162" t="n">
        <v>276.202715809893</v>
      </c>
      <c r="I81" s="162" t="n">
        <v>6.02733333333333</v>
      </c>
      <c r="J81" s="162" t="n">
        <v>63.32</v>
      </c>
      <c r="K81" s="162" t="n">
        <v>161.925833333333</v>
      </c>
      <c r="L81" s="162" t="n">
        <v>300</v>
      </c>
      <c r="M81" s="162" t="n">
        <v>400</v>
      </c>
      <c r="N81" s="162" t="n">
        <v>360</v>
      </c>
      <c r="O81" s="162" t="n">
        <v>17.2456452312014</v>
      </c>
      <c r="P81" s="162" t="n">
        <v>257.650725364038</v>
      </c>
      <c r="Q81" s="162" t="n">
        <v>624.940834868992</v>
      </c>
      <c r="R81" s="162" t="n">
        <v>899.837205464232</v>
      </c>
      <c r="S81" s="162" t="n">
        <v>290.926998210227</v>
      </c>
      <c r="T81" s="162" t="n">
        <v>564.67088</v>
      </c>
      <c r="U81" s="162" t="n">
        <v>97.67395</v>
      </c>
      <c r="V81" s="162" t="n">
        <v>56.67414</v>
      </c>
      <c r="W81" s="162" t="n">
        <v>1505.50789546423</v>
      </c>
      <c r="X81" s="163" t="n">
        <v>486.746813923127</v>
      </c>
      <c r="Y81" s="43" t="s">
        <v>384</v>
      </c>
    </row>
    <row r="82" customFormat="false" ht="20.1" hidden="false" customHeight="true" outlineLevel="0" collapsed="false">
      <c r="A82" s="166" t="s">
        <v>386</v>
      </c>
      <c r="B82" s="167" t="s">
        <v>387</v>
      </c>
      <c r="C82" s="162" t="n">
        <v>296</v>
      </c>
      <c r="D82" s="162" t="n">
        <v>4.099</v>
      </c>
      <c r="E82" s="162" t="n">
        <v>31.409</v>
      </c>
      <c r="F82" s="162" t="n">
        <v>170.074</v>
      </c>
      <c r="G82" s="162" t="n">
        <v>205.582</v>
      </c>
      <c r="H82" s="162" t="n">
        <v>694.533783783784</v>
      </c>
      <c r="I82" s="162" t="n">
        <v>1.17114285714286</v>
      </c>
      <c r="J82" s="162" t="n">
        <v>8.974</v>
      </c>
      <c r="K82" s="162" t="n">
        <v>51.5375757575758</v>
      </c>
      <c r="L82" s="162" t="n">
        <v>350</v>
      </c>
      <c r="M82" s="162" t="n">
        <v>350</v>
      </c>
      <c r="N82" s="162" t="n">
        <v>330</v>
      </c>
      <c r="O82" s="162" t="n">
        <v>3.35092040084195</v>
      </c>
      <c r="P82" s="162" t="n">
        <v>36.5154391885168</v>
      </c>
      <c r="Q82" s="162" t="n">
        <v>198.905480108054</v>
      </c>
      <c r="R82" s="162" t="n">
        <v>238.771839697413</v>
      </c>
      <c r="S82" s="162" t="n">
        <v>806.661620599368</v>
      </c>
      <c r="T82" s="162" t="n">
        <v>58.13898</v>
      </c>
      <c r="U82" s="162" t="n">
        <v>12.85586</v>
      </c>
      <c r="V82" s="162" t="n">
        <v>18.03815</v>
      </c>
      <c r="W82" s="162" t="n">
        <v>291.728529697413</v>
      </c>
      <c r="X82" s="163" t="n">
        <v>985.569357085854</v>
      </c>
      <c r="Y82" s="43" t="s">
        <v>386</v>
      </c>
    </row>
    <row r="83" customFormat="false" ht="20.1" hidden="false" customHeight="true" outlineLevel="0" collapsed="false">
      <c r="A83" s="166" t="s">
        <v>388</v>
      </c>
      <c r="B83" s="167" t="s">
        <v>389</v>
      </c>
      <c r="C83" s="162" t="n">
        <v>782</v>
      </c>
      <c r="D83" s="162" t="n">
        <v>7.05</v>
      </c>
      <c r="E83" s="162" t="n">
        <v>41.887</v>
      </c>
      <c r="F83" s="162" t="n">
        <v>291.828</v>
      </c>
      <c r="G83" s="162" t="n">
        <v>340.765</v>
      </c>
      <c r="H83" s="162" t="n">
        <v>435.760869565217</v>
      </c>
      <c r="I83" s="162" t="n">
        <v>2.35</v>
      </c>
      <c r="J83" s="162" t="n">
        <v>13.9623333333333</v>
      </c>
      <c r="K83" s="162" t="n">
        <v>76.7968421052632</v>
      </c>
      <c r="L83" s="162" t="n">
        <v>300</v>
      </c>
      <c r="M83" s="162" t="n">
        <v>300</v>
      </c>
      <c r="N83" s="162" t="n">
        <v>380</v>
      </c>
      <c r="O83" s="162" t="n">
        <v>6.72391322198707</v>
      </c>
      <c r="P83" s="162" t="n">
        <v>56.8130971432062</v>
      </c>
      <c r="Q83" s="162" t="n">
        <v>296.39175931717</v>
      </c>
      <c r="R83" s="162" t="n">
        <v>359.928769682363</v>
      </c>
      <c r="S83" s="162" t="n">
        <v>460.266968903278</v>
      </c>
      <c r="T83" s="162" t="n">
        <v>142.22095</v>
      </c>
      <c r="U83" s="162" t="n">
        <v>7.7265</v>
      </c>
      <c r="V83" s="162" t="n">
        <v>26.87889</v>
      </c>
      <c r="W83" s="162" t="n">
        <v>482.997329682363</v>
      </c>
      <c r="X83" s="163" t="n">
        <v>617.643644095093</v>
      </c>
      <c r="Y83" s="43" t="s">
        <v>388</v>
      </c>
    </row>
    <row r="84" customFormat="false" ht="20.1" hidden="false" customHeight="true" outlineLevel="0" collapsed="false">
      <c r="A84" s="166" t="s">
        <v>390</v>
      </c>
      <c r="B84" s="167" t="s">
        <v>391</v>
      </c>
      <c r="C84" s="162" t="n">
        <v>238</v>
      </c>
      <c r="D84" s="162" t="n">
        <v>2.007</v>
      </c>
      <c r="E84" s="162" t="n">
        <v>13.695</v>
      </c>
      <c r="F84" s="162" t="n">
        <v>2.152</v>
      </c>
      <c r="G84" s="162" t="n">
        <v>17.854</v>
      </c>
      <c r="H84" s="162" t="n">
        <v>75.0168067226891</v>
      </c>
      <c r="I84" s="162" t="n">
        <v>0.716785714285714</v>
      </c>
      <c r="J84" s="162" t="n">
        <v>3.51153846153846</v>
      </c>
      <c r="K84" s="162" t="n">
        <v>0.566315789473684</v>
      </c>
      <c r="L84" s="162" t="n">
        <v>280</v>
      </c>
      <c r="M84" s="162" t="n">
        <v>390</v>
      </c>
      <c r="N84" s="162" t="n">
        <v>380</v>
      </c>
      <c r="O84" s="162" t="n">
        <v>2.05089571983709</v>
      </c>
      <c r="P84" s="162" t="n">
        <v>14.2885412469852</v>
      </c>
      <c r="Q84" s="162" t="n">
        <v>2.18565410464571</v>
      </c>
      <c r="R84" s="162" t="n">
        <v>18.525091071468</v>
      </c>
      <c r="S84" s="162" t="n">
        <v>77.8365171070085</v>
      </c>
      <c r="T84" s="162" t="n">
        <v>37.38455</v>
      </c>
      <c r="U84" s="162" t="n">
        <v>0.38332</v>
      </c>
      <c r="V84" s="162" t="n">
        <v>0.19821</v>
      </c>
      <c r="W84" s="162" t="n">
        <v>56.094751071468</v>
      </c>
      <c r="X84" s="163" t="n">
        <v>235.692231392723</v>
      </c>
      <c r="Y84" s="43" t="s">
        <v>390</v>
      </c>
    </row>
    <row r="85" customFormat="false" ht="20.1" hidden="false" customHeight="true" outlineLevel="0" collapsed="false">
      <c r="A85" s="166" t="s">
        <v>392</v>
      </c>
      <c r="B85" s="167" t="s">
        <v>393</v>
      </c>
      <c r="C85" s="162" t="n">
        <v>240</v>
      </c>
      <c r="D85" s="162" t="n">
        <v>2.724</v>
      </c>
      <c r="E85" s="162" t="n">
        <v>14.047</v>
      </c>
      <c r="F85" s="162" t="n">
        <v>8.765</v>
      </c>
      <c r="G85" s="162" t="n">
        <v>25.536</v>
      </c>
      <c r="H85" s="162" t="n">
        <v>106.4</v>
      </c>
      <c r="I85" s="162" t="n">
        <v>0.908</v>
      </c>
      <c r="J85" s="162" t="n">
        <v>3.51175</v>
      </c>
      <c r="K85" s="162" t="n">
        <v>2.30657894736842</v>
      </c>
      <c r="L85" s="162" t="n">
        <v>300</v>
      </c>
      <c r="M85" s="162" t="n">
        <v>400</v>
      </c>
      <c r="N85" s="162" t="n">
        <v>380</v>
      </c>
      <c r="O85" s="162" t="n">
        <v>2.59800561938905</v>
      </c>
      <c r="P85" s="162" t="n">
        <v>14.289402002482</v>
      </c>
      <c r="Q85" s="162" t="n">
        <v>8.90207166692363</v>
      </c>
      <c r="R85" s="162" t="n">
        <v>25.7894792887947</v>
      </c>
      <c r="S85" s="162" t="n">
        <v>107.456163703311</v>
      </c>
      <c r="T85" s="162" t="n">
        <v>49.00348</v>
      </c>
      <c r="U85" s="162" t="n">
        <v>0.4333</v>
      </c>
      <c r="V85" s="162" t="n">
        <v>0.80721</v>
      </c>
      <c r="W85" s="162" t="n">
        <v>74.4190492887947</v>
      </c>
      <c r="X85" s="163" t="n">
        <v>310.079372036645</v>
      </c>
      <c r="Y85" s="43" t="s">
        <v>392</v>
      </c>
    </row>
    <row r="86" customFormat="false" ht="20.1" hidden="false" customHeight="true" outlineLevel="0" collapsed="false">
      <c r="A86" s="166" t="s">
        <v>394</v>
      </c>
      <c r="B86" s="167" t="s">
        <v>395</v>
      </c>
      <c r="C86" s="162" t="n">
        <v>506</v>
      </c>
      <c r="D86" s="162" t="n">
        <v>4.205</v>
      </c>
      <c r="E86" s="162" t="n">
        <v>30.995</v>
      </c>
      <c r="F86" s="162" t="n">
        <v>10.188</v>
      </c>
      <c r="G86" s="162" t="n">
        <v>45.388</v>
      </c>
      <c r="H86" s="162" t="n">
        <v>89.699604743083</v>
      </c>
      <c r="I86" s="162" t="n">
        <v>1.40166666666667</v>
      </c>
      <c r="J86" s="162" t="n">
        <v>7.74875</v>
      </c>
      <c r="K86" s="162" t="n">
        <v>2.68105263157895</v>
      </c>
      <c r="L86" s="162" t="n">
        <v>300</v>
      </c>
      <c r="M86" s="162" t="n">
        <v>400</v>
      </c>
      <c r="N86" s="162" t="n">
        <v>380</v>
      </c>
      <c r="O86" s="162" t="n">
        <v>4.0105042692845</v>
      </c>
      <c r="P86" s="162" t="n">
        <v>31.5298651005147</v>
      </c>
      <c r="Q86" s="162" t="n">
        <v>10.3473252872354</v>
      </c>
      <c r="R86" s="162" t="n">
        <v>45.8876946570346</v>
      </c>
      <c r="S86" s="162" t="n">
        <v>90.6871435909775</v>
      </c>
      <c r="T86" s="162" t="n">
        <v>103.01818</v>
      </c>
      <c r="U86" s="162" t="n">
        <v>1.15642</v>
      </c>
      <c r="V86" s="162" t="n">
        <v>0.93837</v>
      </c>
      <c r="W86" s="162" t="n">
        <v>149.123924657035</v>
      </c>
      <c r="X86" s="163" t="n">
        <v>294.711313551452</v>
      </c>
      <c r="Y86" s="43" t="s">
        <v>394</v>
      </c>
    </row>
    <row r="87" customFormat="false" ht="20.1" hidden="false" customHeight="true" outlineLevel="0" collapsed="false">
      <c r="A87" s="166" t="s">
        <v>396</v>
      </c>
      <c r="B87" s="167" t="s">
        <v>397</v>
      </c>
      <c r="C87" s="162" t="n">
        <v>264</v>
      </c>
      <c r="D87" s="162" t="n">
        <v>5.011</v>
      </c>
      <c r="E87" s="162" t="n">
        <v>18.57</v>
      </c>
      <c r="F87" s="162" t="n">
        <v>22.664</v>
      </c>
      <c r="G87" s="162" t="n">
        <v>46.245</v>
      </c>
      <c r="H87" s="162" t="n">
        <v>175.170454545455</v>
      </c>
      <c r="I87" s="162" t="n">
        <v>1.31868421052632</v>
      </c>
      <c r="J87" s="162" t="n">
        <v>4.88684210526316</v>
      </c>
      <c r="K87" s="162" t="n">
        <v>5.96421052631579</v>
      </c>
      <c r="L87" s="162" t="n">
        <v>380</v>
      </c>
      <c r="M87" s="162" t="n">
        <v>380</v>
      </c>
      <c r="N87" s="162" t="n">
        <v>380</v>
      </c>
      <c r="O87" s="162" t="n">
        <v>3.77307157395043</v>
      </c>
      <c r="P87" s="162" t="n">
        <v>19.8846875104324</v>
      </c>
      <c r="Q87" s="162" t="n">
        <v>23.0184315184435</v>
      </c>
      <c r="R87" s="162" t="n">
        <v>46.6761906028263</v>
      </c>
      <c r="S87" s="162" t="n">
        <v>176.803752283433</v>
      </c>
      <c r="T87" s="162" t="n">
        <v>53.52688</v>
      </c>
      <c r="U87" s="162" t="n">
        <v>1.00073</v>
      </c>
      <c r="V87" s="162" t="n">
        <v>2.08747</v>
      </c>
      <c r="W87" s="162" t="n">
        <v>99.1163306028263</v>
      </c>
      <c r="X87" s="163" t="n">
        <v>375.440646222827</v>
      </c>
      <c r="Y87" s="43" t="s">
        <v>396</v>
      </c>
    </row>
    <row r="88" customFormat="false" ht="20.1" hidden="false" customHeight="true" outlineLevel="0" collapsed="false">
      <c r="A88" s="166" t="s">
        <v>398</v>
      </c>
      <c r="B88" s="167" t="s">
        <v>399</v>
      </c>
      <c r="C88" s="162" t="n">
        <v>156</v>
      </c>
      <c r="D88" s="162" t="n">
        <v>1.022</v>
      </c>
      <c r="E88" s="162" t="n">
        <v>7.161</v>
      </c>
      <c r="F88" s="162" t="n">
        <v>7.328</v>
      </c>
      <c r="G88" s="162" t="n">
        <v>15.511</v>
      </c>
      <c r="H88" s="162" t="n">
        <v>99.4294871794872</v>
      </c>
      <c r="I88" s="162" t="n">
        <v>0.346440677966102</v>
      </c>
      <c r="J88" s="162" t="n">
        <v>1.78134328358209</v>
      </c>
      <c r="K88" s="162" t="n">
        <v>1.91331592689295</v>
      </c>
      <c r="L88" s="162" t="n">
        <v>295</v>
      </c>
      <c r="M88" s="162" t="n">
        <v>402</v>
      </c>
      <c r="N88" s="162" t="n">
        <v>383</v>
      </c>
      <c r="O88" s="162" t="n">
        <v>0.991249810727846</v>
      </c>
      <c r="P88" s="162" t="n">
        <v>7.24833210892741</v>
      </c>
      <c r="Q88" s="162" t="n">
        <v>7.38430198632474</v>
      </c>
      <c r="R88" s="162" t="n">
        <v>15.62388390598</v>
      </c>
      <c r="S88" s="162" t="n">
        <v>100.15310196141</v>
      </c>
      <c r="T88" s="162" t="n">
        <v>31.13162</v>
      </c>
      <c r="U88" s="162" t="n">
        <v>0.11934</v>
      </c>
      <c r="V88" s="162" t="n">
        <v>0.66966</v>
      </c>
      <c r="W88" s="162" t="n">
        <v>46.20518390598</v>
      </c>
      <c r="X88" s="163" t="n">
        <v>296.187076320385</v>
      </c>
      <c r="Y88" s="43" t="s">
        <v>398</v>
      </c>
    </row>
    <row r="89" customFormat="false" ht="20.1" hidden="false" customHeight="true" outlineLevel="0" collapsed="false">
      <c r="A89" s="166" t="s">
        <v>400</v>
      </c>
      <c r="B89" s="167" t="s">
        <v>401</v>
      </c>
      <c r="C89" s="162" t="n">
        <v>121</v>
      </c>
      <c r="D89" s="162" t="n">
        <v>2.182</v>
      </c>
      <c r="E89" s="162" t="n">
        <v>6.181</v>
      </c>
      <c r="F89" s="162" t="n">
        <v>0.248</v>
      </c>
      <c r="G89" s="162" t="n">
        <v>8.611</v>
      </c>
      <c r="H89" s="162" t="n">
        <v>71.1652892561984</v>
      </c>
      <c r="I89" s="162" t="n">
        <v>0.5455</v>
      </c>
      <c r="J89" s="162" t="n">
        <v>1.54525</v>
      </c>
      <c r="K89" s="162" t="n">
        <v>0.062</v>
      </c>
      <c r="L89" s="162" t="n">
        <v>400</v>
      </c>
      <c r="M89" s="162" t="n">
        <v>400</v>
      </c>
      <c r="N89" s="162" t="n">
        <v>400</v>
      </c>
      <c r="O89" s="162" t="n">
        <v>1.56080623940168</v>
      </c>
      <c r="P89" s="162" t="n">
        <v>6.28766240317088</v>
      </c>
      <c r="Q89" s="162" t="n">
        <v>0.239284436363629</v>
      </c>
      <c r="R89" s="162" t="n">
        <v>8.08775307893619</v>
      </c>
      <c r="S89" s="162" t="n">
        <v>66.8409345366627</v>
      </c>
      <c r="T89" s="162" t="n">
        <v>13.79192</v>
      </c>
      <c r="U89" s="162" t="n">
        <v>0.00394</v>
      </c>
      <c r="V89" s="162" t="n">
        <v>0.0217</v>
      </c>
      <c r="W89" s="162" t="n">
        <v>21.8619130789362</v>
      </c>
      <c r="X89" s="163" t="n">
        <v>180.676967594514</v>
      </c>
      <c r="Y89" s="43" t="s">
        <v>400</v>
      </c>
    </row>
    <row r="90" customFormat="false" ht="20.1" hidden="false" customHeight="true" outlineLevel="0" collapsed="false">
      <c r="A90" s="166" t="s">
        <v>402</v>
      </c>
      <c r="B90" s="167" t="s">
        <v>403</v>
      </c>
      <c r="C90" s="162" t="n">
        <v>150</v>
      </c>
      <c r="D90" s="162" t="n">
        <v>1.203</v>
      </c>
      <c r="E90" s="162" t="n">
        <v>11.25</v>
      </c>
      <c r="F90" s="162" t="n">
        <v>13.91</v>
      </c>
      <c r="G90" s="162" t="n">
        <v>26.363</v>
      </c>
      <c r="H90" s="162" t="n">
        <v>175.753333333333</v>
      </c>
      <c r="I90" s="162" t="n">
        <v>0.30075</v>
      </c>
      <c r="J90" s="162" t="n">
        <v>2.8125</v>
      </c>
      <c r="K90" s="162" t="n">
        <v>3.4775</v>
      </c>
      <c r="L90" s="162" t="n">
        <v>400</v>
      </c>
      <c r="M90" s="162" t="n">
        <v>400</v>
      </c>
      <c r="N90" s="162" t="n">
        <v>400</v>
      </c>
      <c r="O90" s="162" t="n">
        <v>0.860517830430899</v>
      </c>
      <c r="P90" s="162" t="n">
        <v>11.4441355825388</v>
      </c>
      <c r="Q90" s="162" t="n">
        <v>13.4211552815245</v>
      </c>
      <c r="R90" s="162" t="n">
        <v>25.7258086944942</v>
      </c>
      <c r="S90" s="162" t="n">
        <v>171.505391296628</v>
      </c>
      <c r="T90" s="162" t="n">
        <v>23.77002</v>
      </c>
      <c r="U90" s="162" t="n">
        <v>1.25816</v>
      </c>
      <c r="V90" s="162" t="n">
        <v>1.21713</v>
      </c>
      <c r="W90" s="162" t="n">
        <v>49.5368586944942</v>
      </c>
      <c r="X90" s="163" t="n">
        <v>330.245724629962</v>
      </c>
      <c r="Y90" s="43" t="s">
        <v>402</v>
      </c>
    </row>
    <row r="91" customFormat="false" ht="20.1" hidden="false" customHeight="true" outlineLevel="0" collapsed="false">
      <c r="A91" s="166" t="s">
        <v>404</v>
      </c>
      <c r="B91" s="167" t="s">
        <v>405</v>
      </c>
      <c r="C91" s="162" t="n">
        <v>637</v>
      </c>
      <c r="D91" s="162" t="n">
        <v>6.441</v>
      </c>
      <c r="E91" s="162" t="n">
        <v>50.215</v>
      </c>
      <c r="F91" s="162" t="n">
        <v>97.638</v>
      </c>
      <c r="G91" s="162" t="n">
        <v>154.294</v>
      </c>
      <c r="H91" s="162" t="n">
        <v>242.21978021978</v>
      </c>
      <c r="I91" s="162" t="n">
        <v>2.147</v>
      </c>
      <c r="J91" s="162" t="n">
        <v>12.875641025641</v>
      </c>
      <c r="K91" s="162" t="n">
        <v>25.0353846153846</v>
      </c>
      <c r="L91" s="162" t="n">
        <v>300</v>
      </c>
      <c r="M91" s="162" t="n">
        <v>390</v>
      </c>
      <c r="N91" s="162" t="n">
        <v>390</v>
      </c>
      <c r="O91" s="162" t="n">
        <v>6.14308156919415</v>
      </c>
      <c r="P91" s="162" t="n">
        <v>52.3913179056124</v>
      </c>
      <c r="Q91" s="162" t="n">
        <v>96.6222241425641</v>
      </c>
      <c r="R91" s="162" t="n">
        <v>155.156623617371</v>
      </c>
      <c r="S91" s="162" t="n">
        <v>243.573977421304</v>
      </c>
      <c r="T91" s="162" t="n">
        <v>113.66146</v>
      </c>
      <c r="U91" s="162" t="n">
        <v>4.6468</v>
      </c>
      <c r="V91" s="162" t="n">
        <v>8.7623</v>
      </c>
      <c r="W91" s="162" t="n">
        <v>264.702583617371</v>
      </c>
      <c r="X91" s="163" t="n">
        <v>415.545657170127</v>
      </c>
      <c r="Y91" s="43" t="s">
        <v>404</v>
      </c>
    </row>
    <row r="92" customFormat="false" ht="20.1" hidden="false" customHeight="true" outlineLevel="0" collapsed="false">
      <c r="A92" s="166" t="s">
        <v>406</v>
      </c>
      <c r="B92" s="167" t="s">
        <v>407</v>
      </c>
      <c r="C92" s="162" t="n">
        <v>552</v>
      </c>
      <c r="D92" s="162" t="n">
        <v>7.977</v>
      </c>
      <c r="E92" s="162" t="n">
        <v>28.105</v>
      </c>
      <c r="F92" s="162" t="n">
        <v>55.33</v>
      </c>
      <c r="G92" s="162" t="n">
        <v>91.412</v>
      </c>
      <c r="H92" s="162" t="n">
        <v>165.601449275362</v>
      </c>
      <c r="I92" s="162" t="n">
        <v>2.659</v>
      </c>
      <c r="J92" s="162" t="n">
        <v>9.36833333333333</v>
      </c>
      <c r="K92" s="162" t="n">
        <v>18.4433333333333</v>
      </c>
      <c r="L92" s="162" t="n">
        <v>300</v>
      </c>
      <c r="M92" s="162" t="n">
        <v>300</v>
      </c>
      <c r="N92" s="162" t="n">
        <v>300</v>
      </c>
      <c r="O92" s="162" t="n">
        <v>7.60803627968665</v>
      </c>
      <c r="P92" s="162" t="n">
        <v>38.1199917685634</v>
      </c>
      <c r="Q92" s="162" t="n">
        <v>71.1806874408579</v>
      </c>
      <c r="R92" s="162" t="n">
        <v>116.908715489108</v>
      </c>
      <c r="S92" s="162" t="n">
        <v>211.791151248384</v>
      </c>
      <c r="T92" s="162" t="n">
        <v>112.33106</v>
      </c>
      <c r="U92" s="162" t="n">
        <v>6.79457</v>
      </c>
      <c r="V92" s="162" t="n">
        <v>6.45517</v>
      </c>
      <c r="W92" s="162" t="n">
        <v>229.579175489108</v>
      </c>
      <c r="X92" s="163" t="n">
        <v>415.904303422297</v>
      </c>
      <c r="Y92" s="43" t="s">
        <v>406</v>
      </c>
    </row>
    <row r="93" customFormat="false" ht="20.1" hidden="false" customHeight="true" outlineLevel="0" collapsed="false">
      <c r="A93" s="166" t="s">
        <v>408</v>
      </c>
      <c r="B93" s="167" t="s">
        <v>409</v>
      </c>
      <c r="C93" s="162" t="n">
        <v>254</v>
      </c>
      <c r="D93" s="162" t="n">
        <v>1.754</v>
      </c>
      <c r="E93" s="162" t="n">
        <v>22.241</v>
      </c>
      <c r="F93" s="162" t="n">
        <v>31.638</v>
      </c>
      <c r="G93" s="162" t="n">
        <v>55.633</v>
      </c>
      <c r="H93" s="162" t="n">
        <v>219.027559055118</v>
      </c>
      <c r="I93" s="162" t="n">
        <v>0.584666666666667</v>
      </c>
      <c r="J93" s="162" t="n">
        <v>5.70282051282051</v>
      </c>
      <c r="K93" s="162" t="n">
        <v>8.32578947368421</v>
      </c>
      <c r="L93" s="162" t="n">
        <v>300</v>
      </c>
      <c r="M93" s="162" t="n">
        <v>390</v>
      </c>
      <c r="N93" s="162" t="n">
        <v>380</v>
      </c>
      <c r="O93" s="162" t="n">
        <v>1.67287145976813</v>
      </c>
      <c r="P93" s="162" t="n">
        <v>23.2049248539027</v>
      </c>
      <c r="Q93" s="162" t="n">
        <v>32.13277163698</v>
      </c>
      <c r="R93" s="162" t="n">
        <v>57.0105679506509</v>
      </c>
      <c r="S93" s="162" t="n">
        <v>224.451054923822</v>
      </c>
      <c r="T93" s="162" t="n">
        <v>45.0566</v>
      </c>
      <c r="U93" s="162" t="n">
        <v>4.07429</v>
      </c>
      <c r="V93" s="162" t="n">
        <v>2.91403</v>
      </c>
      <c r="W93" s="162" t="n">
        <v>103.227427950651</v>
      </c>
      <c r="X93" s="163" t="n">
        <v>406.407196656106</v>
      </c>
      <c r="Y93" s="43" t="s">
        <v>408</v>
      </c>
    </row>
    <row r="94" customFormat="false" ht="20.1" hidden="false" customHeight="true" outlineLevel="0" collapsed="false">
      <c r="A94" s="166" t="s">
        <v>410</v>
      </c>
      <c r="B94" s="167" t="s">
        <v>411</v>
      </c>
      <c r="C94" s="162" t="n">
        <v>249</v>
      </c>
      <c r="D94" s="162" t="n">
        <v>2.889</v>
      </c>
      <c r="E94" s="162" t="n">
        <v>17.095</v>
      </c>
      <c r="F94" s="162" t="n">
        <v>33.05</v>
      </c>
      <c r="G94" s="162" t="n">
        <v>53.034</v>
      </c>
      <c r="H94" s="162" t="n">
        <v>212.987951807229</v>
      </c>
      <c r="I94" s="162" t="n">
        <v>0.963</v>
      </c>
      <c r="J94" s="162" t="n">
        <v>4.27375</v>
      </c>
      <c r="K94" s="162" t="n">
        <v>8.2625</v>
      </c>
      <c r="L94" s="162" t="n">
        <v>300</v>
      </c>
      <c r="M94" s="162" t="n">
        <v>400</v>
      </c>
      <c r="N94" s="162" t="n">
        <v>400</v>
      </c>
      <c r="O94" s="162" t="n">
        <v>2.75537380118023</v>
      </c>
      <c r="P94" s="162" t="n">
        <v>17.3899998029779</v>
      </c>
      <c r="Q94" s="162" t="n">
        <v>31.8885105718465</v>
      </c>
      <c r="R94" s="162" t="n">
        <v>52.0338841760047</v>
      </c>
      <c r="S94" s="162" t="n">
        <v>208.971422393593</v>
      </c>
      <c r="T94" s="162" t="n">
        <v>43.85923</v>
      </c>
      <c r="U94" s="162" t="n">
        <v>0.91707</v>
      </c>
      <c r="V94" s="162" t="n">
        <v>2.89188</v>
      </c>
      <c r="W94" s="162" t="n">
        <v>93.9183041760047</v>
      </c>
      <c r="X94" s="163" t="n">
        <v>377.181944481946</v>
      </c>
      <c r="Y94" s="43" t="s">
        <v>410</v>
      </c>
    </row>
    <row r="95" customFormat="false" ht="20.1" hidden="false" customHeight="true" outlineLevel="0" collapsed="false">
      <c r="A95" s="166" t="s">
        <v>412</v>
      </c>
      <c r="B95" s="167" t="s">
        <v>413</v>
      </c>
      <c r="C95" s="162" t="n">
        <v>390</v>
      </c>
      <c r="D95" s="162" t="n">
        <v>2.405</v>
      </c>
      <c r="E95" s="162" t="n">
        <v>26.461</v>
      </c>
      <c r="F95" s="162" t="n">
        <v>321.137</v>
      </c>
      <c r="G95" s="162" t="n">
        <v>350.003</v>
      </c>
      <c r="H95" s="162" t="n">
        <v>897.44358974359</v>
      </c>
      <c r="I95" s="162" t="n">
        <v>0.60125</v>
      </c>
      <c r="J95" s="162" t="n">
        <v>7.35027777777778</v>
      </c>
      <c r="K95" s="162" t="n">
        <v>84.5097368421053</v>
      </c>
      <c r="L95" s="162" t="n">
        <v>400</v>
      </c>
      <c r="M95" s="162" t="n">
        <v>360</v>
      </c>
      <c r="N95" s="162" t="n">
        <v>380</v>
      </c>
      <c r="O95" s="162" t="n">
        <v>1.72032035094456</v>
      </c>
      <c r="P95" s="162" t="n">
        <v>29.9084712740306</v>
      </c>
      <c r="Q95" s="162" t="n">
        <v>326.159108830674</v>
      </c>
      <c r="R95" s="162" t="n">
        <v>357.787900455649</v>
      </c>
      <c r="S95" s="162" t="n">
        <v>917.404872963203</v>
      </c>
      <c r="T95" s="162" t="n">
        <v>75.34562</v>
      </c>
      <c r="U95" s="162" t="n">
        <v>28.17506</v>
      </c>
      <c r="V95" s="162" t="n">
        <v>29.57841</v>
      </c>
      <c r="W95" s="162" t="n">
        <v>431.730170455649</v>
      </c>
      <c r="X95" s="163" t="n">
        <v>1107.00043706577</v>
      </c>
      <c r="Y95" s="43" t="s">
        <v>412</v>
      </c>
    </row>
    <row r="96" customFormat="false" ht="20.1" hidden="false" customHeight="true" outlineLevel="0" collapsed="false">
      <c r="A96" s="166" t="s">
        <v>414</v>
      </c>
      <c r="B96" s="167" t="s">
        <v>415</v>
      </c>
      <c r="C96" s="162" t="n">
        <v>2558</v>
      </c>
      <c r="D96" s="162" t="n">
        <v>8.225</v>
      </c>
      <c r="E96" s="162" t="n">
        <v>206.703</v>
      </c>
      <c r="F96" s="162" t="n">
        <v>723.62</v>
      </c>
      <c r="G96" s="162" t="n">
        <v>938.548</v>
      </c>
      <c r="H96" s="162" t="n">
        <v>366.906958561376</v>
      </c>
      <c r="I96" s="162" t="n">
        <v>2.9375</v>
      </c>
      <c r="J96" s="162" t="n">
        <v>53.0007692307692</v>
      </c>
      <c r="K96" s="162" t="n">
        <v>190.426315789474</v>
      </c>
      <c r="L96" s="162" t="n">
        <v>280</v>
      </c>
      <c r="M96" s="162" t="n">
        <v>390</v>
      </c>
      <c r="N96" s="162" t="n">
        <v>380</v>
      </c>
      <c r="O96" s="162" t="n">
        <v>8.40489152748384</v>
      </c>
      <c r="P96" s="162" t="n">
        <v>215.661507219831</v>
      </c>
      <c r="Q96" s="162" t="n">
        <v>734.936349072367</v>
      </c>
      <c r="R96" s="162" t="n">
        <v>959.002747819681</v>
      </c>
      <c r="S96" s="162" t="n">
        <v>374.90334160269</v>
      </c>
      <c r="T96" s="162" t="n">
        <v>520.63426</v>
      </c>
      <c r="U96" s="162" t="n">
        <v>80.62928</v>
      </c>
      <c r="V96" s="162" t="n">
        <v>66.64921</v>
      </c>
      <c r="W96" s="162" t="n">
        <v>1493.61707781968</v>
      </c>
      <c r="X96" s="163" t="n">
        <v>583.900343166412</v>
      </c>
      <c r="Y96" s="43" t="s">
        <v>414</v>
      </c>
    </row>
    <row r="97" customFormat="false" ht="20.1" hidden="false" customHeight="true" outlineLevel="0" collapsed="false">
      <c r="A97" s="166" t="s">
        <v>416</v>
      </c>
      <c r="B97" s="167" t="s">
        <v>417</v>
      </c>
      <c r="C97" s="162" t="n">
        <v>235</v>
      </c>
      <c r="D97" s="162" t="n">
        <v>4.021</v>
      </c>
      <c r="E97" s="162" t="n">
        <v>16.302</v>
      </c>
      <c r="F97" s="162" t="n">
        <v>2.311</v>
      </c>
      <c r="G97" s="162" t="n">
        <v>22.634</v>
      </c>
      <c r="H97" s="162" t="n">
        <v>96.3148936170213</v>
      </c>
      <c r="I97" s="162" t="n">
        <v>1.00525</v>
      </c>
      <c r="J97" s="162" t="n">
        <v>4.0755</v>
      </c>
      <c r="K97" s="162" t="n">
        <v>0.57775</v>
      </c>
      <c r="L97" s="162" t="n">
        <v>400</v>
      </c>
      <c r="M97" s="162" t="n">
        <v>400</v>
      </c>
      <c r="N97" s="162" t="n">
        <v>400</v>
      </c>
      <c r="O97" s="162" t="n">
        <v>2.87626117719256</v>
      </c>
      <c r="P97" s="162" t="n">
        <v>16.5833154014709</v>
      </c>
      <c r="Q97" s="162" t="n">
        <v>2.22978359853366</v>
      </c>
      <c r="R97" s="162" t="n">
        <v>21.6893601771971</v>
      </c>
      <c r="S97" s="162" t="n">
        <v>92.2951496902006</v>
      </c>
      <c r="T97" s="162" t="n">
        <v>33.52636</v>
      </c>
      <c r="U97" s="162" t="n">
        <v>0.52633</v>
      </c>
      <c r="V97" s="162" t="n">
        <v>0.20221</v>
      </c>
      <c r="W97" s="162" t="n">
        <v>55.5398401771971</v>
      </c>
      <c r="X97" s="163" t="n">
        <v>236.339745434881</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73</v>
      </c>
      <c r="E103" s="162" t="n">
        <v>33.151</v>
      </c>
      <c r="F103" s="162" t="n">
        <v>185.784</v>
      </c>
      <c r="G103" s="162" t="n">
        <v>226.308</v>
      </c>
      <c r="H103" s="162" t="n">
        <v>451.712574850299</v>
      </c>
      <c r="I103" s="162" t="n">
        <v>2.45766666666667</v>
      </c>
      <c r="J103" s="162" t="n">
        <v>11.0503333333333</v>
      </c>
      <c r="K103" s="162" t="n">
        <v>61.928</v>
      </c>
      <c r="L103" s="162" t="n">
        <v>300</v>
      </c>
      <c r="M103" s="162" t="n">
        <v>300</v>
      </c>
      <c r="N103" s="162" t="n">
        <v>300</v>
      </c>
      <c r="O103" s="162" t="n">
        <v>7.03197335967528</v>
      </c>
      <c r="P103" s="162" t="n">
        <v>44.9640934751696</v>
      </c>
      <c r="Q103" s="162" t="n">
        <v>239.006557663336</v>
      </c>
      <c r="R103" s="162" t="n">
        <v>291.002624498181</v>
      </c>
      <c r="S103" s="162" t="n">
        <v>580.843561872616</v>
      </c>
      <c r="T103" s="162" t="n">
        <v>73.03958</v>
      </c>
      <c r="U103" s="162" t="n">
        <v>9.72101</v>
      </c>
      <c r="V103" s="162" t="n">
        <v>28.25468</v>
      </c>
      <c r="W103" s="162" t="n">
        <v>345.508534498181</v>
      </c>
      <c r="X103" s="163" t="n">
        <v>689.637793409542</v>
      </c>
      <c r="Y103" s="43" t="s">
        <v>418</v>
      </c>
    </row>
    <row r="104" customFormat="false" ht="20.1" hidden="false" customHeight="true" outlineLevel="0" collapsed="false">
      <c r="A104" s="166" t="s">
        <v>420</v>
      </c>
      <c r="B104" s="167" t="s">
        <v>421</v>
      </c>
      <c r="C104" s="162" t="n">
        <v>314</v>
      </c>
      <c r="D104" s="162" t="n">
        <v>4.176</v>
      </c>
      <c r="E104" s="162" t="n">
        <v>32.398</v>
      </c>
      <c r="F104" s="162" t="n">
        <v>191.084</v>
      </c>
      <c r="G104" s="162" t="n">
        <v>227.658</v>
      </c>
      <c r="H104" s="162" t="n">
        <v>725.025477707006</v>
      </c>
      <c r="I104" s="162" t="n">
        <v>1.392</v>
      </c>
      <c r="J104" s="162" t="n">
        <v>8.0995</v>
      </c>
      <c r="K104" s="162" t="n">
        <v>50.2852631578947</v>
      </c>
      <c r="L104" s="162" t="n">
        <v>300</v>
      </c>
      <c r="M104" s="162" t="n">
        <v>400</v>
      </c>
      <c r="N104" s="162" t="n">
        <v>380</v>
      </c>
      <c r="O104" s="162" t="n">
        <v>3.98284561915149</v>
      </c>
      <c r="P104" s="162" t="n">
        <v>32.9570759647194</v>
      </c>
      <c r="Q104" s="162" t="n">
        <v>194.072271808606</v>
      </c>
      <c r="R104" s="162" t="n">
        <v>231.012193392477</v>
      </c>
      <c r="S104" s="162" t="n">
        <v>735.707622269036</v>
      </c>
      <c r="T104" s="162" t="n">
        <v>45.23397</v>
      </c>
      <c r="U104" s="162" t="n">
        <v>10.3356</v>
      </c>
      <c r="V104" s="162" t="n">
        <v>17.59984</v>
      </c>
      <c r="W104" s="162" t="n">
        <v>268.981923392477</v>
      </c>
      <c r="X104" s="163" t="n">
        <v>856.630329275405</v>
      </c>
      <c r="Y104" s="43" t="s">
        <v>420</v>
      </c>
    </row>
    <row r="105" customFormat="false" ht="20.1" hidden="false" customHeight="true" outlineLevel="0" collapsed="false">
      <c r="A105" s="166" t="s">
        <v>422</v>
      </c>
      <c r="B105" s="167" t="s">
        <v>423</v>
      </c>
      <c r="C105" s="162" t="n">
        <v>372</v>
      </c>
      <c r="D105" s="162" t="n">
        <v>4.167</v>
      </c>
      <c r="E105" s="162" t="n">
        <v>25.224</v>
      </c>
      <c r="F105" s="162" t="n">
        <v>32.977</v>
      </c>
      <c r="G105" s="162" t="n">
        <v>62.368</v>
      </c>
      <c r="H105" s="162" t="n">
        <v>167.655913978495</v>
      </c>
      <c r="I105" s="162" t="n">
        <v>1.389</v>
      </c>
      <c r="J105" s="162" t="n">
        <v>6.306</v>
      </c>
      <c r="K105" s="162" t="n">
        <v>8.24425</v>
      </c>
      <c r="L105" s="162" t="n">
        <v>300</v>
      </c>
      <c r="M105" s="162" t="n">
        <v>400</v>
      </c>
      <c r="N105" s="162" t="n">
        <v>400</v>
      </c>
      <c r="O105" s="162" t="n">
        <v>3.9742619001447</v>
      </c>
      <c r="P105" s="162" t="n">
        <v>25.6592778607964</v>
      </c>
      <c r="Q105" s="162" t="n">
        <v>31.818076040175</v>
      </c>
      <c r="R105" s="162" t="n">
        <v>61.451615801116</v>
      </c>
      <c r="S105" s="162" t="n">
        <v>165.192515594398</v>
      </c>
      <c r="T105" s="162" t="n">
        <v>54.76859</v>
      </c>
      <c r="U105" s="162" t="n">
        <v>0.65141</v>
      </c>
      <c r="V105" s="162" t="n">
        <v>2.88549</v>
      </c>
      <c r="W105" s="162" t="n">
        <v>113.986125801116</v>
      </c>
      <c r="X105" s="163" t="n">
        <v>306.414316669667</v>
      </c>
      <c r="Y105" s="43" t="s">
        <v>422</v>
      </c>
    </row>
    <row r="106" customFormat="false" ht="20.1" hidden="false" customHeight="true" outlineLevel="0" collapsed="false">
      <c r="A106" s="166" t="s">
        <v>424</v>
      </c>
      <c r="B106" s="167" t="s">
        <v>425</v>
      </c>
      <c r="C106" s="162" t="n">
        <v>241</v>
      </c>
      <c r="D106" s="162" t="n">
        <v>6.152</v>
      </c>
      <c r="E106" s="162" t="n">
        <v>15.528</v>
      </c>
      <c r="F106" s="162" t="n">
        <v>5.087</v>
      </c>
      <c r="G106" s="162" t="n">
        <v>26.767</v>
      </c>
      <c r="H106" s="162" t="n">
        <v>111.066390041494</v>
      </c>
      <c r="I106" s="162" t="n">
        <v>1.75771428571429</v>
      </c>
      <c r="J106" s="162" t="n">
        <v>4.43657142857143</v>
      </c>
      <c r="K106" s="162" t="n">
        <v>1.45342857142857</v>
      </c>
      <c r="L106" s="162" t="n">
        <v>350</v>
      </c>
      <c r="M106" s="162" t="n">
        <v>350</v>
      </c>
      <c r="N106" s="162" t="n">
        <v>350</v>
      </c>
      <c r="O106" s="162" t="n">
        <v>5.02924184093186</v>
      </c>
      <c r="P106" s="162" t="n">
        <v>18.052524426734</v>
      </c>
      <c r="Q106" s="162" t="n">
        <v>5.60940058885613</v>
      </c>
      <c r="R106" s="162" t="n">
        <v>28.691166856522</v>
      </c>
      <c r="S106" s="162" t="n">
        <v>119.050484881834</v>
      </c>
      <c r="T106" s="162" t="n">
        <v>43.59314</v>
      </c>
      <c r="U106" s="162" t="n">
        <v>0.50629</v>
      </c>
      <c r="V106" s="162" t="n">
        <v>0.5087</v>
      </c>
      <c r="W106" s="162" t="n">
        <v>72.281896856522</v>
      </c>
      <c r="X106" s="163" t="n">
        <v>299.924883222083</v>
      </c>
      <c r="Y106" s="43" t="s">
        <v>424</v>
      </c>
    </row>
    <row r="107" customFormat="false" ht="20.1" hidden="false" customHeight="true" outlineLevel="0" collapsed="false">
      <c r="A107" s="166" t="s">
        <v>426</v>
      </c>
      <c r="B107" s="167" t="s">
        <v>427</v>
      </c>
      <c r="C107" s="162" t="n">
        <v>1226</v>
      </c>
      <c r="D107" s="162" t="n">
        <v>8.19</v>
      </c>
      <c r="E107" s="162" t="n">
        <v>69.534</v>
      </c>
      <c r="F107" s="162" t="n">
        <v>253.635</v>
      </c>
      <c r="G107" s="162" t="n">
        <v>331.359</v>
      </c>
      <c r="H107" s="162" t="n">
        <v>270.276508972268</v>
      </c>
      <c r="I107" s="162" t="n">
        <v>2.73</v>
      </c>
      <c r="J107" s="162" t="n">
        <v>23.178</v>
      </c>
      <c r="K107" s="162" t="n">
        <v>66.7460526315789</v>
      </c>
      <c r="L107" s="162" t="n">
        <v>300</v>
      </c>
      <c r="M107" s="162" t="n">
        <v>300</v>
      </c>
      <c r="N107" s="162" t="n">
        <v>380</v>
      </c>
      <c r="O107" s="162" t="n">
        <v>7.81118429618073</v>
      </c>
      <c r="P107" s="162" t="n">
        <v>94.3118842780746</v>
      </c>
      <c r="Q107" s="162" t="n">
        <v>257.60147715233</v>
      </c>
      <c r="R107" s="162" t="n">
        <v>359.724545726586</v>
      </c>
      <c r="S107" s="162" t="n">
        <v>293.413169434409</v>
      </c>
      <c r="T107" s="162" t="n">
        <v>233.6202</v>
      </c>
      <c r="U107" s="162" t="n">
        <v>27.50768</v>
      </c>
      <c r="V107" s="162" t="n">
        <v>23.36112</v>
      </c>
      <c r="W107" s="162" t="n">
        <v>597.491305726586</v>
      </c>
      <c r="X107" s="163" t="n">
        <v>487.350167803088</v>
      </c>
      <c r="Y107" s="43" t="s">
        <v>426</v>
      </c>
    </row>
    <row r="108" customFormat="false" ht="20.1" hidden="false" customHeight="true" outlineLevel="0" collapsed="false">
      <c r="A108" s="166" t="s">
        <v>428</v>
      </c>
      <c r="B108" s="167" t="s">
        <v>429</v>
      </c>
      <c r="C108" s="162" t="n">
        <v>615</v>
      </c>
      <c r="D108" s="162" t="n">
        <v>2.381</v>
      </c>
      <c r="E108" s="162" t="n">
        <v>40.712</v>
      </c>
      <c r="F108" s="162" t="n">
        <v>298.923</v>
      </c>
      <c r="G108" s="162" t="n">
        <v>342.016</v>
      </c>
      <c r="H108" s="162" t="n">
        <v>556.123577235772</v>
      </c>
      <c r="I108" s="162" t="n">
        <v>0.850357142857143</v>
      </c>
      <c r="J108" s="162" t="n">
        <v>10.4389743589744</v>
      </c>
      <c r="K108" s="162" t="n">
        <v>78.6639473684211</v>
      </c>
      <c r="L108" s="162" t="n">
        <v>280</v>
      </c>
      <c r="M108" s="162" t="n">
        <v>390</v>
      </c>
      <c r="N108" s="162" t="n">
        <v>380</v>
      </c>
      <c r="O108" s="162" t="n">
        <v>2.4330755899014</v>
      </c>
      <c r="P108" s="162" t="n">
        <v>42.4764579223997</v>
      </c>
      <c r="Q108" s="162" t="n">
        <v>303.597714648239</v>
      </c>
      <c r="R108" s="162" t="n">
        <v>348.50724816054</v>
      </c>
      <c r="S108" s="162" t="n">
        <v>566.678452293561</v>
      </c>
      <c r="T108" s="162" t="n">
        <v>133.21851</v>
      </c>
      <c r="U108" s="162" t="n">
        <v>5.93306</v>
      </c>
      <c r="V108" s="162" t="n">
        <v>27.53238</v>
      </c>
      <c r="W108" s="162" t="n">
        <v>460.12643816054</v>
      </c>
      <c r="X108" s="163" t="n">
        <v>748.17307017974</v>
      </c>
      <c r="Y108" s="43" t="s">
        <v>428</v>
      </c>
    </row>
    <row r="109" customFormat="false" ht="20.1" hidden="false" customHeight="true" outlineLevel="0" collapsed="false">
      <c r="A109" s="166" t="s">
        <v>430</v>
      </c>
      <c r="B109" s="167" t="s">
        <v>431</v>
      </c>
      <c r="C109" s="162" t="n">
        <v>2272</v>
      </c>
      <c r="D109" s="162" t="n">
        <v>27.185</v>
      </c>
      <c r="E109" s="162" t="n">
        <v>156.851</v>
      </c>
      <c r="F109" s="162" t="n">
        <v>194.891</v>
      </c>
      <c r="G109" s="162" t="n">
        <v>378.927</v>
      </c>
      <c r="H109" s="162" t="n">
        <v>166.78125</v>
      </c>
      <c r="I109" s="162" t="n">
        <v>6.79625</v>
      </c>
      <c r="J109" s="162" t="n">
        <v>39.21275</v>
      </c>
      <c r="K109" s="162" t="n">
        <v>51.2871052631579</v>
      </c>
      <c r="L109" s="162" t="n">
        <v>400</v>
      </c>
      <c r="M109" s="162" t="n">
        <v>400</v>
      </c>
      <c r="N109" s="162" t="n">
        <v>380</v>
      </c>
      <c r="O109" s="162" t="n">
        <v>19.4457000999701</v>
      </c>
      <c r="P109" s="162" t="n">
        <v>159.557698689493</v>
      </c>
      <c r="Q109" s="162" t="n">
        <v>197.93880767124</v>
      </c>
      <c r="R109" s="162" t="n">
        <v>376.942206460703</v>
      </c>
      <c r="S109" s="162" t="n">
        <v>165.907661294323</v>
      </c>
      <c r="T109" s="162" t="n">
        <v>388.16965</v>
      </c>
      <c r="U109" s="162" t="n">
        <v>38.9652</v>
      </c>
      <c r="V109" s="162" t="n">
        <v>17.95049</v>
      </c>
      <c r="W109" s="162" t="n">
        <v>786.126566460703</v>
      </c>
      <c r="X109" s="163" t="n">
        <v>346.006411294323</v>
      </c>
      <c r="Y109" s="43" t="s">
        <v>430</v>
      </c>
    </row>
    <row r="110" customFormat="false" ht="20.1" hidden="false" customHeight="true" outlineLevel="0" collapsed="false">
      <c r="A110" s="166" t="s">
        <v>432</v>
      </c>
      <c r="B110" s="167" t="s">
        <v>433</v>
      </c>
      <c r="C110" s="162" t="n">
        <v>2493</v>
      </c>
      <c r="D110" s="162" t="n">
        <v>19.538</v>
      </c>
      <c r="E110" s="162" t="n">
        <v>218.505</v>
      </c>
      <c r="F110" s="162" t="n">
        <v>920.567</v>
      </c>
      <c r="G110" s="162" t="n">
        <v>1158.61</v>
      </c>
      <c r="H110" s="162" t="n">
        <v>464.745286803049</v>
      </c>
      <c r="I110" s="162" t="n">
        <v>6.51266666666667</v>
      </c>
      <c r="J110" s="162" t="n">
        <v>54.3544776119403</v>
      </c>
      <c r="K110" s="162" t="n">
        <v>240.356919060052</v>
      </c>
      <c r="L110" s="162" t="n">
        <v>300</v>
      </c>
      <c r="M110" s="162" t="n">
        <v>402</v>
      </c>
      <c r="N110" s="162" t="n">
        <v>383</v>
      </c>
      <c r="O110" s="162" t="n">
        <v>18.6343002171891</v>
      </c>
      <c r="P110" s="162" t="n">
        <v>221.169781798797</v>
      </c>
      <c r="Q110" s="162" t="n">
        <v>927.639837151338</v>
      </c>
      <c r="R110" s="162" t="n">
        <v>1167.44391916732</v>
      </c>
      <c r="S110" s="162" t="n">
        <v>468.288776240403</v>
      </c>
      <c r="T110" s="162" t="n">
        <v>410.43186</v>
      </c>
      <c r="U110" s="162" t="n">
        <v>52.23265</v>
      </c>
      <c r="V110" s="162" t="n">
        <v>84.12492</v>
      </c>
      <c r="W110" s="162" t="n">
        <v>1545.98350916732</v>
      </c>
      <c r="X110" s="163" t="n">
        <v>620.12976701457</v>
      </c>
      <c r="Y110" s="43" t="s">
        <v>432</v>
      </c>
    </row>
    <row r="111" customFormat="false" ht="20.1" hidden="false" customHeight="true" outlineLevel="0" collapsed="false">
      <c r="A111" s="166" t="s">
        <v>434</v>
      </c>
      <c r="B111" s="167" t="s">
        <v>435</v>
      </c>
      <c r="C111" s="162" t="n">
        <v>18554</v>
      </c>
      <c r="D111" s="162" t="n">
        <v>59.702</v>
      </c>
      <c r="E111" s="162" t="n">
        <v>1610.292</v>
      </c>
      <c r="F111" s="162" t="n">
        <v>8800.039</v>
      </c>
      <c r="G111" s="162" t="n">
        <v>10470.033</v>
      </c>
      <c r="H111" s="162" t="n">
        <v>564.300582084726</v>
      </c>
      <c r="I111" s="162" t="n">
        <v>19.9006666666667</v>
      </c>
      <c r="J111" s="162" t="n">
        <v>487.967272727273</v>
      </c>
      <c r="K111" s="162" t="n">
        <v>2666.67848484848</v>
      </c>
      <c r="L111" s="162" t="n">
        <v>300</v>
      </c>
      <c r="M111" s="162" t="n">
        <v>330</v>
      </c>
      <c r="N111" s="162" t="n">
        <v>330</v>
      </c>
      <c r="O111" s="162" t="n">
        <v>56.940576904833</v>
      </c>
      <c r="P111" s="162" t="n">
        <v>1985.55151250937</v>
      </c>
      <c r="Q111" s="162" t="n">
        <v>10291.8493259675</v>
      </c>
      <c r="R111" s="162" t="n">
        <v>12334.3414153817</v>
      </c>
      <c r="S111" s="162" t="n">
        <v>664.780716577649</v>
      </c>
      <c r="T111" s="162" t="n">
        <v>3322.61335</v>
      </c>
      <c r="U111" s="162" t="n">
        <v>793.93248</v>
      </c>
      <c r="V111" s="162" t="n">
        <v>933.33747</v>
      </c>
      <c r="W111" s="162" t="n">
        <v>15517.5497753817</v>
      </c>
      <c r="X111" s="163" t="n">
        <v>836.345250370901</v>
      </c>
      <c r="Y111" s="43" t="s">
        <v>434</v>
      </c>
    </row>
    <row r="112" customFormat="false" ht="20.1" hidden="false" customHeight="true" outlineLevel="0" collapsed="false">
      <c r="A112" s="166" t="s">
        <v>436</v>
      </c>
      <c r="B112" s="167" t="s">
        <v>437</v>
      </c>
      <c r="C112" s="162" t="n">
        <v>3781</v>
      </c>
      <c r="D112" s="162" t="n">
        <v>24.66</v>
      </c>
      <c r="E112" s="162" t="n">
        <v>316.227</v>
      </c>
      <c r="F112" s="162" t="n">
        <v>827.171</v>
      </c>
      <c r="G112" s="162" t="n">
        <v>1168.058</v>
      </c>
      <c r="H112" s="162" t="n">
        <v>308.928325839725</v>
      </c>
      <c r="I112" s="162" t="n">
        <v>9.09963099630996</v>
      </c>
      <c r="J112" s="162" t="n">
        <v>81.2922879177378</v>
      </c>
      <c r="K112" s="162" t="n">
        <v>217.676578947368</v>
      </c>
      <c r="L112" s="162" t="n">
        <v>271</v>
      </c>
      <c r="M112" s="162" t="n">
        <v>389</v>
      </c>
      <c r="N112" s="162" t="n">
        <v>380</v>
      </c>
      <c r="O112" s="162" t="n">
        <v>26.0362251792732</v>
      </c>
      <c r="P112" s="162" t="n">
        <v>330.780431909466</v>
      </c>
      <c r="Q112" s="162" t="n">
        <v>840.106733919096</v>
      </c>
      <c r="R112" s="162" t="n">
        <v>1196.92339100784</v>
      </c>
      <c r="S112" s="162" t="n">
        <v>316.562653003924</v>
      </c>
      <c r="T112" s="162" t="n">
        <v>622.32203</v>
      </c>
      <c r="U112" s="162" t="n">
        <v>98.89762</v>
      </c>
      <c r="V112" s="162" t="n">
        <v>76.05555</v>
      </c>
      <c r="W112" s="162" t="n">
        <v>1842.08749100784</v>
      </c>
      <c r="X112" s="163" t="n">
        <v>487.195845281099</v>
      </c>
      <c r="Y112" s="43" t="s">
        <v>436</v>
      </c>
    </row>
    <row r="113" customFormat="false" ht="20.1" hidden="false" customHeight="true" outlineLevel="0" collapsed="false">
      <c r="A113" s="166" t="s">
        <v>438</v>
      </c>
      <c r="B113" s="167" t="s">
        <v>439</v>
      </c>
      <c r="C113" s="162" t="n">
        <v>4763</v>
      </c>
      <c r="D113" s="162" t="n">
        <v>65.191</v>
      </c>
      <c r="E113" s="162" t="n">
        <v>359.745</v>
      </c>
      <c r="F113" s="162" t="n">
        <v>292.873</v>
      </c>
      <c r="G113" s="162" t="n">
        <v>717.809</v>
      </c>
      <c r="H113" s="162" t="n">
        <v>150.705227797607</v>
      </c>
      <c r="I113" s="162" t="n">
        <v>23.2825</v>
      </c>
      <c r="J113" s="162" t="n">
        <v>92.2423076923077</v>
      </c>
      <c r="K113" s="162" t="n">
        <v>81.3536111111111</v>
      </c>
      <c r="L113" s="162" t="n">
        <v>280</v>
      </c>
      <c r="M113" s="162" t="n">
        <v>390</v>
      </c>
      <c r="N113" s="162" t="n">
        <v>360</v>
      </c>
      <c r="O113" s="162" t="n">
        <v>66.6168125918783</v>
      </c>
      <c r="P113" s="162" t="n">
        <v>375.336346907389</v>
      </c>
      <c r="Q113" s="162" t="n">
        <v>313.978273884969</v>
      </c>
      <c r="R113" s="162" t="n">
        <v>755.931433384237</v>
      </c>
      <c r="S113" s="162" t="n">
        <v>158.709097918169</v>
      </c>
      <c r="T113" s="162" t="n">
        <v>920.28978</v>
      </c>
      <c r="U113" s="162" t="n">
        <v>43.13082</v>
      </c>
      <c r="V113" s="162" t="n">
        <v>28.47376</v>
      </c>
      <c r="W113" s="162" t="n">
        <v>1690.87827338424</v>
      </c>
      <c r="X113" s="163" t="n">
        <v>355.002786769733</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398</v>
      </c>
      <c r="D117" s="162" t="n">
        <v>16.306</v>
      </c>
      <c r="E117" s="162" t="n">
        <v>641</v>
      </c>
      <c r="F117" s="162" t="n">
        <v>1766.094</v>
      </c>
      <c r="G117" s="162" t="n">
        <v>2423.4</v>
      </c>
      <c r="H117" s="162" t="n">
        <v>378.774617067834</v>
      </c>
      <c r="I117" s="162" t="n">
        <v>5.26</v>
      </c>
      <c r="J117" s="162" t="n">
        <v>156.341463414634</v>
      </c>
      <c r="K117" s="162" t="n">
        <v>430.754634146341</v>
      </c>
      <c r="L117" s="162" t="n">
        <v>310</v>
      </c>
      <c r="M117" s="162" t="n">
        <v>410</v>
      </c>
      <c r="N117" s="162" t="n">
        <v>410</v>
      </c>
      <c r="O117" s="162" t="n">
        <v>15.0501206585753</v>
      </c>
      <c r="P117" s="162" t="n">
        <v>636.157477151859</v>
      </c>
      <c r="Q117" s="162" t="n">
        <v>1662.46580391498</v>
      </c>
      <c r="R117" s="162" t="n">
        <v>2313.67340172541</v>
      </c>
      <c r="S117" s="162" t="n">
        <v>361.624476668554</v>
      </c>
      <c r="T117" s="162" t="n">
        <v>1050.84747</v>
      </c>
      <c r="U117" s="162" t="n">
        <v>209.24882</v>
      </c>
      <c r="V117" s="162" t="n">
        <v>150.76267</v>
      </c>
      <c r="W117" s="162" t="n">
        <v>3423.00702172541</v>
      </c>
      <c r="X117" s="163" t="n">
        <v>535.012038406597</v>
      </c>
      <c r="Y117" s="43" t="s">
        <v>280</v>
      </c>
    </row>
    <row r="118" customFormat="false" ht="20.1" hidden="false" customHeight="true" outlineLevel="0" collapsed="false">
      <c r="A118" s="166" t="s">
        <v>284</v>
      </c>
      <c r="B118" s="167" t="s">
        <v>441</v>
      </c>
      <c r="C118" s="162" t="n">
        <v>226</v>
      </c>
      <c r="D118" s="162" t="n">
        <v>2.343</v>
      </c>
      <c r="E118" s="162" t="n">
        <v>12.817</v>
      </c>
      <c r="F118" s="162" t="n">
        <v>0.998</v>
      </c>
      <c r="G118" s="162" t="n">
        <v>16.158</v>
      </c>
      <c r="H118" s="162" t="n">
        <v>71.4955752212389</v>
      </c>
      <c r="I118" s="162" t="n">
        <v>0.781</v>
      </c>
      <c r="J118" s="162" t="n">
        <v>3.20425</v>
      </c>
      <c r="K118" s="162" t="n">
        <v>0.2495</v>
      </c>
      <c r="L118" s="162" t="n">
        <v>300</v>
      </c>
      <c r="M118" s="162" t="n">
        <v>400</v>
      </c>
      <c r="N118" s="162" t="n">
        <v>400</v>
      </c>
      <c r="O118" s="162" t="n">
        <v>2.23462818143485</v>
      </c>
      <c r="P118" s="162" t="n">
        <v>13.0381765121244</v>
      </c>
      <c r="Q118" s="162" t="n">
        <v>0.962926885043959</v>
      </c>
      <c r="R118" s="162" t="n">
        <v>16.2357315786033</v>
      </c>
      <c r="S118" s="162" t="n">
        <v>71.8395202593065</v>
      </c>
      <c r="T118" s="162" t="n">
        <v>34.81243</v>
      </c>
      <c r="U118" s="162" t="n">
        <v>2.49121</v>
      </c>
      <c r="V118" s="162" t="n">
        <v>0.08741</v>
      </c>
      <c r="W118" s="162" t="n">
        <v>53.4519615786033</v>
      </c>
      <c r="X118" s="163" t="n">
        <v>236.513104330103</v>
      </c>
      <c r="Y118" s="43" t="s">
        <v>284</v>
      </c>
    </row>
    <row r="119" customFormat="false" ht="20.1" hidden="false" customHeight="true" outlineLevel="0" collapsed="false">
      <c r="A119" s="166" t="s">
        <v>442</v>
      </c>
      <c r="B119" s="167" t="s">
        <v>443</v>
      </c>
      <c r="C119" s="162" t="n">
        <v>5522</v>
      </c>
      <c r="D119" s="162" t="n">
        <v>27.199</v>
      </c>
      <c r="E119" s="162" t="n">
        <v>468.854</v>
      </c>
      <c r="F119" s="162" t="n">
        <v>506.334</v>
      </c>
      <c r="G119" s="162" t="n">
        <v>1002.387</v>
      </c>
      <c r="H119" s="162" t="n">
        <v>181.526077508149</v>
      </c>
      <c r="I119" s="162" t="n">
        <v>10.0737037037037</v>
      </c>
      <c r="J119" s="162" t="n">
        <v>130.237222222222</v>
      </c>
      <c r="K119" s="162" t="n">
        <v>133.245789473684</v>
      </c>
      <c r="L119" s="162" t="n">
        <v>270</v>
      </c>
      <c r="M119" s="162" t="n">
        <v>360</v>
      </c>
      <c r="N119" s="162" t="n">
        <v>380</v>
      </c>
      <c r="O119" s="162" t="n">
        <v>28.8232806500908</v>
      </c>
      <c r="P119" s="162" t="n">
        <v>529.938641423768</v>
      </c>
      <c r="Q119" s="162" t="n">
        <v>514.252316645762</v>
      </c>
      <c r="R119" s="162" t="n">
        <v>1073.01423871962</v>
      </c>
      <c r="S119" s="162" t="n">
        <v>194.316233016954</v>
      </c>
      <c r="T119" s="162" t="n">
        <v>1032.79824</v>
      </c>
      <c r="U119" s="162" t="n">
        <v>117.22587</v>
      </c>
      <c r="V119" s="162" t="n">
        <v>46.63603</v>
      </c>
      <c r="W119" s="162" t="n">
        <v>2176.40231871962</v>
      </c>
      <c r="X119" s="163" t="n">
        <v>394.132980572188</v>
      </c>
      <c r="Y119" s="43" t="s">
        <v>442</v>
      </c>
    </row>
    <row r="120" customFormat="false" ht="20.1" hidden="false" customHeight="true" outlineLevel="0" collapsed="false">
      <c r="A120" s="166" t="s">
        <v>444</v>
      </c>
      <c r="B120" s="167" t="s">
        <v>445</v>
      </c>
      <c r="C120" s="162" t="n">
        <v>96</v>
      </c>
      <c r="D120" s="162" t="n">
        <v>4.173</v>
      </c>
      <c r="E120" s="162" t="n">
        <v>6.661</v>
      </c>
      <c r="F120" s="162" t="n">
        <v>2.853</v>
      </c>
      <c r="G120" s="162" t="n">
        <v>13.687</v>
      </c>
      <c r="H120" s="162" t="n">
        <v>142.572916666667</v>
      </c>
      <c r="I120" s="162" t="n">
        <v>1.51745454545455</v>
      </c>
      <c r="J120" s="162" t="n">
        <v>1.70794871794872</v>
      </c>
      <c r="K120" s="162" t="n">
        <v>0.7925</v>
      </c>
      <c r="L120" s="162" t="n">
        <v>275</v>
      </c>
      <c r="M120" s="162" t="n">
        <v>390</v>
      </c>
      <c r="N120" s="162" t="n">
        <v>360</v>
      </c>
      <c r="O120" s="162" t="n">
        <v>4.34180114125372</v>
      </c>
      <c r="P120" s="162" t="n">
        <v>6.94968771421458</v>
      </c>
      <c r="Q120" s="162" t="n">
        <v>3.05859541642219</v>
      </c>
      <c r="R120" s="162" t="n">
        <v>14.3500842718905</v>
      </c>
      <c r="S120" s="162" t="n">
        <v>149.480044498859</v>
      </c>
      <c r="T120" s="162" t="n">
        <v>10.11112</v>
      </c>
      <c r="U120" s="162" t="n">
        <v>0.21511</v>
      </c>
      <c r="V120" s="162" t="n">
        <v>0.27738</v>
      </c>
      <c r="W120" s="162" t="n">
        <v>24.3989342718905</v>
      </c>
      <c r="X120" s="163" t="n">
        <v>254.155565332193</v>
      </c>
      <c r="Y120" s="43" t="s">
        <v>444</v>
      </c>
    </row>
    <row r="121" customFormat="false" ht="20.1" hidden="false" customHeight="true" outlineLevel="0" collapsed="false">
      <c r="A121" s="166" t="s">
        <v>286</v>
      </c>
      <c r="B121" s="167" t="s">
        <v>446</v>
      </c>
      <c r="C121" s="162" t="n">
        <v>224</v>
      </c>
      <c r="D121" s="162" t="n">
        <v>9.609</v>
      </c>
      <c r="E121" s="162" t="n">
        <v>16.336</v>
      </c>
      <c r="F121" s="162" t="n">
        <v>10.597</v>
      </c>
      <c r="G121" s="162" t="n">
        <v>36.542</v>
      </c>
      <c r="H121" s="162" t="n">
        <v>163.133928571429</v>
      </c>
      <c r="I121" s="162" t="n">
        <v>3.49418181818182</v>
      </c>
      <c r="J121" s="162" t="n">
        <v>4.18871794871795</v>
      </c>
      <c r="K121" s="162" t="n">
        <v>2.94361111111111</v>
      </c>
      <c r="L121" s="162" t="n">
        <v>275</v>
      </c>
      <c r="M121" s="162" t="n">
        <v>390</v>
      </c>
      <c r="N121" s="162" t="n">
        <v>360</v>
      </c>
      <c r="O121" s="162" t="n">
        <v>9.99769162863811</v>
      </c>
      <c r="P121" s="162" t="n">
        <v>17.0440021767616</v>
      </c>
      <c r="Q121" s="162" t="n">
        <v>11.3606504128377</v>
      </c>
      <c r="R121" s="162" t="n">
        <v>38.4023442182375</v>
      </c>
      <c r="S121" s="162" t="n">
        <v>171.43903668856</v>
      </c>
      <c r="T121" s="162" t="n">
        <v>60.17893</v>
      </c>
      <c r="U121" s="162" t="n">
        <v>1.44784</v>
      </c>
      <c r="V121" s="162" t="n">
        <v>1.03026</v>
      </c>
      <c r="W121" s="162" t="n">
        <v>98.9988542182375</v>
      </c>
      <c r="X121" s="163" t="n">
        <v>441.959170617132</v>
      </c>
      <c r="Y121" s="43" t="s">
        <v>286</v>
      </c>
    </row>
    <row r="122" customFormat="false" ht="20.1" hidden="false" customHeight="true" outlineLevel="0" collapsed="false">
      <c r="A122" s="166" t="s">
        <v>447</v>
      </c>
      <c r="B122" s="167" t="s">
        <v>448</v>
      </c>
      <c r="C122" s="162" t="n">
        <v>1046</v>
      </c>
      <c r="D122" s="162" t="n">
        <v>13.358</v>
      </c>
      <c r="E122" s="162" t="n">
        <v>64.279</v>
      </c>
      <c r="F122" s="162" t="n">
        <v>56.687</v>
      </c>
      <c r="G122" s="162" t="n">
        <v>134.324</v>
      </c>
      <c r="H122" s="162" t="n">
        <v>128.416826003824</v>
      </c>
      <c r="I122" s="162" t="n">
        <v>4.45266666666667</v>
      </c>
      <c r="J122" s="162" t="n">
        <v>16.4817948717949</v>
      </c>
      <c r="K122" s="162" t="n">
        <v>14.9176315789474</v>
      </c>
      <c r="L122" s="162" t="n">
        <v>300</v>
      </c>
      <c r="M122" s="162" t="n">
        <v>390</v>
      </c>
      <c r="N122" s="162" t="n">
        <v>380</v>
      </c>
      <c r="O122" s="162" t="n">
        <v>12.740146499192</v>
      </c>
      <c r="P122" s="162" t="n">
        <v>67.0648516111694</v>
      </c>
      <c r="Q122" s="162" t="n">
        <v>57.5735010362694</v>
      </c>
      <c r="R122" s="162" t="n">
        <v>137.378499146631</v>
      </c>
      <c r="S122" s="162" t="n">
        <v>131.336997272114</v>
      </c>
      <c r="T122" s="162" t="n">
        <v>205.10506</v>
      </c>
      <c r="U122" s="162" t="n">
        <v>8.39882</v>
      </c>
      <c r="V122" s="162" t="n">
        <v>5.22117</v>
      </c>
      <c r="W122" s="162" t="n">
        <v>345.661209146631</v>
      </c>
      <c r="X122" s="163" t="n">
        <v>330.460046985307</v>
      </c>
      <c r="Y122" s="43" t="s">
        <v>447</v>
      </c>
    </row>
    <row r="123" customFormat="false" ht="20.1" hidden="false" customHeight="true" outlineLevel="0" collapsed="false">
      <c r="A123" s="166" t="s">
        <v>449</v>
      </c>
      <c r="B123" s="167" t="s">
        <v>450</v>
      </c>
      <c r="C123" s="162" t="n">
        <v>930</v>
      </c>
      <c r="D123" s="162" t="n">
        <v>8.026</v>
      </c>
      <c r="E123" s="162" t="n">
        <v>58.165</v>
      </c>
      <c r="F123" s="162" t="n">
        <v>61.538</v>
      </c>
      <c r="G123" s="162" t="n">
        <v>127.729</v>
      </c>
      <c r="H123" s="162" t="n">
        <v>137.343010752688</v>
      </c>
      <c r="I123" s="162" t="n">
        <v>2.91854545454545</v>
      </c>
      <c r="J123" s="162" t="n">
        <v>14.9141025641026</v>
      </c>
      <c r="K123" s="162" t="n">
        <v>17.5822857142857</v>
      </c>
      <c r="L123" s="162" t="n">
        <v>275</v>
      </c>
      <c r="M123" s="162" t="n">
        <v>390</v>
      </c>
      <c r="N123" s="162" t="n">
        <v>350</v>
      </c>
      <c r="O123" s="162" t="n">
        <v>8.35065803012273</v>
      </c>
      <c r="P123" s="162" t="n">
        <v>60.6858708748373</v>
      </c>
      <c r="Q123" s="162" t="n">
        <v>67.8575375343087</v>
      </c>
      <c r="R123" s="162" t="n">
        <v>136.894066439269</v>
      </c>
      <c r="S123" s="162" t="n">
        <v>147.19792090244</v>
      </c>
      <c r="T123" s="162" t="n">
        <v>188.38623</v>
      </c>
      <c r="U123" s="162" t="n">
        <v>8.95607</v>
      </c>
      <c r="V123" s="162" t="n">
        <v>6.1538</v>
      </c>
      <c r="W123" s="162" t="n">
        <v>328.082566439269</v>
      </c>
      <c r="X123" s="163" t="n">
        <v>352.776953160504</v>
      </c>
      <c r="Y123" s="43" t="s">
        <v>449</v>
      </c>
    </row>
    <row r="124" customFormat="false" ht="20.1" hidden="false" customHeight="true" outlineLevel="0" collapsed="false">
      <c r="A124" s="166" t="s">
        <v>290</v>
      </c>
      <c r="B124" s="167" t="s">
        <v>451</v>
      </c>
      <c r="C124" s="162" t="n">
        <v>352</v>
      </c>
      <c r="D124" s="162" t="n">
        <v>3.44</v>
      </c>
      <c r="E124" s="162" t="n">
        <v>31.583</v>
      </c>
      <c r="F124" s="162" t="n">
        <v>66.27</v>
      </c>
      <c r="G124" s="162" t="n">
        <v>101.293</v>
      </c>
      <c r="H124" s="162" t="n">
        <v>287.764204545455</v>
      </c>
      <c r="I124" s="162" t="n">
        <v>1.14666666666667</v>
      </c>
      <c r="J124" s="162" t="n">
        <v>7.89575</v>
      </c>
      <c r="K124" s="162" t="n">
        <v>16.5675</v>
      </c>
      <c r="L124" s="162" t="n">
        <v>300</v>
      </c>
      <c r="M124" s="162" t="n">
        <v>400</v>
      </c>
      <c r="N124" s="162" t="n">
        <v>400</v>
      </c>
      <c r="O124" s="162" t="n">
        <v>3.28088815370718</v>
      </c>
      <c r="P124" s="162" t="n">
        <v>32.1280119202954</v>
      </c>
      <c r="Q124" s="162" t="n">
        <v>63.9410467653939</v>
      </c>
      <c r="R124" s="162" t="n">
        <v>99.3499468393966</v>
      </c>
      <c r="S124" s="162" t="n">
        <v>282.244167157377</v>
      </c>
      <c r="T124" s="162" t="n">
        <v>70.64484</v>
      </c>
      <c r="U124" s="162" t="n">
        <v>2.21238</v>
      </c>
      <c r="V124" s="162" t="n">
        <v>5.79863</v>
      </c>
      <c r="W124" s="162" t="n">
        <v>166.408536839397</v>
      </c>
      <c r="X124" s="163" t="n">
        <v>472.751525111922</v>
      </c>
      <c r="Y124" s="43" t="s">
        <v>290</v>
      </c>
    </row>
    <row r="125" customFormat="false" ht="20.1" hidden="false" customHeight="true" outlineLevel="0" collapsed="false">
      <c r="A125" s="166" t="s">
        <v>452</v>
      </c>
      <c r="B125" s="167" t="s">
        <v>453</v>
      </c>
      <c r="C125" s="162" t="n">
        <v>212</v>
      </c>
      <c r="D125" s="162" t="n">
        <v>2.633</v>
      </c>
      <c r="E125" s="162" t="n">
        <v>11.693</v>
      </c>
      <c r="F125" s="162" t="n">
        <v>12.275</v>
      </c>
      <c r="G125" s="162" t="n">
        <v>26.601</v>
      </c>
      <c r="H125" s="162" t="n">
        <v>125.47641509434</v>
      </c>
      <c r="I125" s="162" t="n">
        <v>1.0532</v>
      </c>
      <c r="J125" s="162" t="n">
        <v>3.6540625</v>
      </c>
      <c r="K125" s="162" t="n">
        <v>3.8359375</v>
      </c>
      <c r="L125" s="162" t="n">
        <v>250</v>
      </c>
      <c r="M125" s="162" t="n">
        <v>320</v>
      </c>
      <c r="N125" s="162" t="n">
        <v>320</v>
      </c>
      <c r="O125" s="162" t="n">
        <v>3.01345761931778</v>
      </c>
      <c r="P125" s="162" t="n">
        <v>14.8684752629585</v>
      </c>
      <c r="Q125" s="162" t="n">
        <v>14.8045184292517</v>
      </c>
      <c r="R125" s="162" t="n">
        <v>32.686451311528</v>
      </c>
      <c r="S125" s="162" t="n">
        <v>154.181374110981</v>
      </c>
      <c r="T125" s="162" t="n">
        <v>48.51567</v>
      </c>
      <c r="U125" s="162" t="n">
        <v>3.76761</v>
      </c>
      <c r="V125" s="162" t="n">
        <v>1.34258</v>
      </c>
      <c r="W125" s="162" t="n">
        <v>83.627151311528</v>
      </c>
      <c r="X125" s="163" t="n">
        <v>394.467694865698</v>
      </c>
      <c r="Y125" s="43" t="s">
        <v>452</v>
      </c>
    </row>
    <row r="126" customFormat="false" ht="20.1" hidden="false" customHeight="true" outlineLevel="0" collapsed="false">
      <c r="A126" s="166" t="s">
        <v>296</v>
      </c>
      <c r="B126" s="167" t="s">
        <v>454</v>
      </c>
      <c r="C126" s="162" t="n">
        <v>371</v>
      </c>
      <c r="D126" s="162" t="n">
        <v>4.838</v>
      </c>
      <c r="E126" s="162" t="n">
        <v>26.025</v>
      </c>
      <c r="F126" s="162" t="n">
        <v>10.071</v>
      </c>
      <c r="G126" s="162" t="n">
        <v>40.934</v>
      </c>
      <c r="H126" s="162" t="n">
        <v>110.33423180593</v>
      </c>
      <c r="I126" s="162" t="n">
        <v>1.61266666666667</v>
      </c>
      <c r="J126" s="162" t="n">
        <v>6.50625</v>
      </c>
      <c r="K126" s="162" t="n">
        <v>2.51775</v>
      </c>
      <c r="L126" s="162" t="n">
        <v>300</v>
      </c>
      <c r="M126" s="162" t="n">
        <v>400</v>
      </c>
      <c r="N126" s="162" t="n">
        <v>400</v>
      </c>
      <c r="O126" s="162" t="n">
        <v>4.61422583942887</v>
      </c>
      <c r="P126" s="162" t="n">
        <v>26.4741003142731</v>
      </c>
      <c r="Q126" s="162" t="n">
        <v>9.71707080087947</v>
      </c>
      <c r="R126" s="162" t="n">
        <v>40.8053969545815</v>
      </c>
      <c r="S126" s="162" t="n">
        <v>109.987592869492</v>
      </c>
      <c r="T126" s="162" t="n">
        <v>71.53178</v>
      </c>
      <c r="U126" s="162" t="n">
        <v>1.58803</v>
      </c>
      <c r="V126" s="162" t="n">
        <v>0.8813</v>
      </c>
      <c r="W126" s="162" t="n">
        <v>113.043906954581</v>
      </c>
      <c r="X126" s="163" t="n">
        <v>304.700557829061</v>
      </c>
      <c r="Y126" s="43" t="s">
        <v>296</v>
      </c>
    </row>
    <row r="127" customFormat="false" ht="20.1" hidden="false" customHeight="true" outlineLevel="0" collapsed="false">
      <c r="A127" s="166" t="s">
        <v>306</v>
      </c>
      <c r="B127" s="167" t="s">
        <v>455</v>
      </c>
      <c r="C127" s="162" t="n">
        <v>476</v>
      </c>
      <c r="D127" s="162" t="n">
        <v>13.081</v>
      </c>
      <c r="E127" s="162" t="n">
        <v>29.782</v>
      </c>
      <c r="F127" s="162" t="n">
        <v>43.361</v>
      </c>
      <c r="G127" s="162" t="n">
        <v>86.224</v>
      </c>
      <c r="H127" s="162" t="n">
        <v>181.142857142857</v>
      </c>
      <c r="I127" s="162" t="n">
        <v>4.82693726937269</v>
      </c>
      <c r="J127" s="162" t="n">
        <v>7.6560411311054</v>
      </c>
      <c r="K127" s="162" t="n">
        <v>12.1459383753501</v>
      </c>
      <c r="L127" s="162" t="n">
        <v>271</v>
      </c>
      <c r="M127" s="162" t="n">
        <v>389</v>
      </c>
      <c r="N127" s="162" t="n">
        <v>357</v>
      </c>
      <c r="O127" s="162" t="n">
        <v>13.811024394569</v>
      </c>
      <c r="P127" s="162" t="n">
        <v>31.1526303039517</v>
      </c>
      <c r="Q127" s="162" t="n">
        <v>46.8763551331133</v>
      </c>
      <c r="R127" s="162" t="n">
        <v>91.840009831634</v>
      </c>
      <c r="S127" s="162" t="n">
        <v>192.941197125281</v>
      </c>
      <c r="T127" s="162" t="n">
        <v>83.1507</v>
      </c>
      <c r="U127" s="162" t="n">
        <v>2.307</v>
      </c>
      <c r="V127" s="162" t="n">
        <v>4.25108</v>
      </c>
      <c r="W127" s="162" t="n">
        <v>173.046629831634</v>
      </c>
      <c r="X127" s="163" t="n">
        <v>363.543339982424</v>
      </c>
      <c r="Y127" s="43" t="s">
        <v>306</v>
      </c>
    </row>
    <row r="128" customFormat="false" ht="20.1" hidden="false" customHeight="true" outlineLevel="0" collapsed="false">
      <c r="A128" s="166" t="s">
        <v>308</v>
      </c>
      <c r="B128" s="167" t="s">
        <v>456</v>
      </c>
      <c r="C128" s="162" t="n">
        <v>368</v>
      </c>
      <c r="D128" s="162" t="n">
        <v>4.681</v>
      </c>
      <c r="E128" s="162" t="n">
        <v>28.34</v>
      </c>
      <c r="F128" s="162" t="n">
        <v>30.387</v>
      </c>
      <c r="G128" s="162" t="n">
        <v>63.408</v>
      </c>
      <c r="H128" s="162" t="n">
        <v>172.304347826087</v>
      </c>
      <c r="I128" s="162" t="n">
        <v>1.72730627306273</v>
      </c>
      <c r="J128" s="162" t="n">
        <v>7.2853470437018</v>
      </c>
      <c r="K128" s="162" t="n">
        <v>8.51176470588235</v>
      </c>
      <c r="L128" s="162" t="n">
        <v>271</v>
      </c>
      <c r="M128" s="162" t="n">
        <v>389</v>
      </c>
      <c r="N128" s="162" t="n">
        <v>357</v>
      </c>
      <c r="O128" s="162" t="n">
        <v>4.94223722887987</v>
      </c>
      <c r="P128" s="162" t="n">
        <v>29.6442664298566</v>
      </c>
      <c r="Q128" s="162" t="n">
        <v>32.8505293565627</v>
      </c>
      <c r="R128" s="162" t="n">
        <v>67.4370330152992</v>
      </c>
      <c r="S128" s="162" t="n">
        <v>183.252807106791</v>
      </c>
      <c r="T128" s="162" t="n">
        <v>60.93283</v>
      </c>
      <c r="U128" s="162" t="n">
        <v>1.30967</v>
      </c>
      <c r="V128" s="162" t="n">
        <v>2.97912</v>
      </c>
      <c r="W128" s="162" t="n">
        <v>126.700413015299</v>
      </c>
      <c r="X128" s="163" t="n">
        <v>344.294600585052</v>
      </c>
      <c r="Y128" s="43" t="s">
        <v>308</v>
      </c>
    </row>
    <row r="129" customFormat="false" ht="20.1" hidden="false" customHeight="true" outlineLevel="0" collapsed="false">
      <c r="A129" s="166" t="s">
        <v>310</v>
      </c>
      <c r="B129" s="167" t="s">
        <v>457</v>
      </c>
      <c r="C129" s="162" t="n">
        <v>1116</v>
      </c>
      <c r="D129" s="162" t="n">
        <v>19.009</v>
      </c>
      <c r="E129" s="162" t="n">
        <v>75.95</v>
      </c>
      <c r="F129" s="162" t="n">
        <v>161.306</v>
      </c>
      <c r="G129" s="162" t="n">
        <v>256.265</v>
      </c>
      <c r="H129" s="162" t="n">
        <v>229.628136200717</v>
      </c>
      <c r="I129" s="162" t="n">
        <v>6.33633333333333</v>
      </c>
      <c r="J129" s="162" t="n">
        <v>18.9875</v>
      </c>
      <c r="K129" s="162" t="n">
        <v>42.4489473684211</v>
      </c>
      <c r="L129" s="162" t="n">
        <v>300</v>
      </c>
      <c r="M129" s="162" t="n">
        <v>400</v>
      </c>
      <c r="N129" s="162" t="n">
        <v>380</v>
      </c>
      <c r="O129" s="162" t="n">
        <v>18.129768288901</v>
      </c>
      <c r="P129" s="162" t="n">
        <v>77.2606308883399</v>
      </c>
      <c r="Q129" s="162" t="n">
        <v>163.828587827129</v>
      </c>
      <c r="R129" s="162" t="n">
        <v>259.21898700437</v>
      </c>
      <c r="S129" s="162" t="n">
        <v>232.275077960905</v>
      </c>
      <c r="T129" s="162" t="n">
        <v>169.4057</v>
      </c>
      <c r="U129" s="162" t="n">
        <v>12.66369</v>
      </c>
      <c r="V129" s="162" t="n">
        <v>14.85704</v>
      </c>
      <c r="W129" s="162" t="n">
        <v>426.43133700437</v>
      </c>
      <c r="X129" s="163" t="n">
        <v>382.106932799615</v>
      </c>
      <c r="Y129" s="43" t="s">
        <v>310</v>
      </c>
    </row>
    <row r="130" customFormat="false" ht="20.1" hidden="false" customHeight="true" outlineLevel="0" collapsed="false">
      <c r="A130" s="166" t="s">
        <v>458</v>
      </c>
      <c r="B130" s="167" t="s">
        <v>459</v>
      </c>
      <c r="C130" s="162" t="n">
        <v>283</v>
      </c>
      <c r="D130" s="162" t="n">
        <v>2.984</v>
      </c>
      <c r="E130" s="162" t="n">
        <v>20.149</v>
      </c>
      <c r="F130" s="162" t="n">
        <v>27.664</v>
      </c>
      <c r="G130" s="162" t="n">
        <v>50.797</v>
      </c>
      <c r="H130" s="162" t="n">
        <v>179.494699646643</v>
      </c>
      <c r="I130" s="162" t="n">
        <v>1.10110701107011</v>
      </c>
      <c r="J130" s="162" t="n">
        <v>5.17969151670951</v>
      </c>
      <c r="K130" s="162" t="n">
        <v>7.74901960784314</v>
      </c>
      <c r="L130" s="162" t="n">
        <v>271</v>
      </c>
      <c r="M130" s="162" t="n">
        <v>389</v>
      </c>
      <c r="N130" s="162" t="n">
        <v>357</v>
      </c>
      <c r="O130" s="162" t="n">
        <v>3.15053105981148</v>
      </c>
      <c r="P130" s="162" t="n">
        <v>21.076299375271</v>
      </c>
      <c r="Q130" s="162" t="n">
        <v>29.906770794088</v>
      </c>
      <c r="R130" s="162" t="n">
        <v>54.1336012291705</v>
      </c>
      <c r="S130" s="162" t="n">
        <v>191.284809997069</v>
      </c>
      <c r="T130" s="162" t="n">
        <v>51.6643</v>
      </c>
      <c r="U130" s="162" t="n">
        <v>0.06056</v>
      </c>
      <c r="V130" s="162" t="n">
        <v>2.71216</v>
      </c>
      <c r="W130" s="162" t="n">
        <v>103.14630122917</v>
      </c>
      <c r="X130" s="163" t="n">
        <v>364.474562647246</v>
      </c>
      <c r="Y130" s="43" t="s">
        <v>458</v>
      </c>
    </row>
    <row r="131" customFormat="false" ht="20.1" hidden="false" customHeight="true" outlineLevel="0" collapsed="false">
      <c r="A131" s="166" t="s">
        <v>320</v>
      </c>
      <c r="B131" s="167" t="s">
        <v>460</v>
      </c>
      <c r="C131" s="162" t="n">
        <v>514</v>
      </c>
      <c r="D131" s="162" t="n">
        <v>6.293</v>
      </c>
      <c r="E131" s="162" t="n">
        <v>27.287</v>
      </c>
      <c r="F131" s="162" t="n">
        <v>211.941</v>
      </c>
      <c r="G131" s="162" t="n">
        <v>245.521</v>
      </c>
      <c r="H131" s="162" t="n">
        <v>477.667315175097</v>
      </c>
      <c r="I131" s="162" t="n">
        <v>3.1465</v>
      </c>
      <c r="J131" s="162" t="n">
        <v>9.09566666666667</v>
      </c>
      <c r="K131" s="162" t="n">
        <v>70.647</v>
      </c>
      <c r="L131" s="162" t="n">
        <v>200</v>
      </c>
      <c r="M131" s="162" t="n">
        <v>300</v>
      </c>
      <c r="N131" s="162" t="n">
        <v>300</v>
      </c>
      <c r="O131" s="162" t="n">
        <v>9.00289061829035</v>
      </c>
      <c r="P131" s="162" t="n">
        <v>37.0105040166799</v>
      </c>
      <c r="Q131" s="162" t="n">
        <v>272.656896383569</v>
      </c>
      <c r="R131" s="162" t="n">
        <v>318.67029101854</v>
      </c>
      <c r="S131" s="162" t="n">
        <v>619.981110931011</v>
      </c>
      <c r="T131" s="162" t="n">
        <v>91.53229</v>
      </c>
      <c r="U131" s="162" t="n">
        <v>0.86458</v>
      </c>
      <c r="V131" s="162" t="n">
        <v>24.72645</v>
      </c>
      <c r="W131" s="162" t="n">
        <v>386.34071101854</v>
      </c>
      <c r="X131" s="163" t="n">
        <v>751.635624549688</v>
      </c>
      <c r="Y131" s="43" t="s">
        <v>320</v>
      </c>
    </row>
    <row r="132" customFormat="false" ht="20.1" hidden="false" customHeight="true" outlineLevel="0" collapsed="false">
      <c r="A132" s="166" t="s">
        <v>326</v>
      </c>
      <c r="B132" s="167" t="s">
        <v>461</v>
      </c>
      <c r="C132" s="162" t="n">
        <v>1097</v>
      </c>
      <c r="D132" s="162" t="n">
        <v>5.924</v>
      </c>
      <c r="E132" s="162" t="n">
        <v>104.147</v>
      </c>
      <c r="F132" s="162" t="n">
        <v>82.681</v>
      </c>
      <c r="G132" s="162" t="n">
        <v>192.752</v>
      </c>
      <c r="H132" s="162" t="n">
        <v>175.708295350957</v>
      </c>
      <c r="I132" s="162" t="n">
        <v>1.97466666666667</v>
      </c>
      <c r="J132" s="162" t="n">
        <v>26.03675</v>
      </c>
      <c r="K132" s="162" t="n">
        <v>20.67025</v>
      </c>
      <c r="L132" s="162" t="n">
        <v>300</v>
      </c>
      <c r="M132" s="162" t="n">
        <v>400</v>
      </c>
      <c r="N132" s="162" t="n">
        <v>400</v>
      </c>
      <c r="O132" s="162" t="n">
        <v>5.64999459958177</v>
      </c>
      <c r="P132" s="162" t="n">
        <v>105.944212312415</v>
      </c>
      <c r="Q132" s="162" t="n">
        <v>79.7753083991178</v>
      </c>
      <c r="R132" s="162" t="n">
        <v>191.369515311115</v>
      </c>
      <c r="S132" s="162" t="n">
        <v>174.44805406665</v>
      </c>
      <c r="T132" s="162" t="n">
        <v>251.0486</v>
      </c>
      <c r="U132" s="162" t="n">
        <v>14.26212</v>
      </c>
      <c r="V132" s="162" t="n">
        <v>7.23468</v>
      </c>
      <c r="W132" s="162" t="n">
        <v>449.445555311115</v>
      </c>
      <c r="X132" s="163" t="n">
        <v>409.704243674672</v>
      </c>
      <c r="Y132" s="43" t="s">
        <v>326</v>
      </c>
    </row>
    <row r="133" customFormat="false" ht="20.1" hidden="false" customHeight="true" outlineLevel="0" collapsed="false">
      <c r="A133" s="166" t="s">
        <v>328</v>
      </c>
      <c r="B133" s="167" t="s">
        <v>462</v>
      </c>
      <c r="C133" s="162" t="n">
        <v>689</v>
      </c>
      <c r="D133" s="162" t="n">
        <v>5.658</v>
      </c>
      <c r="E133" s="162" t="n">
        <v>57.887</v>
      </c>
      <c r="F133" s="162" t="n">
        <v>91.024</v>
      </c>
      <c r="G133" s="162" t="n">
        <v>154.569</v>
      </c>
      <c r="H133" s="162" t="n">
        <v>224.3381712627</v>
      </c>
      <c r="I133" s="162" t="n">
        <v>2.08782287822878</v>
      </c>
      <c r="J133" s="162" t="n">
        <v>14.8809768637532</v>
      </c>
      <c r="K133" s="162" t="n">
        <v>25.496918767507</v>
      </c>
      <c r="L133" s="162" t="n">
        <v>271</v>
      </c>
      <c r="M133" s="162" t="n">
        <v>389</v>
      </c>
      <c r="N133" s="162" t="n">
        <v>357</v>
      </c>
      <c r="O133" s="162" t="n">
        <v>5.97376164088919</v>
      </c>
      <c r="P133" s="162" t="n">
        <v>60.5510815393475</v>
      </c>
      <c r="Q133" s="162" t="n">
        <v>98.4034812305185</v>
      </c>
      <c r="R133" s="162" t="n">
        <v>164.928324410755</v>
      </c>
      <c r="S133" s="162" t="n">
        <v>239.373475197032</v>
      </c>
      <c r="T133" s="162" t="n">
        <v>125.76821</v>
      </c>
      <c r="U133" s="162" t="n">
        <v>8.1749</v>
      </c>
      <c r="V133" s="162" t="n">
        <v>8.92392</v>
      </c>
      <c r="W133" s="162" t="n">
        <v>289.947514410755</v>
      </c>
      <c r="X133" s="163" t="n">
        <v>420.823678390066</v>
      </c>
      <c r="Y133" s="43" t="s">
        <v>328</v>
      </c>
    </row>
    <row r="134" customFormat="false" ht="20.1" hidden="false" customHeight="true" outlineLevel="0" collapsed="false">
      <c r="A134" s="166" t="s">
        <v>332</v>
      </c>
      <c r="B134" s="167" t="s">
        <v>463</v>
      </c>
      <c r="C134" s="162" t="n">
        <v>874</v>
      </c>
      <c r="D134" s="162" t="n">
        <v>16.557</v>
      </c>
      <c r="E134" s="162" t="n">
        <v>65.455</v>
      </c>
      <c r="F134" s="162" t="n">
        <v>119.814</v>
      </c>
      <c r="G134" s="162" t="n">
        <v>201.826</v>
      </c>
      <c r="H134" s="162" t="n">
        <v>230.922196796339</v>
      </c>
      <c r="I134" s="162" t="n">
        <v>5.519</v>
      </c>
      <c r="J134" s="162" t="n">
        <v>16.2823383084577</v>
      </c>
      <c r="K134" s="162" t="n">
        <v>29.9535</v>
      </c>
      <c r="L134" s="162" t="n">
        <v>300</v>
      </c>
      <c r="M134" s="162" t="n">
        <v>402</v>
      </c>
      <c r="N134" s="162" t="n">
        <v>400</v>
      </c>
      <c r="O134" s="162" t="n">
        <v>15.7911817328284</v>
      </c>
      <c r="P134" s="162" t="n">
        <v>66.2532576720909</v>
      </c>
      <c r="Q134" s="162" t="n">
        <v>115.60332846158</v>
      </c>
      <c r="R134" s="162" t="n">
        <v>197.647767866499</v>
      </c>
      <c r="S134" s="162" t="n">
        <v>226.141610831235</v>
      </c>
      <c r="T134" s="162" t="n">
        <v>150.07039</v>
      </c>
      <c r="U134" s="162" t="n">
        <v>6.7177</v>
      </c>
      <c r="V134" s="162" t="n">
        <v>11.8384</v>
      </c>
      <c r="W134" s="162" t="n">
        <v>342.597457866499</v>
      </c>
      <c r="X134" s="163" t="n">
        <v>391.987938062356</v>
      </c>
      <c r="Y134" s="43" t="s">
        <v>332</v>
      </c>
    </row>
    <row r="135" customFormat="false" ht="20.1" hidden="false" customHeight="true" outlineLevel="0" collapsed="false">
      <c r="A135" s="166" t="s">
        <v>334</v>
      </c>
      <c r="B135" s="167" t="s">
        <v>464</v>
      </c>
      <c r="C135" s="162" t="n">
        <v>41796</v>
      </c>
      <c r="D135" s="162" t="n">
        <v>104.038</v>
      </c>
      <c r="E135" s="162" t="n">
        <v>4370.94</v>
      </c>
      <c r="F135" s="162" t="n">
        <v>13525.434</v>
      </c>
      <c r="G135" s="162" t="n">
        <v>18000.412</v>
      </c>
      <c r="H135" s="162" t="n">
        <v>430.673078763518</v>
      </c>
      <c r="I135" s="162" t="n">
        <v>31.5266666666667</v>
      </c>
      <c r="J135" s="162" t="n">
        <v>1092.735</v>
      </c>
      <c r="K135" s="162" t="n">
        <v>3381.3585</v>
      </c>
      <c r="L135" s="162" t="n">
        <v>330</v>
      </c>
      <c r="M135" s="162" t="n">
        <v>400</v>
      </c>
      <c r="N135" s="162" t="n">
        <v>400</v>
      </c>
      <c r="O135" s="162" t="n">
        <v>90.205349295821</v>
      </c>
      <c r="P135" s="162" t="n">
        <v>4446.36710961264</v>
      </c>
      <c r="Q135" s="162" t="n">
        <v>13050.1042389656</v>
      </c>
      <c r="R135" s="162" t="n">
        <v>17586.676697874</v>
      </c>
      <c r="S135" s="162" t="n">
        <v>420.77415776328</v>
      </c>
      <c r="T135" s="162" t="n">
        <v>7735.63173</v>
      </c>
      <c r="U135" s="162" t="n">
        <v>2492.90462</v>
      </c>
      <c r="V135" s="162" t="n">
        <v>1183.19556</v>
      </c>
      <c r="W135" s="162" t="n">
        <v>26632.0174878741</v>
      </c>
      <c r="X135" s="163" t="n">
        <v>637.190580148197</v>
      </c>
      <c r="Y135" s="43" t="s">
        <v>334</v>
      </c>
    </row>
    <row r="136" customFormat="false" ht="20.1" hidden="false" customHeight="true" outlineLevel="0" collapsed="false">
      <c r="A136" s="166" t="s">
        <v>352</v>
      </c>
      <c r="B136" s="167" t="s">
        <v>465</v>
      </c>
      <c r="C136" s="162" t="n">
        <v>3064</v>
      </c>
      <c r="D136" s="162" t="n">
        <v>12.926</v>
      </c>
      <c r="E136" s="162" t="n">
        <v>254.684</v>
      </c>
      <c r="F136" s="162" t="n">
        <v>494.689</v>
      </c>
      <c r="G136" s="162" t="n">
        <v>762.299</v>
      </c>
      <c r="H136" s="162" t="n">
        <v>248.792101827676</v>
      </c>
      <c r="I136" s="162" t="n">
        <v>4.70036363636364</v>
      </c>
      <c r="J136" s="162" t="n">
        <v>65.3035897435897</v>
      </c>
      <c r="K136" s="162" t="n">
        <v>130.181315789474</v>
      </c>
      <c r="L136" s="162" t="n">
        <v>275</v>
      </c>
      <c r="M136" s="162" t="n">
        <v>390</v>
      </c>
      <c r="N136" s="162" t="n">
        <v>380</v>
      </c>
      <c r="O136" s="162" t="n">
        <v>13.4488668947629</v>
      </c>
      <c r="P136" s="162" t="n">
        <v>265.722003574091</v>
      </c>
      <c r="Q136" s="162" t="n">
        <v>502.425206028385</v>
      </c>
      <c r="R136" s="162" t="n">
        <v>781.59607649724</v>
      </c>
      <c r="S136" s="162" t="n">
        <v>255.090103295444</v>
      </c>
      <c r="T136" s="162" t="n">
        <v>478.19414</v>
      </c>
      <c r="U136" s="162" t="n">
        <v>45.19994</v>
      </c>
      <c r="V136" s="162" t="n">
        <v>45.56337</v>
      </c>
      <c r="W136" s="162" t="n">
        <v>1259.42678649724</v>
      </c>
      <c r="X136" s="163" t="n">
        <v>411.040073922076</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5</v>
      </c>
      <c r="D142" s="162" t="n">
        <v>26.364</v>
      </c>
      <c r="E142" s="162" t="n">
        <v>74.147</v>
      </c>
      <c r="F142" s="162" t="n">
        <v>140.837</v>
      </c>
      <c r="G142" s="162" t="n">
        <v>241.348</v>
      </c>
      <c r="H142" s="162" t="n">
        <v>263.768306010929</v>
      </c>
      <c r="I142" s="162" t="n">
        <v>8.93694915254237</v>
      </c>
      <c r="J142" s="162" t="n">
        <v>18.4445273631841</v>
      </c>
      <c r="K142" s="162" t="n">
        <v>44.0115625</v>
      </c>
      <c r="L142" s="162" t="n">
        <v>295</v>
      </c>
      <c r="M142" s="162" t="n">
        <v>402</v>
      </c>
      <c r="N142" s="162" t="n">
        <v>320</v>
      </c>
      <c r="O142" s="162" t="n">
        <v>25.5707534344706</v>
      </c>
      <c r="P142" s="162" t="n">
        <v>75.0512611200448</v>
      </c>
      <c r="Q142" s="162" t="n">
        <v>169.859385907986</v>
      </c>
      <c r="R142" s="162" t="n">
        <v>270.481400462501</v>
      </c>
      <c r="S142" s="162" t="n">
        <v>295.60808793716</v>
      </c>
      <c r="T142" s="162" t="n">
        <v>227.54467</v>
      </c>
      <c r="U142" s="162" t="n">
        <v>38.26858</v>
      </c>
      <c r="V142" s="162" t="n">
        <v>15.40405</v>
      </c>
      <c r="W142" s="162" t="n">
        <v>520.890600462501</v>
      </c>
      <c r="X142" s="163" t="n">
        <v>569.279344767761</v>
      </c>
      <c r="Y142" s="43" t="s">
        <v>356</v>
      </c>
    </row>
    <row r="143" customFormat="false" ht="20.1" hidden="false" customHeight="true" outlineLevel="0" collapsed="false">
      <c r="A143" s="166" t="s">
        <v>364</v>
      </c>
      <c r="B143" s="167" t="s">
        <v>468</v>
      </c>
      <c r="C143" s="162" t="n">
        <v>1372</v>
      </c>
      <c r="D143" s="162" t="n">
        <v>18.713</v>
      </c>
      <c r="E143" s="162" t="n">
        <v>95.566</v>
      </c>
      <c r="F143" s="162" t="n">
        <v>331.325</v>
      </c>
      <c r="G143" s="162" t="n">
        <v>445.604</v>
      </c>
      <c r="H143" s="162" t="n">
        <v>324.784256559767</v>
      </c>
      <c r="I143" s="162" t="n">
        <v>6.23766666666667</v>
      </c>
      <c r="J143" s="162" t="n">
        <v>23.8915</v>
      </c>
      <c r="K143" s="162" t="n">
        <v>82.83125</v>
      </c>
      <c r="L143" s="162" t="n">
        <v>300</v>
      </c>
      <c r="M143" s="162" t="n">
        <v>400</v>
      </c>
      <c r="N143" s="162" t="n">
        <v>400</v>
      </c>
      <c r="O143" s="162" t="n">
        <v>17.8474593082332</v>
      </c>
      <c r="P143" s="162" t="n">
        <v>97.2151343183027</v>
      </c>
      <c r="Q143" s="162" t="n">
        <v>319.681112412014</v>
      </c>
      <c r="R143" s="162" t="n">
        <v>434.74370603855</v>
      </c>
      <c r="S143" s="162" t="n">
        <v>316.868590407106</v>
      </c>
      <c r="T143" s="162" t="n">
        <v>239.34099</v>
      </c>
      <c r="U143" s="162" t="n">
        <v>13.50413</v>
      </c>
      <c r="V143" s="162" t="n">
        <v>29.00039</v>
      </c>
      <c r="W143" s="162" t="n">
        <v>658.58843603855</v>
      </c>
      <c r="X143" s="163" t="n">
        <v>480.020725975619</v>
      </c>
      <c r="Y143" s="43" t="s">
        <v>364</v>
      </c>
    </row>
    <row r="144" customFormat="false" ht="20.1" hidden="false" customHeight="true" outlineLevel="0" collapsed="false">
      <c r="A144" s="166" t="s">
        <v>366</v>
      </c>
      <c r="B144" s="167" t="s">
        <v>469</v>
      </c>
      <c r="C144" s="162" t="n">
        <v>966</v>
      </c>
      <c r="D144" s="162" t="n">
        <v>8.745</v>
      </c>
      <c r="E144" s="162" t="n">
        <v>65.883</v>
      </c>
      <c r="F144" s="162" t="n">
        <v>136.101</v>
      </c>
      <c r="G144" s="162" t="n">
        <v>210.729</v>
      </c>
      <c r="H144" s="162" t="n">
        <v>218.145962732919</v>
      </c>
      <c r="I144" s="162" t="n">
        <v>2.915</v>
      </c>
      <c r="J144" s="162" t="n">
        <v>16.47075</v>
      </c>
      <c r="K144" s="162" t="n">
        <v>34.02525</v>
      </c>
      <c r="L144" s="162" t="n">
        <v>300</v>
      </c>
      <c r="M144" s="162" t="n">
        <v>400</v>
      </c>
      <c r="N144" s="162" t="n">
        <v>400</v>
      </c>
      <c r="O144" s="162" t="n">
        <v>8.3405136349329</v>
      </c>
      <c r="P144" s="162" t="n">
        <v>67.019909740836</v>
      </c>
      <c r="Q144" s="162" t="n">
        <v>131.317947877122</v>
      </c>
      <c r="R144" s="162" t="n">
        <v>206.678371252891</v>
      </c>
      <c r="S144" s="162" t="n">
        <v>213.952765272144</v>
      </c>
      <c r="T144" s="162" t="n">
        <v>152.50948</v>
      </c>
      <c r="U144" s="162" t="n">
        <v>13.48837</v>
      </c>
      <c r="V144" s="162" t="n">
        <v>11.90884</v>
      </c>
      <c r="W144" s="162" t="n">
        <v>360.767381252891</v>
      </c>
      <c r="X144" s="163" t="n">
        <v>373.465197984359</v>
      </c>
      <c r="Y144" s="43" t="s">
        <v>366</v>
      </c>
    </row>
    <row r="145" customFormat="false" ht="20.1" hidden="false" customHeight="true" outlineLevel="0" collapsed="false">
      <c r="A145" s="166" t="s">
        <v>370</v>
      </c>
      <c r="B145" s="167" t="s">
        <v>470</v>
      </c>
      <c r="C145" s="162" t="n">
        <v>2322</v>
      </c>
      <c r="D145" s="162" t="n">
        <v>58.903</v>
      </c>
      <c r="E145" s="162" t="n">
        <v>163.276</v>
      </c>
      <c r="F145" s="162" t="n">
        <v>101.158</v>
      </c>
      <c r="G145" s="162" t="n">
        <v>323.337</v>
      </c>
      <c r="H145" s="162" t="n">
        <v>139.249354005168</v>
      </c>
      <c r="I145" s="162" t="n">
        <v>21.7354243542435</v>
      </c>
      <c r="J145" s="162" t="n">
        <v>41.973264781491</v>
      </c>
      <c r="K145" s="162" t="n">
        <v>28.3355742296919</v>
      </c>
      <c r="L145" s="162" t="n">
        <v>271</v>
      </c>
      <c r="M145" s="162" t="n">
        <v>389</v>
      </c>
      <c r="N145" s="162" t="n">
        <v>357</v>
      </c>
      <c r="O145" s="162" t="n">
        <v>62.1902583834033</v>
      </c>
      <c r="P145" s="162" t="n">
        <v>170.790305067088</v>
      </c>
      <c r="Q145" s="162" t="n">
        <v>109.3590630418</v>
      </c>
      <c r="R145" s="162" t="n">
        <v>342.339626492291</v>
      </c>
      <c r="S145" s="162" t="n">
        <v>147.433086344656</v>
      </c>
      <c r="T145" s="162" t="n">
        <v>412.78225</v>
      </c>
      <c r="U145" s="162" t="n">
        <v>16.2131</v>
      </c>
      <c r="V145" s="162" t="n">
        <v>9.91745</v>
      </c>
      <c r="W145" s="162" t="n">
        <v>761.417526492291</v>
      </c>
      <c r="X145" s="163" t="n">
        <v>327.914524759815</v>
      </c>
      <c r="Y145" s="43" t="s">
        <v>370</v>
      </c>
    </row>
    <row r="146" customFormat="false" ht="20.1" hidden="false" customHeight="true" outlineLevel="0" collapsed="false">
      <c r="A146" s="166" t="s">
        <v>372</v>
      </c>
      <c r="B146" s="167" t="s">
        <v>471</v>
      </c>
      <c r="C146" s="162" t="n">
        <v>3310</v>
      </c>
      <c r="D146" s="162" t="n">
        <v>80.439</v>
      </c>
      <c r="E146" s="162" t="n">
        <v>233.604</v>
      </c>
      <c r="F146" s="162" t="n">
        <v>527.126</v>
      </c>
      <c r="G146" s="162" t="n">
        <v>841.169</v>
      </c>
      <c r="H146" s="162" t="n">
        <v>254.129607250755</v>
      </c>
      <c r="I146" s="162" t="n">
        <v>29.7922222222222</v>
      </c>
      <c r="J146" s="162" t="n">
        <v>59.8984615384615</v>
      </c>
      <c r="K146" s="162" t="n">
        <v>138.717368421053</v>
      </c>
      <c r="L146" s="162" t="n">
        <v>270</v>
      </c>
      <c r="M146" s="162" t="n">
        <v>390</v>
      </c>
      <c r="N146" s="162" t="n">
        <v>380</v>
      </c>
      <c r="O146" s="162" t="n">
        <v>85.24268804782</v>
      </c>
      <c r="P146" s="162" t="n">
        <v>243.728396455694</v>
      </c>
      <c r="Q146" s="162" t="n">
        <v>535.369472846412</v>
      </c>
      <c r="R146" s="162" t="n">
        <v>864.340557349926</v>
      </c>
      <c r="S146" s="162" t="n">
        <v>261.130077749222</v>
      </c>
      <c r="T146" s="162" t="n">
        <v>617.31082</v>
      </c>
      <c r="U146" s="162" t="n">
        <v>39.3779</v>
      </c>
      <c r="V146" s="162" t="n">
        <v>48.55108</v>
      </c>
      <c r="W146" s="162" t="n">
        <v>1472.47819734993</v>
      </c>
      <c r="X146" s="163" t="n">
        <v>444.857461435023</v>
      </c>
      <c r="Y146" s="43" t="s">
        <v>372</v>
      </c>
    </row>
    <row r="147" customFormat="false" ht="20.1" hidden="false" customHeight="true" outlineLevel="0" collapsed="false">
      <c r="A147" s="166" t="s">
        <v>472</v>
      </c>
      <c r="B147" s="167" t="s">
        <v>473</v>
      </c>
      <c r="C147" s="162" t="n">
        <v>4983</v>
      </c>
      <c r="D147" s="162" t="n">
        <v>87.965</v>
      </c>
      <c r="E147" s="162" t="n">
        <v>383.837</v>
      </c>
      <c r="F147" s="162" t="n">
        <v>425.492</v>
      </c>
      <c r="G147" s="162" t="n">
        <v>897.294</v>
      </c>
      <c r="H147" s="162" t="n">
        <v>180.07104154124</v>
      </c>
      <c r="I147" s="162" t="n">
        <v>29.3216666666667</v>
      </c>
      <c r="J147" s="162" t="n">
        <v>95.4818407960199</v>
      </c>
      <c r="K147" s="162" t="n">
        <v>111.094516971279</v>
      </c>
      <c r="L147" s="162" t="n">
        <v>300</v>
      </c>
      <c r="M147" s="162" t="n">
        <v>402</v>
      </c>
      <c r="N147" s="162" t="n">
        <v>383</v>
      </c>
      <c r="O147" s="162" t="n">
        <v>83.8963158258289</v>
      </c>
      <c r="P147" s="162" t="n">
        <v>388.518091285347</v>
      </c>
      <c r="Q147" s="162" t="n">
        <v>428.761110912292</v>
      </c>
      <c r="R147" s="162" t="n">
        <v>901.175518023468</v>
      </c>
      <c r="S147" s="162" t="n">
        <v>180.849993582875</v>
      </c>
      <c r="T147" s="162" t="n">
        <v>736.20522</v>
      </c>
      <c r="U147" s="162" t="n">
        <v>71.80758</v>
      </c>
      <c r="V147" s="162" t="n">
        <v>38.89999</v>
      </c>
      <c r="W147" s="162" t="n">
        <v>1670.28832802347</v>
      </c>
      <c r="X147" s="163" t="n">
        <v>335.19733654896</v>
      </c>
      <c r="Y147" s="43" t="s">
        <v>472</v>
      </c>
    </row>
    <row r="148" customFormat="false" ht="20.1" hidden="false" customHeight="true" outlineLevel="0" collapsed="false">
      <c r="A148" s="166" t="s">
        <v>374</v>
      </c>
      <c r="B148" s="167" t="s">
        <v>474</v>
      </c>
      <c r="C148" s="162" t="n">
        <v>6061</v>
      </c>
      <c r="D148" s="162" t="n">
        <v>23.102</v>
      </c>
      <c r="E148" s="162" t="n">
        <v>567.266</v>
      </c>
      <c r="F148" s="162" t="n">
        <v>394.853</v>
      </c>
      <c r="G148" s="162" t="n">
        <v>985.221</v>
      </c>
      <c r="H148" s="162" t="n">
        <v>162.550899191553</v>
      </c>
      <c r="I148" s="162" t="n">
        <v>7.219375</v>
      </c>
      <c r="J148" s="162" t="n">
        <v>141.110945273632</v>
      </c>
      <c r="K148" s="162" t="n">
        <v>98.71325</v>
      </c>
      <c r="L148" s="162" t="n">
        <v>320</v>
      </c>
      <c r="M148" s="162" t="n">
        <v>402</v>
      </c>
      <c r="N148" s="162" t="n">
        <v>400</v>
      </c>
      <c r="O148" s="162" t="n">
        <v>20.6563621348864</v>
      </c>
      <c r="P148" s="162" t="n">
        <v>574.18410307259</v>
      </c>
      <c r="Q148" s="162" t="n">
        <v>380.976522385032</v>
      </c>
      <c r="R148" s="162" t="n">
        <v>975.816987592509</v>
      </c>
      <c r="S148" s="162" t="n">
        <v>160.999337995794</v>
      </c>
      <c r="T148" s="162" t="n">
        <v>1084.01906</v>
      </c>
      <c r="U148" s="162" t="n">
        <v>116.66175</v>
      </c>
      <c r="V148" s="162" t="n">
        <v>34.54973</v>
      </c>
      <c r="W148" s="162" t="n">
        <v>2141.94806759251</v>
      </c>
      <c r="X148" s="163" t="n">
        <v>353.398460252848</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11</v>
      </c>
      <c r="D152" s="162" t="n">
        <v>10.649</v>
      </c>
      <c r="E152" s="162" t="n">
        <v>1352.09</v>
      </c>
      <c r="F152" s="162" t="n">
        <v>3399.158</v>
      </c>
      <c r="G152" s="162" t="n">
        <v>4761.897</v>
      </c>
      <c r="H152" s="162" t="n">
        <v>305.034719108321</v>
      </c>
      <c r="I152" s="162" t="n">
        <v>3.92952029520295</v>
      </c>
      <c r="J152" s="162" t="n">
        <v>347.580976863753</v>
      </c>
      <c r="K152" s="162" t="n">
        <v>952.145098039216</v>
      </c>
      <c r="L152" s="162" t="n">
        <v>271</v>
      </c>
      <c r="M152" s="162" t="n">
        <v>389</v>
      </c>
      <c r="N152" s="162" t="n">
        <v>357</v>
      </c>
      <c r="O152" s="162" t="n">
        <v>11.2432993485028</v>
      </c>
      <c r="P152" s="162" t="n">
        <v>1414.31602671647</v>
      </c>
      <c r="Q152" s="162" t="n">
        <v>3674.73392130171</v>
      </c>
      <c r="R152" s="162" t="n">
        <v>5100.29324736669</v>
      </c>
      <c r="S152" s="162" t="n">
        <v>326.711501336666</v>
      </c>
      <c r="T152" s="162" t="n">
        <v>2926.81601</v>
      </c>
      <c r="U152" s="162" t="n">
        <v>564.34462</v>
      </c>
      <c r="V152" s="162" t="n">
        <v>333.25079</v>
      </c>
      <c r="W152" s="162" t="n">
        <v>8258.20308736669</v>
      </c>
      <c r="X152" s="163" t="n">
        <v>528.998980678156</v>
      </c>
      <c r="Y152" s="43" t="s">
        <v>282</v>
      </c>
    </row>
    <row r="153" customFormat="false" ht="20.1" hidden="false" customHeight="true" outlineLevel="0" collapsed="false">
      <c r="A153" s="166" t="s">
        <v>284</v>
      </c>
      <c r="B153" s="167" t="s">
        <v>476</v>
      </c>
      <c r="C153" s="162" t="n">
        <v>4771</v>
      </c>
      <c r="D153" s="162" t="n">
        <v>7.452</v>
      </c>
      <c r="E153" s="162" t="n">
        <v>529.752</v>
      </c>
      <c r="F153" s="162" t="n">
        <v>1824.883</v>
      </c>
      <c r="G153" s="162" t="n">
        <v>2362.087</v>
      </c>
      <c r="H153" s="162" t="n">
        <v>495.092643051771</v>
      </c>
      <c r="I153" s="162" t="n">
        <v>2.74981549815498</v>
      </c>
      <c r="J153" s="162" t="n">
        <v>136.183033419023</v>
      </c>
      <c r="K153" s="162" t="n">
        <v>511.171708683473</v>
      </c>
      <c r="L153" s="162" t="n">
        <v>271</v>
      </c>
      <c r="M153" s="162" t="n">
        <v>389</v>
      </c>
      <c r="N153" s="162" t="n">
        <v>357</v>
      </c>
      <c r="O153" s="162" t="n">
        <v>7.86788118556138</v>
      </c>
      <c r="P153" s="162" t="n">
        <v>554.132301684876</v>
      </c>
      <c r="Q153" s="162" t="n">
        <v>1972.82958382836</v>
      </c>
      <c r="R153" s="162" t="n">
        <v>2534.82976669879</v>
      </c>
      <c r="S153" s="162" t="n">
        <v>531.299469020917</v>
      </c>
      <c r="T153" s="162" t="n">
        <v>978.38442</v>
      </c>
      <c r="U153" s="162" t="n">
        <v>246.32544</v>
      </c>
      <c r="V153" s="162" t="n">
        <v>178.9101</v>
      </c>
      <c r="W153" s="162" t="n">
        <v>3580.62952669879</v>
      </c>
      <c r="X153" s="163" t="n">
        <v>750.49874799807</v>
      </c>
      <c r="Y153" s="43" t="s">
        <v>284</v>
      </c>
    </row>
    <row r="154" customFormat="false" ht="20.1" hidden="false" customHeight="true" outlineLevel="0" collapsed="false">
      <c r="A154" s="166" t="s">
        <v>444</v>
      </c>
      <c r="B154" s="167" t="s">
        <v>477</v>
      </c>
      <c r="C154" s="162" t="n">
        <v>786</v>
      </c>
      <c r="D154" s="162" t="n">
        <v>7.389</v>
      </c>
      <c r="E154" s="162" t="n">
        <v>42.67</v>
      </c>
      <c r="F154" s="162" t="n">
        <v>108.188</v>
      </c>
      <c r="G154" s="162" t="n">
        <v>158.247</v>
      </c>
      <c r="H154" s="162" t="n">
        <v>201.332061068702</v>
      </c>
      <c r="I154" s="162" t="n">
        <v>2.73666666666667</v>
      </c>
      <c r="J154" s="162" t="n">
        <v>10.9691516709512</v>
      </c>
      <c r="K154" s="162" t="n">
        <v>30.3047619047619</v>
      </c>
      <c r="L154" s="162" t="n">
        <v>270</v>
      </c>
      <c r="M154" s="162" t="n">
        <v>389</v>
      </c>
      <c r="N154" s="162" t="n">
        <v>357</v>
      </c>
      <c r="O154" s="162" t="n">
        <v>7.83025922730694</v>
      </c>
      <c r="P154" s="162" t="n">
        <v>44.6337631814392</v>
      </c>
      <c r="Q154" s="162" t="n">
        <v>116.95899792766</v>
      </c>
      <c r="R154" s="162" t="n">
        <v>169.423020336406</v>
      </c>
      <c r="S154" s="162" t="n">
        <v>215.550916458532</v>
      </c>
      <c r="T154" s="162" t="n">
        <v>187.54364</v>
      </c>
      <c r="U154" s="162" t="n">
        <v>5.33115</v>
      </c>
      <c r="V154" s="162" t="n">
        <v>10.60667</v>
      </c>
      <c r="W154" s="162" t="n">
        <v>351.691140336406</v>
      </c>
      <c r="X154" s="163" t="n">
        <v>447.44419890128</v>
      </c>
      <c r="Y154" s="43" t="s">
        <v>444</v>
      </c>
    </row>
    <row r="155" customFormat="false" ht="20.1" hidden="false" customHeight="true" outlineLevel="0" collapsed="false">
      <c r="A155" s="166" t="s">
        <v>286</v>
      </c>
      <c r="B155" s="167" t="s">
        <v>478</v>
      </c>
      <c r="C155" s="162" t="n">
        <v>4329</v>
      </c>
      <c r="D155" s="162" t="n">
        <v>31.905</v>
      </c>
      <c r="E155" s="162" t="n">
        <v>369.375</v>
      </c>
      <c r="F155" s="162" t="n">
        <v>1642.048</v>
      </c>
      <c r="G155" s="162" t="n">
        <v>2043.328</v>
      </c>
      <c r="H155" s="162" t="n">
        <v>472.00924000924</v>
      </c>
      <c r="I155" s="162" t="n">
        <v>11.7730627306273</v>
      </c>
      <c r="J155" s="162" t="n">
        <v>94.9550128534704</v>
      </c>
      <c r="K155" s="162" t="n">
        <v>459.957422969188</v>
      </c>
      <c r="L155" s="162" t="n">
        <v>271</v>
      </c>
      <c r="M155" s="162" t="n">
        <v>389</v>
      </c>
      <c r="N155" s="162" t="n">
        <v>357</v>
      </c>
      <c r="O155" s="162" t="n">
        <v>33.6855541096801</v>
      </c>
      <c r="P155" s="162" t="n">
        <v>386.37441469754</v>
      </c>
      <c r="Q155" s="162" t="n">
        <v>1775.17181784596</v>
      </c>
      <c r="R155" s="162" t="n">
        <v>2195.23178665318</v>
      </c>
      <c r="S155" s="162" t="n">
        <v>507.099049815934</v>
      </c>
      <c r="T155" s="162" t="n">
        <v>1081.93476</v>
      </c>
      <c r="U155" s="162" t="n">
        <v>146.45495</v>
      </c>
      <c r="V155" s="162" t="n">
        <v>160.9851</v>
      </c>
      <c r="W155" s="162" t="n">
        <v>3262.63639665318</v>
      </c>
      <c r="X155" s="163" t="n">
        <v>753.669761296646</v>
      </c>
      <c r="Y155" s="43" t="s">
        <v>286</v>
      </c>
    </row>
    <row r="156" customFormat="false" ht="20.1" hidden="false" customHeight="true" outlineLevel="0" collapsed="false">
      <c r="A156" s="166" t="s">
        <v>447</v>
      </c>
      <c r="B156" s="167" t="s">
        <v>479</v>
      </c>
      <c r="C156" s="162" t="n">
        <v>671</v>
      </c>
      <c r="D156" s="162" t="n">
        <v>5.205</v>
      </c>
      <c r="E156" s="162" t="n">
        <v>42.623</v>
      </c>
      <c r="F156" s="162" t="n">
        <v>30.274</v>
      </c>
      <c r="G156" s="162" t="n">
        <v>78.102</v>
      </c>
      <c r="H156" s="162" t="n">
        <v>116.396423248882</v>
      </c>
      <c r="I156" s="162" t="n">
        <v>1.92066420664207</v>
      </c>
      <c r="J156" s="162" t="n">
        <v>12.178</v>
      </c>
      <c r="K156" s="162" t="n">
        <v>10.0913333333333</v>
      </c>
      <c r="L156" s="162" t="n">
        <v>271</v>
      </c>
      <c r="M156" s="162" t="n">
        <v>350</v>
      </c>
      <c r="N156" s="162" t="n">
        <v>300</v>
      </c>
      <c r="O156" s="162" t="n">
        <v>5.49548061873954</v>
      </c>
      <c r="P156" s="162" t="n">
        <v>49.552598444145</v>
      </c>
      <c r="Q156" s="162" t="n">
        <v>38.9467582068413</v>
      </c>
      <c r="R156" s="162" t="n">
        <v>93.9948372697258</v>
      </c>
      <c r="S156" s="162" t="n">
        <v>140.081724694077</v>
      </c>
      <c r="T156" s="162" t="n">
        <v>160.62498</v>
      </c>
      <c r="U156" s="162" t="n">
        <v>37.97262</v>
      </c>
      <c r="V156" s="162" t="n">
        <v>3.53197</v>
      </c>
      <c r="W156" s="162" t="n">
        <v>289.060467269726</v>
      </c>
      <c r="X156" s="163" t="n">
        <v>430.790562249964</v>
      </c>
      <c r="Y156" s="43" t="s">
        <v>447</v>
      </c>
    </row>
    <row r="157" customFormat="false" ht="20.1" hidden="false" customHeight="true" outlineLevel="0" collapsed="false">
      <c r="A157" s="166" t="s">
        <v>449</v>
      </c>
      <c r="B157" s="167" t="s">
        <v>480</v>
      </c>
      <c r="C157" s="162" t="n">
        <v>382</v>
      </c>
      <c r="D157" s="162" t="n">
        <v>4.483</v>
      </c>
      <c r="E157" s="162" t="n">
        <v>27.409</v>
      </c>
      <c r="F157" s="162" t="n">
        <v>6.336</v>
      </c>
      <c r="G157" s="162" t="n">
        <v>38.228</v>
      </c>
      <c r="H157" s="162" t="n">
        <v>100.073298429319</v>
      </c>
      <c r="I157" s="162" t="n">
        <v>1.65424354243542</v>
      </c>
      <c r="J157" s="162" t="n">
        <v>7.04601542416452</v>
      </c>
      <c r="K157" s="162" t="n">
        <v>1.77478991596639</v>
      </c>
      <c r="L157" s="162" t="n">
        <v>271</v>
      </c>
      <c r="M157" s="162" t="n">
        <v>389</v>
      </c>
      <c r="N157" s="162" t="n">
        <v>357</v>
      </c>
      <c r="O157" s="162" t="n">
        <v>4.73318724568862</v>
      </c>
      <c r="P157" s="162" t="n">
        <v>28.6704198509506</v>
      </c>
      <c r="Q157" s="162" t="n">
        <v>6.84967104364307</v>
      </c>
      <c r="R157" s="162" t="n">
        <v>40.2532781402823</v>
      </c>
      <c r="S157" s="162" t="n">
        <v>105.37507366566</v>
      </c>
      <c r="T157" s="162" t="n">
        <v>60.00154</v>
      </c>
      <c r="U157" s="162" t="n">
        <v>1.40068</v>
      </c>
      <c r="V157" s="162" t="n">
        <v>0.62118</v>
      </c>
      <c r="W157" s="162" t="n">
        <v>101.034318140282</v>
      </c>
      <c r="X157" s="163" t="n">
        <v>264.487743822728</v>
      </c>
      <c r="Y157" s="43" t="s">
        <v>449</v>
      </c>
    </row>
    <row r="158" customFormat="false" ht="20.1" hidden="false" customHeight="true" outlineLevel="0" collapsed="false">
      <c r="A158" s="166" t="s">
        <v>481</v>
      </c>
      <c r="B158" s="167" t="s">
        <v>482</v>
      </c>
      <c r="C158" s="162" t="n">
        <v>1319</v>
      </c>
      <c r="D158" s="162" t="n">
        <v>12.107</v>
      </c>
      <c r="E158" s="162" t="n">
        <v>125.635</v>
      </c>
      <c r="F158" s="162" t="n">
        <v>581.835</v>
      </c>
      <c r="G158" s="162" t="n">
        <v>719.577</v>
      </c>
      <c r="H158" s="162" t="n">
        <v>545.547384382108</v>
      </c>
      <c r="I158" s="162" t="n">
        <v>4.46752767527675</v>
      </c>
      <c r="J158" s="162" t="n">
        <v>32.2969151670951</v>
      </c>
      <c r="K158" s="162" t="n">
        <v>162.978991596639</v>
      </c>
      <c r="L158" s="162" t="n">
        <v>271</v>
      </c>
      <c r="M158" s="162" t="n">
        <v>389</v>
      </c>
      <c r="N158" s="162" t="n">
        <v>357</v>
      </c>
      <c r="O158" s="162" t="n">
        <v>12.7826674065475</v>
      </c>
      <c r="P158" s="162" t="n">
        <v>131.416987047108</v>
      </c>
      <c r="Q158" s="162" t="n">
        <v>629.005421666361</v>
      </c>
      <c r="R158" s="162" t="n">
        <v>773.205076120017</v>
      </c>
      <c r="S158" s="162" t="n">
        <v>586.205516391218</v>
      </c>
      <c r="T158" s="162" t="n">
        <v>288.61054</v>
      </c>
      <c r="U158" s="162" t="n">
        <v>28.55968</v>
      </c>
      <c r="V158" s="162" t="n">
        <v>57.04265</v>
      </c>
      <c r="W158" s="162" t="n">
        <v>1033.33264612002</v>
      </c>
      <c r="X158" s="163" t="n">
        <v>783.42126316908</v>
      </c>
      <c r="Y158" s="43" t="s">
        <v>481</v>
      </c>
    </row>
    <row r="159" customFormat="false" ht="20.1" hidden="false" customHeight="true" outlineLevel="0" collapsed="false">
      <c r="A159" s="166" t="s">
        <v>483</v>
      </c>
      <c r="B159" s="167" t="s">
        <v>484</v>
      </c>
      <c r="C159" s="162" t="n">
        <v>2403</v>
      </c>
      <c r="D159" s="162" t="n">
        <v>21.015</v>
      </c>
      <c r="E159" s="162" t="n">
        <v>256.467</v>
      </c>
      <c r="F159" s="162" t="n">
        <v>2905.315</v>
      </c>
      <c r="G159" s="162" t="n">
        <v>3182.797</v>
      </c>
      <c r="H159" s="162" t="n">
        <v>1324.50977944236</v>
      </c>
      <c r="I159" s="162" t="n">
        <v>7.75461254612546</v>
      </c>
      <c r="J159" s="162" t="n">
        <v>65.9298200514139</v>
      </c>
      <c r="K159" s="162" t="n">
        <v>813.813725490196</v>
      </c>
      <c r="L159" s="162" t="n">
        <v>271</v>
      </c>
      <c r="M159" s="162" t="n">
        <v>389</v>
      </c>
      <c r="N159" s="162" t="n">
        <v>357</v>
      </c>
      <c r="O159" s="162" t="n">
        <v>22.1878050341616</v>
      </c>
      <c r="P159" s="162" t="n">
        <v>268.270150969162</v>
      </c>
      <c r="Q159" s="162" t="n">
        <v>3140.8541711114</v>
      </c>
      <c r="R159" s="162" t="n">
        <v>3431.31212711472</v>
      </c>
      <c r="S159" s="162" t="n">
        <v>1427.92847570317</v>
      </c>
      <c r="T159" s="162" t="n">
        <v>576.64457</v>
      </c>
      <c r="U159" s="162" t="n">
        <v>74.92653</v>
      </c>
      <c r="V159" s="162" t="n">
        <v>284.83481</v>
      </c>
      <c r="W159" s="162" t="n">
        <v>3798.04841711472</v>
      </c>
      <c r="X159" s="163" t="n">
        <v>1580.54449318132</v>
      </c>
      <c r="Y159" s="43" t="s">
        <v>483</v>
      </c>
    </row>
    <row r="160" customFormat="false" ht="20.1" hidden="false" customHeight="true" outlineLevel="0" collapsed="false">
      <c r="A160" s="166" t="s">
        <v>290</v>
      </c>
      <c r="B160" s="167" t="s">
        <v>485</v>
      </c>
      <c r="C160" s="162" t="n">
        <v>1026</v>
      </c>
      <c r="D160" s="162" t="n">
        <v>5.519</v>
      </c>
      <c r="E160" s="162" t="n">
        <v>69.098</v>
      </c>
      <c r="F160" s="162" t="n">
        <v>156.937</v>
      </c>
      <c r="G160" s="162" t="n">
        <v>231.554</v>
      </c>
      <c r="H160" s="162" t="n">
        <v>225.686159844055</v>
      </c>
      <c r="I160" s="162" t="n">
        <v>2.04407407407407</v>
      </c>
      <c r="J160" s="162" t="n">
        <v>18.1836842105263</v>
      </c>
      <c r="K160" s="162" t="n">
        <v>44.8391428571429</v>
      </c>
      <c r="L160" s="162" t="n">
        <v>270</v>
      </c>
      <c r="M160" s="162" t="n">
        <v>380</v>
      </c>
      <c r="N160" s="162" t="n">
        <v>350</v>
      </c>
      <c r="O160" s="162" t="n">
        <v>5.84858582697346</v>
      </c>
      <c r="P160" s="162" t="n">
        <v>73.9898835538963</v>
      </c>
      <c r="Q160" s="162" t="n">
        <v>173.05337138064</v>
      </c>
      <c r="R160" s="162" t="n">
        <v>252.89184076151</v>
      </c>
      <c r="S160" s="162" t="n">
        <v>246.483275596013</v>
      </c>
      <c r="T160" s="162" t="n">
        <v>228.38726</v>
      </c>
      <c r="U160" s="162" t="n">
        <v>9.55571</v>
      </c>
      <c r="V160" s="162" t="n">
        <v>15.6976</v>
      </c>
      <c r="W160" s="162" t="n">
        <v>475.13721076151</v>
      </c>
      <c r="X160" s="163" t="n">
        <v>463.096696648645</v>
      </c>
      <c r="Y160" s="43" t="s">
        <v>290</v>
      </c>
    </row>
    <row r="161" customFormat="false" ht="20.1" hidden="false" customHeight="true" outlineLevel="0" collapsed="false">
      <c r="A161" s="166" t="s">
        <v>292</v>
      </c>
      <c r="B161" s="167" t="s">
        <v>486</v>
      </c>
      <c r="C161" s="162" t="n">
        <v>3056</v>
      </c>
      <c r="D161" s="162" t="n">
        <v>11.236</v>
      </c>
      <c r="E161" s="162" t="n">
        <v>288.409</v>
      </c>
      <c r="F161" s="162" t="n">
        <v>1048.66</v>
      </c>
      <c r="G161" s="162" t="n">
        <v>1348.305</v>
      </c>
      <c r="H161" s="162" t="n">
        <v>441.199280104712</v>
      </c>
      <c r="I161" s="162" t="n">
        <v>4.14612546125461</v>
      </c>
      <c r="J161" s="162" t="n">
        <v>74.1411311053985</v>
      </c>
      <c r="K161" s="162" t="n">
        <v>293.742296918768</v>
      </c>
      <c r="L161" s="162" t="n">
        <v>271</v>
      </c>
      <c r="M161" s="162" t="n">
        <v>389</v>
      </c>
      <c r="N161" s="162" t="n">
        <v>357</v>
      </c>
      <c r="O161" s="162" t="n">
        <v>11.8630586421052</v>
      </c>
      <c r="P161" s="162" t="n">
        <v>301.682189017944</v>
      </c>
      <c r="Q161" s="162" t="n">
        <v>1133.6767734575</v>
      </c>
      <c r="R161" s="162" t="n">
        <v>1447.22202111755</v>
      </c>
      <c r="S161" s="162" t="n">
        <v>473.567415287157</v>
      </c>
      <c r="T161" s="162" t="n">
        <v>597.57638</v>
      </c>
      <c r="U161" s="162" t="n">
        <v>82.78199</v>
      </c>
      <c r="V161" s="162" t="n">
        <v>102.83892</v>
      </c>
      <c r="W161" s="162" t="n">
        <v>2024.74147111755</v>
      </c>
      <c r="X161" s="163" t="n">
        <v>662.546292904958</v>
      </c>
      <c r="Y161" s="43" t="s">
        <v>292</v>
      </c>
    </row>
    <row r="162" customFormat="false" ht="20.1" hidden="false" customHeight="true" outlineLevel="0" collapsed="false">
      <c r="A162" s="166" t="s">
        <v>452</v>
      </c>
      <c r="B162" s="167" t="s">
        <v>487</v>
      </c>
      <c r="C162" s="162" t="n">
        <v>363</v>
      </c>
      <c r="D162" s="162" t="n">
        <v>2.401</v>
      </c>
      <c r="E162" s="162" t="n">
        <v>41.801</v>
      </c>
      <c r="F162" s="162" t="n">
        <v>102.534</v>
      </c>
      <c r="G162" s="162" t="n">
        <v>146.736</v>
      </c>
      <c r="H162" s="162" t="n">
        <v>404.231404958678</v>
      </c>
      <c r="I162" s="162" t="n">
        <v>0.885977859778598</v>
      </c>
      <c r="J162" s="162" t="n">
        <v>10.7457583547558</v>
      </c>
      <c r="K162" s="162" t="n">
        <v>28.7210084033613</v>
      </c>
      <c r="L162" s="162" t="n">
        <v>271</v>
      </c>
      <c r="M162" s="162" t="n">
        <v>389</v>
      </c>
      <c r="N162" s="162" t="n">
        <v>357</v>
      </c>
      <c r="O162" s="162" t="n">
        <v>2.53499499819282</v>
      </c>
      <c r="P162" s="162" t="n">
        <v>43.7247699729865</v>
      </c>
      <c r="Q162" s="162" t="n">
        <v>110.846617864409</v>
      </c>
      <c r="R162" s="162" t="n">
        <v>157.106382835588</v>
      </c>
      <c r="S162" s="162" t="n">
        <v>432.79995271512</v>
      </c>
      <c r="T162" s="162" t="n">
        <v>54.32513</v>
      </c>
      <c r="U162" s="162" t="n">
        <v>9.80273</v>
      </c>
      <c r="V162" s="162" t="n">
        <v>10.05235</v>
      </c>
      <c r="W162" s="162" t="n">
        <v>211.181892835588</v>
      </c>
      <c r="X162" s="163" t="n">
        <v>581.768299822558</v>
      </c>
      <c r="Y162" s="43" t="s">
        <v>452</v>
      </c>
    </row>
    <row r="163" customFormat="false" ht="20.1" hidden="false" customHeight="true" outlineLevel="0" collapsed="false">
      <c r="A163" s="166" t="s">
        <v>294</v>
      </c>
      <c r="B163" s="167" t="s">
        <v>488</v>
      </c>
      <c r="C163" s="162" t="n">
        <v>1078</v>
      </c>
      <c r="D163" s="162" t="n">
        <v>3.186</v>
      </c>
      <c r="E163" s="162" t="n">
        <v>77.786</v>
      </c>
      <c r="F163" s="162" t="n">
        <v>97.917</v>
      </c>
      <c r="G163" s="162" t="n">
        <v>178.889</v>
      </c>
      <c r="H163" s="162" t="n">
        <v>165.945269016698</v>
      </c>
      <c r="I163" s="162" t="n">
        <v>1.18</v>
      </c>
      <c r="J163" s="162" t="n">
        <v>20.47</v>
      </c>
      <c r="K163" s="162" t="n">
        <v>27.9762857142857</v>
      </c>
      <c r="L163" s="162" t="n">
        <v>270</v>
      </c>
      <c r="M163" s="162" t="n">
        <v>380</v>
      </c>
      <c r="N163" s="162" t="n">
        <v>350</v>
      </c>
      <c r="O163" s="162" t="n">
        <v>3.37626280933819</v>
      </c>
      <c r="P163" s="162" t="n">
        <v>83.2929619109581</v>
      </c>
      <c r="Q163" s="162" t="n">
        <v>107.972415462753</v>
      </c>
      <c r="R163" s="162" t="n">
        <v>194.64164018305</v>
      </c>
      <c r="S163" s="162" t="n">
        <v>180.558107776484</v>
      </c>
      <c r="T163" s="162" t="n">
        <v>297.74603</v>
      </c>
      <c r="U163" s="162" t="n">
        <v>17.26971</v>
      </c>
      <c r="V163" s="162" t="n">
        <v>9.7917</v>
      </c>
      <c r="W163" s="162" t="n">
        <v>499.86568018305</v>
      </c>
      <c r="X163" s="163" t="n">
        <v>463.697291449953</v>
      </c>
      <c r="Y163" s="43" t="s">
        <v>294</v>
      </c>
    </row>
    <row r="164" customFormat="false" ht="20.1" hidden="false" customHeight="true" outlineLevel="0" collapsed="false">
      <c r="A164" s="166" t="s">
        <v>298</v>
      </c>
      <c r="B164" s="167" t="s">
        <v>489</v>
      </c>
      <c r="C164" s="162" t="n">
        <v>286</v>
      </c>
      <c r="D164" s="162" t="n">
        <v>1.789</v>
      </c>
      <c r="E164" s="162" t="n">
        <v>16.99</v>
      </c>
      <c r="F164" s="162" t="n">
        <v>9.808</v>
      </c>
      <c r="G164" s="162" t="n">
        <v>28.587</v>
      </c>
      <c r="H164" s="162" t="n">
        <v>99.9545454545455</v>
      </c>
      <c r="I164" s="162" t="n">
        <v>0.662592592592593</v>
      </c>
      <c r="J164" s="162" t="n">
        <v>4.35641025641026</v>
      </c>
      <c r="K164" s="162" t="n">
        <v>2.72444444444444</v>
      </c>
      <c r="L164" s="162" t="n">
        <v>270</v>
      </c>
      <c r="M164" s="162" t="n">
        <v>390</v>
      </c>
      <c r="N164" s="162" t="n">
        <v>360</v>
      </c>
      <c r="O164" s="162" t="n">
        <v>1.89583621026554</v>
      </c>
      <c r="P164" s="162" t="n">
        <v>17.7263465342299</v>
      </c>
      <c r="Q164" s="162" t="n">
        <v>10.5147927950469</v>
      </c>
      <c r="R164" s="162" t="n">
        <v>30.1369755395424</v>
      </c>
      <c r="S164" s="162" t="n">
        <v>105.37404034805</v>
      </c>
      <c r="T164" s="162" t="n">
        <v>69.53616</v>
      </c>
      <c r="U164" s="162" t="n">
        <v>2.56008</v>
      </c>
      <c r="V164" s="162" t="n">
        <v>0.95355</v>
      </c>
      <c r="W164" s="162" t="n">
        <v>101.279665539542</v>
      </c>
      <c r="X164" s="163" t="n">
        <v>354.124704683715</v>
      </c>
      <c r="Y164" s="43" t="s">
        <v>298</v>
      </c>
    </row>
    <row r="165" customFormat="false" ht="20.1" hidden="false" customHeight="true" outlineLevel="0" collapsed="false">
      <c r="A165" s="166" t="s">
        <v>304</v>
      </c>
      <c r="B165" s="167" t="s">
        <v>490</v>
      </c>
      <c r="C165" s="162" t="n">
        <v>595</v>
      </c>
      <c r="D165" s="162" t="n">
        <v>1.842</v>
      </c>
      <c r="E165" s="162" t="n">
        <v>58.234</v>
      </c>
      <c r="F165" s="162" t="n">
        <v>279.766</v>
      </c>
      <c r="G165" s="162" t="n">
        <v>339.842</v>
      </c>
      <c r="H165" s="162" t="n">
        <v>571.163025210084</v>
      </c>
      <c r="I165" s="162" t="n">
        <v>0.67970479704797</v>
      </c>
      <c r="J165" s="162" t="n">
        <v>14.9701799485861</v>
      </c>
      <c r="K165" s="162" t="n">
        <v>78.3658263305322</v>
      </c>
      <c r="L165" s="162" t="n">
        <v>271</v>
      </c>
      <c r="M165" s="162" t="n">
        <v>389</v>
      </c>
      <c r="N165" s="162" t="n">
        <v>357</v>
      </c>
      <c r="O165" s="162" t="n">
        <v>1.94479832847612</v>
      </c>
      <c r="P165" s="162" t="n">
        <v>60.9140512094661</v>
      </c>
      <c r="Q165" s="162" t="n">
        <v>302.447138446314</v>
      </c>
      <c r="R165" s="162" t="n">
        <v>365.305987984256</v>
      </c>
      <c r="S165" s="162" t="n">
        <v>613.959643671018</v>
      </c>
      <c r="T165" s="162" t="n">
        <v>127.94121</v>
      </c>
      <c r="U165" s="162" t="n">
        <v>26.16126</v>
      </c>
      <c r="V165" s="162" t="n">
        <v>27.42804</v>
      </c>
      <c r="W165" s="162" t="n">
        <v>491.980417984256</v>
      </c>
      <c r="X165" s="163" t="n">
        <v>826.857845351691</v>
      </c>
      <c r="Y165" s="43" t="s">
        <v>304</v>
      </c>
    </row>
    <row r="166" customFormat="false" ht="20.1" hidden="false" customHeight="true" outlineLevel="0" collapsed="false">
      <c r="A166" s="166" t="s">
        <v>306</v>
      </c>
      <c r="B166" s="167" t="s">
        <v>491</v>
      </c>
      <c r="C166" s="162" t="n">
        <v>405</v>
      </c>
      <c r="D166" s="162" t="n">
        <v>3.144</v>
      </c>
      <c r="E166" s="162" t="n">
        <v>24.247</v>
      </c>
      <c r="F166" s="162" t="n">
        <v>14.444</v>
      </c>
      <c r="G166" s="162" t="n">
        <v>41.835</v>
      </c>
      <c r="H166" s="162" t="n">
        <v>103.296296296296</v>
      </c>
      <c r="I166" s="162" t="n">
        <v>1.16014760147601</v>
      </c>
      <c r="J166" s="162" t="n">
        <v>6.23316195372751</v>
      </c>
      <c r="K166" s="162" t="n">
        <v>4.04593837535014</v>
      </c>
      <c r="L166" s="162" t="n">
        <v>271</v>
      </c>
      <c r="M166" s="162" t="n">
        <v>389</v>
      </c>
      <c r="N166" s="162" t="n">
        <v>357</v>
      </c>
      <c r="O166" s="162" t="n">
        <v>3.31946033915793</v>
      </c>
      <c r="P166" s="162" t="n">
        <v>25.3628979578241</v>
      </c>
      <c r="Q166" s="162" t="n">
        <v>15.6150013501232</v>
      </c>
      <c r="R166" s="162" t="n">
        <v>44.2973596471051</v>
      </c>
      <c r="S166" s="162" t="n">
        <v>109.376196659519</v>
      </c>
      <c r="T166" s="162" t="n">
        <v>76.27691</v>
      </c>
      <c r="U166" s="162" t="n">
        <v>2.13364</v>
      </c>
      <c r="V166" s="162" t="n">
        <v>1.41608</v>
      </c>
      <c r="W166" s="162" t="n">
        <v>121.291829647105</v>
      </c>
      <c r="X166" s="163" t="n">
        <v>299.485999128655</v>
      </c>
      <c r="Y166" s="43" t="s">
        <v>306</v>
      </c>
    </row>
    <row r="167" customFormat="false" ht="20.1" hidden="false" customHeight="true" outlineLevel="0" collapsed="false">
      <c r="A167" s="166" t="s">
        <v>314</v>
      </c>
      <c r="B167" s="167" t="s">
        <v>492</v>
      </c>
      <c r="C167" s="162" t="n">
        <v>326</v>
      </c>
      <c r="D167" s="162" t="n">
        <v>3.184</v>
      </c>
      <c r="E167" s="162" t="n">
        <v>21.466</v>
      </c>
      <c r="F167" s="162" t="n">
        <v>-0.709</v>
      </c>
      <c r="G167" s="162" t="n">
        <v>23.941</v>
      </c>
      <c r="H167" s="162" t="n">
        <v>73.4386503067485</v>
      </c>
      <c r="I167" s="162" t="n">
        <v>1.13714285714286</v>
      </c>
      <c r="J167" s="162" t="n">
        <v>5.96277777777778</v>
      </c>
      <c r="K167" s="162" t="n">
        <v>-0.196944444444444</v>
      </c>
      <c r="L167" s="162" t="n">
        <v>280</v>
      </c>
      <c r="M167" s="162" t="n">
        <v>360</v>
      </c>
      <c r="N167" s="162" t="n">
        <v>360</v>
      </c>
      <c r="O167" s="162" t="n">
        <v>3.25363825209831</v>
      </c>
      <c r="P167" s="162" t="n">
        <v>24.2626977199781</v>
      </c>
      <c r="Q167" s="162" t="n">
        <v>-0.760092586836078</v>
      </c>
      <c r="R167" s="162" t="n">
        <v>26.7562433852404</v>
      </c>
      <c r="S167" s="162" t="n">
        <v>82.0743662123937</v>
      </c>
      <c r="T167" s="162" t="n">
        <v>58.98157</v>
      </c>
      <c r="U167" s="162" t="n">
        <v>23.23596</v>
      </c>
      <c r="V167" s="162" t="n">
        <v>-0.06893</v>
      </c>
      <c r="W167" s="162" t="n">
        <v>109.04270338524</v>
      </c>
      <c r="X167" s="163" t="n">
        <v>334.486820200124</v>
      </c>
      <c r="Y167" s="43" t="s">
        <v>314</v>
      </c>
    </row>
    <row r="168" customFormat="false" ht="20.1" hidden="false" customHeight="true" outlineLevel="0" collapsed="false">
      <c r="A168" s="166" t="s">
        <v>458</v>
      </c>
      <c r="B168" s="167" t="s">
        <v>493</v>
      </c>
      <c r="C168" s="162" t="n">
        <v>849</v>
      </c>
      <c r="D168" s="162" t="n">
        <v>5.462</v>
      </c>
      <c r="E168" s="162" t="n">
        <v>64.02</v>
      </c>
      <c r="F168" s="162" t="n">
        <v>35.638</v>
      </c>
      <c r="G168" s="162" t="n">
        <v>105.12</v>
      </c>
      <c r="H168" s="162" t="n">
        <v>123.816254416961</v>
      </c>
      <c r="I168" s="162" t="n">
        <v>1.95071428571429</v>
      </c>
      <c r="J168" s="162" t="n">
        <v>16.8473684210526</v>
      </c>
      <c r="K168" s="162" t="n">
        <v>9.37842105263158</v>
      </c>
      <c r="L168" s="162" t="n">
        <v>280</v>
      </c>
      <c r="M168" s="162" t="n">
        <v>380</v>
      </c>
      <c r="N168" s="162" t="n">
        <v>380</v>
      </c>
      <c r="O168" s="162" t="n">
        <v>5.58146109703548</v>
      </c>
      <c r="P168" s="162" t="n">
        <v>68.5523798824921</v>
      </c>
      <c r="Q168" s="162" t="n">
        <v>36.1953257348345</v>
      </c>
      <c r="R168" s="162" t="n">
        <v>110.329166714362</v>
      </c>
      <c r="S168" s="162" t="n">
        <v>129.951904257199</v>
      </c>
      <c r="T168" s="162" t="n">
        <v>220.09437</v>
      </c>
      <c r="U168" s="162" t="n">
        <v>3.23789</v>
      </c>
      <c r="V168" s="162" t="n">
        <v>3.28245</v>
      </c>
      <c r="W168" s="162" t="n">
        <v>330.378976714362</v>
      </c>
      <c r="X168" s="163" t="n">
        <v>389.138959616445</v>
      </c>
      <c r="Y168" s="43" t="s">
        <v>458</v>
      </c>
    </row>
    <row r="169" customFormat="false" ht="20.1" hidden="false" customHeight="true" outlineLevel="0" collapsed="false">
      <c r="A169" s="166" t="s">
        <v>318</v>
      </c>
      <c r="B169" s="167" t="s">
        <v>494</v>
      </c>
      <c r="C169" s="162" t="n">
        <v>4676</v>
      </c>
      <c r="D169" s="162" t="n">
        <v>49.062</v>
      </c>
      <c r="E169" s="162" t="n">
        <v>444.942</v>
      </c>
      <c r="F169" s="162" t="n">
        <v>1360.695</v>
      </c>
      <c r="G169" s="162" t="n">
        <v>1854.699</v>
      </c>
      <c r="H169" s="162" t="n">
        <v>396.642215568862</v>
      </c>
      <c r="I169" s="162" t="n">
        <v>12.6123393316195</v>
      </c>
      <c r="J169" s="162" t="n">
        <v>114.380976863753</v>
      </c>
      <c r="K169" s="162" t="n">
        <v>381.147058823529</v>
      </c>
      <c r="L169" s="162" t="n">
        <v>389</v>
      </c>
      <c r="M169" s="162" t="n">
        <v>389</v>
      </c>
      <c r="N169" s="162" t="n">
        <v>357</v>
      </c>
      <c r="O169" s="162" t="n">
        <v>36.0869256136442</v>
      </c>
      <c r="P169" s="162" t="n">
        <v>465.419167037165</v>
      </c>
      <c r="Q169" s="162" t="n">
        <v>1471.00901842328</v>
      </c>
      <c r="R169" s="162" t="n">
        <v>1972.51511107408</v>
      </c>
      <c r="S169" s="162" t="n">
        <v>421.838133249377</v>
      </c>
      <c r="T169" s="162" t="n">
        <v>980.20265</v>
      </c>
      <c r="U169" s="162" t="n">
        <v>127.80403</v>
      </c>
      <c r="V169" s="162" t="n">
        <v>133.41127</v>
      </c>
      <c r="W169" s="162" t="n">
        <v>2947.11052107408</v>
      </c>
      <c r="X169" s="163" t="n">
        <v>630.263156773756</v>
      </c>
      <c r="Y169" s="43" t="s">
        <v>318</v>
      </c>
    </row>
    <row r="170" customFormat="false" ht="20.1" hidden="false" customHeight="true" outlineLevel="0" collapsed="false">
      <c r="A170" s="166" t="s">
        <v>320</v>
      </c>
      <c r="B170" s="167" t="s">
        <v>495</v>
      </c>
      <c r="C170" s="162" t="n">
        <v>65</v>
      </c>
      <c r="D170" s="162" t="n">
        <v>1.157</v>
      </c>
      <c r="E170" s="162" t="n">
        <v>5.671</v>
      </c>
      <c r="F170" s="162" t="n">
        <v>11.198</v>
      </c>
      <c r="G170" s="162" t="n">
        <v>18.026</v>
      </c>
      <c r="H170" s="162" t="n">
        <v>277.323076923077</v>
      </c>
      <c r="I170" s="162" t="n">
        <v>0.426937269372694</v>
      </c>
      <c r="J170" s="162" t="n">
        <v>1.45784061696658</v>
      </c>
      <c r="K170" s="162" t="n">
        <v>3.13669467787115</v>
      </c>
      <c r="L170" s="162" t="n">
        <v>271</v>
      </c>
      <c r="M170" s="162" t="n">
        <v>389</v>
      </c>
      <c r="N170" s="162" t="n">
        <v>357</v>
      </c>
      <c r="O170" s="162" t="n">
        <v>1.22156985127409</v>
      </c>
      <c r="P170" s="162" t="n">
        <v>5.93199135228358</v>
      </c>
      <c r="Q170" s="162" t="n">
        <v>12.1058422264386</v>
      </c>
      <c r="R170" s="162" t="n">
        <v>19.2594034299963</v>
      </c>
      <c r="S170" s="162" t="n">
        <v>296.298514307635</v>
      </c>
      <c r="T170" s="162" t="n">
        <v>12.81629</v>
      </c>
      <c r="U170" s="162" t="n">
        <v>0.784</v>
      </c>
      <c r="V170" s="162" t="n">
        <v>1.09784</v>
      </c>
      <c r="W170" s="162" t="n">
        <v>31.7618534299963</v>
      </c>
      <c r="X170" s="163" t="n">
        <v>488.64389892302</v>
      </c>
      <c r="Y170" s="43" t="s">
        <v>320</v>
      </c>
    </row>
    <row r="171" customFormat="false" ht="20.1" hidden="false" customHeight="true" outlineLevel="0" collapsed="false">
      <c r="A171" s="166" t="s">
        <v>326</v>
      </c>
      <c r="B171" s="167" t="s">
        <v>496</v>
      </c>
      <c r="C171" s="162" t="n">
        <v>189</v>
      </c>
      <c r="D171" s="162" t="n">
        <v>1.397</v>
      </c>
      <c r="E171" s="162" t="n">
        <v>15.682</v>
      </c>
      <c r="F171" s="162" t="n">
        <v>53.551</v>
      </c>
      <c r="G171" s="162" t="n">
        <v>70.63</v>
      </c>
      <c r="H171" s="162" t="n">
        <v>373.703703703704</v>
      </c>
      <c r="I171" s="162" t="n">
        <v>0.465666666666667</v>
      </c>
      <c r="J171" s="162" t="n">
        <v>4.03136246786632</v>
      </c>
      <c r="K171" s="162" t="n">
        <v>14.8752777777778</v>
      </c>
      <c r="L171" s="162" t="n">
        <v>300</v>
      </c>
      <c r="M171" s="162" t="n">
        <v>389</v>
      </c>
      <c r="N171" s="162" t="n">
        <v>360</v>
      </c>
      <c r="O171" s="162" t="n">
        <v>1.33238393916538</v>
      </c>
      <c r="P171" s="162" t="n">
        <v>16.4037186363095</v>
      </c>
      <c r="Q171" s="162" t="n">
        <v>57.4100396581932</v>
      </c>
      <c r="R171" s="162" t="n">
        <v>75.1461422336681</v>
      </c>
      <c r="S171" s="162" t="n">
        <v>397.598636156974</v>
      </c>
      <c r="T171" s="162" t="n">
        <v>45.23397</v>
      </c>
      <c r="U171" s="162" t="n">
        <v>0.93757</v>
      </c>
      <c r="V171" s="162" t="n">
        <v>5.20645</v>
      </c>
      <c r="W171" s="162" t="n">
        <v>116.111232233668</v>
      </c>
      <c r="X171" s="163" t="n">
        <v>614.345144093482</v>
      </c>
      <c r="Y171" s="43" t="s">
        <v>326</v>
      </c>
    </row>
    <row r="172" customFormat="false" ht="20.1" hidden="false" customHeight="true" outlineLevel="0" collapsed="false">
      <c r="A172" s="166" t="s">
        <v>328</v>
      </c>
      <c r="B172" s="167" t="s">
        <v>497</v>
      </c>
      <c r="C172" s="162" t="n">
        <v>213</v>
      </c>
      <c r="D172" s="162" t="n">
        <v>2.068</v>
      </c>
      <c r="E172" s="162" t="n">
        <v>13.244</v>
      </c>
      <c r="F172" s="162" t="n">
        <v>31.141</v>
      </c>
      <c r="G172" s="162" t="n">
        <v>46.453</v>
      </c>
      <c r="H172" s="162" t="n">
        <v>218.089201877934</v>
      </c>
      <c r="I172" s="162" t="n">
        <v>0.765925925925926</v>
      </c>
      <c r="J172" s="162" t="n">
        <v>3.57945945945946</v>
      </c>
      <c r="K172" s="162" t="n">
        <v>10.45</v>
      </c>
      <c r="L172" s="162" t="n">
        <v>270</v>
      </c>
      <c r="M172" s="162" t="n">
        <v>370</v>
      </c>
      <c r="N172" s="162" t="n">
        <v>298</v>
      </c>
      <c r="O172" s="162" t="n">
        <v>2.19149764272171</v>
      </c>
      <c r="P172" s="162" t="n">
        <v>14.5649135524463</v>
      </c>
      <c r="Q172" s="162" t="n">
        <v>40.3310058064504</v>
      </c>
      <c r="R172" s="162" t="n">
        <v>57.0874170016184</v>
      </c>
      <c r="S172" s="162" t="n">
        <v>268.016042261119</v>
      </c>
      <c r="T172" s="162" t="n">
        <v>46.29831</v>
      </c>
      <c r="U172" s="162" t="n">
        <v>0.94235</v>
      </c>
      <c r="V172" s="162" t="n">
        <v>3.6575</v>
      </c>
      <c r="W172" s="162" t="n">
        <v>100.670577001618</v>
      </c>
      <c r="X172" s="163" t="n">
        <v>472.631816909007</v>
      </c>
      <c r="Y172" s="43" t="s">
        <v>328</v>
      </c>
    </row>
    <row r="173" customFormat="false" ht="20.1" hidden="false" customHeight="true" outlineLevel="0" collapsed="false">
      <c r="A173" s="166" t="s">
        <v>332</v>
      </c>
      <c r="B173" s="167" t="s">
        <v>498</v>
      </c>
      <c r="C173" s="162" t="n">
        <v>1170</v>
      </c>
      <c r="D173" s="162" t="n">
        <v>10.189</v>
      </c>
      <c r="E173" s="162" t="n">
        <v>93.018</v>
      </c>
      <c r="F173" s="162" t="n">
        <v>161.296</v>
      </c>
      <c r="G173" s="162" t="n">
        <v>264.503</v>
      </c>
      <c r="H173" s="162" t="n">
        <v>226.07094017094</v>
      </c>
      <c r="I173" s="162" t="n">
        <v>3.7737037037037</v>
      </c>
      <c r="J173" s="162" t="n">
        <v>25.9103064066852</v>
      </c>
      <c r="K173" s="162" t="n">
        <v>47.5799410029499</v>
      </c>
      <c r="L173" s="162" t="n">
        <v>270</v>
      </c>
      <c r="M173" s="162" t="n">
        <v>359</v>
      </c>
      <c r="N173" s="162" t="n">
        <v>339</v>
      </c>
      <c r="O173" s="162" t="n">
        <v>10.7974707358276</v>
      </c>
      <c r="P173" s="162" t="n">
        <v>105.429710045593</v>
      </c>
      <c r="Q173" s="162" t="n">
        <v>183.631280082348</v>
      </c>
      <c r="R173" s="162" t="n">
        <v>299.858460863769</v>
      </c>
      <c r="S173" s="162" t="n">
        <v>256.289282789546</v>
      </c>
      <c r="T173" s="162" t="n">
        <v>220.2274</v>
      </c>
      <c r="U173" s="162" t="n">
        <v>15.52745</v>
      </c>
      <c r="V173" s="162" t="n">
        <v>16.65298</v>
      </c>
      <c r="W173" s="162" t="n">
        <v>518.960330863769</v>
      </c>
      <c r="X173" s="163" t="n">
        <v>443.555838345101</v>
      </c>
      <c r="Y173" s="43" t="s">
        <v>332</v>
      </c>
    </row>
    <row r="174" customFormat="false" ht="20.1" hidden="false" customHeight="true" outlineLevel="0" collapsed="false">
      <c r="A174" s="166" t="s">
        <v>342</v>
      </c>
      <c r="B174" s="167" t="s">
        <v>499</v>
      </c>
      <c r="C174" s="162" t="n">
        <v>1605</v>
      </c>
      <c r="D174" s="162" t="n">
        <v>9.067</v>
      </c>
      <c r="E174" s="162" t="n">
        <v>173.076</v>
      </c>
      <c r="F174" s="162" t="n">
        <v>2491.408</v>
      </c>
      <c r="G174" s="162" t="n">
        <v>2673.551</v>
      </c>
      <c r="H174" s="162" t="n">
        <v>1665.76386292835</v>
      </c>
      <c r="I174" s="162" t="n">
        <v>4.5335</v>
      </c>
      <c r="J174" s="162" t="n">
        <v>57.692</v>
      </c>
      <c r="K174" s="162" t="n">
        <v>830.469333333333</v>
      </c>
      <c r="L174" s="162" t="n">
        <v>200</v>
      </c>
      <c r="M174" s="162" t="n">
        <v>300</v>
      </c>
      <c r="N174" s="162" t="n">
        <v>300</v>
      </c>
      <c r="O174" s="162" t="n">
        <v>12.9714300390972</v>
      </c>
      <c r="P174" s="162" t="n">
        <v>234.750247121006</v>
      </c>
      <c r="Q174" s="162" t="n">
        <v>3205.13526361202</v>
      </c>
      <c r="R174" s="162" t="n">
        <v>3452.85694077213</v>
      </c>
      <c r="S174" s="162" t="n">
        <v>2151.31273568357</v>
      </c>
      <c r="T174" s="162" t="n">
        <v>457.17365</v>
      </c>
      <c r="U174" s="162" t="n">
        <v>119.21738</v>
      </c>
      <c r="V174" s="162" t="n">
        <v>290.66427</v>
      </c>
      <c r="W174" s="162" t="n">
        <v>3738.58370077213</v>
      </c>
      <c r="X174" s="163" t="n">
        <v>2329.33563911036</v>
      </c>
      <c r="Y174" s="43" t="s">
        <v>342</v>
      </c>
    </row>
    <row r="175" customFormat="false" ht="20.1" hidden="false" customHeight="true" outlineLevel="0" collapsed="false">
      <c r="A175" s="166" t="s">
        <v>352</v>
      </c>
      <c r="B175" s="167" t="s">
        <v>500</v>
      </c>
      <c r="C175" s="162" t="n">
        <v>654</v>
      </c>
      <c r="D175" s="162" t="n">
        <v>4.837</v>
      </c>
      <c r="E175" s="162" t="n">
        <v>41.008</v>
      </c>
      <c r="F175" s="162" t="n">
        <v>-52.243</v>
      </c>
      <c r="G175" s="162" t="n">
        <v>-6.398</v>
      </c>
      <c r="H175" s="162" t="n">
        <v>-9.782874617737</v>
      </c>
      <c r="I175" s="162" t="n">
        <v>1.9348</v>
      </c>
      <c r="J175" s="162" t="n">
        <v>11.3911111111111</v>
      </c>
      <c r="K175" s="162" t="n">
        <v>-17.4143333333333</v>
      </c>
      <c r="L175" s="162" t="n">
        <v>250</v>
      </c>
      <c r="M175" s="162" t="n">
        <v>360</v>
      </c>
      <c r="N175" s="162" t="n">
        <v>300</v>
      </c>
      <c r="O175" s="162" t="n">
        <v>5.53592651144706</v>
      </c>
      <c r="P175" s="162" t="n">
        <v>46.3507271080248</v>
      </c>
      <c r="Q175" s="162" t="n">
        <v>-67.2093376825003</v>
      </c>
      <c r="R175" s="162" t="n">
        <v>-15.3226840630284</v>
      </c>
      <c r="S175" s="162" t="n">
        <v>-23.4291805245082</v>
      </c>
      <c r="T175" s="162" t="n">
        <v>152.46514</v>
      </c>
      <c r="U175" s="162" t="n">
        <v>5.94195</v>
      </c>
      <c r="V175" s="162" t="n">
        <v>-6.09502</v>
      </c>
      <c r="W175" s="162" t="n">
        <v>149.179425936972</v>
      </c>
      <c r="X175" s="163" t="n">
        <v>228.103097762954</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4</v>
      </c>
      <c r="D181" s="162" t="n">
        <v>4.055</v>
      </c>
      <c r="E181" s="162" t="n">
        <v>225.332</v>
      </c>
      <c r="F181" s="162" t="n">
        <v>949.306</v>
      </c>
      <c r="G181" s="162" t="n">
        <v>1178.693</v>
      </c>
      <c r="H181" s="162" t="n">
        <v>683.696635730859</v>
      </c>
      <c r="I181" s="162" t="n">
        <v>1.49630996309963</v>
      </c>
      <c r="J181" s="162" t="n">
        <v>57.9259640102828</v>
      </c>
      <c r="K181" s="162" t="n">
        <v>265.912044817927</v>
      </c>
      <c r="L181" s="162" t="n">
        <v>271</v>
      </c>
      <c r="M181" s="162" t="n">
        <v>389</v>
      </c>
      <c r="N181" s="162" t="n">
        <v>357</v>
      </c>
      <c r="O181" s="162" t="n">
        <v>4.28130142343685</v>
      </c>
      <c r="P181" s="162" t="n">
        <v>235.702252758379</v>
      </c>
      <c r="Q181" s="162" t="n">
        <v>1026.26796397674</v>
      </c>
      <c r="R181" s="162" t="n">
        <v>1266.25151815855</v>
      </c>
      <c r="S181" s="162" t="n">
        <v>734.484639303105</v>
      </c>
      <c r="T181" s="162" t="n">
        <v>401.25203</v>
      </c>
      <c r="U181" s="162" t="n">
        <v>64.00468</v>
      </c>
      <c r="V181" s="162" t="n">
        <v>93.06921</v>
      </c>
      <c r="W181" s="162" t="n">
        <v>1638.43901815855</v>
      </c>
      <c r="X181" s="163" t="n">
        <v>950.370660184776</v>
      </c>
      <c r="Y181" s="43" t="s">
        <v>502</v>
      </c>
    </row>
    <row r="182" customFormat="false" ht="20.1" hidden="false" customHeight="true" outlineLevel="0" collapsed="false">
      <c r="A182" s="166" t="s">
        <v>354</v>
      </c>
      <c r="B182" s="167" t="s">
        <v>504</v>
      </c>
      <c r="C182" s="162" t="n">
        <v>2864</v>
      </c>
      <c r="D182" s="162" t="n">
        <v>20.801</v>
      </c>
      <c r="E182" s="162" t="n">
        <v>315.496</v>
      </c>
      <c r="F182" s="162" t="n">
        <v>1592.078</v>
      </c>
      <c r="G182" s="162" t="n">
        <v>1928.375</v>
      </c>
      <c r="H182" s="162" t="n">
        <v>673.315293296089</v>
      </c>
      <c r="I182" s="162" t="n">
        <v>7.67564575645756</v>
      </c>
      <c r="J182" s="162" t="n">
        <v>81.1043701799486</v>
      </c>
      <c r="K182" s="162" t="n">
        <v>418.967894736842</v>
      </c>
      <c r="L182" s="162" t="n">
        <v>271</v>
      </c>
      <c r="M182" s="162" t="n">
        <v>389</v>
      </c>
      <c r="N182" s="162" t="n">
        <v>380</v>
      </c>
      <c r="O182" s="162" t="n">
        <v>21.9618621230357</v>
      </c>
      <c r="P182" s="162" t="n">
        <v>330.015789751378</v>
      </c>
      <c r="Q182" s="162" t="n">
        <v>1616.97575075099</v>
      </c>
      <c r="R182" s="162" t="n">
        <v>1968.95340262541</v>
      </c>
      <c r="S182" s="162" t="n">
        <v>687.483729966971</v>
      </c>
      <c r="T182" s="162" t="n">
        <v>689.55214</v>
      </c>
      <c r="U182" s="162" t="n">
        <v>136.87082</v>
      </c>
      <c r="V182" s="162" t="n">
        <v>146.63517</v>
      </c>
      <c r="W182" s="162" t="n">
        <v>2648.74119262541</v>
      </c>
      <c r="X182" s="163" t="n">
        <v>924.839801894346</v>
      </c>
      <c r="Y182" s="43" t="s">
        <v>354</v>
      </c>
    </row>
    <row r="183" customFormat="false" ht="20.1" hidden="false" customHeight="true" outlineLevel="0" collapsed="false">
      <c r="A183" s="166" t="s">
        <v>358</v>
      </c>
      <c r="B183" s="167" t="s">
        <v>505</v>
      </c>
      <c r="C183" s="162" t="n">
        <v>2187</v>
      </c>
      <c r="D183" s="162" t="n">
        <v>16.129</v>
      </c>
      <c r="E183" s="162" t="n">
        <v>194.253</v>
      </c>
      <c r="F183" s="162" t="n">
        <v>1872.398</v>
      </c>
      <c r="G183" s="162" t="n">
        <v>2082.78</v>
      </c>
      <c r="H183" s="162" t="n">
        <v>952.345679012346</v>
      </c>
      <c r="I183" s="162" t="n">
        <v>6.4516</v>
      </c>
      <c r="J183" s="162" t="n">
        <v>52.5008108108108</v>
      </c>
      <c r="K183" s="162" t="n">
        <v>524.481232492997</v>
      </c>
      <c r="L183" s="162" t="n">
        <v>250</v>
      </c>
      <c r="M183" s="162" t="n">
        <v>370</v>
      </c>
      <c r="N183" s="162" t="n">
        <v>357</v>
      </c>
      <c r="O183" s="162" t="n">
        <v>18.4595738480731</v>
      </c>
      <c r="P183" s="162" t="n">
        <v>213.627163417649</v>
      </c>
      <c r="Q183" s="162" t="n">
        <v>2024.19671129659</v>
      </c>
      <c r="R183" s="162" t="n">
        <v>2256.28344856231</v>
      </c>
      <c r="S183" s="162" t="n">
        <v>1031.67967469699</v>
      </c>
      <c r="T183" s="162" t="n">
        <v>468.57084</v>
      </c>
      <c r="U183" s="162" t="n">
        <v>99.97741</v>
      </c>
      <c r="V183" s="162" t="n">
        <v>183.56843</v>
      </c>
      <c r="W183" s="162" t="n">
        <v>2641.26326856231</v>
      </c>
      <c r="X183" s="163" t="n">
        <v>1207.71068521367</v>
      </c>
      <c r="Y183" s="43" t="s">
        <v>358</v>
      </c>
    </row>
    <row r="184" customFormat="false" ht="20.1" hidden="false" customHeight="true" outlineLevel="0" collapsed="false">
      <c r="A184" s="166" t="s">
        <v>364</v>
      </c>
      <c r="B184" s="167" t="s">
        <v>506</v>
      </c>
      <c r="C184" s="162" t="n">
        <v>561</v>
      </c>
      <c r="D184" s="162" t="n">
        <v>6.454</v>
      </c>
      <c r="E184" s="162" t="n">
        <v>39.54</v>
      </c>
      <c r="F184" s="162" t="n">
        <v>26.591</v>
      </c>
      <c r="G184" s="162" t="n">
        <v>72.585</v>
      </c>
      <c r="H184" s="162" t="n">
        <v>129.385026737968</v>
      </c>
      <c r="I184" s="162" t="n">
        <v>2.38154981549816</v>
      </c>
      <c r="J184" s="162" t="n">
        <v>10.1645244215938</v>
      </c>
      <c r="K184" s="162" t="n">
        <v>8.86366666666667</v>
      </c>
      <c r="L184" s="162" t="n">
        <v>271</v>
      </c>
      <c r="M184" s="162" t="n">
        <v>389</v>
      </c>
      <c r="N184" s="162" t="n">
        <v>300</v>
      </c>
      <c r="O184" s="162" t="n">
        <v>6.81418480563785</v>
      </c>
      <c r="P184" s="162" t="n">
        <v>41.3597139956432</v>
      </c>
      <c r="Q184" s="162" t="n">
        <v>34.2086690717487</v>
      </c>
      <c r="R184" s="162" t="n">
        <v>82.3825678730297</v>
      </c>
      <c r="S184" s="162" t="n">
        <v>146.849497099875</v>
      </c>
      <c r="T184" s="162" t="n">
        <v>90.86709</v>
      </c>
      <c r="U184" s="162" t="n">
        <v>6.66667</v>
      </c>
      <c r="V184" s="162" t="n">
        <v>3.09878</v>
      </c>
      <c r="W184" s="162" t="n">
        <v>176.81754787303</v>
      </c>
      <c r="X184" s="163" t="n">
        <v>315.182794782584</v>
      </c>
      <c r="Y184" s="43" t="s">
        <v>364</v>
      </c>
    </row>
    <row r="185" customFormat="false" ht="20.1" hidden="false" customHeight="true" outlineLevel="0" collapsed="false">
      <c r="A185" s="166" t="s">
        <v>366</v>
      </c>
      <c r="B185" s="167" t="s">
        <v>507</v>
      </c>
      <c r="C185" s="162" t="n">
        <v>338</v>
      </c>
      <c r="D185" s="162" t="n">
        <v>2.316</v>
      </c>
      <c r="E185" s="162" t="n">
        <v>25.572</v>
      </c>
      <c r="F185" s="162" t="n">
        <v>13.6</v>
      </c>
      <c r="G185" s="162" t="n">
        <v>41.488</v>
      </c>
      <c r="H185" s="162" t="n">
        <v>122.745562130178</v>
      </c>
      <c r="I185" s="162" t="n">
        <v>0.854612546125461</v>
      </c>
      <c r="J185" s="162" t="n">
        <v>6.57377892030848</v>
      </c>
      <c r="K185" s="162" t="n">
        <v>3.80952380952381</v>
      </c>
      <c r="L185" s="162" t="n">
        <v>271</v>
      </c>
      <c r="M185" s="162" t="n">
        <v>389</v>
      </c>
      <c r="N185" s="162" t="n">
        <v>357</v>
      </c>
      <c r="O185" s="162" t="n">
        <v>2.44525131854001</v>
      </c>
      <c r="P185" s="162" t="n">
        <v>26.7488772457408</v>
      </c>
      <c r="Q185" s="162" t="n">
        <v>14.7025767350924</v>
      </c>
      <c r="R185" s="162" t="n">
        <v>43.8967052993732</v>
      </c>
      <c r="S185" s="162" t="n">
        <v>129.871909169743</v>
      </c>
      <c r="T185" s="162" t="n">
        <v>50.11216</v>
      </c>
      <c r="U185" s="162" t="n">
        <v>2.12403</v>
      </c>
      <c r="V185" s="162" t="n">
        <v>1.33333</v>
      </c>
      <c r="W185" s="162" t="n">
        <v>94.7995652993732</v>
      </c>
      <c r="X185" s="163" t="n">
        <v>280.472086684536</v>
      </c>
      <c r="Y185" s="43" t="s">
        <v>366</v>
      </c>
    </row>
    <row r="186" customFormat="false" ht="20.1" hidden="false" customHeight="true" outlineLevel="0" collapsed="false">
      <c r="A186" s="166" t="s">
        <v>370</v>
      </c>
      <c r="B186" s="167" t="s">
        <v>508</v>
      </c>
      <c r="C186" s="162" t="n">
        <v>644</v>
      </c>
      <c r="D186" s="162" t="n">
        <v>5.718</v>
      </c>
      <c r="E186" s="162" t="n">
        <v>46.315</v>
      </c>
      <c r="F186" s="162" t="n">
        <v>33.061</v>
      </c>
      <c r="G186" s="162" t="n">
        <v>85.094</v>
      </c>
      <c r="H186" s="162" t="n">
        <v>132.133540372671</v>
      </c>
      <c r="I186" s="162" t="n">
        <v>2.109963099631</v>
      </c>
      <c r="J186" s="162" t="n">
        <v>11.9061696658098</v>
      </c>
      <c r="K186" s="162" t="n">
        <v>9.26078431372549</v>
      </c>
      <c r="L186" s="162" t="n">
        <v>271</v>
      </c>
      <c r="M186" s="162" t="n">
        <v>389</v>
      </c>
      <c r="N186" s="162" t="n">
        <v>357</v>
      </c>
      <c r="O186" s="162" t="n">
        <v>6.03711012064413</v>
      </c>
      <c r="P186" s="162" t="n">
        <v>48.4465137508403</v>
      </c>
      <c r="Q186" s="162" t="n">
        <v>35.7413153999184</v>
      </c>
      <c r="R186" s="162" t="n">
        <v>90.2249392714028</v>
      </c>
      <c r="S186" s="162" t="n">
        <v>140.100837377955</v>
      </c>
      <c r="T186" s="162" t="n">
        <v>109.18241</v>
      </c>
      <c r="U186" s="162" t="n">
        <v>2.06581</v>
      </c>
      <c r="V186" s="162" t="n">
        <v>3.24118</v>
      </c>
      <c r="W186" s="162" t="n">
        <v>198.231979271403</v>
      </c>
      <c r="X186" s="163" t="n">
        <v>307.813632409011</v>
      </c>
      <c r="Y186" s="43" t="s">
        <v>370</v>
      </c>
    </row>
    <row r="187" customFormat="false" ht="20.1" hidden="false" customHeight="true" outlineLevel="0" collapsed="false">
      <c r="A187" s="166" t="s">
        <v>376</v>
      </c>
      <c r="B187" s="167" t="s">
        <v>509</v>
      </c>
      <c r="C187" s="162" t="n">
        <v>5868</v>
      </c>
      <c r="D187" s="162" t="n">
        <v>6.813</v>
      </c>
      <c r="E187" s="162" t="n">
        <v>509.625</v>
      </c>
      <c r="F187" s="162" t="n">
        <v>1904.759</v>
      </c>
      <c r="G187" s="162" t="n">
        <v>2421.197</v>
      </c>
      <c r="H187" s="162" t="n">
        <v>412.610259032038</v>
      </c>
      <c r="I187" s="162" t="n">
        <v>2.5140221402214</v>
      </c>
      <c r="J187" s="162" t="n">
        <v>131.008997429306</v>
      </c>
      <c r="K187" s="162" t="n">
        <v>499.936745406824</v>
      </c>
      <c r="L187" s="162" t="n">
        <v>271</v>
      </c>
      <c r="M187" s="162" t="n">
        <v>389</v>
      </c>
      <c r="N187" s="162" t="n">
        <v>381</v>
      </c>
      <c r="O187" s="162" t="n">
        <v>7.19321987617145</v>
      </c>
      <c r="P187" s="162" t="n">
        <v>533.079014795896</v>
      </c>
      <c r="Q187" s="162" t="n">
        <v>1929.4690700345</v>
      </c>
      <c r="R187" s="162" t="n">
        <v>2469.74130470657</v>
      </c>
      <c r="S187" s="162" t="n">
        <v>420.882976262196</v>
      </c>
      <c r="T187" s="162" t="n">
        <v>1449.57173</v>
      </c>
      <c r="U187" s="162" t="n">
        <v>121.44179</v>
      </c>
      <c r="V187" s="162" t="n">
        <v>174.97786</v>
      </c>
      <c r="W187" s="162" t="n">
        <v>3865.77696470657</v>
      </c>
      <c r="X187" s="163" t="n">
        <v>658.789530454425</v>
      </c>
      <c r="Y187" s="43" t="s">
        <v>376</v>
      </c>
    </row>
    <row r="188" customFormat="false" ht="20.1" hidden="false" customHeight="true" outlineLevel="0" collapsed="false">
      <c r="A188" s="166" t="s">
        <v>380</v>
      </c>
      <c r="B188" s="167" t="s">
        <v>510</v>
      </c>
      <c r="C188" s="162" t="n">
        <v>1026</v>
      </c>
      <c r="D188" s="162" t="n">
        <v>10.655</v>
      </c>
      <c r="E188" s="162" t="n">
        <v>76.434</v>
      </c>
      <c r="F188" s="162" t="n">
        <v>39.26</v>
      </c>
      <c r="G188" s="162" t="n">
        <v>126.349</v>
      </c>
      <c r="H188" s="162" t="n">
        <v>123.147173489279</v>
      </c>
      <c r="I188" s="162" t="n">
        <v>3.93173431734317</v>
      </c>
      <c r="J188" s="162" t="n">
        <v>19.6488431876607</v>
      </c>
      <c r="K188" s="162" t="n">
        <v>10.9971988795518</v>
      </c>
      <c r="L188" s="162" t="n">
        <v>271</v>
      </c>
      <c r="M188" s="162" t="n">
        <v>389</v>
      </c>
      <c r="N188" s="162" t="n">
        <v>357</v>
      </c>
      <c r="O188" s="162" t="n">
        <v>11.2496341964783</v>
      </c>
      <c r="P188" s="162" t="n">
        <v>79.9516535038696</v>
      </c>
      <c r="Q188" s="162" t="n">
        <v>42.4428796043917</v>
      </c>
      <c r="R188" s="162" t="n">
        <v>133.64416730474</v>
      </c>
      <c r="S188" s="162" t="n">
        <v>130.257473006569</v>
      </c>
      <c r="T188" s="162" t="n">
        <v>207.05633</v>
      </c>
      <c r="U188" s="162" t="n">
        <v>3.62766</v>
      </c>
      <c r="V188" s="162" t="n">
        <v>3.84902</v>
      </c>
      <c r="W188" s="162" t="n">
        <v>340.47913730474</v>
      </c>
      <c r="X188" s="163" t="n">
        <v>331.851011018265</v>
      </c>
      <c r="Y188" s="43" t="s">
        <v>380</v>
      </c>
    </row>
    <row r="189" customFormat="false" ht="20.1" hidden="false" customHeight="true" outlineLevel="0" collapsed="false">
      <c r="A189" s="166" t="s">
        <v>511</v>
      </c>
      <c r="B189" s="167" t="s">
        <v>512</v>
      </c>
      <c r="C189" s="162" t="n">
        <v>2044</v>
      </c>
      <c r="D189" s="162" t="n">
        <v>1.163</v>
      </c>
      <c r="E189" s="162" t="n">
        <v>257.015</v>
      </c>
      <c r="F189" s="162" t="n">
        <v>2585.731</v>
      </c>
      <c r="G189" s="162" t="n">
        <v>2843.909</v>
      </c>
      <c r="H189" s="162" t="n">
        <v>1391.34491193738</v>
      </c>
      <c r="I189" s="162" t="n">
        <v>0.429151291512915</v>
      </c>
      <c r="J189" s="162" t="n">
        <v>66.0706940874036</v>
      </c>
      <c r="K189" s="162" t="n">
        <v>646.43275</v>
      </c>
      <c r="L189" s="162" t="n">
        <v>271</v>
      </c>
      <c r="M189" s="162" t="n">
        <v>389</v>
      </c>
      <c r="N189" s="162" t="n">
        <v>400</v>
      </c>
      <c r="O189" s="162" t="n">
        <v>1.22790469924958</v>
      </c>
      <c r="P189" s="162" t="n">
        <v>268.843371082202</v>
      </c>
      <c r="Q189" s="162" t="n">
        <v>2494.85961662485</v>
      </c>
      <c r="R189" s="162" t="n">
        <v>2764.9308924063</v>
      </c>
      <c r="S189" s="162" t="n">
        <v>1352.70591605005</v>
      </c>
      <c r="T189" s="162" t="n">
        <v>652.16758</v>
      </c>
      <c r="U189" s="162" t="n">
        <v>142.14196</v>
      </c>
      <c r="V189" s="162" t="n">
        <v>226.25146</v>
      </c>
      <c r="W189" s="162" t="n">
        <v>3332.9889724063</v>
      </c>
      <c r="X189" s="163" t="n">
        <v>1630.62082798743</v>
      </c>
      <c r="Y189" s="43" t="s">
        <v>511</v>
      </c>
    </row>
    <row r="190" customFormat="false" ht="20.1" hidden="false" customHeight="true" outlineLevel="0" collapsed="false">
      <c r="A190" s="166" t="s">
        <v>513</v>
      </c>
      <c r="B190" s="167" t="s">
        <v>514</v>
      </c>
      <c r="C190" s="162" t="n">
        <v>2419</v>
      </c>
      <c r="D190" s="162" t="n">
        <v>8.804</v>
      </c>
      <c r="E190" s="162" t="n">
        <v>230.39</v>
      </c>
      <c r="F190" s="162" t="n">
        <v>251.484</v>
      </c>
      <c r="G190" s="162" t="n">
        <v>490.678</v>
      </c>
      <c r="H190" s="162" t="n">
        <v>202.843323687474</v>
      </c>
      <c r="I190" s="162" t="n">
        <v>3.24870848708487</v>
      </c>
      <c r="J190" s="162" t="n">
        <v>59.2262210796915</v>
      </c>
      <c r="K190" s="162" t="n">
        <v>70.4436974789916</v>
      </c>
      <c r="L190" s="162" t="n">
        <v>271</v>
      </c>
      <c r="M190" s="162" t="n">
        <v>389</v>
      </c>
      <c r="N190" s="162" t="n">
        <v>357</v>
      </c>
      <c r="O190" s="162" t="n">
        <v>9.29533359603897</v>
      </c>
      <c r="P190" s="162" t="n">
        <v>240.993032560856</v>
      </c>
      <c r="Q190" s="162" t="n">
        <v>271.872265268234</v>
      </c>
      <c r="R190" s="162" t="n">
        <v>522.160631425129</v>
      </c>
      <c r="S190" s="162" t="n">
        <v>215.858053503567</v>
      </c>
      <c r="T190" s="162" t="n">
        <v>427.54982</v>
      </c>
      <c r="U190" s="162" t="n">
        <v>44.84569</v>
      </c>
      <c r="V190" s="162" t="n">
        <v>24.6553</v>
      </c>
      <c r="W190" s="162" t="n">
        <v>969.900841425129</v>
      </c>
      <c r="X190" s="163" t="n">
        <v>400.951153958301</v>
      </c>
      <c r="Y190" s="43" t="s">
        <v>513</v>
      </c>
    </row>
    <row r="191" customFormat="false" ht="20.1" hidden="false" customHeight="true" outlineLevel="0" collapsed="false">
      <c r="A191" s="166" t="s">
        <v>386</v>
      </c>
      <c r="B191" s="167" t="s">
        <v>515</v>
      </c>
      <c r="C191" s="162" t="n">
        <v>4008</v>
      </c>
      <c r="D191" s="162" t="n">
        <v>15.187</v>
      </c>
      <c r="E191" s="162" t="n">
        <v>314.27</v>
      </c>
      <c r="F191" s="162" t="n">
        <v>535.309</v>
      </c>
      <c r="G191" s="162" t="n">
        <v>864.766</v>
      </c>
      <c r="H191" s="162" t="n">
        <v>215.75998003992</v>
      </c>
      <c r="I191" s="162" t="n">
        <v>5.60405904059041</v>
      </c>
      <c r="J191" s="162" t="n">
        <v>80.7892030848329</v>
      </c>
      <c r="K191" s="162" t="n">
        <v>149.94649859944</v>
      </c>
      <c r="L191" s="162" t="n">
        <v>271</v>
      </c>
      <c r="M191" s="162" t="n">
        <v>389</v>
      </c>
      <c r="N191" s="162" t="n">
        <v>357</v>
      </c>
      <c r="O191" s="162" t="n">
        <v>16.0345560339668</v>
      </c>
      <c r="P191" s="162" t="n">
        <v>328.733366651766</v>
      </c>
      <c r="Q191" s="162" t="n">
        <v>578.707474226882</v>
      </c>
      <c r="R191" s="162" t="n">
        <v>923.475396912615</v>
      </c>
      <c r="S191" s="162" t="n">
        <v>230.40803316183</v>
      </c>
      <c r="T191" s="162" t="n">
        <v>828.40272</v>
      </c>
      <c r="U191" s="162" t="n">
        <v>53.49088</v>
      </c>
      <c r="V191" s="162" t="n">
        <v>52.48128</v>
      </c>
      <c r="W191" s="162" t="n">
        <v>1752.88771691261</v>
      </c>
      <c r="X191" s="163" t="n">
        <v>437.347234758636</v>
      </c>
      <c r="Y191" s="43" t="s">
        <v>386</v>
      </c>
    </row>
    <row r="192" customFormat="false" ht="20.1" hidden="false" customHeight="true" outlineLevel="0" collapsed="false">
      <c r="A192" s="166" t="s">
        <v>388</v>
      </c>
      <c r="B192" s="167" t="s">
        <v>516</v>
      </c>
      <c r="C192" s="162" t="n">
        <v>5235</v>
      </c>
      <c r="D192" s="162" t="n">
        <v>25.264</v>
      </c>
      <c r="E192" s="162" t="n">
        <v>395.45</v>
      </c>
      <c r="F192" s="162" t="n">
        <v>909.487</v>
      </c>
      <c r="G192" s="162" t="n">
        <v>1330.201</v>
      </c>
      <c r="H192" s="162" t="n">
        <v>254.097612225406</v>
      </c>
      <c r="I192" s="162" t="n">
        <v>9.32250922509225</v>
      </c>
      <c r="J192" s="162" t="n">
        <v>101.658097686375</v>
      </c>
      <c r="K192" s="162" t="n">
        <v>254.758263305322</v>
      </c>
      <c r="L192" s="162" t="n">
        <v>271</v>
      </c>
      <c r="M192" s="162" t="n">
        <v>389</v>
      </c>
      <c r="N192" s="162" t="n">
        <v>357</v>
      </c>
      <c r="O192" s="162" t="n">
        <v>26.6739332088061</v>
      </c>
      <c r="P192" s="162" t="n">
        <v>413.649441061636</v>
      </c>
      <c r="Q192" s="162" t="n">
        <v>983.220765225661</v>
      </c>
      <c r="R192" s="162" t="n">
        <v>1423.5441394961</v>
      </c>
      <c r="S192" s="162" t="n">
        <v>271.92820238703</v>
      </c>
      <c r="T192" s="162" t="n">
        <v>915.32292</v>
      </c>
      <c r="U192" s="162" t="n">
        <v>81.31332</v>
      </c>
      <c r="V192" s="162" t="n">
        <v>89.16912</v>
      </c>
      <c r="W192" s="162" t="n">
        <v>2331.0112594961</v>
      </c>
      <c r="X192" s="163" t="n">
        <v>445.274357114824</v>
      </c>
      <c r="Y192" s="43" t="s">
        <v>388</v>
      </c>
    </row>
    <row r="193" customFormat="false" ht="20.1" hidden="false" customHeight="true" outlineLevel="0" collapsed="false">
      <c r="A193" s="166" t="s">
        <v>392</v>
      </c>
      <c r="B193" s="167" t="s">
        <v>517</v>
      </c>
      <c r="C193" s="162" t="n">
        <v>3554</v>
      </c>
      <c r="D193" s="162" t="n">
        <v>13.905</v>
      </c>
      <c r="E193" s="162" t="n">
        <v>266.634</v>
      </c>
      <c r="F193" s="162" t="n">
        <v>10404.523</v>
      </c>
      <c r="G193" s="162" t="n">
        <v>10685.062</v>
      </c>
      <c r="H193" s="162" t="n">
        <v>3006.48902644907</v>
      </c>
      <c r="I193" s="162" t="n">
        <v>6.9525</v>
      </c>
      <c r="J193" s="162" t="n">
        <v>88.878</v>
      </c>
      <c r="K193" s="162" t="n">
        <v>2914.43221288515</v>
      </c>
      <c r="L193" s="162" t="n">
        <v>200</v>
      </c>
      <c r="M193" s="162" t="n">
        <v>300</v>
      </c>
      <c r="N193" s="162" t="n">
        <v>357</v>
      </c>
      <c r="O193" s="162" t="n">
        <v>19.8927687982405</v>
      </c>
      <c r="P193" s="162" t="n">
        <v>361.646891486181</v>
      </c>
      <c r="Q193" s="162" t="n">
        <v>11248.0366029069</v>
      </c>
      <c r="R193" s="162" t="n">
        <v>11629.5762631913</v>
      </c>
      <c r="S193" s="162" t="n">
        <v>3272.24993336841</v>
      </c>
      <c r="T193" s="162" t="n">
        <v>883.21567</v>
      </c>
      <c r="U193" s="162" t="n">
        <v>219.58981</v>
      </c>
      <c r="V193" s="162" t="n">
        <v>1020.05118</v>
      </c>
      <c r="W193" s="162" t="n">
        <v>11712.3305631913</v>
      </c>
      <c r="X193" s="163" t="n">
        <v>3295.53476735828</v>
      </c>
      <c r="Y193" s="43" t="s">
        <v>392</v>
      </c>
    </row>
    <row r="194" customFormat="false" ht="20.1" hidden="false" customHeight="true" outlineLevel="0" collapsed="false">
      <c r="A194" s="166" t="s">
        <v>518</v>
      </c>
      <c r="B194" s="167" t="s">
        <v>519</v>
      </c>
      <c r="C194" s="162" t="n">
        <v>763</v>
      </c>
      <c r="D194" s="162" t="n">
        <v>6.391</v>
      </c>
      <c r="E194" s="162" t="n">
        <v>58.071</v>
      </c>
      <c r="F194" s="162" t="n">
        <v>53.476</v>
      </c>
      <c r="G194" s="162" t="n">
        <v>117.938</v>
      </c>
      <c r="H194" s="162" t="n">
        <v>154.571428571429</v>
      </c>
      <c r="I194" s="162" t="n">
        <v>2.35830258302583</v>
      </c>
      <c r="J194" s="162" t="n">
        <v>14.9282776349614</v>
      </c>
      <c r="K194" s="162" t="n">
        <v>14.9792717086835</v>
      </c>
      <c r="L194" s="162" t="n">
        <v>271</v>
      </c>
      <c r="M194" s="162" t="n">
        <v>389</v>
      </c>
      <c r="N194" s="162" t="n">
        <v>357</v>
      </c>
      <c r="O194" s="162" t="n">
        <v>6.74766890189517</v>
      </c>
      <c r="P194" s="162" t="n">
        <v>60.7435496064996</v>
      </c>
      <c r="Q194" s="162" t="n">
        <v>57.8113965798385</v>
      </c>
      <c r="R194" s="162" t="n">
        <v>125.302615088233</v>
      </c>
      <c r="S194" s="162" t="n">
        <v>164.223610862691</v>
      </c>
      <c r="T194" s="162" t="n">
        <v>141.86619</v>
      </c>
      <c r="U194" s="162" t="n">
        <v>2.9081</v>
      </c>
      <c r="V194" s="162" t="n">
        <v>5.24274</v>
      </c>
      <c r="W194" s="162" t="n">
        <v>264.834165088233</v>
      </c>
      <c r="X194" s="163" t="n">
        <v>347.095891334513</v>
      </c>
      <c r="Y194" s="43" t="s">
        <v>518</v>
      </c>
    </row>
    <row r="195" customFormat="false" ht="20.1" hidden="false" customHeight="true" outlineLevel="0" collapsed="false">
      <c r="A195" s="166" t="s">
        <v>394</v>
      </c>
      <c r="B195" s="167" t="s">
        <v>520</v>
      </c>
      <c r="C195" s="162" t="n">
        <v>5467</v>
      </c>
      <c r="D195" s="162" t="n">
        <v>19.914</v>
      </c>
      <c r="E195" s="162" t="n">
        <v>507.103</v>
      </c>
      <c r="F195" s="162" t="n">
        <v>826.924</v>
      </c>
      <c r="G195" s="162" t="n">
        <v>1353.941</v>
      </c>
      <c r="H195" s="162" t="n">
        <v>247.657033107737</v>
      </c>
      <c r="I195" s="162" t="n">
        <v>7.16330935251799</v>
      </c>
      <c r="J195" s="162" t="n">
        <v>129.363010204082</v>
      </c>
      <c r="K195" s="162" t="n">
        <v>208.293198992443</v>
      </c>
      <c r="L195" s="162" t="n">
        <v>278</v>
      </c>
      <c r="M195" s="162" t="n">
        <v>392</v>
      </c>
      <c r="N195" s="162" t="n">
        <v>397</v>
      </c>
      <c r="O195" s="162" t="n">
        <v>20.4959448802465</v>
      </c>
      <c r="P195" s="162" t="n">
        <v>526.381450005642</v>
      </c>
      <c r="Q195" s="162" t="n">
        <v>803.89226966587</v>
      </c>
      <c r="R195" s="162" t="n">
        <v>1350.76966455176</v>
      </c>
      <c r="S195" s="162" t="n">
        <v>247.076946140801</v>
      </c>
      <c r="T195" s="162" t="n">
        <v>1190.89543</v>
      </c>
      <c r="U195" s="162" t="n">
        <v>158.13866</v>
      </c>
      <c r="V195" s="162" t="n">
        <v>72.97851</v>
      </c>
      <c r="W195" s="162" t="n">
        <v>2626.82524455176</v>
      </c>
      <c r="X195" s="163" t="n">
        <v>480.487515008553</v>
      </c>
      <c r="Y195" s="43" t="s">
        <v>394</v>
      </c>
    </row>
    <row r="196" customFormat="false" ht="20.1" hidden="false" customHeight="true" outlineLevel="0" collapsed="false">
      <c r="A196" s="166" t="s">
        <v>398</v>
      </c>
      <c r="B196" s="167" t="s">
        <v>521</v>
      </c>
      <c r="C196" s="162" t="n">
        <v>868</v>
      </c>
      <c r="D196" s="162" t="n">
        <v>4.871</v>
      </c>
      <c r="E196" s="162" t="n">
        <v>59.64</v>
      </c>
      <c r="F196" s="162" t="n">
        <v>40.337</v>
      </c>
      <c r="G196" s="162" t="n">
        <v>104.848</v>
      </c>
      <c r="H196" s="162" t="n">
        <v>120.792626728111</v>
      </c>
      <c r="I196" s="162" t="n">
        <v>1.79741697416974</v>
      </c>
      <c r="J196" s="162" t="n">
        <v>15.3316195372751</v>
      </c>
      <c r="K196" s="162" t="n">
        <v>11.2988795518207</v>
      </c>
      <c r="L196" s="162" t="n">
        <v>271</v>
      </c>
      <c r="M196" s="162" t="n">
        <v>389</v>
      </c>
      <c r="N196" s="162" t="n">
        <v>357</v>
      </c>
      <c r="O196" s="162" t="n">
        <v>5.14284074810379</v>
      </c>
      <c r="P196" s="162" t="n">
        <v>62.3847582878142</v>
      </c>
      <c r="Q196" s="162" t="n">
        <v>43.6071939531928</v>
      </c>
      <c r="R196" s="162" t="n">
        <v>111.134792989111</v>
      </c>
      <c r="S196" s="162" t="n">
        <v>128.035475793906</v>
      </c>
      <c r="T196" s="162" t="n">
        <v>124.57084</v>
      </c>
      <c r="U196" s="162" t="n">
        <v>5.80484</v>
      </c>
      <c r="V196" s="162" t="n">
        <v>3.95461</v>
      </c>
      <c r="W196" s="162" t="n">
        <v>237.555862989111</v>
      </c>
      <c r="X196" s="163" t="n">
        <v>273.681869803123</v>
      </c>
      <c r="Y196" s="43" t="s">
        <v>398</v>
      </c>
    </row>
    <row r="197" customFormat="false" ht="20.1" hidden="false" customHeight="true" outlineLevel="0" collapsed="false">
      <c r="A197" s="166" t="s">
        <v>402</v>
      </c>
      <c r="B197" s="167" t="s">
        <v>522</v>
      </c>
      <c r="C197" s="162" t="n">
        <v>783</v>
      </c>
      <c r="D197" s="162" t="n">
        <v>6.694</v>
      </c>
      <c r="E197" s="162" t="n">
        <v>57.067</v>
      </c>
      <c r="F197" s="162" t="n">
        <v>42.471</v>
      </c>
      <c r="G197" s="162" t="n">
        <v>106.232</v>
      </c>
      <c r="H197" s="162" t="n">
        <v>135.673052362708</v>
      </c>
      <c r="I197" s="162" t="n">
        <v>2.47011070110701</v>
      </c>
      <c r="J197" s="162" t="n">
        <v>14.6701799485861</v>
      </c>
      <c r="K197" s="162" t="n">
        <v>11.8966386554622</v>
      </c>
      <c r="L197" s="162" t="n">
        <v>271</v>
      </c>
      <c r="M197" s="162" t="n">
        <v>389</v>
      </c>
      <c r="N197" s="162" t="n">
        <v>357</v>
      </c>
      <c r="O197" s="162" t="n">
        <v>7.06757872465752</v>
      </c>
      <c r="P197" s="162" t="n">
        <v>59.6933434139953</v>
      </c>
      <c r="Q197" s="162" t="n">
        <v>45.9142012144199</v>
      </c>
      <c r="R197" s="162" t="n">
        <v>112.675123353073</v>
      </c>
      <c r="S197" s="162" t="n">
        <v>143.901817820016</v>
      </c>
      <c r="T197" s="162" t="n">
        <v>134.37152</v>
      </c>
      <c r="U197" s="162" t="n">
        <v>5.39495</v>
      </c>
      <c r="V197" s="162" t="n">
        <v>4.16382</v>
      </c>
      <c r="W197" s="162" t="n">
        <v>248.277773353073</v>
      </c>
      <c r="X197" s="163" t="n">
        <v>317.08527886727</v>
      </c>
      <c r="Y197" s="43" t="s">
        <v>402</v>
      </c>
    </row>
    <row r="198" customFormat="false" ht="20.1" hidden="false" customHeight="true" outlineLevel="0" collapsed="false">
      <c r="A198" s="166" t="s">
        <v>406</v>
      </c>
      <c r="B198" s="167" t="s">
        <v>523</v>
      </c>
      <c r="C198" s="162" t="n">
        <v>697</v>
      </c>
      <c r="D198" s="162" t="n">
        <v>2.277</v>
      </c>
      <c r="E198" s="162" t="n">
        <v>56.74</v>
      </c>
      <c r="F198" s="162" t="n">
        <v>44.407</v>
      </c>
      <c r="G198" s="162" t="n">
        <v>103.424</v>
      </c>
      <c r="H198" s="162" t="n">
        <v>148.384505021521</v>
      </c>
      <c r="I198" s="162" t="n">
        <v>0.840221402214022</v>
      </c>
      <c r="J198" s="162" t="n">
        <v>14.586118251928</v>
      </c>
      <c r="K198" s="162" t="n">
        <v>12.4389355742297</v>
      </c>
      <c r="L198" s="162" t="n">
        <v>271</v>
      </c>
      <c r="M198" s="162" t="n">
        <v>389</v>
      </c>
      <c r="N198" s="162" t="n">
        <v>357</v>
      </c>
      <c r="O198" s="162" t="n">
        <v>2.40407480669931</v>
      </c>
      <c r="P198" s="162" t="n">
        <v>59.3512941859584</v>
      </c>
      <c r="Q198" s="162" t="n">
        <v>48.007156255533</v>
      </c>
      <c r="R198" s="162" t="n">
        <v>109.762525248191</v>
      </c>
      <c r="S198" s="162" t="n">
        <v>157.478515420647</v>
      </c>
      <c r="T198" s="162" t="n">
        <v>224.1743</v>
      </c>
      <c r="U198" s="162" t="n">
        <v>3.26768</v>
      </c>
      <c r="V198" s="162" t="n">
        <v>4.35363</v>
      </c>
      <c r="W198" s="162" t="n">
        <v>332.850875248191</v>
      </c>
      <c r="X198" s="163" t="n">
        <v>477.547884143746</v>
      </c>
      <c r="Y198" s="43" t="s">
        <v>406</v>
      </c>
    </row>
    <row r="199" customFormat="false" ht="20.1" hidden="false" customHeight="true" outlineLevel="0" collapsed="false">
      <c r="A199" s="166" t="s">
        <v>524</v>
      </c>
      <c r="B199" s="167" t="s">
        <v>525</v>
      </c>
      <c r="C199" s="162" t="n">
        <v>6306</v>
      </c>
      <c r="D199" s="162" t="n">
        <v>14.692</v>
      </c>
      <c r="E199" s="162" t="n">
        <v>560.945</v>
      </c>
      <c r="F199" s="162" t="n">
        <v>2117.01</v>
      </c>
      <c r="G199" s="162" t="n">
        <v>2692.647</v>
      </c>
      <c r="H199" s="162" t="n">
        <v>426.997621313035</v>
      </c>
      <c r="I199" s="162" t="n">
        <v>5.44148148148148</v>
      </c>
      <c r="J199" s="162" t="n">
        <v>143.832051282051</v>
      </c>
      <c r="K199" s="162" t="n">
        <v>557.107894736842</v>
      </c>
      <c r="L199" s="162" t="n">
        <v>270</v>
      </c>
      <c r="M199" s="162" t="n">
        <v>390</v>
      </c>
      <c r="N199" s="162" t="n">
        <v>380</v>
      </c>
      <c r="O199" s="162" t="n">
        <v>15.5693826725664</v>
      </c>
      <c r="P199" s="162" t="n">
        <v>585.256354128522</v>
      </c>
      <c r="Q199" s="162" t="n">
        <v>2150.11691267473</v>
      </c>
      <c r="R199" s="162" t="n">
        <v>2750.94264947582</v>
      </c>
      <c r="S199" s="162" t="n">
        <v>436.242094747196</v>
      </c>
      <c r="T199" s="162" t="n">
        <v>1625.85121</v>
      </c>
      <c r="U199" s="162" t="n">
        <v>168.2723</v>
      </c>
      <c r="V199" s="162" t="n">
        <v>194.98776</v>
      </c>
      <c r="W199" s="162" t="n">
        <v>4350.07839947582</v>
      </c>
      <c r="X199" s="163" t="n">
        <v>689.831652311421</v>
      </c>
      <c r="Y199" s="43" t="s">
        <v>524</v>
      </c>
    </row>
    <row r="200" customFormat="false" ht="20.1" hidden="false" customHeight="true" outlineLevel="0" collapsed="false">
      <c r="A200" s="166" t="s">
        <v>526</v>
      </c>
      <c r="B200" s="167" t="s">
        <v>527</v>
      </c>
      <c r="C200" s="162" t="n">
        <v>456</v>
      </c>
      <c r="D200" s="162" t="n">
        <v>0.704</v>
      </c>
      <c r="E200" s="162" t="n">
        <v>34.013</v>
      </c>
      <c r="F200" s="162" t="n">
        <v>-2.568</v>
      </c>
      <c r="G200" s="162" t="n">
        <v>32.149</v>
      </c>
      <c r="H200" s="162" t="n">
        <v>70.5021929824561</v>
      </c>
      <c r="I200" s="162" t="n">
        <v>0.252329749103943</v>
      </c>
      <c r="J200" s="162" t="n">
        <v>8.74370179948586</v>
      </c>
      <c r="K200" s="162" t="n">
        <v>-0.719327731092437</v>
      </c>
      <c r="L200" s="162" t="n">
        <v>279</v>
      </c>
      <c r="M200" s="162" t="n">
        <v>389</v>
      </c>
      <c r="N200" s="162" t="n">
        <v>357</v>
      </c>
      <c r="O200" s="162" t="n">
        <v>0.721975887787525</v>
      </c>
      <c r="P200" s="162" t="n">
        <v>35.5783498263484</v>
      </c>
      <c r="Q200" s="162" t="n">
        <v>-2.77619243056745</v>
      </c>
      <c r="R200" s="162" t="n">
        <v>33.5241332835685</v>
      </c>
      <c r="S200" s="162" t="n">
        <v>73.5178361481764</v>
      </c>
      <c r="T200" s="162" t="n">
        <v>81.33247</v>
      </c>
      <c r="U200" s="162" t="n">
        <v>2.31847</v>
      </c>
      <c r="V200" s="162" t="n">
        <v>-0.25177</v>
      </c>
      <c r="W200" s="162" t="n">
        <v>117.426843283568</v>
      </c>
      <c r="X200" s="163" t="n">
        <v>257.515007200808</v>
      </c>
      <c r="Y200" s="43" t="s">
        <v>526</v>
      </c>
    </row>
    <row r="201" customFormat="false" ht="20.1" hidden="false" customHeight="true" outlineLevel="0" collapsed="false">
      <c r="A201" s="166" t="s">
        <v>410</v>
      </c>
      <c r="B201" s="167" t="s">
        <v>528</v>
      </c>
      <c r="C201" s="162" t="n">
        <v>3417</v>
      </c>
      <c r="D201" s="162" t="n">
        <v>28.833</v>
      </c>
      <c r="E201" s="162" t="n">
        <v>299.186</v>
      </c>
      <c r="F201" s="162" t="n">
        <v>248.186</v>
      </c>
      <c r="G201" s="162" t="n">
        <v>576.205</v>
      </c>
      <c r="H201" s="162" t="n">
        <v>168.628914252268</v>
      </c>
      <c r="I201" s="162" t="n">
        <v>9.611</v>
      </c>
      <c r="J201" s="162" t="n">
        <v>76.9115681233933</v>
      </c>
      <c r="K201" s="162" t="n">
        <v>69.5198879551821</v>
      </c>
      <c r="L201" s="162" t="n">
        <v>300</v>
      </c>
      <c r="M201" s="162" t="n">
        <v>389</v>
      </c>
      <c r="N201" s="162" t="n">
        <v>357</v>
      </c>
      <c r="O201" s="162" t="n">
        <v>27.4993744580927</v>
      </c>
      <c r="P201" s="162" t="n">
        <v>312.955169233701</v>
      </c>
      <c r="Q201" s="162" t="n">
        <v>268.306890409974</v>
      </c>
      <c r="R201" s="162" t="n">
        <v>608.761434101768</v>
      </c>
      <c r="S201" s="162" t="n">
        <v>178.156697132504</v>
      </c>
      <c r="T201" s="162" t="n">
        <v>807.91439</v>
      </c>
      <c r="U201" s="162" t="n">
        <v>52.37678</v>
      </c>
      <c r="V201" s="162" t="n">
        <v>24.33196</v>
      </c>
      <c r="W201" s="162" t="n">
        <v>1444.72064410177</v>
      </c>
      <c r="X201" s="163" t="n">
        <v>422.803817413453</v>
      </c>
      <c r="Y201" s="43" t="s">
        <v>410</v>
      </c>
    </row>
    <row r="202" customFormat="false" ht="20.1" hidden="false" customHeight="true" outlineLevel="0" collapsed="false">
      <c r="A202" s="166" t="s">
        <v>414</v>
      </c>
      <c r="B202" s="167" t="s">
        <v>529</v>
      </c>
      <c r="C202" s="162" t="n">
        <v>5844</v>
      </c>
      <c r="D202" s="162" t="n">
        <v>32.066</v>
      </c>
      <c r="E202" s="162" t="n">
        <v>599.8</v>
      </c>
      <c r="F202" s="162" t="n">
        <v>1863.805</v>
      </c>
      <c r="G202" s="162" t="n">
        <v>2495.671</v>
      </c>
      <c r="H202" s="162" t="n">
        <v>427.048425735797</v>
      </c>
      <c r="I202" s="162" t="n">
        <v>11.8324723247232</v>
      </c>
      <c r="J202" s="162" t="n">
        <v>154.190231362468</v>
      </c>
      <c r="K202" s="162" t="n">
        <v>522.074229691877</v>
      </c>
      <c r="L202" s="162" t="n">
        <v>271</v>
      </c>
      <c r="M202" s="162" t="n">
        <v>389</v>
      </c>
      <c r="N202" s="162" t="n">
        <v>357</v>
      </c>
      <c r="O202" s="162" t="n">
        <v>33.8555391970223</v>
      </c>
      <c r="P202" s="162" t="n">
        <v>627.40405803204</v>
      </c>
      <c r="Q202" s="162" t="n">
        <v>2014.90706115801</v>
      </c>
      <c r="R202" s="162" t="n">
        <v>2676.16665838707</v>
      </c>
      <c r="S202" s="162" t="n">
        <v>457.934062010108</v>
      </c>
      <c r="T202" s="162" t="n">
        <v>1306.59687</v>
      </c>
      <c r="U202" s="162" t="n">
        <v>155.30768</v>
      </c>
      <c r="V202" s="162" t="n">
        <v>182.72598</v>
      </c>
      <c r="W202" s="162" t="n">
        <v>3955.34522838707</v>
      </c>
      <c r="X202" s="163" t="n">
        <v>676.821565432422</v>
      </c>
      <c r="Y202" s="43" t="s">
        <v>414</v>
      </c>
    </row>
    <row r="203" customFormat="false" ht="20.1" hidden="false" customHeight="true" outlineLevel="0" collapsed="false">
      <c r="A203" s="166" t="s">
        <v>416</v>
      </c>
      <c r="B203" s="167" t="s">
        <v>530</v>
      </c>
      <c r="C203" s="162" t="n">
        <v>6252</v>
      </c>
      <c r="D203" s="162" t="n">
        <v>124.374</v>
      </c>
      <c r="E203" s="162" t="n">
        <v>568.522</v>
      </c>
      <c r="F203" s="162" t="n">
        <v>2590.98</v>
      </c>
      <c r="G203" s="162" t="n">
        <v>3283.876</v>
      </c>
      <c r="H203" s="162" t="n">
        <v>525.252079334613</v>
      </c>
      <c r="I203" s="162" t="n">
        <v>38.866875</v>
      </c>
      <c r="J203" s="162" t="n">
        <v>162.434857142857</v>
      </c>
      <c r="K203" s="162" t="n">
        <v>719.716666666667</v>
      </c>
      <c r="L203" s="162" t="n">
        <v>320</v>
      </c>
      <c r="M203" s="162" t="n">
        <v>350</v>
      </c>
      <c r="N203" s="162" t="n">
        <v>360</v>
      </c>
      <c r="O203" s="162" t="n">
        <v>111.20744455737</v>
      </c>
      <c r="P203" s="162" t="n">
        <v>660.951654568242</v>
      </c>
      <c r="Q203" s="162" t="n">
        <v>2777.6934987878</v>
      </c>
      <c r="R203" s="162" t="n">
        <v>3549.85259791341</v>
      </c>
      <c r="S203" s="162" t="n">
        <v>567.794721355311</v>
      </c>
      <c r="T203" s="162" t="n">
        <v>1396.93179</v>
      </c>
      <c r="U203" s="162" t="n">
        <v>189.65086</v>
      </c>
      <c r="V203" s="162" t="n">
        <v>251.91464</v>
      </c>
      <c r="W203" s="162" t="n">
        <v>4884.52060791341</v>
      </c>
      <c r="X203" s="163" t="n">
        <v>781.273289813405</v>
      </c>
      <c r="Y203" s="43" t="s">
        <v>416</v>
      </c>
    </row>
    <row r="204" customFormat="false" ht="20.1" hidden="false" customHeight="true" outlineLevel="0" collapsed="false">
      <c r="A204" s="166" t="s">
        <v>531</v>
      </c>
      <c r="B204" s="167" t="s">
        <v>532</v>
      </c>
      <c r="C204" s="162" t="n">
        <v>7920</v>
      </c>
      <c r="D204" s="162" t="n">
        <v>10.727</v>
      </c>
      <c r="E204" s="162" t="n">
        <v>753.631</v>
      </c>
      <c r="F204" s="162" t="n">
        <v>872.436</v>
      </c>
      <c r="G204" s="162" t="n">
        <v>1636.794</v>
      </c>
      <c r="H204" s="162" t="n">
        <v>206.665909090909</v>
      </c>
      <c r="I204" s="162" t="n">
        <v>3.87256317689531</v>
      </c>
      <c r="J204" s="162" t="n">
        <v>193.735475578406</v>
      </c>
      <c r="K204" s="162" t="n">
        <v>234.525806451613</v>
      </c>
      <c r="L204" s="162" t="n">
        <v>277</v>
      </c>
      <c r="M204" s="162" t="n">
        <v>389</v>
      </c>
      <c r="N204" s="162" t="n">
        <v>372</v>
      </c>
      <c r="O204" s="162" t="n">
        <v>11.080331382173</v>
      </c>
      <c r="P204" s="162" t="n">
        <v>788.314684326015</v>
      </c>
      <c r="Q204" s="162" t="n">
        <v>905.135087249996</v>
      </c>
      <c r="R204" s="162" t="n">
        <v>1704.53010295818</v>
      </c>
      <c r="S204" s="162" t="n">
        <v>215.218447343205</v>
      </c>
      <c r="T204" s="162" t="n">
        <v>1643.54569</v>
      </c>
      <c r="U204" s="162" t="n">
        <v>186.20245</v>
      </c>
      <c r="V204" s="162" t="n">
        <v>82.34714</v>
      </c>
      <c r="W204" s="162" t="n">
        <v>3451.93110295818</v>
      </c>
      <c r="X204" s="163" t="n">
        <v>435.849886737144</v>
      </c>
      <c r="Y204" s="43" t="s">
        <v>531</v>
      </c>
    </row>
    <row r="205" customFormat="false" ht="20.1" hidden="false" customHeight="true" outlineLevel="0" collapsed="false">
      <c r="A205" s="166" t="s">
        <v>418</v>
      </c>
      <c r="B205" s="167" t="s">
        <v>533</v>
      </c>
      <c r="C205" s="162" t="n">
        <v>5301</v>
      </c>
      <c r="D205" s="162" t="n">
        <v>11.225</v>
      </c>
      <c r="E205" s="162" t="n">
        <v>584.202</v>
      </c>
      <c r="F205" s="162" t="n">
        <v>2520.938</v>
      </c>
      <c r="G205" s="162" t="n">
        <v>3116.365</v>
      </c>
      <c r="H205" s="162" t="n">
        <v>587.882475004716</v>
      </c>
      <c r="I205" s="162" t="n">
        <v>4.50803212851406</v>
      </c>
      <c r="J205" s="162" t="n">
        <v>166.914857142857</v>
      </c>
      <c r="K205" s="162" t="n">
        <v>782.9</v>
      </c>
      <c r="L205" s="162" t="n">
        <v>249</v>
      </c>
      <c r="M205" s="162" t="n">
        <v>350</v>
      </c>
      <c r="N205" s="162" t="n">
        <v>322</v>
      </c>
      <c r="O205" s="162" t="n">
        <v>12.8985603549184</v>
      </c>
      <c r="P205" s="162" t="n">
        <v>679.180890980606</v>
      </c>
      <c r="Q205" s="162" t="n">
        <v>3021.54492304976</v>
      </c>
      <c r="R205" s="162" t="n">
        <v>3713.62437438529</v>
      </c>
      <c r="S205" s="162" t="n">
        <v>700.551664664268</v>
      </c>
      <c r="T205" s="162" t="n">
        <v>1161.67075</v>
      </c>
      <c r="U205" s="162" t="n">
        <v>175.17323</v>
      </c>
      <c r="V205" s="162" t="n">
        <v>273.72135</v>
      </c>
      <c r="W205" s="162" t="n">
        <v>4776.74700438529</v>
      </c>
      <c r="X205" s="163" t="n">
        <v>901.103000261325</v>
      </c>
      <c r="Y205" s="43" t="s">
        <v>418</v>
      </c>
    </row>
    <row r="206" customFormat="false" ht="20.1" hidden="false" customHeight="true" outlineLevel="0" collapsed="false">
      <c r="A206" s="166" t="s">
        <v>420</v>
      </c>
      <c r="B206" s="167" t="s">
        <v>534</v>
      </c>
      <c r="C206" s="162" t="n">
        <v>3358</v>
      </c>
      <c r="D206" s="162" t="n">
        <v>16.373</v>
      </c>
      <c r="E206" s="162" t="n">
        <v>311.014</v>
      </c>
      <c r="F206" s="162" t="n">
        <v>600.295</v>
      </c>
      <c r="G206" s="162" t="n">
        <v>927.682</v>
      </c>
      <c r="H206" s="162" t="n">
        <v>276.260273972603</v>
      </c>
      <c r="I206" s="162" t="n">
        <v>6.04169741697417</v>
      </c>
      <c r="J206" s="162" t="n">
        <v>79.7471794871795</v>
      </c>
      <c r="K206" s="162" t="n">
        <v>168.149859943978</v>
      </c>
      <c r="L206" s="162" t="n">
        <v>271</v>
      </c>
      <c r="M206" s="162" t="n">
        <v>390</v>
      </c>
      <c r="N206" s="162" t="n">
        <v>357</v>
      </c>
      <c r="O206" s="162" t="n">
        <v>17.2867443171225</v>
      </c>
      <c r="P206" s="162" t="n">
        <v>324.493345556032</v>
      </c>
      <c r="Q206" s="162" t="n">
        <v>648.962007440612</v>
      </c>
      <c r="R206" s="162" t="n">
        <v>990.742097313767</v>
      </c>
      <c r="S206" s="162" t="n">
        <v>295.039338092247</v>
      </c>
      <c r="T206" s="162" t="n">
        <v>539.61478</v>
      </c>
      <c r="U206" s="162" t="n">
        <v>82.28907</v>
      </c>
      <c r="V206" s="162" t="n">
        <v>58.85236</v>
      </c>
      <c r="W206" s="162" t="n">
        <v>1553.79358731377</v>
      </c>
      <c r="X206" s="163" t="n">
        <v>462.713992648531</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7</v>
      </c>
      <c r="D210" s="162" t="n">
        <v>34.264</v>
      </c>
      <c r="E210" s="162" t="n">
        <v>114.05</v>
      </c>
      <c r="F210" s="162" t="n">
        <v>91.096</v>
      </c>
      <c r="G210" s="162" t="n">
        <v>239.41</v>
      </c>
      <c r="H210" s="162" t="n">
        <v>230.867888138862</v>
      </c>
      <c r="I210" s="162" t="n">
        <v>11.4213333333333</v>
      </c>
      <c r="J210" s="162" t="n">
        <v>28.5125</v>
      </c>
      <c r="K210" s="162" t="n">
        <v>22.774</v>
      </c>
      <c r="L210" s="162" t="n">
        <v>300</v>
      </c>
      <c r="M210" s="162" t="n">
        <v>400</v>
      </c>
      <c r="N210" s="162" t="n">
        <v>400</v>
      </c>
      <c r="O210" s="162" t="n">
        <v>32.6791720054134</v>
      </c>
      <c r="P210" s="162" t="n">
        <v>116.018103394538</v>
      </c>
      <c r="Q210" s="162" t="n">
        <v>87.8945766733111</v>
      </c>
      <c r="R210" s="162" t="n">
        <v>236.591852073262</v>
      </c>
      <c r="S210" s="162" t="n">
        <v>228.150291295335</v>
      </c>
      <c r="T210" s="162" t="n">
        <v>183.33067</v>
      </c>
      <c r="U210" s="162" t="n">
        <v>26.8775</v>
      </c>
      <c r="V210" s="162" t="n">
        <v>7.9709</v>
      </c>
      <c r="W210" s="162" t="n">
        <v>438.829122073262</v>
      </c>
      <c r="X210" s="163" t="n">
        <v>423.171766705171</v>
      </c>
      <c r="Y210" s="43" t="s">
        <v>278</v>
      </c>
    </row>
    <row r="211" customFormat="false" ht="20.1" hidden="false" customHeight="true" outlineLevel="0" collapsed="false">
      <c r="A211" s="166" t="s">
        <v>282</v>
      </c>
      <c r="B211" s="167" t="s">
        <v>536</v>
      </c>
      <c r="C211" s="162" t="n">
        <v>17629</v>
      </c>
      <c r="D211" s="162" t="n">
        <v>172.968</v>
      </c>
      <c r="E211" s="162" t="n">
        <v>1692.383</v>
      </c>
      <c r="F211" s="162" t="n">
        <v>3457.766</v>
      </c>
      <c r="G211" s="162" t="n">
        <v>5323.117</v>
      </c>
      <c r="H211" s="162" t="n">
        <v>301.95229451472</v>
      </c>
      <c r="I211" s="162" t="n">
        <v>63.8258302583026</v>
      </c>
      <c r="J211" s="162" t="n">
        <v>435.059897172237</v>
      </c>
      <c r="K211" s="162" t="n">
        <v>968.561904761905</v>
      </c>
      <c r="L211" s="162" t="n">
        <v>271</v>
      </c>
      <c r="M211" s="162" t="n">
        <v>389</v>
      </c>
      <c r="N211" s="162" t="n">
        <v>357</v>
      </c>
      <c r="O211" s="162" t="n">
        <v>182.620997437491</v>
      </c>
      <c r="P211" s="162" t="n">
        <v>1770.27002658293</v>
      </c>
      <c r="Q211" s="162" t="n">
        <v>3738.09337845541</v>
      </c>
      <c r="R211" s="162" t="n">
        <v>5690.98440247583</v>
      </c>
      <c r="S211" s="162" t="n">
        <v>322.819468062614</v>
      </c>
      <c r="T211" s="162" t="n">
        <v>3043.44873</v>
      </c>
      <c r="U211" s="162" t="n">
        <v>650.70299</v>
      </c>
      <c r="V211" s="162" t="n">
        <v>338.99667</v>
      </c>
      <c r="W211" s="162" t="n">
        <v>9046.13945247583</v>
      </c>
      <c r="X211" s="163" t="n">
        <v>513.13968191479</v>
      </c>
      <c r="Y211" s="43" t="s">
        <v>282</v>
      </c>
    </row>
    <row r="212" customFormat="false" ht="20.1" hidden="false" customHeight="true" outlineLevel="0" collapsed="false">
      <c r="A212" s="166" t="s">
        <v>284</v>
      </c>
      <c r="B212" s="167" t="s">
        <v>537</v>
      </c>
      <c r="C212" s="162" t="n">
        <v>2493</v>
      </c>
      <c r="D212" s="162" t="n">
        <v>48.797</v>
      </c>
      <c r="E212" s="162" t="n">
        <v>246.397</v>
      </c>
      <c r="F212" s="162" t="n">
        <v>607.146</v>
      </c>
      <c r="G212" s="162" t="n">
        <v>902.34</v>
      </c>
      <c r="H212" s="162" t="n">
        <v>361.949458483755</v>
      </c>
      <c r="I212" s="162" t="n">
        <v>16.2656666666667</v>
      </c>
      <c r="J212" s="162" t="n">
        <v>63.3411311053985</v>
      </c>
      <c r="K212" s="162" t="n">
        <v>151.7865</v>
      </c>
      <c r="L212" s="162" t="n">
        <v>300</v>
      </c>
      <c r="M212" s="162" t="n">
        <v>389</v>
      </c>
      <c r="N212" s="162" t="n">
        <v>400</v>
      </c>
      <c r="O212" s="162" t="n">
        <v>46.5399707082701</v>
      </c>
      <c r="P212" s="162" t="n">
        <v>257.736708380995</v>
      </c>
      <c r="Q212" s="162" t="n">
        <v>585.80882419529</v>
      </c>
      <c r="R212" s="162" t="n">
        <v>890.085503284555</v>
      </c>
      <c r="S212" s="162" t="n">
        <v>357.033896223247</v>
      </c>
      <c r="T212" s="162" t="n">
        <v>425.82028</v>
      </c>
      <c r="U212" s="162" t="n">
        <v>55.01025</v>
      </c>
      <c r="V212" s="162" t="n">
        <v>53.14663</v>
      </c>
      <c r="W212" s="162" t="n">
        <v>1317.76940328455</v>
      </c>
      <c r="X212" s="163" t="n">
        <v>528.587807173909</v>
      </c>
      <c r="Y212" s="43" t="s">
        <v>284</v>
      </c>
    </row>
    <row r="213" customFormat="false" ht="20.1" hidden="false" customHeight="true" outlineLevel="0" collapsed="false">
      <c r="A213" s="166" t="s">
        <v>442</v>
      </c>
      <c r="B213" s="167" t="s">
        <v>538</v>
      </c>
      <c r="C213" s="162" t="n">
        <v>875</v>
      </c>
      <c r="D213" s="162" t="n">
        <v>26.863</v>
      </c>
      <c r="E213" s="162" t="n">
        <v>54.014</v>
      </c>
      <c r="F213" s="162" t="n">
        <v>325.462</v>
      </c>
      <c r="G213" s="162" t="n">
        <v>406.339</v>
      </c>
      <c r="H213" s="162" t="n">
        <v>464.387428571429</v>
      </c>
      <c r="I213" s="162" t="n">
        <v>9.59392857142857</v>
      </c>
      <c r="J213" s="162" t="n">
        <v>13.8497435897436</v>
      </c>
      <c r="K213" s="162" t="n">
        <v>81.3655</v>
      </c>
      <c r="L213" s="162" t="n">
        <v>280</v>
      </c>
      <c r="M213" s="162" t="n">
        <v>390</v>
      </c>
      <c r="N213" s="162" t="n">
        <v>400</v>
      </c>
      <c r="O213" s="162" t="n">
        <v>27.4505290094588</v>
      </c>
      <c r="P213" s="162" t="n">
        <v>56.3549665509062</v>
      </c>
      <c r="Q213" s="162" t="n">
        <v>314.02415817653</v>
      </c>
      <c r="R213" s="162" t="n">
        <v>397.829653736895</v>
      </c>
      <c r="S213" s="162" t="n">
        <v>454.662461413594</v>
      </c>
      <c r="T213" s="162" t="n">
        <v>167.76485</v>
      </c>
      <c r="U213" s="162" t="n">
        <v>4.56162</v>
      </c>
      <c r="V213" s="162" t="n">
        <v>28.47793</v>
      </c>
      <c r="W213" s="162" t="n">
        <v>541.678193736895</v>
      </c>
      <c r="X213" s="163" t="n">
        <v>619.060792842166</v>
      </c>
      <c r="Y213" s="43" t="s">
        <v>442</v>
      </c>
    </row>
    <row r="214" customFormat="false" ht="20.1" hidden="false" customHeight="true" outlineLevel="0" collapsed="false">
      <c r="A214" s="166" t="s">
        <v>286</v>
      </c>
      <c r="B214" s="167" t="s">
        <v>539</v>
      </c>
      <c r="C214" s="162" t="n">
        <v>156</v>
      </c>
      <c r="D214" s="162" t="n">
        <v>9.804</v>
      </c>
      <c r="E214" s="162" t="n">
        <v>12.643</v>
      </c>
      <c r="F214" s="162" t="n">
        <v>25.329</v>
      </c>
      <c r="G214" s="162" t="n">
        <v>47.776</v>
      </c>
      <c r="H214" s="162" t="n">
        <v>306.25641025641</v>
      </c>
      <c r="I214" s="162" t="n">
        <v>3.61771217712177</v>
      </c>
      <c r="J214" s="162" t="n">
        <v>3.25012853470437</v>
      </c>
      <c r="K214" s="162" t="n">
        <v>7.09495798319328</v>
      </c>
      <c r="L214" s="162" t="n">
        <v>271</v>
      </c>
      <c r="M214" s="162" t="n">
        <v>389</v>
      </c>
      <c r="N214" s="162" t="n">
        <v>357</v>
      </c>
      <c r="O214" s="162" t="n">
        <v>10.3511415919543</v>
      </c>
      <c r="P214" s="162" t="n">
        <v>13.2248574619858</v>
      </c>
      <c r="Q214" s="162" t="n">
        <v>27.3824680972909</v>
      </c>
      <c r="R214" s="162" t="n">
        <v>50.958467151231</v>
      </c>
      <c r="S214" s="162" t="n">
        <v>326.656840713019</v>
      </c>
      <c r="T214" s="162" t="n">
        <v>19.73443</v>
      </c>
      <c r="U214" s="162" t="n">
        <v>0.25201</v>
      </c>
      <c r="V214" s="162" t="n">
        <v>2.48314</v>
      </c>
      <c r="W214" s="162" t="n">
        <v>68.461767151231</v>
      </c>
      <c r="X214" s="163" t="n">
        <v>438.8574817386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61</v>
      </c>
      <c r="D220" s="162" t="n">
        <v>15.905</v>
      </c>
      <c r="E220" s="162" t="n">
        <v>29.447</v>
      </c>
      <c r="F220" s="162" t="n">
        <v>77.849</v>
      </c>
      <c r="G220" s="162" t="n">
        <v>123.201</v>
      </c>
      <c r="H220" s="162" t="n">
        <v>267.247288503254</v>
      </c>
      <c r="I220" s="162" t="n">
        <v>5.30166666666667</v>
      </c>
      <c r="J220" s="162" t="n">
        <v>7.56992287917738</v>
      </c>
      <c r="K220" s="162" t="n">
        <v>21.8064425770308</v>
      </c>
      <c r="L220" s="162" t="n">
        <v>300</v>
      </c>
      <c r="M220" s="162" t="n">
        <v>389</v>
      </c>
      <c r="N220" s="162" t="n">
        <v>357</v>
      </c>
      <c r="O220" s="162" t="n">
        <v>15.1693389781141</v>
      </c>
      <c r="P220" s="162" t="n">
        <v>30.8022128990822</v>
      </c>
      <c r="Q220" s="162" t="n">
        <v>84.1603600183977</v>
      </c>
      <c r="R220" s="162" t="n">
        <v>130.131911895594</v>
      </c>
      <c r="S220" s="162" t="n">
        <v>282.281804545757</v>
      </c>
      <c r="T220" s="162" t="n">
        <v>61.02153</v>
      </c>
      <c r="U220" s="162" t="n">
        <v>4.17038</v>
      </c>
      <c r="V220" s="162" t="n">
        <v>7.63225</v>
      </c>
      <c r="W220" s="162" t="n">
        <v>187.691571895594</v>
      </c>
      <c r="X220" s="163" t="n">
        <v>407.140069187839</v>
      </c>
      <c r="Y220" s="43" t="s">
        <v>447</v>
      </c>
    </row>
    <row r="221" customFormat="false" ht="20.1" hidden="false" customHeight="true" outlineLevel="0" collapsed="false">
      <c r="A221" s="166" t="s">
        <v>449</v>
      </c>
      <c r="B221" s="167" t="s">
        <v>542</v>
      </c>
      <c r="C221" s="162" t="n">
        <v>265</v>
      </c>
      <c r="D221" s="162" t="n">
        <v>8.333</v>
      </c>
      <c r="E221" s="162" t="n">
        <v>23.363</v>
      </c>
      <c r="F221" s="162" t="n">
        <v>17.415</v>
      </c>
      <c r="G221" s="162" t="n">
        <v>49.111</v>
      </c>
      <c r="H221" s="162" t="n">
        <v>185.324528301887</v>
      </c>
      <c r="I221" s="162" t="n">
        <v>2.8152027027027</v>
      </c>
      <c r="J221" s="162" t="n">
        <v>5.84075</v>
      </c>
      <c r="K221" s="162" t="n">
        <v>4.35375</v>
      </c>
      <c r="L221" s="162" t="n">
        <v>296</v>
      </c>
      <c r="M221" s="162" t="n">
        <v>400</v>
      </c>
      <c r="N221" s="162" t="n">
        <v>400</v>
      </c>
      <c r="O221" s="162" t="n">
        <v>8.0549696490538</v>
      </c>
      <c r="P221" s="162" t="n">
        <v>23.7661635213204</v>
      </c>
      <c r="Q221" s="162" t="n">
        <v>16.8029776583573</v>
      </c>
      <c r="R221" s="162" t="n">
        <v>48.6241108287314</v>
      </c>
      <c r="S221" s="162" t="n">
        <v>183.487210674458</v>
      </c>
      <c r="T221" s="162" t="n">
        <v>48.78175</v>
      </c>
      <c r="U221" s="162" t="n">
        <v>1.08568</v>
      </c>
      <c r="V221" s="162" t="n">
        <v>1.52381</v>
      </c>
      <c r="W221" s="162" t="n">
        <v>96.9677308287314</v>
      </c>
      <c r="X221" s="163" t="n">
        <v>365.915965391439</v>
      </c>
      <c r="Y221" s="43" t="s">
        <v>449</v>
      </c>
    </row>
    <row r="222" customFormat="false" ht="20.1" hidden="false" customHeight="true" outlineLevel="0" collapsed="false">
      <c r="A222" s="166" t="s">
        <v>290</v>
      </c>
      <c r="B222" s="167" t="s">
        <v>543</v>
      </c>
      <c r="C222" s="162" t="n">
        <v>2342</v>
      </c>
      <c r="D222" s="162" t="n">
        <v>28.827</v>
      </c>
      <c r="E222" s="162" t="n">
        <v>186.505</v>
      </c>
      <c r="F222" s="162" t="n">
        <v>416.265</v>
      </c>
      <c r="G222" s="162" t="n">
        <v>631.597</v>
      </c>
      <c r="H222" s="162" t="n">
        <v>269.682749786507</v>
      </c>
      <c r="I222" s="162" t="n">
        <v>7.20675</v>
      </c>
      <c r="J222" s="162" t="n">
        <v>46.62625</v>
      </c>
      <c r="K222" s="162" t="n">
        <v>104.06625</v>
      </c>
      <c r="L222" s="162" t="n">
        <v>400</v>
      </c>
      <c r="M222" s="162" t="n">
        <v>400</v>
      </c>
      <c r="N222" s="162" t="n">
        <v>400</v>
      </c>
      <c r="O222" s="162" t="n">
        <v>20.6202389840661</v>
      </c>
      <c r="P222" s="162" t="n">
        <v>189.723422828569</v>
      </c>
      <c r="Q222" s="162" t="n">
        <v>401.636031866557</v>
      </c>
      <c r="R222" s="162" t="n">
        <v>611.979693679192</v>
      </c>
      <c r="S222" s="162" t="n">
        <v>261.306444781892</v>
      </c>
      <c r="T222" s="162" t="n">
        <v>404.93282</v>
      </c>
      <c r="U222" s="162" t="n">
        <v>37.1967</v>
      </c>
      <c r="V222" s="162" t="n">
        <v>36.42319</v>
      </c>
      <c r="W222" s="162" t="n">
        <v>1017.68602367919</v>
      </c>
      <c r="X222" s="163" t="n">
        <v>434.537157847648</v>
      </c>
      <c r="Y222" s="43" t="s">
        <v>290</v>
      </c>
    </row>
    <row r="223" customFormat="false" ht="20.1" hidden="false" customHeight="true" outlineLevel="0" collapsed="false">
      <c r="A223" s="166" t="s">
        <v>294</v>
      </c>
      <c r="B223" s="167" t="s">
        <v>544</v>
      </c>
      <c r="C223" s="162" t="n">
        <v>430</v>
      </c>
      <c r="D223" s="162" t="n">
        <v>14.486</v>
      </c>
      <c r="E223" s="162" t="n">
        <v>31.256</v>
      </c>
      <c r="F223" s="162" t="n">
        <v>25.385</v>
      </c>
      <c r="G223" s="162" t="n">
        <v>71.127</v>
      </c>
      <c r="H223" s="162" t="n">
        <v>165.411627906977</v>
      </c>
      <c r="I223" s="162" t="n">
        <v>4.82866666666667</v>
      </c>
      <c r="J223" s="162" t="n">
        <v>7.814</v>
      </c>
      <c r="K223" s="162" t="n">
        <v>6.34625</v>
      </c>
      <c r="L223" s="162" t="n">
        <v>300</v>
      </c>
      <c r="M223" s="162" t="n">
        <v>400</v>
      </c>
      <c r="N223" s="162" t="n">
        <v>400</v>
      </c>
      <c r="O223" s="162" t="n">
        <v>13.8159726147099</v>
      </c>
      <c r="P223" s="162" t="n">
        <v>31.7953690460296</v>
      </c>
      <c r="Q223" s="162" t="n">
        <v>24.4928847463336</v>
      </c>
      <c r="R223" s="162" t="n">
        <v>70.1042264070731</v>
      </c>
      <c r="S223" s="162" t="n">
        <v>163.033084667612</v>
      </c>
      <c r="T223" s="162" t="n">
        <v>86.52108</v>
      </c>
      <c r="U223" s="162" t="n">
        <v>1.65698</v>
      </c>
      <c r="V223" s="162" t="n">
        <v>2.33083</v>
      </c>
      <c r="W223" s="162" t="n">
        <v>155.951456407073</v>
      </c>
      <c r="X223" s="163" t="n">
        <v>362.677805597845</v>
      </c>
      <c r="Y223" s="43" t="s">
        <v>294</v>
      </c>
    </row>
    <row r="224" customFormat="false" ht="20.1" hidden="false" customHeight="true" outlineLevel="0" collapsed="false">
      <c r="A224" s="166" t="s">
        <v>296</v>
      </c>
      <c r="B224" s="167" t="s">
        <v>545</v>
      </c>
      <c r="C224" s="162" t="n">
        <v>2220</v>
      </c>
      <c r="D224" s="162" t="n">
        <v>33.406</v>
      </c>
      <c r="E224" s="162" t="n">
        <v>215.044</v>
      </c>
      <c r="F224" s="162" t="n">
        <v>364.643</v>
      </c>
      <c r="G224" s="162" t="n">
        <v>613.093</v>
      </c>
      <c r="H224" s="162" t="n">
        <v>276.168018018018</v>
      </c>
      <c r="I224" s="162" t="n">
        <v>11.9307142857143</v>
      </c>
      <c r="J224" s="162" t="n">
        <v>55.281233933162</v>
      </c>
      <c r="K224" s="162" t="n">
        <v>98.5521621621622</v>
      </c>
      <c r="L224" s="162" t="n">
        <v>280</v>
      </c>
      <c r="M224" s="162" t="n">
        <v>389</v>
      </c>
      <c r="N224" s="162" t="n">
        <v>370</v>
      </c>
      <c r="O224" s="162" t="n">
        <v>34.1366329929636</v>
      </c>
      <c r="P224" s="162" t="n">
        <v>224.940777351521</v>
      </c>
      <c r="Q224" s="162" t="n">
        <v>380.354815732096</v>
      </c>
      <c r="R224" s="162" t="n">
        <v>639.43222607658</v>
      </c>
      <c r="S224" s="162" t="n">
        <v>288.03253426873</v>
      </c>
      <c r="T224" s="162" t="n">
        <v>410.43186</v>
      </c>
      <c r="U224" s="162" t="n">
        <v>71.10264</v>
      </c>
      <c r="V224" s="162" t="n">
        <v>34.49316</v>
      </c>
      <c r="W224" s="162" t="n">
        <v>1086.47356607658</v>
      </c>
      <c r="X224" s="163" t="n">
        <v>489.402507241703</v>
      </c>
      <c r="Y224" s="43" t="s">
        <v>296</v>
      </c>
    </row>
    <row r="225" customFormat="false" ht="20.1" hidden="false" customHeight="true" outlineLevel="0" collapsed="false">
      <c r="A225" s="166" t="s">
        <v>298</v>
      </c>
      <c r="B225" s="167" t="s">
        <v>546</v>
      </c>
      <c r="C225" s="162" t="n">
        <v>734</v>
      </c>
      <c r="D225" s="162" t="n">
        <v>24.638</v>
      </c>
      <c r="E225" s="162" t="n">
        <v>53.344</v>
      </c>
      <c r="F225" s="162" t="n">
        <v>84.034</v>
      </c>
      <c r="G225" s="162" t="n">
        <v>162.016</v>
      </c>
      <c r="H225" s="162" t="n">
        <v>220.730245231608</v>
      </c>
      <c r="I225" s="162" t="n">
        <v>8.32364864864865</v>
      </c>
      <c r="J225" s="162" t="n">
        <v>13.336</v>
      </c>
      <c r="K225" s="162" t="n">
        <v>21.0085</v>
      </c>
      <c r="L225" s="162" t="n">
        <v>296</v>
      </c>
      <c r="M225" s="162" t="n">
        <v>400</v>
      </c>
      <c r="N225" s="162" t="n">
        <v>400</v>
      </c>
      <c r="O225" s="162" t="n">
        <v>23.8159537037547</v>
      </c>
      <c r="P225" s="162" t="n">
        <v>54.2645305346623</v>
      </c>
      <c r="Q225" s="162" t="n">
        <v>81.0807593765371</v>
      </c>
      <c r="R225" s="162" t="n">
        <v>159.161243614954</v>
      </c>
      <c r="S225" s="162" t="n">
        <v>216.840931355523</v>
      </c>
      <c r="T225" s="162" t="n">
        <v>123.41782</v>
      </c>
      <c r="U225" s="162" t="n">
        <v>6.14889</v>
      </c>
      <c r="V225" s="162" t="n">
        <v>7.35298</v>
      </c>
      <c r="W225" s="162" t="n">
        <v>281.374973614954</v>
      </c>
      <c r="X225" s="163" t="n">
        <v>383.344650701572</v>
      </c>
      <c r="Y225" s="43" t="s">
        <v>298</v>
      </c>
    </row>
    <row r="226" customFormat="false" ht="20.1" hidden="false" customHeight="true" outlineLevel="0" collapsed="false">
      <c r="A226" s="166" t="s">
        <v>300</v>
      </c>
      <c r="B226" s="167" t="s">
        <v>547</v>
      </c>
      <c r="C226" s="162" t="n">
        <v>251</v>
      </c>
      <c r="D226" s="162" t="n">
        <v>13.511</v>
      </c>
      <c r="E226" s="162" t="n">
        <v>16.668</v>
      </c>
      <c r="F226" s="162" t="n">
        <v>7.154</v>
      </c>
      <c r="G226" s="162" t="n">
        <v>37.333</v>
      </c>
      <c r="H226" s="162" t="n">
        <v>148.737051792829</v>
      </c>
      <c r="I226" s="162" t="n">
        <v>4.50366666666667</v>
      </c>
      <c r="J226" s="162" t="n">
        <v>4.28483290488432</v>
      </c>
      <c r="K226" s="162" t="n">
        <v>1.88263157894737</v>
      </c>
      <c r="L226" s="162" t="n">
        <v>300</v>
      </c>
      <c r="M226" s="162" t="n">
        <v>389</v>
      </c>
      <c r="N226" s="162" t="n">
        <v>380</v>
      </c>
      <c r="O226" s="162" t="n">
        <v>12.8860697223074</v>
      </c>
      <c r="P226" s="162" t="n">
        <v>17.4350964309404</v>
      </c>
      <c r="Q226" s="162" t="n">
        <v>7.26587800401275</v>
      </c>
      <c r="R226" s="162" t="n">
        <v>37.5870441572606</v>
      </c>
      <c r="S226" s="162" t="n">
        <v>149.749179909405</v>
      </c>
      <c r="T226" s="162" t="n">
        <v>28.64818</v>
      </c>
      <c r="U226" s="162" t="n">
        <v>1.35893</v>
      </c>
      <c r="V226" s="162" t="n">
        <v>0.65892</v>
      </c>
      <c r="W226" s="162" t="n">
        <v>66.9352341572606</v>
      </c>
      <c r="X226" s="163" t="n">
        <v>266.674239670361</v>
      </c>
      <c r="Y226" s="43" t="s">
        <v>300</v>
      </c>
    </row>
    <row r="227" customFormat="false" ht="20.1" hidden="false" customHeight="true" outlineLevel="0" collapsed="false">
      <c r="A227" s="166" t="s">
        <v>302</v>
      </c>
      <c r="B227" s="167" t="s">
        <v>548</v>
      </c>
      <c r="C227" s="162" t="n">
        <v>2958</v>
      </c>
      <c r="D227" s="162" t="n">
        <v>39.02</v>
      </c>
      <c r="E227" s="162" t="n">
        <v>156.562</v>
      </c>
      <c r="F227" s="162" t="n">
        <v>257.711</v>
      </c>
      <c r="G227" s="162" t="n">
        <v>453.293</v>
      </c>
      <c r="H227" s="162" t="n">
        <v>153.24306964165</v>
      </c>
      <c r="I227" s="162" t="n">
        <v>16.2583333333333</v>
      </c>
      <c r="J227" s="162" t="n">
        <v>52.1873333333333</v>
      </c>
      <c r="K227" s="162" t="n">
        <v>85.9036666666667</v>
      </c>
      <c r="L227" s="162" t="n">
        <v>240</v>
      </c>
      <c r="M227" s="162" t="n">
        <v>300</v>
      </c>
      <c r="N227" s="162" t="n">
        <v>300</v>
      </c>
      <c r="O227" s="162" t="n">
        <v>46.518988284031</v>
      </c>
      <c r="P227" s="162" t="n">
        <v>212.351615416112</v>
      </c>
      <c r="Q227" s="162" t="n">
        <v>331.538878385523</v>
      </c>
      <c r="R227" s="162" t="n">
        <v>590.409482085665</v>
      </c>
      <c r="S227" s="162" t="n">
        <v>199.597526060063</v>
      </c>
      <c r="T227" s="162" t="n">
        <v>463.42657</v>
      </c>
      <c r="U227" s="162" t="n">
        <v>31.58737</v>
      </c>
      <c r="V227" s="162" t="n">
        <v>30.06628</v>
      </c>
      <c r="W227" s="162" t="n">
        <v>1055.35714208567</v>
      </c>
      <c r="X227" s="163" t="n">
        <v>356.780643030989</v>
      </c>
      <c r="Y227" s="43" t="s">
        <v>302</v>
      </c>
    </row>
    <row r="228" customFormat="false" ht="20.1" hidden="false" customHeight="true" outlineLevel="0" collapsed="false">
      <c r="A228" s="166" t="s">
        <v>304</v>
      </c>
      <c r="B228" s="167" t="s">
        <v>549</v>
      </c>
      <c r="C228" s="162" t="n">
        <v>205</v>
      </c>
      <c r="D228" s="162" t="n">
        <v>5.449</v>
      </c>
      <c r="E228" s="162" t="n">
        <v>14.86</v>
      </c>
      <c r="F228" s="162" t="n">
        <v>24.091</v>
      </c>
      <c r="G228" s="162" t="n">
        <v>44.4</v>
      </c>
      <c r="H228" s="162" t="n">
        <v>216.585365853659</v>
      </c>
      <c r="I228" s="162" t="n">
        <v>1.81633333333333</v>
      </c>
      <c r="J228" s="162" t="n">
        <v>3.715</v>
      </c>
      <c r="K228" s="162" t="n">
        <v>6.02275</v>
      </c>
      <c r="L228" s="162" t="n">
        <v>300</v>
      </c>
      <c r="M228" s="162" t="n">
        <v>400</v>
      </c>
      <c r="N228" s="162" t="n">
        <v>400</v>
      </c>
      <c r="O228" s="162" t="n">
        <v>5.1969649853344</v>
      </c>
      <c r="P228" s="162" t="n">
        <v>15.1164315339135</v>
      </c>
      <c r="Q228" s="162" t="n">
        <v>23.2443603082104</v>
      </c>
      <c r="R228" s="162" t="n">
        <v>43.5577568274583</v>
      </c>
      <c r="S228" s="162" t="n">
        <v>212.476862572967</v>
      </c>
      <c r="T228" s="162" t="n">
        <v>32.46203</v>
      </c>
      <c r="U228" s="162" t="n">
        <v>0.50598</v>
      </c>
      <c r="V228" s="162" t="n">
        <v>2.10788</v>
      </c>
      <c r="W228" s="162" t="n">
        <v>74.4178868274583</v>
      </c>
      <c r="X228" s="163" t="n">
        <v>363.014082085163</v>
      </c>
      <c r="Y228" s="43" t="s">
        <v>304</v>
      </c>
    </row>
    <row r="229" customFormat="false" ht="20.1" hidden="false" customHeight="true" outlineLevel="0" collapsed="false">
      <c r="A229" s="166" t="s">
        <v>312</v>
      </c>
      <c r="B229" s="167" t="s">
        <v>550</v>
      </c>
      <c r="C229" s="162" t="n">
        <v>160</v>
      </c>
      <c r="D229" s="162" t="n">
        <v>7.941</v>
      </c>
      <c r="E229" s="162" t="n">
        <v>8.419</v>
      </c>
      <c r="F229" s="162" t="n">
        <v>72.838</v>
      </c>
      <c r="G229" s="162" t="n">
        <v>89.198</v>
      </c>
      <c r="H229" s="162" t="n">
        <v>557.4875</v>
      </c>
      <c r="I229" s="162" t="n">
        <v>2.647</v>
      </c>
      <c r="J229" s="162" t="n">
        <v>2.55121212121212</v>
      </c>
      <c r="K229" s="162" t="n">
        <v>19.1678947368421</v>
      </c>
      <c r="L229" s="162" t="n">
        <v>300</v>
      </c>
      <c r="M229" s="162" t="n">
        <v>330</v>
      </c>
      <c r="N229" s="162" t="n">
        <v>380</v>
      </c>
      <c r="O229" s="162" t="n">
        <v>7.57370140365948</v>
      </c>
      <c r="P229" s="162" t="n">
        <v>10.3809484142108</v>
      </c>
      <c r="Q229" s="162" t="n">
        <v>73.9770788448812</v>
      </c>
      <c r="R229" s="162" t="n">
        <v>91.9317286627515</v>
      </c>
      <c r="S229" s="162" t="n">
        <v>574.573304142197</v>
      </c>
      <c r="T229" s="162" t="n">
        <v>16.31971</v>
      </c>
      <c r="U229" s="162" t="n">
        <v>4.27503</v>
      </c>
      <c r="V229" s="162" t="n">
        <v>6.70876</v>
      </c>
      <c r="W229" s="162" t="n">
        <v>105.817708662752</v>
      </c>
      <c r="X229" s="163" t="n">
        <v>661.360679142197</v>
      </c>
      <c r="Y229" s="43" t="s">
        <v>312</v>
      </c>
    </row>
    <row r="230" customFormat="false" ht="20.1" hidden="false" customHeight="true" outlineLevel="0" collapsed="false">
      <c r="A230" s="166" t="s">
        <v>458</v>
      </c>
      <c r="B230" s="167" t="s">
        <v>551</v>
      </c>
      <c r="C230" s="162" t="n">
        <v>144</v>
      </c>
      <c r="D230" s="162" t="n">
        <v>6.573</v>
      </c>
      <c r="E230" s="162" t="n">
        <v>12.943</v>
      </c>
      <c r="F230" s="162" t="n">
        <v>1.381</v>
      </c>
      <c r="G230" s="162" t="n">
        <v>20.897</v>
      </c>
      <c r="H230" s="162" t="n">
        <v>145.118055555556</v>
      </c>
      <c r="I230" s="162" t="n">
        <v>2.191</v>
      </c>
      <c r="J230" s="162" t="n">
        <v>3.31871794871795</v>
      </c>
      <c r="K230" s="162" t="n">
        <v>0.386834733893557</v>
      </c>
      <c r="L230" s="162" t="n">
        <v>300</v>
      </c>
      <c r="M230" s="162" t="n">
        <v>390</v>
      </c>
      <c r="N230" s="162" t="n">
        <v>357</v>
      </c>
      <c r="O230" s="162" t="n">
        <v>6.2689761146271</v>
      </c>
      <c r="P230" s="162" t="n">
        <v>13.5039495698963</v>
      </c>
      <c r="Q230" s="162" t="n">
        <v>1.49296018170313</v>
      </c>
      <c r="R230" s="162" t="n">
        <v>21.2658858662265</v>
      </c>
      <c r="S230" s="162" t="n">
        <v>147.679762959906</v>
      </c>
      <c r="T230" s="162" t="n">
        <v>15.12234</v>
      </c>
      <c r="U230" s="162" t="n">
        <v>6.66287</v>
      </c>
      <c r="V230" s="162" t="n">
        <v>0.13539</v>
      </c>
      <c r="W230" s="162" t="n">
        <v>42.9157058662265</v>
      </c>
      <c r="X230" s="163" t="n">
        <v>298.025735182129</v>
      </c>
      <c r="Y230" s="43" t="s">
        <v>458</v>
      </c>
    </row>
    <row r="231" customFormat="false" ht="20.1" hidden="false" customHeight="true" outlineLevel="0" collapsed="false">
      <c r="A231" s="166" t="s">
        <v>318</v>
      </c>
      <c r="B231" s="167" t="s">
        <v>552</v>
      </c>
      <c r="C231" s="162" t="n">
        <v>851</v>
      </c>
      <c r="D231" s="162" t="n">
        <v>13.129</v>
      </c>
      <c r="E231" s="162" t="n">
        <v>58.283</v>
      </c>
      <c r="F231" s="162" t="n">
        <v>50.246</v>
      </c>
      <c r="G231" s="162" t="n">
        <v>121.658</v>
      </c>
      <c r="H231" s="162" t="n">
        <v>142.958871915394</v>
      </c>
      <c r="I231" s="162" t="n">
        <v>4.86259259259259</v>
      </c>
      <c r="J231" s="162" t="n">
        <v>14.944358974359</v>
      </c>
      <c r="K231" s="162" t="n">
        <v>14.356</v>
      </c>
      <c r="L231" s="162" t="n">
        <v>270</v>
      </c>
      <c r="M231" s="162" t="n">
        <v>390</v>
      </c>
      <c r="N231" s="162" t="n">
        <v>350</v>
      </c>
      <c r="O231" s="162" t="n">
        <v>13.9130428197743</v>
      </c>
      <c r="P231" s="162" t="n">
        <v>60.8089849943805</v>
      </c>
      <c r="Q231" s="162" t="n">
        <v>55.405925297359</v>
      </c>
      <c r="R231" s="162" t="n">
        <v>130.127953111514</v>
      </c>
      <c r="S231" s="162" t="n">
        <v>152.911813292026</v>
      </c>
      <c r="T231" s="162" t="n">
        <v>124.74822</v>
      </c>
      <c r="U231" s="162" t="n">
        <v>3.47796</v>
      </c>
      <c r="V231" s="162" t="n">
        <v>5.0246</v>
      </c>
      <c r="W231" s="162" t="n">
        <v>253.329533111514</v>
      </c>
      <c r="X231" s="163" t="n">
        <v>297.68452774561</v>
      </c>
      <c r="Y231" s="43" t="s">
        <v>318</v>
      </c>
    </row>
    <row r="232" customFormat="false" ht="20.1" hidden="false" customHeight="true" outlineLevel="0" collapsed="false">
      <c r="A232" s="166" t="s">
        <v>320</v>
      </c>
      <c r="B232" s="167" t="s">
        <v>553</v>
      </c>
      <c r="C232" s="162" t="n">
        <v>796</v>
      </c>
      <c r="D232" s="162" t="n">
        <v>24.458</v>
      </c>
      <c r="E232" s="162" t="n">
        <v>71.821</v>
      </c>
      <c r="F232" s="162" t="n">
        <v>424.393</v>
      </c>
      <c r="G232" s="162" t="n">
        <v>520.672</v>
      </c>
      <c r="H232" s="162" t="n">
        <v>654.110552763819</v>
      </c>
      <c r="I232" s="162" t="n">
        <v>8.735</v>
      </c>
      <c r="J232" s="162" t="n">
        <v>18.415641025641</v>
      </c>
      <c r="K232" s="162" t="n">
        <v>117.886944444444</v>
      </c>
      <c r="L232" s="162" t="n">
        <v>280</v>
      </c>
      <c r="M232" s="162" t="n">
        <v>390</v>
      </c>
      <c r="N232" s="162" t="n">
        <v>360</v>
      </c>
      <c r="O232" s="162" t="n">
        <v>24.9929285081094</v>
      </c>
      <c r="P232" s="162" t="n">
        <v>74.9337218619733</v>
      </c>
      <c r="Q232" s="162" t="n">
        <v>454.975984774504</v>
      </c>
      <c r="R232" s="162" t="n">
        <v>554.902635144587</v>
      </c>
      <c r="S232" s="162" t="n">
        <v>697.113863246968</v>
      </c>
      <c r="T232" s="162" t="n">
        <v>190.07142</v>
      </c>
      <c r="U232" s="162" t="n">
        <v>22.7299</v>
      </c>
      <c r="V232" s="162" t="n">
        <v>41.26043</v>
      </c>
      <c r="W232" s="162" t="n">
        <v>726.443525144587</v>
      </c>
      <c r="X232" s="163" t="n">
        <v>912.617493900234</v>
      </c>
      <c r="Y232" s="43" t="s">
        <v>320</v>
      </c>
    </row>
    <row r="233" customFormat="false" ht="20.1" hidden="false" customHeight="true" outlineLevel="0" collapsed="false">
      <c r="A233" s="166" t="s">
        <v>324</v>
      </c>
      <c r="B233" s="167" t="s">
        <v>554</v>
      </c>
      <c r="C233" s="162" t="n">
        <v>131</v>
      </c>
      <c r="D233" s="162" t="n">
        <v>5.946</v>
      </c>
      <c r="E233" s="162" t="n">
        <v>6.404</v>
      </c>
      <c r="F233" s="162" t="n">
        <v>100.933</v>
      </c>
      <c r="G233" s="162" t="n">
        <v>113.283</v>
      </c>
      <c r="H233" s="162" t="n">
        <v>864.75572519084</v>
      </c>
      <c r="I233" s="162" t="n">
        <v>1.982</v>
      </c>
      <c r="J233" s="162" t="n">
        <v>2.13466666666667</v>
      </c>
      <c r="K233" s="162" t="n">
        <v>28.2725490196078</v>
      </c>
      <c r="L233" s="162" t="n">
        <v>300</v>
      </c>
      <c r="M233" s="162" t="n">
        <v>300</v>
      </c>
      <c r="N233" s="162" t="n">
        <v>357</v>
      </c>
      <c r="O233" s="162" t="n">
        <v>5.67097702382059</v>
      </c>
      <c r="P233" s="162" t="n">
        <v>8.68601413577229</v>
      </c>
      <c r="Q233" s="162" t="n">
        <v>109.115821882579</v>
      </c>
      <c r="R233" s="162" t="n">
        <v>123.472813042172</v>
      </c>
      <c r="S233" s="162" t="n">
        <v>942.540557573834</v>
      </c>
      <c r="T233" s="162" t="n">
        <v>23.85871</v>
      </c>
      <c r="U233" s="162" t="n">
        <v>0.01366</v>
      </c>
      <c r="V233" s="162" t="n">
        <v>9.89539</v>
      </c>
      <c r="W233" s="162" t="n">
        <v>137.449793042172</v>
      </c>
      <c r="X233" s="163" t="n">
        <v>1049.23506139063</v>
      </c>
      <c r="Y233" s="43" t="s">
        <v>324</v>
      </c>
    </row>
    <row r="234" customFormat="false" ht="20.1" hidden="false" customHeight="true" outlineLevel="0" collapsed="false">
      <c r="A234" s="166" t="s">
        <v>326</v>
      </c>
      <c r="B234" s="167" t="s">
        <v>555</v>
      </c>
      <c r="C234" s="162" t="n">
        <v>222</v>
      </c>
      <c r="D234" s="162" t="n">
        <v>9.398</v>
      </c>
      <c r="E234" s="162" t="n">
        <v>15.843</v>
      </c>
      <c r="F234" s="162" t="n">
        <v>19.235</v>
      </c>
      <c r="G234" s="162" t="n">
        <v>44.476</v>
      </c>
      <c r="H234" s="162" t="n">
        <v>200.342342342342</v>
      </c>
      <c r="I234" s="162" t="n">
        <v>3.46789667896679</v>
      </c>
      <c r="J234" s="162" t="n">
        <v>4.80090909090909</v>
      </c>
      <c r="K234" s="162" t="n">
        <v>5.38795518207283</v>
      </c>
      <c r="L234" s="162" t="n">
        <v>271</v>
      </c>
      <c r="M234" s="162" t="n">
        <v>330</v>
      </c>
      <c r="N234" s="162" t="n">
        <v>357</v>
      </c>
      <c r="O234" s="162" t="n">
        <v>9.92248354561271</v>
      </c>
      <c r="P234" s="162" t="n">
        <v>19.5350238420646</v>
      </c>
      <c r="Q234" s="162" t="n">
        <v>20.794416433787</v>
      </c>
      <c r="R234" s="162" t="n">
        <v>50.2519238214643</v>
      </c>
      <c r="S234" s="162" t="n">
        <v>226.360017213803</v>
      </c>
      <c r="T234" s="162" t="n">
        <v>33.30462</v>
      </c>
      <c r="U234" s="162" t="n">
        <v>2.36992</v>
      </c>
      <c r="V234" s="162" t="n">
        <v>1.88579</v>
      </c>
      <c r="W234" s="162" t="n">
        <v>84.0406738214643</v>
      </c>
      <c r="X234" s="163" t="n">
        <v>378.56159379038</v>
      </c>
      <c r="Y234" s="43" t="s">
        <v>326</v>
      </c>
    </row>
    <row r="235" customFormat="false" ht="20.1" hidden="false" customHeight="true" outlineLevel="0" collapsed="false">
      <c r="A235" s="166" t="s">
        <v>328</v>
      </c>
      <c r="B235" s="167" t="s">
        <v>556</v>
      </c>
      <c r="C235" s="162" t="n">
        <v>1731</v>
      </c>
      <c r="D235" s="162" t="n">
        <v>40.445</v>
      </c>
      <c r="E235" s="162" t="n">
        <v>118.564</v>
      </c>
      <c r="F235" s="162" t="n">
        <v>355.035</v>
      </c>
      <c r="G235" s="162" t="n">
        <v>514.044</v>
      </c>
      <c r="H235" s="162" t="n">
        <v>296.963604852686</v>
      </c>
      <c r="I235" s="162" t="n">
        <v>13.4816666666667</v>
      </c>
      <c r="J235" s="162" t="n">
        <v>30.479177377892</v>
      </c>
      <c r="K235" s="162" t="n">
        <v>99.4495798319328</v>
      </c>
      <c r="L235" s="162" t="n">
        <v>300</v>
      </c>
      <c r="M235" s="162" t="n">
        <v>389</v>
      </c>
      <c r="N235" s="162" t="n">
        <v>357</v>
      </c>
      <c r="O235" s="162" t="n">
        <v>38.5742794699671</v>
      </c>
      <c r="P235" s="162" t="n">
        <v>124.020564749101</v>
      </c>
      <c r="Q235" s="162" t="n">
        <v>383.818333172319</v>
      </c>
      <c r="R235" s="162" t="n">
        <v>546.413177391387</v>
      </c>
      <c r="S235" s="162" t="n">
        <v>315.663302941298</v>
      </c>
      <c r="T235" s="162" t="n">
        <v>258.76499</v>
      </c>
      <c r="U235" s="162" t="n">
        <v>24.10175</v>
      </c>
      <c r="V235" s="162" t="n">
        <v>33.76608</v>
      </c>
      <c r="W235" s="162" t="n">
        <v>795.513837391387</v>
      </c>
      <c r="X235" s="163" t="n">
        <v>459.568941300628</v>
      </c>
      <c r="Y235" s="43" t="s">
        <v>328</v>
      </c>
    </row>
    <row r="236" customFormat="false" ht="20.1" hidden="false" customHeight="true" outlineLevel="0" collapsed="false">
      <c r="A236" s="166" t="s">
        <v>330</v>
      </c>
      <c r="B236" s="167" t="s">
        <v>557</v>
      </c>
      <c r="C236" s="162" t="n">
        <v>627</v>
      </c>
      <c r="D236" s="162" t="n">
        <v>28.746</v>
      </c>
      <c r="E236" s="162" t="n">
        <v>40.463</v>
      </c>
      <c r="F236" s="162" t="n">
        <v>23.081</v>
      </c>
      <c r="G236" s="162" t="n">
        <v>92.29</v>
      </c>
      <c r="H236" s="162" t="n">
        <v>147.19298245614</v>
      </c>
      <c r="I236" s="162" t="n">
        <v>10.6073800738007</v>
      </c>
      <c r="J236" s="162" t="n">
        <v>10.4017994858612</v>
      </c>
      <c r="K236" s="162" t="n">
        <v>6.07394736842105</v>
      </c>
      <c r="L236" s="162" t="n">
        <v>271</v>
      </c>
      <c r="M236" s="162" t="n">
        <v>389</v>
      </c>
      <c r="N236" s="162" t="n">
        <v>380</v>
      </c>
      <c r="O236" s="162" t="n">
        <v>30.3502566505833</v>
      </c>
      <c r="P236" s="162" t="n">
        <v>42.3251923977167</v>
      </c>
      <c r="Q236" s="162" t="n">
        <v>23.4419527831448</v>
      </c>
      <c r="R236" s="162" t="n">
        <v>96.1174018314448</v>
      </c>
      <c r="S236" s="162" t="n">
        <v>153.297291597201</v>
      </c>
      <c r="T236" s="162" t="n">
        <v>86.74282</v>
      </c>
      <c r="U236" s="162" t="n">
        <v>9.34327</v>
      </c>
      <c r="V236" s="162" t="n">
        <v>2.12588</v>
      </c>
      <c r="W236" s="162" t="n">
        <v>190.077611831445</v>
      </c>
      <c r="X236" s="163" t="n">
        <v>303.154085855574</v>
      </c>
      <c r="Y236" s="43" t="s">
        <v>330</v>
      </c>
    </row>
    <row r="237" customFormat="false" ht="20.1" hidden="false" customHeight="true" outlineLevel="0" collapsed="false">
      <c r="A237" s="166" t="s">
        <v>336</v>
      </c>
      <c r="B237" s="167" t="s">
        <v>558</v>
      </c>
      <c r="C237" s="162" t="n">
        <v>336</v>
      </c>
      <c r="D237" s="162" t="n">
        <v>6.23</v>
      </c>
      <c r="E237" s="162" t="n">
        <v>36.594</v>
      </c>
      <c r="F237" s="162" t="n">
        <v>223.815</v>
      </c>
      <c r="G237" s="162" t="n">
        <v>266.639</v>
      </c>
      <c r="H237" s="162" t="n">
        <v>793.568452380952</v>
      </c>
      <c r="I237" s="162" t="n">
        <v>2.07666666666667</v>
      </c>
      <c r="J237" s="162" t="n">
        <v>9.40719794344473</v>
      </c>
      <c r="K237" s="162" t="n">
        <v>62.6932773109244</v>
      </c>
      <c r="L237" s="162" t="n">
        <v>300</v>
      </c>
      <c r="M237" s="162" t="n">
        <v>389</v>
      </c>
      <c r="N237" s="162" t="n">
        <v>357</v>
      </c>
      <c r="O237" s="162" t="n">
        <v>5.9418410458127</v>
      </c>
      <c r="P237" s="162" t="n">
        <v>38.2781328769998</v>
      </c>
      <c r="Q237" s="162" t="n">
        <v>241.960089115052</v>
      </c>
      <c r="R237" s="162" t="n">
        <v>286.180063037865</v>
      </c>
      <c r="S237" s="162" t="n">
        <v>851.726378088883</v>
      </c>
      <c r="T237" s="162" t="n">
        <v>64.08147</v>
      </c>
      <c r="U237" s="162" t="n">
        <v>25.85158</v>
      </c>
      <c r="V237" s="162" t="n">
        <v>21.94265</v>
      </c>
      <c r="W237" s="162" t="n">
        <v>354.170463037865</v>
      </c>
      <c r="X237" s="163" t="n">
        <v>1054.07875904126</v>
      </c>
      <c r="Y237" s="43" t="s">
        <v>336</v>
      </c>
    </row>
    <row r="238" customFormat="false" ht="20.1" hidden="false" customHeight="true" outlineLevel="0" collapsed="false">
      <c r="A238" s="166" t="s">
        <v>340</v>
      </c>
      <c r="B238" s="167" t="s">
        <v>559</v>
      </c>
      <c r="C238" s="162" t="n">
        <v>227</v>
      </c>
      <c r="D238" s="162" t="n">
        <v>12.654</v>
      </c>
      <c r="E238" s="162" t="n">
        <v>12.273</v>
      </c>
      <c r="F238" s="162" t="n">
        <v>-14.042</v>
      </c>
      <c r="G238" s="162" t="n">
        <v>10.885</v>
      </c>
      <c r="H238" s="162" t="n">
        <v>47.9515418502203</v>
      </c>
      <c r="I238" s="162" t="n">
        <v>4.66937269372694</v>
      </c>
      <c r="J238" s="162" t="n">
        <v>3.15501285347044</v>
      </c>
      <c r="K238" s="162" t="n">
        <v>-3.93333333333333</v>
      </c>
      <c r="L238" s="162" t="n">
        <v>271</v>
      </c>
      <c r="M238" s="162" t="n">
        <v>389</v>
      </c>
      <c r="N238" s="162" t="n">
        <v>357</v>
      </c>
      <c r="O238" s="162" t="n">
        <v>13.3601943803132</v>
      </c>
      <c r="P238" s="162" t="n">
        <v>12.8378292834732</v>
      </c>
      <c r="Q238" s="162" t="n">
        <v>-15.1804104789829</v>
      </c>
      <c r="R238" s="162" t="n">
        <v>11.0176131848035</v>
      </c>
      <c r="S238" s="162" t="n">
        <v>48.535740902218</v>
      </c>
      <c r="T238" s="162" t="n">
        <v>27.05169</v>
      </c>
      <c r="U238" s="162" t="n">
        <v>1.11765</v>
      </c>
      <c r="V238" s="162" t="n">
        <v>-1.37667</v>
      </c>
      <c r="W238" s="162" t="n">
        <v>40.5636231848035</v>
      </c>
      <c r="X238" s="163" t="n">
        <v>178.694375263451</v>
      </c>
      <c r="Y238" s="43" t="s">
        <v>340</v>
      </c>
    </row>
    <row r="239" customFormat="false" ht="20.1" hidden="false" customHeight="true" outlineLevel="0" collapsed="false">
      <c r="A239" s="166" t="s">
        <v>342</v>
      </c>
      <c r="B239" s="167" t="s">
        <v>560</v>
      </c>
      <c r="C239" s="162" t="n">
        <v>33152</v>
      </c>
      <c r="D239" s="162" t="n">
        <v>74.023</v>
      </c>
      <c r="E239" s="162" t="n">
        <v>3220.746</v>
      </c>
      <c r="F239" s="162" t="n">
        <v>10727.644</v>
      </c>
      <c r="G239" s="162" t="n">
        <v>14022.413</v>
      </c>
      <c r="H239" s="162" t="n">
        <v>422.973365106178</v>
      </c>
      <c r="I239" s="162" t="n">
        <v>25.0077702702703</v>
      </c>
      <c r="J239" s="162" t="n">
        <v>805.1865</v>
      </c>
      <c r="K239" s="162" t="n">
        <v>2681.911</v>
      </c>
      <c r="L239" s="162" t="n">
        <v>296</v>
      </c>
      <c r="M239" s="162" t="n">
        <v>400</v>
      </c>
      <c r="N239" s="162" t="n">
        <v>400</v>
      </c>
      <c r="O239" s="162" t="n">
        <v>71.5532243288024</v>
      </c>
      <c r="P239" s="162" t="n">
        <v>3276.32479119285</v>
      </c>
      <c r="Q239" s="162" t="n">
        <v>10350.6380969745</v>
      </c>
      <c r="R239" s="162" t="n">
        <v>13698.5161124961</v>
      </c>
      <c r="S239" s="162" t="n">
        <v>413.203309377899</v>
      </c>
      <c r="T239" s="162" t="n">
        <v>5797.93212</v>
      </c>
      <c r="U239" s="162" t="n">
        <v>1441.6618</v>
      </c>
      <c r="V239" s="162" t="n">
        <v>938.66885</v>
      </c>
      <c r="W239" s="162" t="n">
        <v>19999.4411824961</v>
      </c>
      <c r="X239" s="163" t="n">
        <v>603.264997058884</v>
      </c>
      <c r="Y239" s="43" t="s">
        <v>342</v>
      </c>
    </row>
    <row r="240" customFormat="false" ht="20.1" hidden="false" customHeight="true" outlineLevel="0" collapsed="false">
      <c r="A240" s="166" t="s">
        <v>344</v>
      </c>
      <c r="B240" s="167" t="s">
        <v>561</v>
      </c>
      <c r="C240" s="162" t="n">
        <v>697</v>
      </c>
      <c r="D240" s="162" t="n">
        <v>11.62</v>
      </c>
      <c r="E240" s="162" t="n">
        <v>52.246</v>
      </c>
      <c r="F240" s="162" t="n">
        <v>48.874</v>
      </c>
      <c r="G240" s="162" t="n">
        <v>112.74</v>
      </c>
      <c r="H240" s="162" t="n">
        <v>161.750358680057</v>
      </c>
      <c r="I240" s="162" t="n">
        <v>3.87333333333333</v>
      </c>
      <c r="J240" s="162" t="n">
        <v>13.0615</v>
      </c>
      <c r="K240" s="162" t="n">
        <v>12.8615789473684</v>
      </c>
      <c r="L240" s="162" t="n">
        <v>300</v>
      </c>
      <c r="M240" s="162" t="n">
        <v>400</v>
      </c>
      <c r="N240" s="162" t="n">
        <v>380</v>
      </c>
      <c r="O240" s="162" t="n">
        <v>11.0825349843248</v>
      </c>
      <c r="P240" s="162" t="n">
        <v>53.1475829018065</v>
      </c>
      <c r="Q240" s="162" t="n">
        <v>49.6383172446349</v>
      </c>
      <c r="R240" s="162" t="n">
        <v>113.868435130766</v>
      </c>
      <c r="S240" s="162" t="n">
        <v>163.369347389908</v>
      </c>
      <c r="T240" s="162" t="n">
        <v>136.50019</v>
      </c>
      <c r="U240" s="162" t="n">
        <v>11.08697</v>
      </c>
      <c r="V240" s="162" t="n">
        <v>4.53978</v>
      </c>
      <c r="W240" s="162" t="n">
        <v>256.915815130766</v>
      </c>
      <c r="X240" s="163" t="n">
        <v>368.602317260784</v>
      </c>
      <c r="Y240" s="43" t="s">
        <v>344</v>
      </c>
    </row>
    <row r="241" customFormat="false" ht="20.1" hidden="false" customHeight="true" outlineLevel="0" collapsed="false">
      <c r="A241" s="166" t="s">
        <v>350</v>
      </c>
      <c r="B241" s="167" t="s">
        <v>562</v>
      </c>
      <c r="C241" s="162" t="n">
        <v>488</v>
      </c>
      <c r="D241" s="162" t="n">
        <v>24.203</v>
      </c>
      <c r="E241" s="162" t="n">
        <v>30.498</v>
      </c>
      <c r="F241" s="162" t="n">
        <v>49.485</v>
      </c>
      <c r="G241" s="162" t="n">
        <v>104.186</v>
      </c>
      <c r="H241" s="162" t="n">
        <v>213.495901639344</v>
      </c>
      <c r="I241" s="162" t="n">
        <v>8.06766666666667</v>
      </c>
      <c r="J241" s="162" t="n">
        <v>7.8401028277635</v>
      </c>
      <c r="K241" s="162" t="n">
        <v>13.8613445378151</v>
      </c>
      <c r="L241" s="162" t="n">
        <v>300</v>
      </c>
      <c r="M241" s="162" t="n">
        <v>389</v>
      </c>
      <c r="N241" s="162" t="n">
        <v>357</v>
      </c>
      <c r="O241" s="162" t="n">
        <v>23.0835279023763</v>
      </c>
      <c r="P241" s="162" t="n">
        <v>31.9015821304787</v>
      </c>
      <c r="Q241" s="162" t="n">
        <v>53.4968389511799</v>
      </c>
      <c r="R241" s="162" t="n">
        <v>108.481948984035</v>
      </c>
      <c r="S241" s="162" t="n">
        <v>222.299075786957</v>
      </c>
      <c r="T241" s="162" t="n">
        <v>65.98841</v>
      </c>
      <c r="U241" s="162" t="n">
        <v>6.21148</v>
      </c>
      <c r="V241" s="162" t="n">
        <v>4.85147</v>
      </c>
      <c r="W241" s="162" t="n">
        <v>175.830368984035</v>
      </c>
      <c r="X241" s="163" t="n">
        <v>360.308133164006</v>
      </c>
      <c r="Y241" s="43" t="s">
        <v>350</v>
      </c>
    </row>
    <row r="242" customFormat="false" ht="20.1" hidden="false" customHeight="true" outlineLevel="0" collapsed="false">
      <c r="A242" s="166" t="s">
        <v>354</v>
      </c>
      <c r="B242" s="167" t="s">
        <v>563</v>
      </c>
      <c r="C242" s="162" t="n">
        <v>867</v>
      </c>
      <c r="D242" s="162" t="n">
        <v>24.356</v>
      </c>
      <c r="E242" s="162" t="n">
        <v>92.481</v>
      </c>
      <c r="F242" s="162" t="n">
        <v>25.061</v>
      </c>
      <c r="G242" s="162" t="n">
        <v>141.898</v>
      </c>
      <c r="H242" s="162" t="n">
        <v>163.665513264129</v>
      </c>
      <c r="I242" s="162" t="n">
        <v>6.95885714285714</v>
      </c>
      <c r="J242" s="162" t="n">
        <v>20.5513333333333</v>
      </c>
      <c r="K242" s="162" t="n">
        <v>6.26525</v>
      </c>
      <c r="L242" s="162" t="n">
        <v>350</v>
      </c>
      <c r="M242" s="162" t="n">
        <v>450</v>
      </c>
      <c r="N242" s="162" t="n">
        <v>400</v>
      </c>
      <c r="O242" s="162" t="n">
        <v>19.9109581075644</v>
      </c>
      <c r="P242" s="162" t="n">
        <v>83.62390935773</v>
      </c>
      <c r="Q242" s="162" t="n">
        <v>24.1802712085037</v>
      </c>
      <c r="R242" s="162" t="n">
        <v>127.715138673798</v>
      </c>
      <c r="S242" s="162" t="n">
        <v>147.306965021682</v>
      </c>
      <c r="T242" s="162" t="n">
        <v>115.65709</v>
      </c>
      <c r="U242" s="162" t="n">
        <v>9.02277</v>
      </c>
      <c r="V242" s="162" t="n">
        <v>2.19284</v>
      </c>
      <c r="W242" s="162" t="n">
        <v>250.202158673798</v>
      </c>
      <c r="X242" s="163" t="n">
        <v>288.583804698729</v>
      </c>
      <c r="Y242" s="43" t="s">
        <v>354</v>
      </c>
    </row>
    <row r="243" customFormat="false" ht="20.1" hidden="false" customHeight="true" outlineLevel="0" collapsed="false">
      <c r="A243" s="166" t="s">
        <v>564</v>
      </c>
      <c r="B243" s="167" t="s">
        <v>565</v>
      </c>
      <c r="C243" s="162" t="n">
        <v>297</v>
      </c>
      <c r="D243" s="162" t="n">
        <v>5.228</v>
      </c>
      <c r="E243" s="162" t="n">
        <v>22.706</v>
      </c>
      <c r="F243" s="162" t="n">
        <v>0.864</v>
      </c>
      <c r="G243" s="162" t="n">
        <v>28.798</v>
      </c>
      <c r="H243" s="162" t="n">
        <v>96.962962962963</v>
      </c>
      <c r="I243" s="162" t="n">
        <v>2.17833333333333</v>
      </c>
      <c r="J243" s="162" t="n">
        <v>6.30722222222222</v>
      </c>
      <c r="K243" s="162" t="n">
        <v>0.3456</v>
      </c>
      <c r="L243" s="162" t="n">
        <v>240</v>
      </c>
      <c r="M243" s="162" t="n">
        <v>360</v>
      </c>
      <c r="N243" s="162" t="n">
        <v>250</v>
      </c>
      <c r="O243" s="162" t="n">
        <v>6.2327337454873</v>
      </c>
      <c r="P243" s="162" t="n">
        <v>25.6642511147779</v>
      </c>
      <c r="Q243" s="162" t="n">
        <v>1.33381776140758</v>
      </c>
      <c r="R243" s="162" t="n">
        <v>33.2308026216728</v>
      </c>
      <c r="S243" s="162" t="n">
        <v>111.888224315397</v>
      </c>
      <c r="T243" s="162" t="n">
        <v>68.51618</v>
      </c>
      <c r="U243" s="162" t="n">
        <v>0.57954</v>
      </c>
      <c r="V243" s="162" t="n">
        <v>0.12082</v>
      </c>
      <c r="W243" s="162" t="n">
        <v>102.205702621673</v>
      </c>
      <c r="X243" s="163" t="n">
        <v>344.126944854117</v>
      </c>
      <c r="Y243" s="43" t="s">
        <v>564</v>
      </c>
    </row>
    <row r="244" customFormat="false" ht="20.1" hidden="false" customHeight="true" outlineLevel="0" collapsed="false">
      <c r="A244" s="166" t="s">
        <v>358</v>
      </c>
      <c r="B244" s="167" t="s">
        <v>566</v>
      </c>
      <c r="C244" s="162" t="n">
        <v>2043</v>
      </c>
      <c r="D244" s="162" t="n">
        <v>13.418</v>
      </c>
      <c r="E244" s="162" t="n">
        <v>168.073</v>
      </c>
      <c r="F244" s="162" t="n">
        <v>768.617</v>
      </c>
      <c r="G244" s="162" t="n">
        <v>950.108</v>
      </c>
      <c r="H244" s="162" t="n">
        <v>465.055310817425</v>
      </c>
      <c r="I244" s="162" t="n">
        <v>4.47266666666667</v>
      </c>
      <c r="J244" s="162" t="n">
        <v>43.2064267352185</v>
      </c>
      <c r="K244" s="162" t="n">
        <v>215.298879551821</v>
      </c>
      <c r="L244" s="162" t="n">
        <v>300</v>
      </c>
      <c r="M244" s="162" t="n">
        <v>389</v>
      </c>
      <c r="N244" s="162" t="n">
        <v>357</v>
      </c>
      <c r="O244" s="162" t="n">
        <v>12.7973712925706</v>
      </c>
      <c r="P244" s="162" t="n">
        <v>175.808073100398</v>
      </c>
      <c r="Q244" s="162" t="n">
        <v>830.930178117393</v>
      </c>
      <c r="R244" s="162" t="n">
        <v>1019.53562251036</v>
      </c>
      <c r="S244" s="162" t="n">
        <v>499.038483852355</v>
      </c>
      <c r="T244" s="162" t="n">
        <v>424.17945</v>
      </c>
      <c r="U244" s="162" t="n">
        <v>72.48901</v>
      </c>
      <c r="V244" s="162" t="n">
        <v>75.35461</v>
      </c>
      <c r="W244" s="162" t="n">
        <v>1440.84947251036</v>
      </c>
      <c r="X244" s="163" t="n">
        <v>705.261611605659</v>
      </c>
      <c r="Y244" s="43" t="s">
        <v>358</v>
      </c>
    </row>
    <row r="245" customFormat="false" ht="20.1" hidden="false" customHeight="true" outlineLevel="0" collapsed="false">
      <c r="A245" s="166" t="s">
        <v>362</v>
      </c>
      <c r="B245" s="167" t="s">
        <v>567</v>
      </c>
      <c r="C245" s="162" t="n">
        <v>3812</v>
      </c>
      <c r="D245" s="162" t="n">
        <v>26.084</v>
      </c>
      <c r="E245" s="162" t="n">
        <v>402.353</v>
      </c>
      <c r="F245" s="162" t="n">
        <v>997.128</v>
      </c>
      <c r="G245" s="162" t="n">
        <v>1425.565</v>
      </c>
      <c r="H245" s="162" t="n">
        <v>373.967733473242</v>
      </c>
      <c r="I245" s="162" t="n">
        <v>8.69466666666667</v>
      </c>
      <c r="J245" s="162" t="n">
        <v>98.1348780487805</v>
      </c>
      <c r="K245" s="162" t="n">
        <v>255.673846153846</v>
      </c>
      <c r="L245" s="162" t="n">
        <v>300</v>
      </c>
      <c r="M245" s="162" t="n">
        <v>410</v>
      </c>
      <c r="N245" s="162" t="n">
        <v>390</v>
      </c>
      <c r="O245" s="162" t="n">
        <v>24.8775251747959</v>
      </c>
      <c r="P245" s="162" t="n">
        <v>399.313368805745</v>
      </c>
      <c r="Q245" s="162" t="n">
        <v>986.754389836198</v>
      </c>
      <c r="R245" s="162" t="n">
        <v>1410.94528381674</v>
      </c>
      <c r="S245" s="162" t="n">
        <v>370.132550843845</v>
      </c>
      <c r="T245" s="162" t="n">
        <v>522.67423</v>
      </c>
      <c r="U245" s="162" t="n">
        <v>110.568</v>
      </c>
      <c r="V245" s="162" t="n">
        <v>89.48585</v>
      </c>
      <c r="W245" s="162" t="n">
        <v>1954.70166381674</v>
      </c>
      <c r="X245" s="163" t="n">
        <v>512.775882428315</v>
      </c>
      <c r="Y245" s="43" t="s">
        <v>362</v>
      </c>
    </row>
    <row r="246" customFormat="false" ht="20.1" hidden="false" customHeight="true" outlineLevel="0" collapsed="false">
      <c r="A246" s="166" t="s">
        <v>364</v>
      </c>
      <c r="B246" s="167" t="s">
        <v>568</v>
      </c>
      <c r="C246" s="162" t="n">
        <v>1392</v>
      </c>
      <c r="D246" s="162" t="n">
        <v>44.689</v>
      </c>
      <c r="E246" s="162" t="n">
        <v>121.003</v>
      </c>
      <c r="F246" s="162" t="n">
        <v>276.468</v>
      </c>
      <c r="G246" s="162" t="n">
        <v>442.16</v>
      </c>
      <c r="H246" s="162" t="n">
        <v>317.64367816092</v>
      </c>
      <c r="I246" s="162" t="n">
        <v>11.17225</v>
      </c>
      <c r="J246" s="162" t="n">
        <v>31.1061696658098</v>
      </c>
      <c r="K246" s="162" t="n">
        <v>69.117</v>
      </c>
      <c r="L246" s="162" t="n">
        <v>400</v>
      </c>
      <c r="M246" s="162" t="n">
        <v>389</v>
      </c>
      <c r="N246" s="162" t="n">
        <v>400</v>
      </c>
      <c r="O246" s="162" t="n">
        <v>31.9664848912107</v>
      </c>
      <c r="P246" s="162" t="n">
        <v>126.571812660972</v>
      </c>
      <c r="Q246" s="162" t="n">
        <v>266.751974002338</v>
      </c>
      <c r="R246" s="162" t="n">
        <v>425.290271554521</v>
      </c>
      <c r="S246" s="162" t="n">
        <v>305.524620369627</v>
      </c>
      <c r="T246" s="162" t="n">
        <v>268.87611</v>
      </c>
      <c r="U246" s="162" t="n">
        <v>22.64721</v>
      </c>
      <c r="V246" s="162" t="n">
        <v>24.1997</v>
      </c>
      <c r="W246" s="162" t="n">
        <v>692.613891554521</v>
      </c>
      <c r="X246" s="163" t="n">
        <v>497.567450829397</v>
      </c>
      <c r="Y246" s="43" t="s">
        <v>364</v>
      </c>
    </row>
    <row r="247" customFormat="false" ht="20.1" hidden="false" customHeight="true" outlineLevel="0" collapsed="false">
      <c r="A247" s="166" t="s">
        <v>368</v>
      </c>
      <c r="B247" s="167" t="s">
        <v>569</v>
      </c>
      <c r="C247" s="162" t="n">
        <v>367</v>
      </c>
      <c r="D247" s="162" t="n">
        <v>10.9</v>
      </c>
      <c r="E247" s="162" t="n">
        <v>28.403</v>
      </c>
      <c r="F247" s="162" t="n">
        <v>30.546</v>
      </c>
      <c r="G247" s="162" t="n">
        <v>69.849</v>
      </c>
      <c r="H247" s="162" t="n">
        <v>190.324250681199</v>
      </c>
      <c r="I247" s="162" t="n">
        <v>3.89285714285714</v>
      </c>
      <c r="J247" s="162" t="n">
        <v>7.28282051282051</v>
      </c>
      <c r="K247" s="162" t="n">
        <v>8.485</v>
      </c>
      <c r="L247" s="162" t="n">
        <v>280</v>
      </c>
      <c r="M247" s="162" t="n">
        <v>390</v>
      </c>
      <c r="N247" s="162" t="n">
        <v>360</v>
      </c>
      <c r="O247" s="162" t="n">
        <v>11.138397282623</v>
      </c>
      <c r="P247" s="162" t="n">
        <v>29.633985910049</v>
      </c>
      <c r="Q247" s="162" t="n">
        <v>32.7472329442805</v>
      </c>
      <c r="R247" s="162" t="n">
        <v>73.5196161369525</v>
      </c>
      <c r="S247" s="162" t="n">
        <v>200.325929528481</v>
      </c>
      <c r="T247" s="162" t="n">
        <v>60.7998</v>
      </c>
      <c r="U247" s="162" t="n">
        <v>2.62742</v>
      </c>
      <c r="V247" s="162" t="n">
        <v>2.96975</v>
      </c>
      <c r="W247" s="162" t="n">
        <v>133.977086136952</v>
      </c>
      <c r="X247" s="163" t="n">
        <v>365.06018020968</v>
      </c>
      <c r="Y247" s="43" t="s">
        <v>368</v>
      </c>
    </row>
    <row r="248" customFormat="false" ht="20.1" hidden="false" customHeight="true" outlineLevel="0" collapsed="false">
      <c r="A248" s="166" t="s">
        <v>370</v>
      </c>
      <c r="B248" s="167" t="s">
        <v>570</v>
      </c>
      <c r="C248" s="162" t="n">
        <v>151</v>
      </c>
      <c r="D248" s="162" t="n">
        <v>7.344</v>
      </c>
      <c r="E248" s="162" t="n">
        <v>9.127</v>
      </c>
      <c r="F248" s="162" t="n">
        <v>16.46</v>
      </c>
      <c r="G248" s="162" t="n">
        <v>32.931</v>
      </c>
      <c r="H248" s="162" t="n">
        <v>218.086092715232</v>
      </c>
      <c r="I248" s="162" t="n">
        <v>2.72</v>
      </c>
      <c r="J248" s="162" t="n">
        <v>2.46675675675676</v>
      </c>
      <c r="K248" s="162" t="n">
        <v>4.33157894736842</v>
      </c>
      <c r="L248" s="162" t="n">
        <v>270</v>
      </c>
      <c r="M248" s="162" t="n">
        <v>370</v>
      </c>
      <c r="N248" s="162" t="n">
        <v>380</v>
      </c>
      <c r="O248" s="162" t="n">
        <v>7.78257189949142</v>
      </c>
      <c r="P248" s="162" t="n">
        <v>10.0372973416775</v>
      </c>
      <c r="Q248" s="162" t="n">
        <v>16.7174101126712</v>
      </c>
      <c r="R248" s="162" t="n">
        <v>34.5372793538402</v>
      </c>
      <c r="S248" s="162" t="n">
        <v>228.723704330067</v>
      </c>
      <c r="T248" s="162" t="n">
        <v>23.1935</v>
      </c>
      <c r="U248" s="162" t="n">
        <v>0.41368</v>
      </c>
      <c r="V248" s="162" t="n">
        <v>1.51605</v>
      </c>
      <c r="W248" s="162" t="n">
        <v>56.6284093538402</v>
      </c>
      <c r="X248" s="163" t="n">
        <v>375.022578502253</v>
      </c>
      <c r="Y248" s="43" t="s">
        <v>370</v>
      </c>
    </row>
    <row r="249" customFormat="false" ht="20.1" hidden="false" customHeight="true" outlineLevel="0" collapsed="false">
      <c r="A249" s="166" t="s">
        <v>472</v>
      </c>
      <c r="B249" s="167" t="s">
        <v>571</v>
      </c>
      <c r="C249" s="162" t="n">
        <v>429</v>
      </c>
      <c r="D249" s="162" t="n">
        <v>11.792</v>
      </c>
      <c r="E249" s="162" t="n">
        <v>29.021</v>
      </c>
      <c r="F249" s="162" t="n">
        <v>51.421</v>
      </c>
      <c r="G249" s="162" t="n">
        <v>92.234</v>
      </c>
      <c r="H249" s="162" t="n">
        <v>214.997668997669</v>
      </c>
      <c r="I249" s="162" t="n">
        <v>3.93066666666667</v>
      </c>
      <c r="J249" s="162" t="n">
        <v>7.25525</v>
      </c>
      <c r="K249" s="162" t="n">
        <v>12.85525</v>
      </c>
      <c r="L249" s="162" t="n">
        <v>300</v>
      </c>
      <c r="M249" s="162" t="n">
        <v>400</v>
      </c>
      <c r="N249" s="162" t="n">
        <v>400</v>
      </c>
      <c r="O249" s="162" t="n">
        <v>11.2465793920102</v>
      </c>
      <c r="P249" s="162" t="n">
        <v>29.5218007769653</v>
      </c>
      <c r="Q249" s="162" t="n">
        <v>49.6138911381217</v>
      </c>
      <c r="R249" s="162" t="n">
        <v>90.3822713070971</v>
      </c>
      <c r="S249" s="162" t="n">
        <v>210.681285098128</v>
      </c>
      <c r="T249" s="162" t="n">
        <v>71.84221</v>
      </c>
      <c r="U249" s="162" t="n">
        <v>3.94735</v>
      </c>
      <c r="V249" s="162" t="n">
        <v>4.49934</v>
      </c>
      <c r="W249" s="162" t="n">
        <v>161.672491307097</v>
      </c>
      <c r="X249" s="163" t="n">
        <v>376.858954095797</v>
      </c>
      <c r="Y249" s="43" t="s">
        <v>472</v>
      </c>
    </row>
    <row r="250" customFormat="false" ht="20.1" hidden="false" customHeight="true" outlineLevel="0" collapsed="false">
      <c r="A250" s="166" t="s">
        <v>374</v>
      </c>
      <c r="B250" s="167" t="s">
        <v>572</v>
      </c>
      <c r="C250" s="162" t="n">
        <v>589</v>
      </c>
      <c r="D250" s="162" t="n">
        <v>10.183</v>
      </c>
      <c r="E250" s="162" t="n">
        <v>46.735</v>
      </c>
      <c r="F250" s="162" t="n">
        <v>67.016</v>
      </c>
      <c r="G250" s="162" t="n">
        <v>123.934</v>
      </c>
      <c r="H250" s="162" t="n">
        <v>210.414261460102</v>
      </c>
      <c r="I250" s="162" t="n">
        <v>3.39433333333333</v>
      </c>
      <c r="J250" s="162" t="n">
        <v>12.0141388174807</v>
      </c>
      <c r="K250" s="162" t="n">
        <v>18.7719887955182</v>
      </c>
      <c r="L250" s="162" t="n">
        <v>300</v>
      </c>
      <c r="M250" s="162" t="n">
        <v>389</v>
      </c>
      <c r="N250" s="162" t="n">
        <v>357</v>
      </c>
      <c r="O250" s="162" t="n">
        <v>9.71200118290699</v>
      </c>
      <c r="P250" s="162" t="n">
        <v>48.8858430345571</v>
      </c>
      <c r="Q250" s="162" t="n">
        <v>72.4491090058054</v>
      </c>
      <c r="R250" s="162" t="n">
        <v>131.046953223269</v>
      </c>
      <c r="S250" s="162" t="n">
        <v>222.490582722019</v>
      </c>
      <c r="T250" s="162" t="n">
        <v>121.02308</v>
      </c>
      <c r="U250" s="162" t="n">
        <v>8.28432</v>
      </c>
      <c r="V250" s="162" t="n">
        <v>6.91775</v>
      </c>
      <c r="W250" s="162" t="n">
        <v>253.436603223269</v>
      </c>
      <c r="X250" s="163" t="n">
        <v>430.282857764464</v>
      </c>
      <c r="Y250" s="43" t="s">
        <v>374</v>
      </c>
    </row>
    <row r="251" customFormat="false" ht="20.1" hidden="false" customHeight="true" outlineLevel="0" collapsed="false">
      <c r="A251" s="166" t="s">
        <v>376</v>
      </c>
      <c r="B251" s="167" t="s">
        <v>573</v>
      </c>
      <c r="C251" s="162" t="n">
        <v>3129</v>
      </c>
      <c r="D251" s="162" t="n">
        <v>69.349</v>
      </c>
      <c r="E251" s="162" t="n">
        <v>257.456</v>
      </c>
      <c r="F251" s="162" t="n">
        <v>774.733</v>
      </c>
      <c r="G251" s="162" t="n">
        <v>1101.538</v>
      </c>
      <c r="H251" s="162" t="n">
        <v>352.04154682007</v>
      </c>
      <c r="I251" s="162" t="n">
        <v>23.1163333333333</v>
      </c>
      <c r="J251" s="162" t="n">
        <v>73.5588571428571</v>
      </c>
      <c r="K251" s="162" t="n">
        <v>242.1040625</v>
      </c>
      <c r="L251" s="162" t="n">
        <v>300</v>
      </c>
      <c r="M251" s="162" t="n">
        <v>350</v>
      </c>
      <c r="N251" s="162" t="n">
        <v>320</v>
      </c>
      <c r="O251" s="162" t="n">
        <v>66.1413699335576</v>
      </c>
      <c r="P251" s="162" t="n">
        <v>299.31290113403</v>
      </c>
      <c r="Q251" s="162" t="n">
        <v>934.382808655763</v>
      </c>
      <c r="R251" s="162" t="n">
        <v>1299.83707972335</v>
      </c>
      <c r="S251" s="162" t="n">
        <v>415.41613286141</v>
      </c>
      <c r="T251" s="162" t="n">
        <v>639.57302</v>
      </c>
      <c r="U251" s="162" t="n">
        <v>64.32365</v>
      </c>
      <c r="V251" s="162" t="n">
        <v>84.73642</v>
      </c>
      <c r="W251" s="162" t="n">
        <v>1918.99732972335</v>
      </c>
      <c r="X251" s="163" t="n">
        <v>613.294129026319</v>
      </c>
      <c r="Y251" s="43" t="s">
        <v>376</v>
      </c>
    </row>
    <row r="252" customFormat="false" ht="20.1" hidden="false" customHeight="true" outlineLevel="0" collapsed="false">
      <c r="A252" s="166" t="s">
        <v>511</v>
      </c>
      <c r="B252" s="167" t="s">
        <v>574</v>
      </c>
      <c r="C252" s="162" t="n">
        <v>3267</v>
      </c>
      <c r="D252" s="162" t="n">
        <v>37.401</v>
      </c>
      <c r="E252" s="162" t="n">
        <v>283.271</v>
      </c>
      <c r="F252" s="162" t="n">
        <v>565.81</v>
      </c>
      <c r="G252" s="162" t="n">
        <v>886.482</v>
      </c>
      <c r="H252" s="162" t="n">
        <v>271.34435261708</v>
      </c>
      <c r="I252" s="162" t="n">
        <v>12.467</v>
      </c>
      <c r="J252" s="162" t="n">
        <v>72.8203084832905</v>
      </c>
      <c r="K252" s="162" t="n">
        <v>157.607242339833</v>
      </c>
      <c r="L252" s="162" t="n">
        <v>300</v>
      </c>
      <c r="M252" s="162" t="n">
        <v>389</v>
      </c>
      <c r="N252" s="162" t="n">
        <v>359</v>
      </c>
      <c r="O252" s="162" t="n">
        <v>35.6710749525587</v>
      </c>
      <c r="P252" s="162" t="n">
        <v>296.307727447139</v>
      </c>
      <c r="Q252" s="162" t="n">
        <v>608.273550808272</v>
      </c>
      <c r="R252" s="162" t="n">
        <v>940.252353207969</v>
      </c>
      <c r="S252" s="162" t="n">
        <v>287.802985371279</v>
      </c>
      <c r="T252" s="162" t="n">
        <v>800.59712</v>
      </c>
      <c r="U252" s="162" t="n">
        <v>96.9362</v>
      </c>
      <c r="V252" s="162" t="n">
        <v>55.47157</v>
      </c>
      <c r="W252" s="162" t="n">
        <v>1782.31410320797</v>
      </c>
      <c r="X252" s="163" t="n">
        <v>545.550689687165</v>
      </c>
      <c r="Y252" s="43" t="s">
        <v>511</v>
      </c>
    </row>
    <row r="253" customFormat="false" ht="20.1" hidden="false" customHeight="true" outlineLevel="0" collapsed="false">
      <c r="A253" s="166" t="s">
        <v>513</v>
      </c>
      <c r="B253" s="167" t="s">
        <v>575</v>
      </c>
      <c r="C253" s="162" t="n">
        <v>2102</v>
      </c>
      <c r="D253" s="162" t="n">
        <v>19.689</v>
      </c>
      <c r="E253" s="162" t="n">
        <v>184.991</v>
      </c>
      <c r="F253" s="162" t="n">
        <v>461.695</v>
      </c>
      <c r="G253" s="162" t="n">
        <v>666.375</v>
      </c>
      <c r="H253" s="162" t="n">
        <v>317.019505233111</v>
      </c>
      <c r="I253" s="162" t="n">
        <v>6.563</v>
      </c>
      <c r="J253" s="162" t="n">
        <v>47.4335897435897</v>
      </c>
      <c r="K253" s="162" t="n">
        <v>128.248611111111</v>
      </c>
      <c r="L253" s="162" t="n">
        <v>300</v>
      </c>
      <c r="M253" s="162" t="n">
        <v>390</v>
      </c>
      <c r="N253" s="162" t="n">
        <v>360</v>
      </c>
      <c r="O253" s="162" t="n">
        <v>18.778315947192</v>
      </c>
      <c r="P253" s="162" t="n">
        <v>193.00850922388</v>
      </c>
      <c r="Q253" s="162" t="n">
        <v>494.96607458291</v>
      </c>
      <c r="R253" s="162" t="n">
        <v>706.752899753983</v>
      </c>
      <c r="S253" s="162" t="n">
        <v>336.228781995234</v>
      </c>
      <c r="T253" s="162" t="n">
        <v>326.26117</v>
      </c>
      <c r="U253" s="162" t="n">
        <v>68.64333</v>
      </c>
      <c r="V253" s="162" t="n">
        <v>44.88701</v>
      </c>
      <c r="W253" s="162" t="n">
        <v>1056.77038975398</v>
      </c>
      <c r="X253" s="163" t="n">
        <v>502.745190177918</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92</v>
      </c>
      <c r="D259" s="162" t="n">
        <v>43.382</v>
      </c>
      <c r="E259" s="162" t="n">
        <v>261.251</v>
      </c>
      <c r="F259" s="162" t="n">
        <v>395.442</v>
      </c>
      <c r="G259" s="162" t="n">
        <v>700.075</v>
      </c>
      <c r="H259" s="162" t="n">
        <v>212.659477521264</v>
      </c>
      <c r="I259" s="162" t="n">
        <v>14.4606666666667</v>
      </c>
      <c r="J259" s="162" t="n">
        <v>65.31275</v>
      </c>
      <c r="K259" s="162" t="n">
        <v>106.876216216216</v>
      </c>
      <c r="L259" s="162" t="n">
        <v>300</v>
      </c>
      <c r="M259" s="162" t="n">
        <v>400</v>
      </c>
      <c r="N259" s="162" t="n">
        <v>370</v>
      </c>
      <c r="O259" s="162" t="n">
        <v>41.3754331058502</v>
      </c>
      <c r="P259" s="162" t="n">
        <v>265.759276895453</v>
      </c>
      <c r="Q259" s="162" t="n">
        <v>412.480889644752</v>
      </c>
      <c r="R259" s="162" t="n">
        <v>719.615599646055</v>
      </c>
      <c r="S259" s="162" t="n">
        <v>218.595261131851</v>
      </c>
      <c r="T259" s="162" t="n">
        <v>532.25319</v>
      </c>
      <c r="U259" s="162" t="n">
        <v>45.75187</v>
      </c>
      <c r="V259" s="162" t="n">
        <v>37.40677</v>
      </c>
      <c r="W259" s="162" t="n">
        <v>1260.21388964606</v>
      </c>
      <c r="X259" s="163" t="n">
        <v>382.811023586286</v>
      </c>
      <c r="Y259" s="43" t="s">
        <v>576</v>
      </c>
    </row>
    <row r="260" customFormat="false" ht="20.1" hidden="false" customHeight="true" outlineLevel="0" collapsed="false">
      <c r="A260" s="166" t="s">
        <v>384</v>
      </c>
      <c r="B260" s="167" t="s">
        <v>578</v>
      </c>
      <c r="C260" s="162" t="n">
        <v>6900</v>
      </c>
      <c r="D260" s="162" t="n">
        <v>24.109</v>
      </c>
      <c r="E260" s="162" t="n">
        <v>512.005</v>
      </c>
      <c r="F260" s="162" t="n">
        <v>547.233</v>
      </c>
      <c r="G260" s="162" t="n">
        <v>1083.347</v>
      </c>
      <c r="H260" s="162" t="n">
        <v>157.006811594203</v>
      </c>
      <c r="I260" s="162" t="n">
        <v>8.89630996309963</v>
      </c>
      <c r="J260" s="162" t="n">
        <v>131.620822622108</v>
      </c>
      <c r="K260" s="162" t="n">
        <v>153.286554621849</v>
      </c>
      <c r="L260" s="162" t="n">
        <v>271</v>
      </c>
      <c r="M260" s="162" t="n">
        <v>389</v>
      </c>
      <c r="N260" s="162" t="n">
        <v>357</v>
      </c>
      <c r="O260" s="162" t="n">
        <v>25.4544749735238</v>
      </c>
      <c r="P260" s="162" t="n">
        <v>535.568547403625</v>
      </c>
      <c r="Q260" s="162" t="n">
        <v>591.598174593738</v>
      </c>
      <c r="R260" s="162" t="n">
        <v>1152.62119697089</v>
      </c>
      <c r="S260" s="162" t="n">
        <v>167.046550285636</v>
      </c>
      <c r="T260" s="162" t="n">
        <v>1187.52506</v>
      </c>
      <c r="U260" s="162" t="n">
        <v>87.86573</v>
      </c>
      <c r="V260" s="162" t="n">
        <v>53.65029</v>
      </c>
      <c r="W260" s="162" t="n">
        <v>2374.36169697089</v>
      </c>
      <c r="X260" s="163" t="n">
        <v>344.110390865346</v>
      </c>
      <c r="Y260" s="43" t="s">
        <v>384</v>
      </c>
    </row>
    <row r="261" customFormat="false" ht="20.1" hidden="false" customHeight="true" outlineLevel="0" collapsed="false">
      <c r="A261" s="166" t="s">
        <v>386</v>
      </c>
      <c r="B261" s="167" t="s">
        <v>579</v>
      </c>
      <c r="C261" s="162" t="n">
        <v>4394</v>
      </c>
      <c r="D261" s="162" t="n">
        <v>44.923</v>
      </c>
      <c r="E261" s="162" t="n">
        <v>387.624</v>
      </c>
      <c r="F261" s="162" t="n">
        <v>415.083</v>
      </c>
      <c r="G261" s="162" t="n">
        <v>847.63</v>
      </c>
      <c r="H261" s="162" t="n">
        <v>192.906235776058</v>
      </c>
      <c r="I261" s="162" t="n">
        <v>16.6381481481482</v>
      </c>
      <c r="J261" s="162" t="n">
        <v>99.3907692307692</v>
      </c>
      <c r="K261" s="162" t="n">
        <v>129.7134375</v>
      </c>
      <c r="L261" s="162" t="n">
        <v>270</v>
      </c>
      <c r="M261" s="162" t="n">
        <v>390</v>
      </c>
      <c r="N261" s="162" t="n">
        <v>320</v>
      </c>
      <c r="O261" s="162" t="n">
        <v>47.605729499027</v>
      </c>
      <c r="P261" s="162" t="n">
        <v>404.423622659467</v>
      </c>
      <c r="Q261" s="162" t="n">
        <v>500.619464209296</v>
      </c>
      <c r="R261" s="162" t="n">
        <v>952.648816367789</v>
      </c>
      <c r="S261" s="162" t="n">
        <v>216.806740183839</v>
      </c>
      <c r="T261" s="162" t="n">
        <v>866.85162</v>
      </c>
      <c r="U261" s="162" t="n">
        <v>62.2572</v>
      </c>
      <c r="V261" s="162" t="n">
        <v>45.3996</v>
      </c>
      <c r="W261" s="162" t="n">
        <v>1836.35803636779</v>
      </c>
      <c r="X261" s="163" t="n">
        <v>417.923995532041</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502</v>
      </c>
      <c r="D265" s="162" t="n">
        <v>20.175</v>
      </c>
      <c r="E265" s="162" t="n">
        <v>42.622</v>
      </c>
      <c r="F265" s="162" t="n">
        <v>6.601</v>
      </c>
      <c r="G265" s="162" t="n">
        <v>69.398</v>
      </c>
      <c r="H265" s="162" t="n">
        <v>138.243027888446</v>
      </c>
      <c r="I265" s="162" t="n">
        <v>10.0875</v>
      </c>
      <c r="J265" s="162" t="n">
        <v>14.2073333333333</v>
      </c>
      <c r="K265" s="162" t="n">
        <v>2.20033333333333</v>
      </c>
      <c r="L265" s="162" t="n">
        <v>200</v>
      </c>
      <c r="M265" s="162" t="n">
        <v>300</v>
      </c>
      <c r="N265" s="162" t="n">
        <v>300</v>
      </c>
      <c r="O265" s="162" t="n">
        <v>28.8627551603381</v>
      </c>
      <c r="P265" s="162" t="n">
        <v>57.8100085095074</v>
      </c>
      <c r="Q265" s="162" t="n">
        <v>8.49202453998018</v>
      </c>
      <c r="R265" s="162" t="n">
        <v>95.1647882098257</v>
      </c>
      <c r="S265" s="162" t="n">
        <v>189.571291254633</v>
      </c>
      <c r="T265" s="162" t="n">
        <v>55.74422</v>
      </c>
      <c r="U265" s="162" t="n">
        <v>4.56621</v>
      </c>
      <c r="V265" s="162" t="n">
        <v>0.64176</v>
      </c>
      <c r="W265" s="162" t="n">
        <v>154.833458209826</v>
      </c>
      <c r="X265" s="163" t="n">
        <v>308.433183684912</v>
      </c>
      <c r="Y265" s="43" t="s">
        <v>278</v>
      </c>
    </row>
    <row r="266" customFormat="false" ht="20.1" hidden="false" customHeight="true" outlineLevel="0" collapsed="false">
      <c r="A266" s="166" t="s">
        <v>280</v>
      </c>
      <c r="B266" s="167" t="s">
        <v>581</v>
      </c>
      <c r="C266" s="162" t="n">
        <v>5711</v>
      </c>
      <c r="D266" s="162" t="n">
        <v>44.535</v>
      </c>
      <c r="E266" s="162" t="n">
        <v>611.888</v>
      </c>
      <c r="F266" s="162" t="n">
        <v>1545.49</v>
      </c>
      <c r="G266" s="162" t="n">
        <v>2201.913</v>
      </c>
      <c r="H266" s="162" t="n">
        <v>385.556469970233</v>
      </c>
      <c r="I266" s="162" t="n">
        <v>11.13375</v>
      </c>
      <c r="J266" s="162" t="n">
        <v>152.972</v>
      </c>
      <c r="K266" s="162" t="n">
        <v>386.3725</v>
      </c>
      <c r="L266" s="162" t="n">
        <v>400</v>
      </c>
      <c r="M266" s="162" t="n">
        <v>400</v>
      </c>
      <c r="N266" s="162" t="n">
        <v>400</v>
      </c>
      <c r="O266" s="162" t="n">
        <v>31.8563271639568</v>
      </c>
      <c r="P266" s="162" t="n">
        <v>622.447042962535</v>
      </c>
      <c r="Q266" s="162" t="n">
        <v>1491.17622401462</v>
      </c>
      <c r="R266" s="162" t="n">
        <v>2145.47959414111</v>
      </c>
      <c r="S266" s="162" t="n">
        <v>375.674942066382</v>
      </c>
      <c r="T266" s="162" t="n">
        <v>924.23668</v>
      </c>
      <c r="U266" s="162" t="n">
        <v>223.47152</v>
      </c>
      <c r="V266" s="162" t="n">
        <v>135.23038</v>
      </c>
      <c r="W266" s="162" t="n">
        <v>3157.95741414111</v>
      </c>
      <c r="X266" s="163" t="n">
        <v>552.960499762057</v>
      </c>
      <c r="Y266" s="43" t="s">
        <v>280</v>
      </c>
    </row>
    <row r="267" customFormat="false" ht="20.1" hidden="false" customHeight="true" outlineLevel="0" collapsed="false">
      <c r="A267" s="166" t="s">
        <v>282</v>
      </c>
      <c r="B267" s="167" t="s">
        <v>582</v>
      </c>
      <c r="C267" s="162" t="n">
        <v>8696</v>
      </c>
      <c r="D267" s="162" t="n">
        <v>58.184</v>
      </c>
      <c r="E267" s="162" t="n">
        <v>775.762</v>
      </c>
      <c r="F267" s="162" t="n">
        <v>965.941</v>
      </c>
      <c r="G267" s="162" t="n">
        <v>1799.887</v>
      </c>
      <c r="H267" s="162" t="n">
        <v>206.978725850966</v>
      </c>
      <c r="I267" s="162" t="n">
        <v>20.78</v>
      </c>
      <c r="J267" s="162" t="n">
        <v>198.913333333333</v>
      </c>
      <c r="K267" s="162" t="n">
        <v>268.316944444444</v>
      </c>
      <c r="L267" s="162" t="n">
        <v>280</v>
      </c>
      <c r="M267" s="162" t="n">
        <v>390</v>
      </c>
      <c r="N267" s="162" t="n">
        <v>360</v>
      </c>
      <c r="O267" s="162" t="n">
        <v>59.4565603203793</v>
      </c>
      <c r="P267" s="162" t="n">
        <v>809.383522076943</v>
      </c>
      <c r="Q267" s="162" t="n">
        <v>1035.54949706774</v>
      </c>
      <c r="R267" s="162" t="n">
        <v>1904.38957946506</v>
      </c>
      <c r="S267" s="162" t="n">
        <v>218.99604179681</v>
      </c>
      <c r="T267" s="162" t="n">
        <v>1478.21992</v>
      </c>
      <c r="U267" s="162" t="n">
        <v>191.82673</v>
      </c>
      <c r="V267" s="162" t="n">
        <v>93.91093</v>
      </c>
      <c r="W267" s="162" t="n">
        <v>3480.52529946506</v>
      </c>
      <c r="X267" s="163" t="n">
        <v>400.244399662496</v>
      </c>
      <c r="Y267" s="43" t="s">
        <v>282</v>
      </c>
    </row>
    <row r="268" customFormat="false" ht="20.1" hidden="false" customHeight="true" outlineLevel="0" collapsed="false">
      <c r="A268" s="166" t="s">
        <v>442</v>
      </c>
      <c r="B268" s="167" t="s">
        <v>583</v>
      </c>
      <c r="C268" s="162" t="n">
        <v>158</v>
      </c>
      <c r="D268" s="162" t="n">
        <v>7.854</v>
      </c>
      <c r="E268" s="162" t="n">
        <v>11.184</v>
      </c>
      <c r="F268" s="162" t="n">
        <v>0.972</v>
      </c>
      <c r="G268" s="162" t="n">
        <v>20.01</v>
      </c>
      <c r="H268" s="162" t="n">
        <v>126.645569620253</v>
      </c>
      <c r="I268" s="162" t="n">
        <v>2.856</v>
      </c>
      <c r="J268" s="162" t="n">
        <v>3.10666666666667</v>
      </c>
      <c r="K268" s="162" t="n">
        <v>0.27</v>
      </c>
      <c r="L268" s="162" t="n">
        <v>275</v>
      </c>
      <c r="M268" s="162" t="n">
        <v>360</v>
      </c>
      <c r="N268" s="162" t="n">
        <v>360</v>
      </c>
      <c r="O268" s="162" t="n">
        <v>8.17170049446599</v>
      </c>
      <c r="P268" s="162" t="n">
        <v>12.6411073930977</v>
      </c>
      <c r="Q268" s="162" t="n">
        <v>1.04204512609967</v>
      </c>
      <c r="R268" s="162" t="n">
        <v>21.8548530136634</v>
      </c>
      <c r="S268" s="162" t="n">
        <v>138.321854516857</v>
      </c>
      <c r="T268" s="162" t="n">
        <v>25.80999</v>
      </c>
      <c r="U268" s="162" t="n">
        <v>0.14414</v>
      </c>
      <c r="V268" s="162" t="n">
        <v>0.0944</v>
      </c>
      <c r="W268" s="162" t="n">
        <v>47.7145830136634</v>
      </c>
      <c r="X268" s="163" t="n">
        <v>301.991031732047</v>
      </c>
      <c r="Y268" s="43" t="s">
        <v>442</v>
      </c>
    </row>
    <row r="269" customFormat="false" ht="20.1" hidden="false" customHeight="true" outlineLevel="0" collapsed="false">
      <c r="A269" s="166" t="s">
        <v>447</v>
      </c>
      <c r="B269" s="167" t="s">
        <v>584</v>
      </c>
      <c r="C269" s="162" t="n">
        <v>298</v>
      </c>
      <c r="D269" s="162" t="n">
        <v>9.832</v>
      </c>
      <c r="E269" s="162" t="n">
        <v>20.192</v>
      </c>
      <c r="F269" s="162" t="n">
        <v>21.172</v>
      </c>
      <c r="G269" s="162" t="n">
        <v>51.196</v>
      </c>
      <c r="H269" s="162" t="n">
        <v>171.798657718121</v>
      </c>
      <c r="I269" s="162" t="n">
        <v>3.27733333333333</v>
      </c>
      <c r="J269" s="162" t="n">
        <v>5.048</v>
      </c>
      <c r="K269" s="162" t="n">
        <v>5.293</v>
      </c>
      <c r="L269" s="162" t="n">
        <v>300</v>
      </c>
      <c r="M269" s="162" t="n">
        <v>400</v>
      </c>
      <c r="N269" s="162" t="n">
        <v>400</v>
      </c>
      <c r="O269" s="162" t="n">
        <v>9.3772361416421</v>
      </c>
      <c r="P269" s="162" t="n">
        <v>20.5404431717888</v>
      </c>
      <c r="Q269" s="162" t="n">
        <v>20.4279438979466</v>
      </c>
      <c r="R269" s="162" t="n">
        <v>50.3456232113775</v>
      </c>
      <c r="S269" s="162" t="n">
        <v>168.945044333482</v>
      </c>
      <c r="T269" s="162" t="n">
        <v>39.15843</v>
      </c>
      <c r="U269" s="162" t="n">
        <v>3.41448</v>
      </c>
      <c r="V269" s="162" t="n">
        <v>1.85255</v>
      </c>
      <c r="W269" s="162" t="n">
        <v>91.0659832113775</v>
      </c>
      <c r="X269" s="163" t="n">
        <v>305.590547689186</v>
      </c>
      <c r="Y269" s="43" t="s">
        <v>447</v>
      </c>
    </row>
    <row r="270" customFormat="false" ht="20.1" hidden="false" customHeight="true" outlineLevel="0" collapsed="false">
      <c r="A270" s="166" t="s">
        <v>481</v>
      </c>
      <c r="B270" s="167" t="s">
        <v>585</v>
      </c>
      <c r="C270" s="162" t="n">
        <v>554</v>
      </c>
      <c r="D270" s="162" t="n">
        <v>12.434</v>
      </c>
      <c r="E270" s="162" t="n">
        <v>34.56</v>
      </c>
      <c r="F270" s="162" t="n">
        <v>36.18</v>
      </c>
      <c r="G270" s="162" t="n">
        <v>83.174</v>
      </c>
      <c r="H270" s="162" t="n">
        <v>150.13357400722</v>
      </c>
      <c r="I270" s="162" t="n">
        <v>4.44071428571429</v>
      </c>
      <c r="J270" s="162" t="n">
        <v>8.64</v>
      </c>
      <c r="K270" s="162" t="n">
        <v>10.05</v>
      </c>
      <c r="L270" s="162" t="n">
        <v>280</v>
      </c>
      <c r="M270" s="162" t="n">
        <v>400</v>
      </c>
      <c r="N270" s="162" t="n">
        <v>360</v>
      </c>
      <c r="O270" s="162" t="n">
        <v>12.7059478726728</v>
      </c>
      <c r="P270" s="162" t="n">
        <v>35.1563845095592</v>
      </c>
      <c r="Q270" s="162" t="n">
        <v>38.7872352492657</v>
      </c>
      <c r="R270" s="162" t="n">
        <v>86.6495676314978</v>
      </c>
      <c r="S270" s="162" t="n">
        <v>156.407161789707</v>
      </c>
      <c r="T270" s="162" t="n">
        <v>75.16823</v>
      </c>
      <c r="U270" s="162" t="n">
        <v>1.3721</v>
      </c>
      <c r="V270" s="162" t="n">
        <v>3.5175</v>
      </c>
      <c r="W270" s="162" t="n">
        <v>159.672397631498</v>
      </c>
      <c r="X270" s="163" t="n">
        <v>288.217324244581</v>
      </c>
      <c r="Y270" s="43" t="s">
        <v>481</v>
      </c>
    </row>
    <row r="271" customFormat="false" ht="20.1" hidden="false" customHeight="true" outlineLevel="0" collapsed="false">
      <c r="A271" s="166" t="s">
        <v>288</v>
      </c>
      <c r="B271" s="167" t="s">
        <v>586</v>
      </c>
      <c r="C271" s="162" t="n">
        <v>1047</v>
      </c>
      <c r="D271" s="162" t="n">
        <v>16.316</v>
      </c>
      <c r="E271" s="162" t="n">
        <v>73.62</v>
      </c>
      <c r="F271" s="162" t="n">
        <v>86.557</v>
      </c>
      <c r="G271" s="162" t="n">
        <v>176.493</v>
      </c>
      <c r="H271" s="162" t="n">
        <v>168.570200573066</v>
      </c>
      <c r="I271" s="162" t="n">
        <v>6.02066420664207</v>
      </c>
      <c r="J271" s="162" t="n">
        <v>18.9254498714653</v>
      </c>
      <c r="K271" s="162" t="n">
        <v>24.2456582633053</v>
      </c>
      <c r="L271" s="162" t="n">
        <v>271</v>
      </c>
      <c r="M271" s="162" t="n">
        <v>389</v>
      </c>
      <c r="N271" s="162" t="n">
        <v>357</v>
      </c>
      <c r="O271" s="162" t="n">
        <v>17.2265632613553</v>
      </c>
      <c r="P271" s="162" t="n">
        <v>77.0081473029656</v>
      </c>
      <c r="Q271" s="162" t="n">
        <v>93.5743334161319</v>
      </c>
      <c r="R271" s="162" t="n">
        <v>187.809043980453</v>
      </c>
      <c r="S271" s="162" t="n">
        <v>179.378265501865</v>
      </c>
      <c r="T271" s="162" t="n">
        <v>163.19711</v>
      </c>
      <c r="U271" s="162" t="n">
        <v>6.87436</v>
      </c>
      <c r="V271" s="162" t="n">
        <v>8.48598</v>
      </c>
      <c r="W271" s="162" t="n">
        <v>349.394533980453</v>
      </c>
      <c r="X271" s="163" t="n">
        <v>333.710156619344</v>
      </c>
      <c r="Y271" s="43" t="s">
        <v>288</v>
      </c>
    </row>
    <row r="272" customFormat="false" ht="20.1" hidden="false" customHeight="true" outlineLevel="0" collapsed="false">
      <c r="A272" s="166" t="s">
        <v>483</v>
      </c>
      <c r="B272" s="167" t="s">
        <v>587</v>
      </c>
      <c r="C272" s="162" t="n">
        <v>815</v>
      </c>
      <c r="D272" s="162" t="n">
        <v>10.069</v>
      </c>
      <c r="E272" s="162" t="n">
        <v>61.846</v>
      </c>
      <c r="F272" s="162" t="n">
        <v>69.288</v>
      </c>
      <c r="G272" s="162" t="n">
        <v>141.203</v>
      </c>
      <c r="H272" s="162" t="n">
        <v>173.255214723926</v>
      </c>
      <c r="I272" s="162" t="n">
        <v>3.40168918918919</v>
      </c>
      <c r="J272" s="162" t="n">
        <v>15.4615</v>
      </c>
      <c r="K272" s="162" t="n">
        <v>17.322</v>
      </c>
      <c r="L272" s="162" t="n">
        <v>296</v>
      </c>
      <c r="M272" s="162" t="n">
        <v>400</v>
      </c>
      <c r="N272" s="162" t="n">
        <v>400</v>
      </c>
      <c r="O272" s="162" t="n">
        <v>9.73304804948072</v>
      </c>
      <c r="P272" s="162" t="n">
        <v>62.913245265573</v>
      </c>
      <c r="Q272" s="162" t="n">
        <v>66.8529839788836</v>
      </c>
      <c r="R272" s="162" t="n">
        <v>139.499277293937</v>
      </c>
      <c r="S272" s="162" t="n">
        <v>171.164757415874</v>
      </c>
      <c r="T272" s="162" t="n">
        <v>106.96507</v>
      </c>
      <c r="U272" s="162" t="n">
        <v>12.06081</v>
      </c>
      <c r="V272" s="162" t="n">
        <v>6.0627</v>
      </c>
      <c r="W272" s="162" t="n">
        <v>252.462457293937</v>
      </c>
      <c r="X272" s="163" t="n">
        <v>309.76988625023</v>
      </c>
      <c r="Y272" s="43" t="s">
        <v>483</v>
      </c>
    </row>
    <row r="273" customFormat="false" ht="20.1" hidden="false" customHeight="true" outlineLevel="0" collapsed="false">
      <c r="A273" s="166" t="s">
        <v>290</v>
      </c>
      <c r="B273" s="167" t="s">
        <v>588</v>
      </c>
      <c r="C273" s="162" t="n">
        <v>2822</v>
      </c>
      <c r="D273" s="162" t="n">
        <v>55.094</v>
      </c>
      <c r="E273" s="162" t="n">
        <v>284.081</v>
      </c>
      <c r="F273" s="162" t="n">
        <v>987.058</v>
      </c>
      <c r="G273" s="162" t="n">
        <v>1326.233</v>
      </c>
      <c r="H273" s="162" t="n">
        <v>469.962083628632</v>
      </c>
      <c r="I273" s="162" t="n">
        <v>20.4051851851852</v>
      </c>
      <c r="J273" s="162" t="n">
        <v>78.9113888888889</v>
      </c>
      <c r="K273" s="162" t="n">
        <v>274.182777777778</v>
      </c>
      <c r="L273" s="162" t="n">
        <v>270</v>
      </c>
      <c r="M273" s="162" t="n">
        <v>360</v>
      </c>
      <c r="N273" s="162" t="n">
        <v>360</v>
      </c>
      <c r="O273" s="162" t="n">
        <v>58.3841253037283</v>
      </c>
      <c r="P273" s="162" t="n">
        <v>321.09249189365</v>
      </c>
      <c r="Q273" s="162" t="n">
        <v>1058.18824905113</v>
      </c>
      <c r="R273" s="162" t="n">
        <v>1437.6648662485</v>
      </c>
      <c r="S273" s="162" t="n">
        <v>509.448924964034</v>
      </c>
      <c r="T273" s="162" t="n">
        <v>387.63748</v>
      </c>
      <c r="U273" s="162" t="n">
        <v>93.8885</v>
      </c>
      <c r="V273" s="162" t="n">
        <v>95.96388</v>
      </c>
      <c r="W273" s="162" t="n">
        <v>1823.2269662485</v>
      </c>
      <c r="X273" s="163" t="n">
        <v>646.076175141213</v>
      </c>
      <c r="Y273" s="43" t="s">
        <v>290</v>
      </c>
    </row>
    <row r="274" customFormat="false" ht="20.1" hidden="false" customHeight="true" outlineLevel="0" collapsed="false">
      <c r="A274" s="166" t="s">
        <v>452</v>
      </c>
      <c r="B274" s="167" t="s">
        <v>589</v>
      </c>
      <c r="C274" s="162" t="n">
        <v>293</v>
      </c>
      <c r="D274" s="162" t="n">
        <v>12.198</v>
      </c>
      <c r="E274" s="162" t="n">
        <v>17.756</v>
      </c>
      <c r="F274" s="162" t="n">
        <v>4.193</v>
      </c>
      <c r="G274" s="162" t="n">
        <v>34.147</v>
      </c>
      <c r="H274" s="162" t="n">
        <v>116.542662116041</v>
      </c>
      <c r="I274" s="162" t="n">
        <v>3.0495</v>
      </c>
      <c r="J274" s="162" t="n">
        <v>4.439</v>
      </c>
      <c r="K274" s="162" t="n">
        <v>1.198</v>
      </c>
      <c r="L274" s="162" t="n">
        <v>400</v>
      </c>
      <c r="M274" s="162" t="n">
        <v>400</v>
      </c>
      <c r="N274" s="162" t="n">
        <v>350</v>
      </c>
      <c r="O274" s="162" t="n">
        <v>8.72535037040408</v>
      </c>
      <c r="P274" s="162" t="n">
        <v>18.062406346983</v>
      </c>
      <c r="Q274" s="162" t="n">
        <v>4.62359281876819</v>
      </c>
      <c r="R274" s="162" t="n">
        <v>31.4113495361553</v>
      </c>
      <c r="S274" s="162" t="n">
        <v>107.205971113158</v>
      </c>
      <c r="T274" s="162" t="n">
        <v>49.13652</v>
      </c>
      <c r="U274" s="162" t="n">
        <v>0.8767</v>
      </c>
      <c r="V274" s="162" t="n">
        <v>0.4193</v>
      </c>
      <c r="W274" s="162" t="n">
        <v>81.0052695361553</v>
      </c>
      <c r="X274" s="163" t="n">
        <v>276.468496710428</v>
      </c>
      <c r="Y274" s="43" t="s">
        <v>452</v>
      </c>
    </row>
    <row r="275" customFormat="false" ht="20.1" hidden="false" customHeight="true" outlineLevel="0" collapsed="false">
      <c r="A275" s="166" t="s">
        <v>296</v>
      </c>
      <c r="B275" s="167" t="s">
        <v>590</v>
      </c>
      <c r="C275" s="162" t="n">
        <v>239</v>
      </c>
      <c r="D275" s="162" t="n">
        <v>6.566</v>
      </c>
      <c r="E275" s="162" t="n">
        <v>11.362</v>
      </c>
      <c r="F275" s="162" t="n">
        <v>5.99</v>
      </c>
      <c r="G275" s="162" t="n">
        <v>23.918</v>
      </c>
      <c r="H275" s="162" t="n">
        <v>100.075313807531</v>
      </c>
      <c r="I275" s="162" t="n">
        <v>2.43185185185185</v>
      </c>
      <c r="J275" s="162" t="n">
        <v>3.15611111111111</v>
      </c>
      <c r="K275" s="162" t="n">
        <v>1.66388888888889</v>
      </c>
      <c r="L275" s="162" t="n">
        <v>270</v>
      </c>
      <c r="M275" s="162" t="n">
        <v>360</v>
      </c>
      <c r="N275" s="162" t="n">
        <v>360</v>
      </c>
      <c r="O275" s="162" t="n">
        <v>6.95811098748102</v>
      </c>
      <c r="P275" s="162" t="n">
        <v>12.8422981223512</v>
      </c>
      <c r="Q275" s="162" t="n">
        <v>6.4216566927336</v>
      </c>
      <c r="R275" s="162" t="n">
        <v>26.2220658025658</v>
      </c>
      <c r="S275" s="162" t="n">
        <v>109.715756496091</v>
      </c>
      <c r="T275" s="162" t="n">
        <v>33.65942</v>
      </c>
      <c r="U275" s="162" t="n">
        <v>0.96488</v>
      </c>
      <c r="V275" s="162" t="n">
        <v>0.5473</v>
      </c>
      <c r="W275" s="162" t="n">
        <v>60.2990658025658</v>
      </c>
      <c r="X275" s="163" t="n">
        <v>252.29734645425</v>
      </c>
      <c r="Y275" s="43" t="s">
        <v>296</v>
      </c>
    </row>
    <row r="276" customFormat="false" ht="20.1" hidden="false" customHeight="true" outlineLevel="0" collapsed="false">
      <c r="A276" s="166" t="s">
        <v>298</v>
      </c>
      <c r="B276" s="167" t="s">
        <v>591</v>
      </c>
      <c r="C276" s="162" t="n">
        <v>672</v>
      </c>
      <c r="D276" s="162" t="n">
        <v>16.695</v>
      </c>
      <c r="E276" s="162" t="n">
        <v>45.969</v>
      </c>
      <c r="F276" s="162" t="n">
        <v>24.813</v>
      </c>
      <c r="G276" s="162" t="n">
        <v>87.477</v>
      </c>
      <c r="H276" s="162" t="n">
        <v>130.174107142857</v>
      </c>
      <c r="I276" s="162" t="n">
        <v>5.565</v>
      </c>
      <c r="J276" s="162" t="n">
        <v>10.6904651162791</v>
      </c>
      <c r="K276" s="162" t="n">
        <v>6.20325</v>
      </c>
      <c r="L276" s="162" t="n">
        <v>300</v>
      </c>
      <c r="M276" s="162" t="n">
        <v>430</v>
      </c>
      <c r="N276" s="162" t="n">
        <v>400</v>
      </c>
      <c r="O276" s="162" t="n">
        <v>15.9227987575992</v>
      </c>
      <c r="P276" s="162" t="n">
        <v>43.4997803488354</v>
      </c>
      <c r="Q276" s="162" t="n">
        <v>23.94098677214</v>
      </c>
      <c r="R276" s="162" t="n">
        <v>83.3635658785746</v>
      </c>
      <c r="S276" s="162" t="n">
        <v>124.052925414546</v>
      </c>
      <c r="T276" s="162" t="n">
        <v>83.01766</v>
      </c>
      <c r="U276" s="162" t="n">
        <v>1.61161</v>
      </c>
      <c r="V276" s="162" t="n">
        <v>2.17123</v>
      </c>
      <c r="W276" s="162" t="n">
        <v>165.821605878575</v>
      </c>
      <c r="X276" s="163" t="n">
        <v>246.758342081212</v>
      </c>
      <c r="Y276" s="43" t="s">
        <v>298</v>
      </c>
    </row>
    <row r="277" customFormat="false" ht="20.1" hidden="false" customHeight="true" outlineLevel="0" collapsed="false">
      <c r="A277" s="166" t="s">
        <v>302</v>
      </c>
      <c r="B277" s="167" t="s">
        <v>592</v>
      </c>
      <c r="C277" s="162" t="n">
        <v>543</v>
      </c>
      <c r="D277" s="162" t="n">
        <v>15.306</v>
      </c>
      <c r="E277" s="162" t="n">
        <v>32.442</v>
      </c>
      <c r="F277" s="162" t="n">
        <v>16.069</v>
      </c>
      <c r="G277" s="162" t="n">
        <v>63.817</v>
      </c>
      <c r="H277" s="162" t="n">
        <v>117.526703499079</v>
      </c>
      <c r="I277" s="162" t="n">
        <v>6.1224</v>
      </c>
      <c r="J277" s="162" t="n">
        <v>9.26914285714286</v>
      </c>
      <c r="K277" s="162" t="n">
        <v>4.94430769230769</v>
      </c>
      <c r="L277" s="162" t="n">
        <v>250</v>
      </c>
      <c r="M277" s="162" t="n">
        <v>350</v>
      </c>
      <c r="N277" s="162" t="n">
        <v>325</v>
      </c>
      <c r="O277" s="162" t="n">
        <v>17.5176537490611</v>
      </c>
      <c r="P277" s="162" t="n">
        <v>37.7163831434895</v>
      </c>
      <c r="Q277" s="162" t="n">
        <v>19.0821916026161</v>
      </c>
      <c r="R277" s="162" t="n">
        <v>74.3162284951668</v>
      </c>
      <c r="S277" s="162" t="n">
        <v>136.862299254451</v>
      </c>
      <c r="T277" s="162" t="n">
        <v>62.35194</v>
      </c>
      <c r="U277" s="162" t="n">
        <v>5.00009</v>
      </c>
      <c r="V277" s="162" t="n">
        <v>1.73051</v>
      </c>
      <c r="W277" s="162" t="n">
        <v>139.937748495167</v>
      </c>
      <c r="X277" s="163" t="n">
        <v>257.712244005832</v>
      </c>
      <c r="Y277" s="43" t="s">
        <v>302</v>
      </c>
    </row>
    <row r="278" customFormat="false" ht="20.1" hidden="false" customHeight="true" outlineLevel="0" collapsed="false">
      <c r="A278" s="166" t="s">
        <v>304</v>
      </c>
      <c r="B278" s="167" t="s">
        <v>593</v>
      </c>
      <c r="C278" s="162" t="n">
        <v>3700</v>
      </c>
      <c r="D278" s="162" t="n">
        <v>27.039</v>
      </c>
      <c r="E278" s="162" t="n">
        <v>335.276</v>
      </c>
      <c r="F278" s="162" t="n">
        <v>585.747</v>
      </c>
      <c r="G278" s="162" t="n">
        <v>948.062</v>
      </c>
      <c r="H278" s="162" t="n">
        <v>256.232972972973</v>
      </c>
      <c r="I278" s="162" t="n">
        <v>9.97749077490775</v>
      </c>
      <c r="J278" s="162" t="n">
        <v>86.1892030848329</v>
      </c>
      <c r="K278" s="162" t="n">
        <v>164.074789915966</v>
      </c>
      <c r="L278" s="162" t="n">
        <v>271</v>
      </c>
      <c r="M278" s="162" t="n">
        <v>389</v>
      </c>
      <c r="N278" s="162" t="n">
        <v>357</v>
      </c>
      <c r="O278" s="162" t="n">
        <v>28.5479924015559</v>
      </c>
      <c r="P278" s="162" t="n">
        <v>350.70610697024</v>
      </c>
      <c r="Q278" s="162" t="n">
        <v>633.234574621335</v>
      </c>
      <c r="R278" s="162" t="n">
        <v>1012.48867399313</v>
      </c>
      <c r="S278" s="162" t="n">
        <v>273.645587565711</v>
      </c>
      <c r="T278" s="162" t="n">
        <v>519.3482</v>
      </c>
      <c r="U278" s="162" t="n">
        <v>105.7651</v>
      </c>
      <c r="V278" s="162" t="n">
        <v>57.42618</v>
      </c>
      <c r="W278" s="162" t="n">
        <v>1580.17579399313</v>
      </c>
      <c r="X278" s="163" t="n">
        <v>427.074538917063</v>
      </c>
      <c r="Y278" s="43" t="s">
        <v>304</v>
      </c>
    </row>
    <row r="279" customFormat="false" ht="20.1" hidden="false" customHeight="true" outlineLevel="0" collapsed="false">
      <c r="A279" s="166" t="s">
        <v>316</v>
      </c>
      <c r="B279" s="167" t="s">
        <v>594</v>
      </c>
      <c r="C279" s="162" t="n">
        <v>535</v>
      </c>
      <c r="D279" s="162" t="n">
        <v>11.055</v>
      </c>
      <c r="E279" s="162" t="n">
        <v>23.46</v>
      </c>
      <c r="F279" s="162" t="n">
        <v>35.13</v>
      </c>
      <c r="G279" s="162" t="n">
        <v>69.645</v>
      </c>
      <c r="H279" s="162" t="n">
        <v>130.177570093458</v>
      </c>
      <c r="I279" s="162" t="n">
        <v>4.25192307692308</v>
      </c>
      <c r="J279" s="162" t="n">
        <v>7.56774193548387</v>
      </c>
      <c r="K279" s="162" t="n">
        <v>11.3322580645161</v>
      </c>
      <c r="L279" s="162" t="n">
        <v>260</v>
      </c>
      <c r="M279" s="162" t="n">
        <v>310</v>
      </c>
      <c r="N279" s="162" t="n">
        <v>310</v>
      </c>
      <c r="O279" s="162" t="n">
        <v>12.1657709769341</v>
      </c>
      <c r="P279" s="162" t="n">
        <v>30.7933385825217</v>
      </c>
      <c r="Q279" s="162" t="n">
        <v>43.7360158660472</v>
      </c>
      <c r="R279" s="162" t="n">
        <v>86.6951254255029</v>
      </c>
      <c r="S279" s="162" t="n">
        <v>162.046963412155</v>
      </c>
      <c r="T279" s="162" t="n">
        <v>57.0303</v>
      </c>
      <c r="U279" s="162" t="n">
        <v>6.32089</v>
      </c>
      <c r="V279" s="162" t="n">
        <v>3.96629</v>
      </c>
      <c r="W279" s="162" t="n">
        <v>146.080025425503</v>
      </c>
      <c r="X279" s="163" t="n">
        <v>273.046776496267</v>
      </c>
      <c r="Y279" s="43" t="s">
        <v>316</v>
      </c>
    </row>
    <row r="280" customFormat="false" ht="20.1" hidden="false" customHeight="true" outlineLevel="0" collapsed="false">
      <c r="A280" s="166" t="s">
        <v>318</v>
      </c>
      <c r="B280" s="167" t="s">
        <v>595</v>
      </c>
      <c r="C280" s="162" t="n">
        <v>2429</v>
      </c>
      <c r="D280" s="162" t="n">
        <v>56.336</v>
      </c>
      <c r="E280" s="162" t="n">
        <v>170.346</v>
      </c>
      <c r="F280" s="162" t="n">
        <v>194.988</v>
      </c>
      <c r="G280" s="162" t="n">
        <v>421.67</v>
      </c>
      <c r="H280" s="162" t="n">
        <v>173.598188554961</v>
      </c>
      <c r="I280" s="162" t="n">
        <v>23.4733333333333</v>
      </c>
      <c r="J280" s="162" t="n">
        <v>50.1017647058824</v>
      </c>
      <c r="K280" s="162" t="n">
        <v>57.3494117647059</v>
      </c>
      <c r="L280" s="162" t="n">
        <v>240</v>
      </c>
      <c r="M280" s="162" t="n">
        <v>340</v>
      </c>
      <c r="N280" s="162" t="n">
        <v>340</v>
      </c>
      <c r="O280" s="162" t="n">
        <v>67.1628324953658</v>
      </c>
      <c r="P280" s="162" t="n">
        <v>203.865382477716</v>
      </c>
      <c r="Q280" s="162" t="n">
        <v>221.335833385538</v>
      </c>
      <c r="R280" s="162" t="n">
        <v>492.364048358619</v>
      </c>
      <c r="S280" s="162" t="n">
        <v>202.702366553569</v>
      </c>
      <c r="T280" s="162" t="n">
        <v>362.40401</v>
      </c>
      <c r="U280" s="162" t="n">
        <v>25.44624</v>
      </c>
      <c r="V280" s="162" t="n">
        <v>20.0725</v>
      </c>
      <c r="W280" s="162" t="n">
        <v>860.141798358619</v>
      </c>
      <c r="X280" s="163" t="n">
        <v>354.113543992845</v>
      </c>
      <c r="Y280" s="43" t="s">
        <v>318</v>
      </c>
    </row>
    <row r="281" customFormat="false" ht="20.1" hidden="false" customHeight="true" outlineLevel="0" collapsed="false">
      <c r="A281" s="166" t="s">
        <v>320</v>
      </c>
      <c r="B281" s="167" t="s">
        <v>596</v>
      </c>
      <c r="C281" s="162" t="n">
        <v>2238</v>
      </c>
      <c r="D281" s="162" t="n">
        <v>22.632</v>
      </c>
      <c r="E281" s="162" t="n">
        <v>193.569</v>
      </c>
      <c r="F281" s="162" t="n">
        <v>340.557</v>
      </c>
      <c r="G281" s="162" t="n">
        <v>556.758</v>
      </c>
      <c r="H281" s="162" t="n">
        <v>248.774798927614</v>
      </c>
      <c r="I281" s="162" t="n">
        <v>7.544</v>
      </c>
      <c r="J281" s="162" t="n">
        <v>55.3054285714286</v>
      </c>
      <c r="K281" s="162" t="n">
        <v>103.199090909091</v>
      </c>
      <c r="L281" s="162" t="n">
        <v>300</v>
      </c>
      <c r="M281" s="162" t="n">
        <v>350</v>
      </c>
      <c r="N281" s="162" t="n">
        <v>330</v>
      </c>
      <c r="O281" s="162" t="n">
        <v>21.585192062413</v>
      </c>
      <c r="P281" s="162" t="n">
        <v>225.039225963323</v>
      </c>
      <c r="Q281" s="162" t="n">
        <v>398.289295184206</v>
      </c>
      <c r="R281" s="162" t="n">
        <v>644.913713209941</v>
      </c>
      <c r="S281" s="162" t="n">
        <v>288.165198038401</v>
      </c>
      <c r="T281" s="162" t="n">
        <v>266.92484</v>
      </c>
      <c r="U281" s="162" t="n">
        <v>60.89263</v>
      </c>
      <c r="V281" s="162" t="n">
        <v>35.54483</v>
      </c>
      <c r="W281" s="162" t="n">
        <v>937.186353209941</v>
      </c>
      <c r="X281" s="163" t="n">
        <v>418.760658270751</v>
      </c>
      <c r="Y281" s="43" t="s">
        <v>320</v>
      </c>
    </row>
    <row r="282" customFormat="false" ht="20.1" hidden="false" customHeight="true" outlineLevel="0" collapsed="false">
      <c r="A282" s="166" t="s">
        <v>322</v>
      </c>
      <c r="B282" s="167" t="s">
        <v>597</v>
      </c>
      <c r="C282" s="162" t="n">
        <v>217</v>
      </c>
      <c r="D282" s="162" t="n">
        <v>11.748</v>
      </c>
      <c r="E282" s="162" t="n">
        <v>18.383</v>
      </c>
      <c r="F282" s="162" t="n">
        <v>7.13</v>
      </c>
      <c r="G282" s="162" t="n">
        <v>37.261</v>
      </c>
      <c r="H282" s="162" t="n">
        <v>171.709677419355</v>
      </c>
      <c r="I282" s="162" t="n">
        <v>3.916</v>
      </c>
      <c r="J282" s="162" t="n">
        <v>4.48365853658537</v>
      </c>
      <c r="K282" s="162" t="n">
        <v>1.85194805194805</v>
      </c>
      <c r="L282" s="162" t="n">
        <v>300</v>
      </c>
      <c r="M282" s="162" t="n">
        <v>410</v>
      </c>
      <c r="N282" s="162" t="n">
        <v>385</v>
      </c>
      <c r="O282" s="162" t="n">
        <v>11.2046145435325</v>
      </c>
      <c r="P282" s="162" t="n">
        <v>18.2441230927966</v>
      </c>
      <c r="Q282" s="162" t="n">
        <v>7.14745719008242</v>
      </c>
      <c r="R282" s="162" t="n">
        <v>36.5961948264116</v>
      </c>
      <c r="S282" s="162" t="n">
        <v>168.646059107887</v>
      </c>
      <c r="T282" s="162" t="n">
        <v>31.26466</v>
      </c>
      <c r="U282" s="162" t="n">
        <v>0.50954</v>
      </c>
      <c r="V282" s="162" t="n">
        <v>0.76785</v>
      </c>
      <c r="W282" s="162" t="n">
        <v>67.6025448264116</v>
      </c>
      <c r="X282" s="163" t="n">
        <v>311.532464637841</v>
      </c>
      <c r="Y282" s="43" t="s">
        <v>322</v>
      </c>
    </row>
    <row r="283" customFormat="false" ht="20.1" hidden="false" customHeight="true" outlineLevel="0" collapsed="false">
      <c r="A283" s="166" t="s">
        <v>324</v>
      </c>
      <c r="B283" s="167" t="s">
        <v>598</v>
      </c>
      <c r="C283" s="162" t="n">
        <v>555</v>
      </c>
      <c r="D283" s="162" t="n">
        <v>17.68</v>
      </c>
      <c r="E283" s="162" t="n">
        <v>34.752</v>
      </c>
      <c r="F283" s="162" t="n">
        <v>11.002</v>
      </c>
      <c r="G283" s="162" t="n">
        <v>63.434</v>
      </c>
      <c r="H283" s="162" t="n">
        <v>114.295495495496</v>
      </c>
      <c r="I283" s="162" t="n">
        <v>6.31428571428571</v>
      </c>
      <c r="J283" s="162" t="n">
        <v>8.91076923076923</v>
      </c>
      <c r="K283" s="162" t="n">
        <v>3.05611111111111</v>
      </c>
      <c r="L283" s="162" t="n">
        <v>280</v>
      </c>
      <c r="M283" s="162" t="n">
        <v>390</v>
      </c>
      <c r="N283" s="162" t="n">
        <v>360</v>
      </c>
      <c r="O283" s="162" t="n">
        <v>18.0666847666765</v>
      </c>
      <c r="P283" s="162" t="n">
        <v>36.2581515454714</v>
      </c>
      <c r="Q283" s="162" t="n">
        <v>11.7948358820459</v>
      </c>
      <c r="R283" s="162" t="n">
        <v>66.1196721941938</v>
      </c>
      <c r="S283" s="162" t="n">
        <v>119.134544494043</v>
      </c>
      <c r="T283" s="162" t="n">
        <v>82.84027</v>
      </c>
      <c r="U283" s="162" t="n">
        <v>4.62411</v>
      </c>
      <c r="V283" s="162" t="n">
        <v>1.06964</v>
      </c>
      <c r="W283" s="162" t="n">
        <v>152.514412194194</v>
      </c>
      <c r="X283" s="163" t="n">
        <v>274.800742692241</v>
      </c>
      <c r="Y283" s="43" t="s">
        <v>324</v>
      </c>
    </row>
    <row r="284" customFormat="false" ht="20.1" hidden="false" customHeight="true" outlineLevel="0" collapsed="false">
      <c r="A284" s="166" t="s">
        <v>330</v>
      </c>
      <c r="B284" s="167" t="s">
        <v>599</v>
      </c>
      <c r="C284" s="162" t="n">
        <v>293</v>
      </c>
      <c r="D284" s="162" t="n">
        <v>9.65</v>
      </c>
      <c r="E284" s="162" t="n">
        <v>19.377</v>
      </c>
      <c r="F284" s="162" t="n">
        <v>39.832</v>
      </c>
      <c r="G284" s="162" t="n">
        <v>68.859</v>
      </c>
      <c r="H284" s="162" t="n">
        <v>235.013651877133</v>
      </c>
      <c r="I284" s="162" t="n">
        <v>3.21666666666667</v>
      </c>
      <c r="J284" s="162" t="n">
        <v>5.53628571428571</v>
      </c>
      <c r="K284" s="162" t="n">
        <v>11.3805714285714</v>
      </c>
      <c r="L284" s="162" t="n">
        <v>300</v>
      </c>
      <c r="M284" s="162" t="n">
        <v>350</v>
      </c>
      <c r="N284" s="162" t="n">
        <v>350</v>
      </c>
      <c r="O284" s="162" t="n">
        <v>9.20365426839366</v>
      </c>
      <c r="P284" s="162" t="n">
        <v>22.5272904312741</v>
      </c>
      <c r="Q284" s="162" t="n">
        <v>43.922477738415</v>
      </c>
      <c r="R284" s="162" t="n">
        <v>75.6534224380828</v>
      </c>
      <c r="S284" s="162" t="n">
        <v>258.202806955914</v>
      </c>
      <c r="T284" s="162" t="n">
        <v>40.71058</v>
      </c>
      <c r="U284" s="162" t="n">
        <v>1.70129</v>
      </c>
      <c r="V284" s="162" t="n">
        <v>3.87255</v>
      </c>
      <c r="W284" s="162" t="n">
        <v>114.192742438083</v>
      </c>
      <c r="X284" s="163" t="n">
        <v>389.736322314276</v>
      </c>
      <c r="Y284" s="43" t="s">
        <v>330</v>
      </c>
    </row>
    <row r="285" customFormat="false" ht="20.1" hidden="false" customHeight="true" outlineLevel="0" collapsed="false">
      <c r="A285" s="166" t="s">
        <v>332</v>
      </c>
      <c r="B285" s="167" t="s">
        <v>600</v>
      </c>
      <c r="C285" s="162" t="n">
        <v>593</v>
      </c>
      <c r="D285" s="162" t="n">
        <v>11.989</v>
      </c>
      <c r="E285" s="162" t="n">
        <v>29.174</v>
      </c>
      <c r="F285" s="162" t="n">
        <v>80.75</v>
      </c>
      <c r="G285" s="162" t="n">
        <v>121.913</v>
      </c>
      <c r="H285" s="162" t="n">
        <v>205.586846543002</v>
      </c>
      <c r="I285" s="162" t="n">
        <v>5.57627906976744</v>
      </c>
      <c r="J285" s="162" t="n">
        <v>9.72466666666667</v>
      </c>
      <c r="K285" s="162" t="n">
        <v>26.9166666666667</v>
      </c>
      <c r="L285" s="162" t="n">
        <v>215</v>
      </c>
      <c r="M285" s="162" t="n">
        <v>300</v>
      </c>
      <c r="N285" s="162" t="n">
        <v>300</v>
      </c>
      <c r="O285" s="162" t="n">
        <v>15.9550708794464</v>
      </c>
      <c r="P285" s="162" t="n">
        <v>39.5699213611837</v>
      </c>
      <c r="Q285" s="162" t="n">
        <v>103.882893743887</v>
      </c>
      <c r="R285" s="162" t="n">
        <v>159.407885984518</v>
      </c>
      <c r="S285" s="162" t="n">
        <v>268.81599660121</v>
      </c>
      <c r="T285" s="162" t="n">
        <v>86.38804</v>
      </c>
      <c r="U285" s="162" t="n">
        <v>3.36184</v>
      </c>
      <c r="V285" s="162" t="n">
        <v>9.42095</v>
      </c>
      <c r="W285" s="162" t="n">
        <v>239.736815984518</v>
      </c>
      <c r="X285" s="163" t="n">
        <v>404.277935892947</v>
      </c>
      <c r="Y285" s="43" t="s">
        <v>332</v>
      </c>
    </row>
    <row r="286" customFormat="false" ht="20.1" hidden="false" customHeight="true" outlineLevel="0" collapsed="false">
      <c r="A286" s="166" t="s">
        <v>601</v>
      </c>
      <c r="B286" s="167" t="s">
        <v>602</v>
      </c>
      <c r="C286" s="162" t="n">
        <v>680</v>
      </c>
      <c r="D286" s="162" t="n">
        <v>13.908</v>
      </c>
      <c r="E286" s="162" t="n">
        <v>44.672</v>
      </c>
      <c r="F286" s="162" t="n">
        <v>57.634</v>
      </c>
      <c r="G286" s="162" t="n">
        <v>116.214</v>
      </c>
      <c r="H286" s="162" t="n">
        <v>170.902941176471</v>
      </c>
      <c r="I286" s="162" t="n">
        <v>5.13210332103321</v>
      </c>
      <c r="J286" s="162" t="n">
        <v>11.4838046272494</v>
      </c>
      <c r="K286" s="162" t="n">
        <v>16.1439775910364</v>
      </c>
      <c r="L286" s="162" t="n">
        <v>271</v>
      </c>
      <c r="M286" s="162" t="n">
        <v>389</v>
      </c>
      <c r="N286" s="162" t="n">
        <v>357</v>
      </c>
      <c r="O286" s="162" t="n">
        <v>14.684177607191</v>
      </c>
      <c r="P286" s="162" t="n">
        <v>46.7278994338236</v>
      </c>
      <c r="Q286" s="162" t="n">
        <v>62.3064932022291</v>
      </c>
      <c r="R286" s="162" t="n">
        <v>123.718570243244</v>
      </c>
      <c r="S286" s="162" t="n">
        <v>181.939073887123</v>
      </c>
      <c r="T286" s="162" t="n">
        <v>102.04253</v>
      </c>
      <c r="U286" s="162" t="n">
        <v>13.93976</v>
      </c>
      <c r="V286" s="162" t="n">
        <v>5.65039</v>
      </c>
      <c r="W286" s="162" t="n">
        <v>234.050470243244</v>
      </c>
      <c r="X286" s="163" t="n">
        <v>344.19186800477</v>
      </c>
      <c r="Y286" s="43" t="s">
        <v>601</v>
      </c>
    </row>
    <row r="287" customFormat="false" ht="20.1" hidden="false" customHeight="true" outlineLevel="0" collapsed="false">
      <c r="A287" s="166" t="s">
        <v>342</v>
      </c>
      <c r="B287" s="167" t="s">
        <v>603</v>
      </c>
      <c r="C287" s="162" t="n">
        <v>344</v>
      </c>
      <c r="D287" s="162" t="n">
        <v>10.003</v>
      </c>
      <c r="E287" s="162" t="n">
        <v>24.344</v>
      </c>
      <c r="F287" s="162" t="n">
        <v>6.828</v>
      </c>
      <c r="G287" s="162" t="n">
        <v>41.175</v>
      </c>
      <c r="H287" s="162" t="n">
        <v>119.69476744186</v>
      </c>
      <c r="I287" s="162" t="n">
        <v>3.69114391143911</v>
      </c>
      <c r="J287" s="162" t="n">
        <v>6.25809768637532</v>
      </c>
      <c r="K287" s="162" t="n">
        <v>1.91260504201681</v>
      </c>
      <c r="L287" s="162" t="n">
        <v>271</v>
      </c>
      <c r="M287" s="162" t="n">
        <v>389</v>
      </c>
      <c r="N287" s="162" t="n">
        <v>357</v>
      </c>
      <c r="O287" s="162" t="n">
        <v>10.5612473831415</v>
      </c>
      <c r="P287" s="162" t="n">
        <v>25.4643621019206</v>
      </c>
      <c r="Q287" s="162" t="n">
        <v>7.38155837847141</v>
      </c>
      <c r="R287" s="162" t="n">
        <v>43.4071678635335</v>
      </c>
      <c r="S287" s="162" t="n">
        <v>126.183627510272</v>
      </c>
      <c r="T287" s="162" t="n">
        <v>39.46887</v>
      </c>
      <c r="U287" s="162" t="n">
        <v>2.65924</v>
      </c>
      <c r="V287" s="162" t="n">
        <v>0.66941</v>
      </c>
      <c r="W287" s="162" t="n">
        <v>84.8658678635335</v>
      </c>
      <c r="X287" s="163" t="n">
        <v>246.703104254458</v>
      </c>
      <c r="Y287" s="43" t="s">
        <v>342</v>
      </c>
    </row>
    <row r="288" customFormat="false" ht="20.1" hidden="false" customHeight="true" outlineLevel="0" collapsed="false">
      <c r="A288" s="166" t="s">
        <v>344</v>
      </c>
      <c r="B288" s="167" t="s">
        <v>604</v>
      </c>
      <c r="C288" s="162" t="n">
        <v>170</v>
      </c>
      <c r="D288" s="162" t="n">
        <v>5.055</v>
      </c>
      <c r="E288" s="162" t="n">
        <v>10.137</v>
      </c>
      <c r="F288" s="162" t="n">
        <v>9.775</v>
      </c>
      <c r="G288" s="162" t="n">
        <v>24.967</v>
      </c>
      <c r="H288" s="162" t="n">
        <v>146.864705882353</v>
      </c>
      <c r="I288" s="162" t="n">
        <v>1.80535714285714</v>
      </c>
      <c r="J288" s="162" t="n">
        <v>2.59923076923077</v>
      </c>
      <c r="K288" s="162" t="n">
        <v>2.71527777777778</v>
      </c>
      <c r="L288" s="162" t="n">
        <v>280</v>
      </c>
      <c r="M288" s="162" t="n">
        <v>390</v>
      </c>
      <c r="N288" s="162" t="n">
        <v>360</v>
      </c>
      <c r="O288" s="162" t="n">
        <v>5.16555947373018</v>
      </c>
      <c r="P288" s="162" t="n">
        <v>10.5763375407586</v>
      </c>
      <c r="Q288" s="162" t="n">
        <v>10.4794147197781</v>
      </c>
      <c r="R288" s="162" t="n">
        <v>26.2213117342669</v>
      </c>
      <c r="S288" s="162" t="n">
        <v>154.24301020157</v>
      </c>
      <c r="T288" s="162" t="n">
        <v>30.02295</v>
      </c>
      <c r="U288" s="162" t="n">
        <v>0.58665</v>
      </c>
      <c r="V288" s="162" t="n">
        <v>0.95035</v>
      </c>
      <c r="W288" s="162" t="n">
        <v>55.8805617342669</v>
      </c>
      <c r="X288" s="163" t="n">
        <v>328.709186672158</v>
      </c>
      <c r="Y288" s="43" t="s">
        <v>344</v>
      </c>
    </row>
    <row r="289" customFormat="false" ht="20.1" hidden="false" customHeight="true" outlineLevel="0" collapsed="false">
      <c r="A289" s="166" t="s">
        <v>350</v>
      </c>
      <c r="B289" s="167" t="s">
        <v>605</v>
      </c>
      <c r="C289" s="162" t="n">
        <v>138</v>
      </c>
      <c r="D289" s="162" t="n">
        <v>11.157</v>
      </c>
      <c r="E289" s="162" t="n">
        <v>9.73</v>
      </c>
      <c r="F289" s="162" t="n">
        <v>16.343</v>
      </c>
      <c r="G289" s="162" t="n">
        <v>37.23</v>
      </c>
      <c r="H289" s="162" t="n">
        <v>269.782608695652</v>
      </c>
      <c r="I289" s="162" t="n">
        <v>3.78203389830508</v>
      </c>
      <c r="J289" s="162" t="n">
        <v>2.5012853470437</v>
      </c>
      <c r="K289" s="162" t="n">
        <v>4.26710182767624</v>
      </c>
      <c r="L289" s="162" t="n">
        <v>295</v>
      </c>
      <c r="M289" s="162" t="n">
        <v>389</v>
      </c>
      <c r="N289" s="162" t="n">
        <v>383</v>
      </c>
      <c r="O289" s="162" t="n">
        <v>10.821305419071</v>
      </c>
      <c r="P289" s="162" t="n">
        <v>10.1777950727772</v>
      </c>
      <c r="Q289" s="162" t="n">
        <v>16.468565415189</v>
      </c>
      <c r="R289" s="162" t="n">
        <v>37.4676659070372</v>
      </c>
      <c r="S289" s="162" t="n">
        <v>271.504825413313</v>
      </c>
      <c r="T289" s="162" t="n">
        <v>17.96055</v>
      </c>
      <c r="U289" s="162" t="n">
        <v>1.5734</v>
      </c>
      <c r="V289" s="162" t="n">
        <v>1.49349</v>
      </c>
      <c r="W289" s="162" t="n">
        <v>55.5081259070372</v>
      </c>
      <c r="X289" s="163" t="n">
        <v>402.232796427806</v>
      </c>
      <c r="Y289" s="43" t="s">
        <v>350</v>
      </c>
    </row>
    <row r="290" customFormat="false" ht="20.1" hidden="false" customHeight="true" outlineLevel="0" collapsed="false">
      <c r="A290" s="166" t="s">
        <v>502</v>
      </c>
      <c r="B290" s="167" t="s">
        <v>606</v>
      </c>
      <c r="C290" s="162" t="n">
        <v>383</v>
      </c>
      <c r="D290" s="162" t="n">
        <v>9.362</v>
      </c>
      <c r="E290" s="162" t="n">
        <v>24.982</v>
      </c>
      <c r="F290" s="162" t="n">
        <v>14.051</v>
      </c>
      <c r="G290" s="162" t="n">
        <v>48.395</v>
      </c>
      <c r="H290" s="162" t="n">
        <v>126.357702349869</v>
      </c>
      <c r="I290" s="162" t="n">
        <v>3.45461254612546</v>
      </c>
      <c r="J290" s="162" t="n">
        <v>6.42210796915167</v>
      </c>
      <c r="K290" s="162" t="n">
        <v>3.93585434173669</v>
      </c>
      <c r="L290" s="162" t="n">
        <v>271</v>
      </c>
      <c r="M290" s="162" t="n">
        <v>389</v>
      </c>
      <c r="N290" s="162" t="n">
        <v>357</v>
      </c>
      <c r="O290" s="162" t="n">
        <v>9.88447445775975</v>
      </c>
      <c r="P290" s="162" t="n">
        <v>26.1317242043288</v>
      </c>
      <c r="Q290" s="162" t="n">
        <v>15.1901401253517</v>
      </c>
      <c r="R290" s="162" t="n">
        <v>51.2063387874403</v>
      </c>
      <c r="S290" s="162" t="n">
        <v>133.698012499844</v>
      </c>
      <c r="T290" s="162" t="n">
        <v>72.06394</v>
      </c>
      <c r="U290" s="162" t="n">
        <v>2.74321</v>
      </c>
      <c r="V290" s="162" t="n">
        <v>1.37755</v>
      </c>
      <c r="W290" s="162" t="n">
        <v>124.63593878744</v>
      </c>
      <c r="X290" s="163" t="n">
        <v>325.420205711332</v>
      </c>
      <c r="Y290" s="43" t="s">
        <v>502</v>
      </c>
    </row>
    <row r="291" customFormat="false" ht="20.1" hidden="false" customHeight="true" outlineLevel="0" collapsed="false">
      <c r="A291" s="166" t="s">
        <v>354</v>
      </c>
      <c r="B291" s="167" t="s">
        <v>607</v>
      </c>
      <c r="C291" s="162" t="n">
        <v>812</v>
      </c>
      <c r="D291" s="162" t="n">
        <v>15.451</v>
      </c>
      <c r="E291" s="162" t="n">
        <v>66.449</v>
      </c>
      <c r="F291" s="162" t="n">
        <v>104.784</v>
      </c>
      <c r="G291" s="162" t="n">
        <v>186.684</v>
      </c>
      <c r="H291" s="162" t="n">
        <v>229.906403940887</v>
      </c>
      <c r="I291" s="162" t="n">
        <v>5.15033333333333</v>
      </c>
      <c r="J291" s="162" t="n">
        <v>16.2070731707317</v>
      </c>
      <c r="K291" s="162" t="n">
        <v>27.2166233766234</v>
      </c>
      <c r="L291" s="162" t="n">
        <v>300</v>
      </c>
      <c r="M291" s="162" t="n">
        <v>410</v>
      </c>
      <c r="N291" s="162" t="n">
        <v>385</v>
      </c>
      <c r="O291" s="162" t="n">
        <v>14.7363380415492</v>
      </c>
      <c r="P291" s="162" t="n">
        <v>65.9470018709265</v>
      </c>
      <c r="Q291" s="162" t="n">
        <v>105.04055458704</v>
      </c>
      <c r="R291" s="162" t="n">
        <v>185.723894499516</v>
      </c>
      <c r="S291" s="162" t="n">
        <v>228.72400800433</v>
      </c>
      <c r="T291" s="162" t="n">
        <v>148.25216</v>
      </c>
      <c r="U291" s="162" t="n">
        <v>17.00032</v>
      </c>
      <c r="V291" s="162" t="n">
        <v>11.9798</v>
      </c>
      <c r="W291" s="162" t="n">
        <v>338.996574499516</v>
      </c>
      <c r="X291" s="163" t="n">
        <v>417.483466132409</v>
      </c>
      <c r="Y291" s="43" t="s">
        <v>354</v>
      </c>
    </row>
    <row r="292" customFormat="false" ht="20.1" hidden="false" customHeight="true" outlineLevel="0" collapsed="false">
      <c r="A292" s="166" t="s">
        <v>356</v>
      </c>
      <c r="B292" s="167" t="s">
        <v>608</v>
      </c>
      <c r="C292" s="162" t="n">
        <v>2174</v>
      </c>
      <c r="D292" s="162" t="n">
        <v>39.403</v>
      </c>
      <c r="E292" s="162" t="n">
        <v>161.756</v>
      </c>
      <c r="F292" s="162" t="n">
        <v>170.841</v>
      </c>
      <c r="G292" s="162" t="n">
        <v>372</v>
      </c>
      <c r="H292" s="162" t="n">
        <v>171.113155473781</v>
      </c>
      <c r="I292" s="162" t="n">
        <v>13.1343333333333</v>
      </c>
      <c r="J292" s="162" t="n">
        <v>41.4758974358974</v>
      </c>
      <c r="K292" s="162" t="n">
        <v>47.4558333333333</v>
      </c>
      <c r="L292" s="162" t="n">
        <v>300</v>
      </c>
      <c r="M292" s="162" t="n">
        <v>390</v>
      </c>
      <c r="N292" s="162" t="n">
        <v>360</v>
      </c>
      <c r="O292" s="162" t="n">
        <v>37.5804755582916</v>
      </c>
      <c r="P292" s="162" t="n">
        <v>168.766504413825</v>
      </c>
      <c r="Q292" s="162" t="n">
        <v>183.152295666661</v>
      </c>
      <c r="R292" s="162" t="n">
        <v>389.499275638778</v>
      </c>
      <c r="S292" s="162" t="n">
        <v>179.162500293826</v>
      </c>
      <c r="T292" s="162" t="n">
        <v>295.61738</v>
      </c>
      <c r="U292" s="162" t="n">
        <v>52.92894</v>
      </c>
      <c r="V292" s="162" t="n">
        <v>16.45097</v>
      </c>
      <c r="W292" s="162" t="n">
        <v>721.594625638778</v>
      </c>
      <c r="X292" s="163" t="n">
        <v>331.920250983799</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49</v>
      </c>
      <c r="D298" s="162" t="n">
        <v>14.742</v>
      </c>
      <c r="E298" s="162" t="n">
        <v>56.174</v>
      </c>
      <c r="F298" s="162" t="n">
        <v>37.965</v>
      </c>
      <c r="G298" s="162" t="n">
        <v>108.881</v>
      </c>
      <c r="H298" s="162" t="n">
        <v>145.368491321762</v>
      </c>
      <c r="I298" s="162" t="n">
        <v>4.914</v>
      </c>
      <c r="J298" s="162" t="n">
        <v>14.0435</v>
      </c>
      <c r="K298" s="162" t="n">
        <v>9.49125</v>
      </c>
      <c r="L298" s="162" t="n">
        <v>300</v>
      </c>
      <c r="M298" s="162" t="n">
        <v>400</v>
      </c>
      <c r="N298" s="162" t="n">
        <v>400</v>
      </c>
      <c r="O298" s="162" t="n">
        <v>14.0601317331253</v>
      </c>
      <c r="P298" s="162" t="n">
        <v>57.1433664189809</v>
      </c>
      <c r="Q298" s="162" t="n">
        <v>36.6307807521983</v>
      </c>
      <c r="R298" s="162" t="n">
        <v>107.834278904305</v>
      </c>
      <c r="S298" s="162" t="n">
        <v>143.970999872236</v>
      </c>
      <c r="T298" s="162" t="n">
        <v>105.10249</v>
      </c>
      <c r="U298" s="162" t="n">
        <v>4.34254</v>
      </c>
      <c r="V298" s="162" t="n">
        <v>3.33016</v>
      </c>
      <c r="W298" s="162" t="n">
        <v>213.949148904305</v>
      </c>
      <c r="X298" s="163" t="n">
        <v>285.646393730714</v>
      </c>
      <c r="Y298" s="43" t="s">
        <v>360</v>
      </c>
    </row>
    <row r="299" customFormat="false" ht="20.1" hidden="false" customHeight="true" outlineLevel="0" collapsed="false">
      <c r="A299" s="166" t="s">
        <v>362</v>
      </c>
      <c r="B299" s="167" t="s">
        <v>611</v>
      </c>
      <c r="C299" s="162" t="n">
        <v>854</v>
      </c>
      <c r="D299" s="162" t="n">
        <v>29.167</v>
      </c>
      <c r="E299" s="162" t="n">
        <v>76.263</v>
      </c>
      <c r="F299" s="162" t="n">
        <v>115.865</v>
      </c>
      <c r="G299" s="162" t="n">
        <v>221.295</v>
      </c>
      <c r="H299" s="162" t="n">
        <v>259.127634660422</v>
      </c>
      <c r="I299" s="162" t="n">
        <v>9.1146875</v>
      </c>
      <c r="J299" s="162" t="n">
        <v>19.6048843187661</v>
      </c>
      <c r="K299" s="162" t="n">
        <v>28.96625</v>
      </c>
      <c r="L299" s="162" t="n">
        <v>320</v>
      </c>
      <c r="M299" s="162" t="n">
        <v>389</v>
      </c>
      <c r="N299" s="162" t="n">
        <v>400</v>
      </c>
      <c r="O299" s="162" t="n">
        <v>26.0793054449065</v>
      </c>
      <c r="P299" s="162" t="n">
        <v>79.7727837240706</v>
      </c>
      <c r="Q299" s="162" t="n">
        <v>111.793109755129</v>
      </c>
      <c r="R299" s="162" t="n">
        <v>217.645198924106</v>
      </c>
      <c r="S299" s="162" t="n">
        <v>254.853862908789</v>
      </c>
      <c r="T299" s="162" t="n">
        <v>129.49337</v>
      </c>
      <c r="U299" s="162" t="n">
        <v>33.46124</v>
      </c>
      <c r="V299" s="162" t="n">
        <v>10.13828</v>
      </c>
      <c r="W299" s="162" t="n">
        <v>370.461528924106</v>
      </c>
      <c r="X299" s="163" t="n">
        <v>433.795701316283</v>
      </c>
      <c r="Y299" s="43" t="s">
        <v>362</v>
      </c>
    </row>
    <row r="300" customFormat="false" ht="20.1" hidden="false" customHeight="true" outlineLevel="0" collapsed="false">
      <c r="A300" s="166" t="s">
        <v>364</v>
      </c>
      <c r="B300" s="167" t="s">
        <v>612</v>
      </c>
      <c r="C300" s="162" t="n">
        <v>235</v>
      </c>
      <c r="D300" s="162" t="n">
        <v>7.029</v>
      </c>
      <c r="E300" s="162" t="n">
        <v>16.295</v>
      </c>
      <c r="F300" s="162" t="n">
        <v>9.752</v>
      </c>
      <c r="G300" s="162" t="n">
        <v>33.076</v>
      </c>
      <c r="H300" s="162" t="n">
        <v>140.748936170213</v>
      </c>
      <c r="I300" s="162" t="n">
        <v>2.60333333333333</v>
      </c>
      <c r="J300" s="162" t="n">
        <v>4.17820512820513</v>
      </c>
      <c r="K300" s="162" t="n">
        <v>2.70888888888889</v>
      </c>
      <c r="L300" s="162" t="n">
        <v>270</v>
      </c>
      <c r="M300" s="162" t="n">
        <v>390</v>
      </c>
      <c r="N300" s="162" t="n">
        <v>360</v>
      </c>
      <c r="O300" s="162" t="n">
        <v>7.44876060478283</v>
      </c>
      <c r="P300" s="162" t="n">
        <v>17.0012252369204</v>
      </c>
      <c r="Q300" s="162" t="n">
        <v>10.4547572733786</v>
      </c>
      <c r="R300" s="162" t="n">
        <v>34.9047431150818</v>
      </c>
      <c r="S300" s="162" t="n">
        <v>148.530821766306</v>
      </c>
      <c r="T300" s="162" t="n">
        <v>44.87921</v>
      </c>
      <c r="U300" s="162" t="n">
        <v>3.52391</v>
      </c>
      <c r="V300" s="162" t="n">
        <v>0.94801</v>
      </c>
      <c r="W300" s="162" t="n">
        <v>82.3598531150818</v>
      </c>
      <c r="X300" s="163" t="n">
        <v>350.467460064178</v>
      </c>
      <c r="Y300" s="43" t="s">
        <v>364</v>
      </c>
    </row>
    <row r="301" customFormat="false" ht="20.1" hidden="false" customHeight="true" outlineLevel="0" collapsed="false">
      <c r="A301" s="166" t="s">
        <v>368</v>
      </c>
      <c r="B301" s="167" t="s">
        <v>613</v>
      </c>
      <c r="C301" s="162" t="n">
        <v>5269</v>
      </c>
      <c r="D301" s="162" t="n">
        <v>49.929</v>
      </c>
      <c r="E301" s="162" t="n">
        <v>415.672</v>
      </c>
      <c r="F301" s="162" t="n">
        <v>690.019</v>
      </c>
      <c r="G301" s="162" t="n">
        <v>1155.62</v>
      </c>
      <c r="H301" s="162" t="n">
        <v>219.324349971532</v>
      </c>
      <c r="I301" s="162" t="n">
        <v>16.1061290322581</v>
      </c>
      <c r="J301" s="162" t="n">
        <v>106.582564102564</v>
      </c>
      <c r="K301" s="162" t="n">
        <v>191.671944444444</v>
      </c>
      <c r="L301" s="162" t="n">
        <v>310</v>
      </c>
      <c r="M301" s="162" t="n">
        <v>390</v>
      </c>
      <c r="N301" s="162" t="n">
        <v>360</v>
      </c>
      <c r="O301" s="162" t="n">
        <v>46.0834953000128</v>
      </c>
      <c r="P301" s="162" t="n">
        <v>433.68722287089</v>
      </c>
      <c r="Q301" s="162" t="n">
        <v>739.743761179187</v>
      </c>
      <c r="R301" s="162" t="n">
        <v>1219.51447935009</v>
      </c>
      <c r="S301" s="162" t="n">
        <v>231.450840643403</v>
      </c>
      <c r="T301" s="162" t="n">
        <v>690.70516</v>
      </c>
      <c r="U301" s="162" t="n">
        <v>99.82002</v>
      </c>
      <c r="V301" s="162" t="n">
        <v>67.08518</v>
      </c>
      <c r="W301" s="162" t="n">
        <v>1942.95447935009</v>
      </c>
      <c r="X301" s="163" t="n">
        <v>368.752036316206</v>
      </c>
      <c r="Y301" s="43" t="s">
        <v>368</v>
      </c>
    </row>
    <row r="302" customFormat="false" ht="20.1" hidden="false" customHeight="true" outlineLevel="0" collapsed="false">
      <c r="A302" s="166" t="s">
        <v>378</v>
      </c>
      <c r="B302" s="167" t="s">
        <v>614</v>
      </c>
      <c r="C302" s="162" t="n">
        <v>22064</v>
      </c>
      <c r="D302" s="162" t="n">
        <v>140.084</v>
      </c>
      <c r="E302" s="162" t="n">
        <v>2181.614</v>
      </c>
      <c r="F302" s="162" t="n">
        <v>7521.829</v>
      </c>
      <c r="G302" s="162" t="n">
        <v>9843.527</v>
      </c>
      <c r="H302" s="162" t="n">
        <v>446.135197606962</v>
      </c>
      <c r="I302" s="162" t="n">
        <v>50.03</v>
      </c>
      <c r="J302" s="162" t="n">
        <v>559.388205128205</v>
      </c>
      <c r="K302" s="162" t="n">
        <v>2089.39694444444</v>
      </c>
      <c r="L302" s="162" t="n">
        <v>280</v>
      </c>
      <c r="M302" s="162" t="n">
        <v>390</v>
      </c>
      <c r="N302" s="162" t="n">
        <v>360</v>
      </c>
      <c r="O302" s="162" t="n">
        <v>143.147820636601</v>
      </c>
      <c r="P302" s="162" t="n">
        <v>2276.16514231474</v>
      </c>
      <c r="Q302" s="162" t="n">
        <v>8063.87371276253</v>
      </c>
      <c r="R302" s="162" t="n">
        <v>10483.1866757139</v>
      </c>
      <c r="S302" s="162" t="n">
        <v>475.126299660708</v>
      </c>
      <c r="T302" s="162" t="n">
        <v>4329.29117</v>
      </c>
      <c r="U302" s="162" t="n">
        <v>805.68668</v>
      </c>
      <c r="V302" s="162" t="n">
        <v>731.28893</v>
      </c>
      <c r="W302" s="162" t="n">
        <v>14886.8755957139</v>
      </c>
      <c r="X302" s="163" t="n">
        <v>674.713360936996</v>
      </c>
      <c r="Y302" s="43" t="s">
        <v>378</v>
      </c>
    </row>
    <row r="303" customFormat="false" ht="20.1" hidden="false" customHeight="true" outlineLevel="0" collapsed="false">
      <c r="A303" s="166" t="s">
        <v>513</v>
      </c>
      <c r="B303" s="167" t="s">
        <v>615</v>
      </c>
      <c r="C303" s="162" t="n">
        <v>122</v>
      </c>
      <c r="D303" s="162" t="n">
        <v>5.814</v>
      </c>
      <c r="E303" s="162" t="n">
        <v>6.585</v>
      </c>
      <c r="F303" s="162" t="n">
        <v>9.337</v>
      </c>
      <c r="G303" s="162" t="n">
        <v>21.736</v>
      </c>
      <c r="H303" s="162" t="n">
        <v>178.16393442623</v>
      </c>
      <c r="I303" s="162" t="n">
        <v>2.23615384615385</v>
      </c>
      <c r="J303" s="162" t="n">
        <v>1.82916666666667</v>
      </c>
      <c r="K303" s="162" t="n">
        <v>2.59361111111111</v>
      </c>
      <c r="L303" s="162" t="n">
        <v>260</v>
      </c>
      <c r="M303" s="162" t="n">
        <v>360</v>
      </c>
      <c r="N303" s="162" t="n">
        <v>360</v>
      </c>
      <c r="O303" s="162" t="n">
        <v>6.39817209044728</v>
      </c>
      <c r="P303" s="162" t="n">
        <v>7.44292669738452</v>
      </c>
      <c r="Q303" s="162" t="n">
        <v>10.0098511753011</v>
      </c>
      <c r="R303" s="162" t="n">
        <v>23.8509499631329</v>
      </c>
      <c r="S303" s="162" t="n">
        <v>195.499589861745</v>
      </c>
      <c r="T303" s="162" t="n">
        <v>9.84505</v>
      </c>
      <c r="U303" s="162" t="n">
        <v>0.00639</v>
      </c>
      <c r="V303" s="162" t="n">
        <v>0.90776</v>
      </c>
      <c r="W303" s="162" t="n">
        <v>32.7946299631329</v>
      </c>
      <c r="X303" s="163" t="n">
        <v>268.808442320761</v>
      </c>
      <c r="Y303" s="43" t="s">
        <v>513</v>
      </c>
    </row>
    <row r="304" customFormat="false" ht="20.1" hidden="false" customHeight="true" outlineLevel="0" collapsed="false">
      <c r="A304" s="166" t="s">
        <v>384</v>
      </c>
      <c r="B304" s="167" t="s">
        <v>616</v>
      </c>
      <c r="C304" s="162" t="n">
        <v>591</v>
      </c>
      <c r="D304" s="162" t="n">
        <v>13.981</v>
      </c>
      <c r="E304" s="162" t="n">
        <v>39.55</v>
      </c>
      <c r="F304" s="162" t="n">
        <v>65.366</v>
      </c>
      <c r="G304" s="162" t="n">
        <v>118.897</v>
      </c>
      <c r="H304" s="162" t="n">
        <v>201.179357021997</v>
      </c>
      <c r="I304" s="162" t="n">
        <v>5.94936170212766</v>
      </c>
      <c r="J304" s="162" t="n">
        <v>11.6323529411765</v>
      </c>
      <c r="K304" s="162" t="n">
        <v>19.8078787878788</v>
      </c>
      <c r="L304" s="162" t="n">
        <v>235</v>
      </c>
      <c r="M304" s="162" t="n">
        <v>340</v>
      </c>
      <c r="N304" s="162" t="n">
        <v>330</v>
      </c>
      <c r="O304" s="162" t="n">
        <v>17.0225497069445</v>
      </c>
      <c r="P304" s="162" t="n">
        <v>47.3323463832064</v>
      </c>
      <c r="Q304" s="162" t="n">
        <v>76.4470501825268</v>
      </c>
      <c r="R304" s="162" t="n">
        <v>140.801946272678</v>
      </c>
      <c r="S304" s="162" t="n">
        <v>238.24356391316</v>
      </c>
      <c r="T304" s="162" t="n">
        <v>86.43238</v>
      </c>
      <c r="U304" s="162" t="n">
        <v>5.63065</v>
      </c>
      <c r="V304" s="162" t="n">
        <v>6.72583</v>
      </c>
      <c r="W304" s="162" t="n">
        <v>226.139146272678</v>
      </c>
      <c r="X304" s="163" t="n">
        <v>382.638149361553</v>
      </c>
      <c r="Y304" s="43" t="s">
        <v>384</v>
      </c>
    </row>
    <row r="305" customFormat="false" ht="20.1" hidden="false" customHeight="true" outlineLevel="0" collapsed="false">
      <c r="A305" s="166" t="s">
        <v>386</v>
      </c>
      <c r="B305" s="167" t="s">
        <v>617</v>
      </c>
      <c r="C305" s="162" t="n">
        <v>295</v>
      </c>
      <c r="D305" s="162" t="n">
        <v>9.8</v>
      </c>
      <c r="E305" s="162" t="n">
        <v>28.344</v>
      </c>
      <c r="F305" s="162" t="n">
        <v>52.424</v>
      </c>
      <c r="G305" s="162" t="n">
        <v>90.568</v>
      </c>
      <c r="H305" s="162" t="n">
        <v>307.010169491525</v>
      </c>
      <c r="I305" s="162" t="n">
        <v>3.61623616236162</v>
      </c>
      <c r="J305" s="162" t="n">
        <v>7.28637532133676</v>
      </c>
      <c r="K305" s="162" t="n">
        <v>14.684593837535</v>
      </c>
      <c r="L305" s="162" t="n">
        <v>271</v>
      </c>
      <c r="M305" s="162" t="n">
        <v>389</v>
      </c>
      <c r="N305" s="162" t="n">
        <v>357</v>
      </c>
      <c r="O305" s="162" t="n">
        <v>10.3469183599707</v>
      </c>
      <c r="P305" s="162" t="n">
        <v>29.648450518273</v>
      </c>
      <c r="Q305" s="162" t="n">
        <v>56.6741090265062</v>
      </c>
      <c r="R305" s="162" t="n">
        <v>96.6694779047498</v>
      </c>
      <c r="S305" s="162" t="n">
        <v>327.69314543983</v>
      </c>
      <c r="T305" s="162" t="n">
        <v>46.47571</v>
      </c>
      <c r="U305" s="162" t="n">
        <v>10.68783</v>
      </c>
      <c r="V305" s="162" t="n">
        <v>5.13961</v>
      </c>
      <c r="W305" s="162" t="n">
        <v>148.69340790475</v>
      </c>
      <c r="X305" s="163" t="n">
        <v>504.045450524576</v>
      </c>
      <c r="Y305" s="43" t="s">
        <v>386</v>
      </c>
    </row>
    <row r="306" customFormat="false" ht="20.1" hidden="false" customHeight="true" outlineLevel="0" collapsed="false">
      <c r="A306" s="166" t="s">
        <v>388</v>
      </c>
      <c r="B306" s="167" t="s">
        <v>618</v>
      </c>
      <c r="C306" s="162" t="n">
        <v>910</v>
      </c>
      <c r="D306" s="162" t="n">
        <v>17.137</v>
      </c>
      <c r="E306" s="162" t="n">
        <v>57.786</v>
      </c>
      <c r="F306" s="162" t="n">
        <v>53.243</v>
      </c>
      <c r="G306" s="162" t="n">
        <v>128.166</v>
      </c>
      <c r="H306" s="162" t="n">
        <v>140.841758241758</v>
      </c>
      <c r="I306" s="162" t="n">
        <v>6.32361623616236</v>
      </c>
      <c r="J306" s="162" t="n">
        <v>14.8550128534704</v>
      </c>
      <c r="K306" s="162" t="n">
        <v>14.9140056022409</v>
      </c>
      <c r="L306" s="162" t="n">
        <v>271</v>
      </c>
      <c r="M306" s="162" t="n">
        <v>389</v>
      </c>
      <c r="N306" s="162" t="n">
        <v>357</v>
      </c>
      <c r="O306" s="162" t="n">
        <v>18.0933816260018</v>
      </c>
      <c r="P306" s="162" t="n">
        <v>60.4454333068345</v>
      </c>
      <c r="Q306" s="162" t="n">
        <v>57.5595068460681</v>
      </c>
      <c r="R306" s="162" t="n">
        <v>136.098321778904</v>
      </c>
      <c r="S306" s="162" t="n">
        <v>149.558595361433</v>
      </c>
      <c r="T306" s="162" t="n">
        <v>103.3286</v>
      </c>
      <c r="U306" s="162" t="n">
        <v>47.15342</v>
      </c>
      <c r="V306" s="162" t="n">
        <v>5.2199</v>
      </c>
      <c r="W306" s="162" t="n">
        <v>281.360441778904</v>
      </c>
      <c r="X306" s="163" t="n">
        <v>309.187298658137</v>
      </c>
      <c r="Y306" s="43" t="s">
        <v>388</v>
      </c>
    </row>
    <row r="307" customFormat="false" ht="20.1" hidden="false" customHeight="true" outlineLevel="0" collapsed="false">
      <c r="A307" s="166" t="s">
        <v>390</v>
      </c>
      <c r="B307" s="167" t="s">
        <v>619</v>
      </c>
      <c r="C307" s="162" t="n">
        <v>409</v>
      </c>
      <c r="D307" s="162" t="n">
        <v>15.423</v>
      </c>
      <c r="E307" s="162" t="n">
        <v>28.055</v>
      </c>
      <c r="F307" s="162" t="n">
        <v>19.317</v>
      </c>
      <c r="G307" s="162" t="n">
        <v>62.795</v>
      </c>
      <c r="H307" s="162" t="n">
        <v>153.533007334963</v>
      </c>
      <c r="I307" s="162" t="n">
        <v>5.69114391143911</v>
      </c>
      <c r="J307" s="162" t="n">
        <v>7.2120822622108</v>
      </c>
      <c r="K307" s="162" t="n">
        <v>5.4109243697479</v>
      </c>
      <c r="L307" s="162" t="n">
        <v>271</v>
      </c>
      <c r="M307" s="162" t="n">
        <v>389</v>
      </c>
      <c r="N307" s="162" t="n">
        <v>357</v>
      </c>
      <c r="O307" s="162" t="n">
        <v>16.2837267210028</v>
      </c>
      <c r="P307" s="162" t="n">
        <v>29.3461501301915</v>
      </c>
      <c r="Q307" s="162" t="n">
        <v>20.883064322925</v>
      </c>
      <c r="R307" s="162" t="n">
        <v>66.5129411741194</v>
      </c>
      <c r="S307" s="162" t="n">
        <v>162.623328054082</v>
      </c>
      <c r="T307" s="162" t="n">
        <v>61.2876</v>
      </c>
      <c r="U307" s="162" t="n">
        <v>1.55878</v>
      </c>
      <c r="V307" s="162" t="n">
        <v>1.89382</v>
      </c>
      <c r="W307" s="162" t="n">
        <v>127.465501174119</v>
      </c>
      <c r="X307" s="163" t="n">
        <v>311.651592112761</v>
      </c>
      <c r="Y307" s="43" t="s">
        <v>390</v>
      </c>
    </row>
    <row r="308" customFormat="false" ht="20.1" hidden="false" customHeight="true" outlineLevel="0" collapsed="false">
      <c r="A308" s="166" t="s">
        <v>620</v>
      </c>
      <c r="B308" s="167" t="s">
        <v>621</v>
      </c>
      <c r="C308" s="162" t="n">
        <v>380</v>
      </c>
      <c r="D308" s="162" t="n">
        <v>12.974</v>
      </c>
      <c r="E308" s="162" t="n">
        <v>25.324</v>
      </c>
      <c r="F308" s="162" t="n">
        <v>18.727</v>
      </c>
      <c r="G308" s="162" t="n">
        <v>57.025</v>
      </c>
      <c r="H308" s="162" t="n">
        <v>150.065789473684</v>
      </c>
      <c r="I308" s="162" t="n">
        <v>4.78745387453875</v>
      </c>
      <c r="J308" s="162" t="n">
        <v>6.51002570694087</v>
      </c>
      <c r="K308" s="162" t="n">
        <v>5.24565826330532</v>
      </c>
      <c r="L308" s="162" t="n">
        <v>271</v>
      </c>
      <c r="M308" s="162" t="n">
        <v>389</v>
      </c>
      <c r="N308" s="162" t="n">
        <v>357</v>
      </c>
      <c r="O308" s="162" t="n">
        <v>13.6980529390061</v>
      </c>
      <c r="P308" s="162" t="n">
        <v>26.4894637639269</v>
      </c>
      <c r="Q308" s="162" t="n">
        <v>20.2452319498585</v>
      </c>
      <c r="R308" s="162" t="n">
        <v>60.4327486527915</v>
      </c>
      <c r="S308" s="162" t="n">
        <v>159.033549086293</v>
      </c>
      <c r="T308" s="162" t="n">
        <v>47.8948</v>
      </c>
      <c r="U308" s="162" t="n">
        <v>0.57074</v>
      </c>
      <c r="V308" s="162" t="n">
        <v>1.83598</v>
      </c>
      <c r="W308" s="162" t="n">
        <v>107.062308652792</v>
      </c>
      <c r="X308" s="163" t="n">
        <v>281.742917507346</v>
      </c>
      <c r="Y308" s="43" t="s">
        <v>620</v>
      </c>
    </row>
    <row r="309" customFormat="false" ht="20.1" hidden="false" customHeight="true" outlineLevel="0" collapsed="false">
      <c r="A309" s="166" t="s">
        <v>518</v>
      </c>
      <c r="B309" s="167" t="s">
        <v>622</v>
      </c>
      <c r="C309" s="162" t="n">
        <v>1946</v>
      </c>
      <c r="D309" s="162" t="n">
        <v>30.182</v>
      </c>
      <c r="E309" s="162" t="n">
        <v>197.414</v>
      </c>
      <c r="F309" s="162" t="n">
        <v>434.539</v>
      </c>
      <c r="G309" s="162" t="n">
        <v>662.135</v>
      </c>
      <c r="H309" s="162" t="n">
        <v>340.254367934224</v>
      </c>
      <c r="I309" s="162" t="n">
        <v>10.1966216216216</v>
      </c>
      <c r="J309" s="162" t="n">
        <v>49.3535</v>
      </c>
      <c r="K309" s="162" t="n">
        <v>108.63475</v>
      </c>
      <c r="L309" s="162" t="n">
        <v>296</v>
      </c>
      <c r="M309" s="162" t="n">
        <v>400</v>
      </c>
      <c r="N309" s="162" t="n">
        <v>400</v>
      </c>
      <c r="O309" s="162" t="n">
        <v>29.1749782728599</v>
      </c>
      <c r="P309" s="162" t="n">
        <v>200.820673945895</v>
      </c>
      <c r="Q309" s="162" t="n">
        <v>419.267821342803</v>
      </c>
      <c r="R309" s="162" t="n">
        <v>649.263473561557</v>
      </c>
      <c r="S309" s="162" t="n">
        <v>333.640017246432</v>
      </c>
      <c r="T309" s="162" t="n">
        <v>331.89326</v>
      </c>
      <c r="U309" s="162" t="n">
        <v>80.85491</v>
      </c>
      <c r="V309" s="162" t="n">
        <v>38.02216</v>
      </c>
      <c r="W309" s="162" t="n">
        <v>1023.98948356156</v>
      </c>
      <c r="X309" s="163" t="n">
        <v>526.202201213544</v>
      </c>
      <c r="Y309" s="43" t="s">
        <v>518</v>
      </c>
    </row>
    <row r="310" customFormat="false" ht="20.1" hidden="false" customHeight="true" outlineLevel="0" collapsed="false">
      <c r="A310" s="166" t="s">
        <v>394</v>
      </c>
      <c r="B310" s="167" t="s">
        <v>623</v>
      </c>
      <c r="C310" s="162" t="n">
        <v>147</v>
      </c>
      <c r="D310" s="162" t="n">
        <v>6.801</v>
      </c>
      <c r="E310" s="162" t="n">
        <v>6.323</v>
      </c>
      <c r="F310" s="162" t="n">
        <v>13.2</v>
      </c>
      <c r="G310" s="162" t="n">
        <v>26.324</v>
      </c>
      <c r="H310" s="162" t="n">
        <v>179.074829931973</v>
      </c>
      <c r="I310" s="162" t="n">
        <v>3.4005</v>
      </c>
      <c r="J310" s="162" t="n">
        <v>2.10766666666667</v>
      </c>
      <c r="K310" s="162" t="n">
        <v>4.4</v>
      </c>
      <c r="L310" s="162" t="n">
        <v>200</v>
      </c>
      <c r="M310" s="162" t="n">
        <v>300</v>
      </c>
      <c r="N310" s="162" t="n">
        <v>300</v>
      </c>
      <c r="O310" s="162" t="n">
        <v>9.72964549419874</v>
      </c>
      <c r="P310" s="162" t="n">
        <v>8.57615043417992</v>
      </c>
      <c r="Q310" s="162" t="n">
        <v>16.9814761290317</v>
      </c>
      <c r="R310" s="162" t="n">
        <v>35.2872720574104</v>
      </c>
      <c r="S310" s="162" t="n">
        <v>240.049469778302</v>
      </c>
      <c r="T310" s="162" t="n">
        <v>16.54145</v>
      </c>
      <c r="U310" s="162" t="n">
        <v>1.39834</v>
      </c>
      <c r="V310" s="162" t="n">
        <v>1.28333</v>
      </c>
      <c r="W310" s="162" t="n">
        <v>51.9437320574104</v>
      </c>
      <c r="X310" s="163" t="n">
        <v>353.358721478982</v>
      </c>
      <c r="Y310" s="43" t="s">
        <v>394</v>
      </c>
    </row>
    <row r="311" customFormat="false" ht="20.1" hidden="false" customHeight="true" outlineLevel="0" collapsed="false">
      <c r="A311" s="166" t="s">
        <v>398</v>
      </c>
      <c r="B311" s="167" t="s">
        <v>624</v>
      </c>
      <c r="C311" s="162" t="n">
        <v>2522</v>
      </c>
      <c r="D311" s="162" t="n">
        <v>122.363</v>
      </c>
      <c r="E311" s="162" t="n">
        <v>187.613</v>
      </c>
      <c r="F311" s="162" t="n">
        <v>974.926</v>
      </c>
      <c r="G311" s="162" t="n">
        <v>1284.902</v>
      </c>
      <c r="H311" s="162" t="n">
        <v>509.47739888977</v>
      </c>
      <c r="I311" s="162" t="n">
        <v>34.9608571428571</v>
      </c>
      <c r="J311" s="162" t="n">
        <v>48.2295629820051</v>
      </c>
      <c r="K311" s="162" t="n">
        <v>273.088515406162</v>
      </c>
      <c r="L311" s="162" t="n">
        <v>350</v>
      </c>
      <c r="M311" s="162" t="n">
        <v>389</v>
      </c>
      <c r="N311" s="162" t="n">
        <v>357</v>
      </c>
      <c r="O311" s="162" t="n">
        <v>100.031391316961</v>
      </c>
      <c r="P311" s="162" t="n">
        <v>196.24734501428</v>
      </c>
      <c r="Q311" s="162" t="n">
        <v>1053.96502397329</v>
      </c>
      <c r="R311" s="162" t="n">
        <v>1350.24376030453</v>
      </c>
      <c r="S311" s="162" t="n">
        <v>535.386106385617</v>
      </c>
      <c r="T311" s="162" t="n">
        <v>344.22173</v>
      </c>
      <c r="U311" s="162" t="n">
        <v>25.07243</v>
      </c>
      <c r="V311" s="162" t="n">
        <v>95.58098</v>
      </c>
      <c r="W311" s="162" t="n">
        <v>1623.95694030453</v>
      </c>
      <c r="X311" s="163" t="n">
        <v>643.916312571184</v>
      </c>
      <c r="Y311" s="43" t="s">
        <v>398</v>
      </c>
    </row>
    <row r="312" customFormat="false" ht="20.1" hidden="false" customHeight="true" outlineLevel="0" collapsed="false">
      <c r="A312" s="166" t="s">
        <v>400</v>
      </c>
      <c r="B312" s="167" t="s">
        <v>625</v>
      </c>
      <c r="C312" s="162" t="n">
        <v>4078</v>
      </c>
      <c r="D312" s="162" t="n">
        <v>91.062</v>
      </c>
      <c r="E312" s="162" t="n">
        <v>327.766</v>
      </c>
      <c r="F312" s="162" t="n">
        <v>311.157</v>
      </c>
      <c r="G312" s="162" t="n">
        <v>729.985</v>
      </c>
      <c r="H312" s="162" t="n">
        <v>179.005640019617</v>
      </c>
      <c r="I312" s="162" t="n">
        <v>30.354</v>
      </c>
      <c r="J312" s="162" t="n">
        <v>84.2586118251928</v>
      </c>
      <c r="K312" s="162" t="n">
        <v>87.1588235294118</v>
      </c>
      <c r="L312" s="162" t="n">
        <v>300</v>
      </c>
      <c r="M312" s="162" t="n">
        <v>389</v>
      </c>
      <c r="N312" s="162" t="n">
        <v>357</v>
      </c>
      <c r="O312" s="162" t="n">
        <v>86.8500689107215</v>
      </c>
      <c r="P312" s="162" t="n">
        <v>342.850480968539</v>
      </c>
      <c r="Q312" s="162" t="n">
        <v>336.383063908908</v>
      </c>
      <c r="R312" s="162" t="n">
        <v>766.083613788169</v>
      </c>
      <c r="S312" s="162" t="n">
        <v>187.857678712155</v>
      </c>
      <c r="T312" s="162" t="n">
        <v>667.20124</v>
      </c>
      <c r="U312" s="162" t="n">
        <v>26.3595</v>
      </c>
      <c r="V312" s="162" t="n">
        <v>30.50559</v>
      </c>
      <c r="W312" s="162" t="n">
        <v>1429.13876378817</v>
      </c>
      <c r="X312" s="163" t="n">
        <v>350.450898427702</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94</v>
      </c>
      <c r="D316" s="162" t="n">
        <v>0.557</v>
      </c>
      <c r="E316" s="162" t="n">
        <v>39.824</v>
      </c>
      <c r="F316" s="162" t="n">
        <v>212.618</v>
      </c>
      <c r="G316" s="162" t="n">
        <v>252.999</v>
      </c>
      <c r="H316" s="162" t="n">
        <v>512.143724696356</v>
      </c>
      <c r="I316" s="162" t="n">
        <v>0.205535055350554</v>
      </c>
      <c r="J316" s="162" t="n">
        <v>10.2375321336761</v>
      </c>
      <c r="K316" s="162" t="n">
        <v>59.556862745098</v>
      </c>
      <c r="L316" s="162" t="n">
        <v>271</v>
      </c>
      <c r="M316" s="162" t="n">
        <v>389</v>
      </c>
      <c r="N316" s="162" t="n">
        <v>357</v>
      </c>
      <c r="O316" s="162" t="n">
        <v>0.588085053724866</v>
      </c>
      <c r="P316" s="162" t="n">
        <v>41.6567842732043</v>
      </c>
      <c r="Q316" s="162" t="n">
        <v>229.855327960432</v>
      </c>
      <c r="R316" s="162" t="n">
        <v>272.100197287361</v>
      </c>
      <c r="S316" s="162" t="n">
        <v>550.810115966318</v>
      </c>
      <c r="T316" s="162" t="n">
        <v>97.20872</v>
      </c>
      <c r="U316" s="162" t="n">
        <v>8.22787</v>
      </c>
      <c r="V316" s="162" t="n">
        <v>20.8449</v>
      </c>
      <c r="W316" s="162" t="n">
        <v>356.691887287361</v>
      </c>
      <c r="X316" s="163" t="n">
        <v>722.048354832715</v>
      </c>
      <c r="Y316" s="43" t="s">
        <v>278</v>
      </c>
    </row>
    <row r="317" customFormat="false" ht="20.1" hidden="false" customHeight="true" outlineLevel="0" collapsed="false">
      <c r="A317" s="166" t="s">
        <v>280</v>
      </c>
      <c r="B317" s="167" t="s">
        <v>627</v>
      </c>
      <c r="C317" s="162" t="n">
        <v>166</v>
      </c>
      <c r="D317" s="162" t="n">
        <v>1.882</v>
      </c>
      <c r="E317" s="162" t="n">
        <v>10.252</v>
      </c>
      <c r="F317" s="162" t="n">
        <v>0.15</v>
      </c>
      <c r="G317" s="162" t="n">
        <v>12.284</v>
      </c>
      <c r="H317" s="162" t="n">
        <v>74</v>
      </c>
      <c r="I317" s="162" t="n">
        <v>0.694464944649446</v>
      </c>
      <c r="J317" s="162" t="n">
        <v>2.63547557840617</v>
      </c>
      <c r="K317" s="162" t="n">
        <v>0.0420168067226891</v>
      </c>
      <c r="L317" s="162" t="n">
        <v>271</v>
      </c>
      <c r="M317" s="162" t="n">
        <v>389</v>
      </c>
      <c r="N317" s="162" t="n">
        <v>357</v>
      </c>
      <c r="O317" s="162" t="n">
        <v>1.98703064831274</v>
      </c>
      <c r="P317" s="162" t="n">
        <v>10.7238186111112</v>
      </c>
      <c r="Q317" s="162" t="n">
        <v>0.162160772813519</v>
      </c>
      <c r="R317" s="162" t="n">
        <v>12.8730100322374</v>
      </c>
      <c r="S317" s="162" t="n">
        <v>77.5482532062495</v>
      </c>
      <c r="T317" s="162" t="n">
        <v>26.8743</v>
      </c>
      <c r="U317" s="162" t="n">
        <v>0.09602</v>
      </c>
      <c r="V317" s="162" t="n">
        <v>0.01471</v>
      </c>
      <c r="W317" s="162" t="n">
        <v>39.8286200322374</v>
      </c>
      <c r="X317" s="163" t="n">
        <v>239.931445977334</v>
      </c>
      <c r="Y317" s="43" t="s">
        <v>280</v>
      </c>
    </row>
    <row r="318" customFormat="false" ht="20.1" hidden="false" customHeight="true" outlineLevel="0" collapsed="false">
      <c r="A318" s="166" t="s">
        <v>442</v>
      </c>
      <c r="B318" s="167" t="s">
        <v>628</v>
      </c>
      <c r="C318" s="162" t="n">
        <v>353</v>
      </c>
      <c r="D318" s="162" t="n">
        <v>3.785</v>
      </c>
      <c r="E318" s="162" t="n">
        <v>25.134</v>
      </c>
      <c r="F318" s="162" t="n">
        <v>90.333</v>
      </c>
      <c r="G318" s="162" t="n">
        <v>119.252</v>
      </c>
      <c r="H318" s="162" t="n">
        <v>337.824362606232</v>
      </c>
      <c r="I318" s="162" t="n">
        <v>1.39667896678967</v>
      </c>
      <c r="J318" s="162" t="n">
        <v>6.46118251928021</v>
      </c>
      <c r="K318" s="162" t="n">
        <v>25.3033613445378</v>
      </c>
      <c r="L318" s="162" t="n">
        <v>271</v>
      </c>
      <c r="M318" s="162" t="n">
        <v>389</v>
      </c>
      <c r="N318" s="162" t="n">
        <v>357</v>
      </c>
      <c r="O318" s="162" t="n">
        <v>3.9962332645397</v>
      </c>
      <c r="P318" s="162" t="n">
        <v>26.2907195641502</v>
      </c>
      <c r="Q318" s="162" t="n">
        <v>97.6564606037575</v>
      </c>
      <c r="R318" s="162" t="n">
        <v>127.943413432447</v>
      </c>
      <c r="S318" s="162" t="n">
        <v>362.445930403534</v>
      </c>
      <c r="T318" s="162" t="n">
        <v>73.08392</v>
      </c>
      <c r="U318" s="162" t="n">
        <v>1.95211</v>
      </c>
      <c r="V318" s="162" t="n">
        <v>8.85608</v>
      </c>
      <c r="W318" s="162" t="n">
        <v>194.123363432447</v>
      </c>
      <c r="X318" s="163" t="n">
        <v>549.924542301551</v>
      </c>
      <c r="Y318" s="43" t="s">
        <v>442</v>
      </c>
    </row>
    <row r="319" customFormat="false" ht="20.1" hidden="false" customHeight="true" outlineLevel="0" collapsed="false">
      <c r="A319" s="166" t="s">
        <v>444</v>
      </c>
      <c r="B319" s="167" t="s">
        <v>629</v>
      </c>
      <c r="C319" s="162" t="n">
        <v>2396</v>
      </c>
      <c r="D319" s="162" t="n">
        <v>4.046</v>
      </c>
      <c r="E319" s="162" t="n">
        <v>188.346</v>
      </c>
      <c r="F319" s="162" t="n">
        <v>681.031</v>
      </c>
      <c r="G319" s="162" t="n">
        <v>873.423</v>
      </c>
      <c r="H319" s="162" t="n">
        <v>364.533806343907</v>
      </c>
      <c r="I319" s="162" t="n">
        <v>1.49851851851852</v>
      </c>
      <c r="J319" s="162" t="n">
        <v>48.2938461538462</v>
      </c>
      <c r="K319" s="162" t="n">
        <v>190.764985994398</v>
      </c>
      <c r="L319" s="162" t="n">
        <v>270</v>
      </c>
      <c r="M319" s="162" t="n">
        <v>390</v>
      </c>
      <c r="N319" s="162" t="n">
        <v>357</v>
      </c>
      <c r="O319" s="162" t="n">
        <v>4.28762062981241</v>
      </c>
      <c r="P319" s="162" t="n">
        <v>196.508914910893</v>
      </c>
      <c r="Q319" s="162" t="n">
        <v>736.24342179976</v>
      </c>
      <c r="R319" s="162" t="n">
        <v>937.039957340465</v>
      </c>
      <c r="S319" s="162" t="n">
        <v>391.085124098692</v>
      </c>
      <c r="T319" s="162" t="n">
        <v>541.47737</v>
      </c>
      <c r="U319" s="162" t="n">
        <v>51.78779</v>
      </c>
      <c r="V319" s="162" t="n">
        <v>66.76775</v>
      </c>
      <c r="W319" s="162" t="n">
        <v>1463.53736734047</v>
      </c>
      <c r="X319" s="163" t="n">
        <v>610.825278522732</v>
      </c>
      <c r="Y319" s="43" t="s">
        <v>444</v>
      </c>
    </row>
    <row r="320" customFormat="false" ht="20.1" hidden="false" customHeight="true" outlineLevel="0" collapsed="false">
      <c r="A320" s="166" t="s">
        <v>447</v>
      </c>
      <c r="B320" s="167" t="s">
        <v>630</v>
      </c>
      <c r="C320" s="162" t="n">
        <v>545</v>
      </c>
      <c r="D320" s="162" t="n">
        <v>1.096</v>
      </c>
      <c r="E320" s="162" t="n">
        <v>39.999</v>
      </c>
      <c r="F320" s="162" t="n">
        <v>284.177</v>
      </c>
      <c r="G320" s="162" t="n">
        <v>325.272</v>
      </c>
      <c r="H320" s="162" t="n">
        <v>596.829357798165</v>
      </c>
      <c r="I320" s="162" t="n">
        <v>0.404428044280443</v>
      </c>
      <c r="J320" s="162" t="n">
        <v>10.2825192802057</v>
      </c>
      <c r="K320" s="162" t="n">
        <v>79.6014005602241</v>
      </c>
      <c r="L320" s="162" t="n">
        <v>271</v>
      </c>
      <c r="M320" s="162" t="n">
        <v>389</v>
      </c>
      <c r="N320" s="162" t="n">
        <v>357</v>
      </c>
      <c r="O320" s="162" t="n">
        <v>1.15716556352325</v>
      </c>
      <c r="P320" s="162" t="n">
        <v>41.8398381414199</v>
      </c>
      <c r="Q320" s="162" t="n">
        <v>307.21574623885</v>
      </c>
      <c r="R320" s="162" t="n">
        <v>350.212749943793</v>
      </c>
      <c r="S320" s="162" t="n">
        <v>642.59220173173</v>
      </c>
      <c r="T320" s="162" t="n">
        <v>132.73069</v>
      </c>
      <c r="U320" s="162" t="n">
        <v>9.1351</v>
      </c>
      <c r="V320" s="162" t="n">
        <v>27.86049</v>
      </c>
      <c r="W320" s="162" t="n">
        <v>464.218049943793</v>
      </c>
      <c r="X320" s="163" t="n">
        <v>851.776238428978</v>
      </c>
      <c r="Y320" s="43" t="s">
        <v>447</v>
      </c>
    </row>
    <row r="321" customFormat="false" ht="20.1" hidden="false" customHeight="true" outlineLevel="0" collapsed="false">
      <c r="A321" s="166" t="s">
        <v>288</v>
      </c>
      <c r="B321" s="167" t="s">
        <v>631</v>
      </c>
      <c r="C321" s="162" t="n">
        <v>179</v>
      </c>
      <c r="D321" s="162" t="n">
        <v>0.551</v>
      </c>
      <c r="E321" s="162" t="n">
        <v>14.141</v>
      </c>
      <c r="F321" s="162" t="n">
        <v>0.17</v>
      </c>
      <c r="G321" s="162" t="n">
        <v>14.862</v>
      </c>
      <c r="H321" s="162" t="n">
        <v>83.0279329608939</v>
      </c>
      <c r="I321" s="162" t="n">
        <v>0.203321033210332</v>
      </c>
      <c r="J321" s="162" t="n">
        <v>3.63521850899743</v>
      </c>
      <c r="K321" s="162" t="n">
        <v>0.0476190476190476</v>
      </c>
      <c r="L321" s="162" t="n">
        <v>271</v>
      </c>
      <c r="M321" s="162" t="n">
        <v>389</v>
      </c>
      <c r="N321" s="162" t="n">
        <v>357</v>
      </c>
      <c r="O321" s="162" t="n">
        <v>0.581750205749372</v>
      </c>
      <c r="P321" s="162" t="n">
        <v>14.7917985739098</v>
      </c>
      <c r="Q321" s="162" t="n">
        <v>0.183782209188655</v>
      </c>
      <c r="R321" s="162" t="n">
        <v>15.5573309888478</v>
      </c>
      <c r="S321" s="162" t="n">
        <v>86.912463624848</v>
      </c>
      <c r="T321" s="162" t="n">
        <v>24.12479</v>
      </c>
      <c r="U321" s="162" t="n">
        <v>0.30467</v>
      </c>
      <c r="V321" s="162" t="n">
        <v>0.01667</v>
      </c>
      <c r="W321" s="162" t="n">
        <v>39.9701209888478</v>
      </c>
      <c r="X321" s="163" t="n">
        <v>223.296765300826</v>
      </c>
      <c r="Y321" s="43" t="s">
        <v>288</v>
      </c>
    </row>
    <row r="322" customFormat="false" ht="20.1" hidden="false" customHeight="true" outlineLevel="0" collapsed="false">
      <c r="A322" s="166" t="s">
        <v>483</v>
      </c>
      <c r="B322" s="167" t="s">
        <v>632</v>
      </c>
      <c r="C322" s="162" t="n">
        <v>4836</v>
      </c>
      <c r="D322" s="162" t="n">
        <v>8.777</v>
      </c>
      <c r="E322" s="162" t="n">
        <v>361.832</v>
      </c>
      <c r="F322" s="162" t="n">
        <v>977.744</v>
      </c>
      <c r="G322" s="162" t="n">
        <v>1348.353</v>
      </c>
      <c r="H322" s="162" t="n">
        <v>278.815756823821</v>
      </c>
      <c r="I322" s="162" t="n">
        <v>3.5108</v>
      </c>
      <c r="J322" s="162" t="n">
        <v>103.380571428571</v>
      </c>
      <c r="K322" s="162" t="n">
        <v>287.571764705882</v>
      </c>
      <c r="L322" s="162" t="n">
        <v>250</v>
      </c>
      <c r="M322" s="162" t="n">
        <v>350</v>
      </c>
      <c r="N322" s="162" t="n">
        <v>340</v>
      </c>
      <c r="O322" s="162" t="n">
        <v>10.0452402296818</v>
      </c>
      <c r="P322" s="162" t="n">
        <v>420.658231476944</v>
      </c>
      <c r="Q322" s="162" t="n">
        <v>1109.86205857647</v>
      </c>
      <c r="R322" s="162" t="n">
        <v>1540.5655302831</v>
      </c>
      <c r="S322" s="162" t="n">
        <v>318.561937610235</v>
      </c>
      <c r="T322" s="162" t="n">
        <v>1009.24996</v>
      </c>
      <c r="U322" s="162" t="n">
        <v>156.42976</v>
      </c>
      <c r="V322" s="162" t="n">
        <v>100.65012</v>
      </c>
      <c r="W322" s="162" t="n">
        <v>2605.5951302831</v>
      </c>
      <c r="X322" s="163" t="n">
        <v>538.791383433229</v>
      </c>
      <c r="Y322" s="43" t="s">
        <v>483</v>
      </c>
    </row>
    <row r="323" customFormat="false" ht="20.1" hidden="false" customHeight="true" outlineLevel="0" collapsed="false">
      <c r="A323" s="166" t="s">
        <v>292</v>
      </c>
      <c r="B323" s="167" t="s">
        <v>633</v>
      </c>
      <c r="C323" s="162" t="n">
        <v>594</v>
      </c>
      <c r="D323" s="162" t="n">
        <v>3.101</v>
      </c>
      <c r="E323" s="162" t="n">
        <v>46.047</v>
      </c>
      <c r="F323" s="162" t="n">
        <v>58.917</v>
      </c>
      <c r="G323" s="162" t="n">
        <v>108.065</v>
      </c>
      <c r="H323" s="162" t="n">
        <v>181.927609427609</v>
      </c>
      <c r="I323" s="162" t="n">
        <v>1.14428044280443</v>
      </c>
      <c r="J323" s="162" t="n">
        <v>11.8372750642674</v>
      </c>
      <c r="K323" s="162" t="n">
        <v>16.5033613445378</v>
      </c>
      <c r="L323" s="162" t="n">
        <v>271</v>
      </c>
      <c r="M323" s="162" t="n">
        <v>389</v>
      </c>
      <c r="N323" s="162" t="n">
        <v>357</v>
      </c>
      <c r="O323" s="162" t="n">
        <v>3.27406059533359</v>
      </c>
      <c r="P323" s="162" t="n">
        <v>48.1661798269447</v>
      </c>
      <c r="Q323" s="162" t="n">
        <v>63.6935083456941</v>
      </c>
      <c r="R323" s="162" t="n">
        <v>115.133748767972</v>
      </c>
      <c r="S323" s="162" t="n">
        <v>193.827859878741</v>
      </c>
      <c r="T323" s="162" t="n">
        <v>93.43921</v>
      </c>
      <c r="U323" s="162" t="n">
        <v>4.7626</v>
      </c>
      <c r="V323" s="162" t="n">
        <v>5.77627</v>
      </c>
      <c r="W323" s="162" t="n">
        <v>207.559288767972</v>
      </c>
      <c r="X323" s="163" t="n">
        <v>349.426412067294</v>
      </c>
      <c r="Y323" s="43" t="s">
        <v>292</v>
      </c>
    </row>
    <row r="324" customFormat="false" ht="20.1" hidden="false" customHeight="true" outlineLevel="0" collapsed="false">
      <c r="A324" s="166" t="s">
        <v>452</v>
      </c>
      <c r="B324" s="167" t="s">
        <v>634</v>
      </c>
      <c r="C324" s="162" t="n">
        <v>819</v>
      </c>
      <c r="D324" s="162" t="n">
        <v>4.786</v>
      </c>
      <c r="E324" s="162" t="n">
        <v>64.574</v>
      </c>
      <c r="F324" s="162" t="n">
        <v>28.27</v>
      </c>
      <c r="G324" s="162" t="n">
        <v>97.63</v>
      </c>
      <c r="H324" s="162" t="n">
        <v>119.206349206349</v>
      </c>
      <c r="I324" s="162" t="n">
        <v>1.76605166051661</v>
      </c>
      <c r="J324" s="162" t="n">
        <v>16.6</v>
      </c>
      <c r="K324" s="162" t="n">
        <v>7.9187675070028</v>
      </c>
      <c r="L324" s="162" t="n">
        <v>271</v>
      </c>
      <c r="M324" s="162" t="n">
        <v>389</v>
      </c>
      <c r="N324" s="162" t="n">
        <v>357</v>
      </c>
      <c r="O324" s="162" t="n">
        <v>5.053097068451</v>
      </c>
      <c r="P324" s="162" t="n">
        <v>67.5458313493847</v>
      </c>
      <c r="Q324" s="162" t="n">
        <v>30.5619003162546</v>
      </c>
      <c r="R324" s="162" t="n">
        <v>103.16082873409</v>
      </c>
      <c r="S324" s="162" t="n">
        <v>125.959497843822</v>
      </c>
      <c r="T324" s="162" t="n">
        <v>160.97976</v>
      </c>
      <c r="U324" s="162" t="n">
        <v>9.1409</v>
      </c>
      <c r="V324" s="162" t="n">
        <v>2.77157</v>
      </c>
      <c r="W324" s="162" t="n">
        <v>270.50991873409</v>
      </c>
      <c r="X324" s="163" t="n">
        <v>330.292941067265</v>
      </c>
      <c r="Y324" s="43" t="s">
        <v>452</v>
      </c>
    </row>
    <row r="325" customFormat="false" ht="20.1" hidden="false" customHeight="true" outlineLevel="0" collapsed="false">
      <c r="A325" s="166" t="s">
        <v>294</v>
      </c>
      <c r="B325" s="167" t="s">
        <v>635</v>
      </c>
      <c r="C325" s="162" t="n">
        <v>435</v>
      </c>
      <c r="D325" s="162" t="n">
        <v>1.957</v>
      </c>
      <c r="E325" s="162" t="n">
        <v>45.12</v>
      </c>
      <c r="F325" s="162" t="n">
        <v>48.703</v>
      </c>
      <c r="G325" s="162" t="n">
        <v>95.78</v>
      </c>
      <c r="H325" s="162" t="n">
        <v>220.183908045977</v>
      </c>
      <c r="I325" s="162" t="n">
        <v>0.652333333333333</v>
      </c>
      <c r="J325" s="162" t="n">
        <v>11.8736842105263</v>
      </c>
      <c r="K325" s="162" t="n">
        <v>12.8165789473684</v>
      </c>
      <c r="L325" s="162" t="n">
        <v>300</v>
      </c>
      <c r="M325" s="162" t="n">
        <v>380</v>
      </c>
      <c r="N325" s="162" t="n">
        <v>380</v>
      </c>
      <c r="O325" s="162" t="n">
        <v>1.86648201069911</v>
      </c>
      <c r="P325" s="162" t="n">
        <v>48.3143295891603</v>
      </c>
      <c r="Q325" s="162" t="n">
        <v>49.4646430569516</v>
      </c>
      <c r="R325" s="162" t="n">
        <v>99.6454546568111</v>
      </c>
      <c r="S325" s="162" t="n">
        <v>229.070010705313</v>
      </c>
      <c r="T325" s="162" t="n">
        <v>95.0357</v>
      </c>
      <c r="U325" s="162" t="n">
        <v>13.61782</v>
      </c>
      <c r="V325" s="162" t="n">
        <v>4.48571</v>
      </c>
      <c r="W325" s="162" t="n">
        <v>203.813264656811</v>
      </c>
      <c r="X325" s="163" t="n">
        <v>468.53624059037</v>
      </c>
      <c r="Y325" s="43" t="s">
        <v>294</v>
      </c>
    </row>
    <row r="326" customFormat="false" ht="20.1" hidden="false" customHeight="true" outlineLevel="0" collapsed="false">
      <c r="A326" s="166" t="s">
        <v>296</v>
      </c>
      <c r="B326" s="167" t="s">
        <v>636</v>
      </c>
      <c r="C326" s="162" t="n">
        <v>244</v>
      </c>
      <c r="D326" s="162" t="n">
        <v>2.056</v>
      </c>
      <c r="E326" s="162" t="n">
        <v>17.226</v>
      </c>
      <c r="F326" s="162" t="n">
        <v>8.927</v>
      </c>
      <c r="G326" s="162" t="n">
        <v>28.209</v>
      </c>
      <c r="H326" s="162" t="n">
        <v>115.610655737705</v>
      </c>
      <c r="I326" s="162" t="n">
        <v>0.685333333333333</v>
      </c>
      <c r="J326" s="162" t="n">
        <v>4.41692307692308</v>
      </c>
      <c r="K326" s="162" t="n">
        <v>2.34921052631579</v>
      </c>
      <c r="L326" s="162" t="n">
        <v>300</v>
      </c>
      <c r="M326" s="162" t="n">
        <v>390</v>
      </c>
      <c r="N326" s="162" t="n">
        <v>380</v>
      </c>
      <c r="O326" s="162" t="n">
        <v>1.96090291977382</v>
      </c>
      <c r="P326" s="162" t="n">
        <v>17.9725747733164</v>
      </c>
      <c r="Q326" s="162" t="n">
        <v>9.06660510788675</v>
      </c>
      <c r="R326" s="162" t="n">
        <v>29.0000828009769</v>
      </c>
      <c r="S326" s="162" t="n">
        <v>118.85279836466</v>
      </c>
      <c r="T326" s="162" t="n">
        <v>51.88604</v>
      </c>
      <c r="U326" s="162" t="n">
        <v>3.63017</v>
      </c>
      <c r="V326" s="162" t="n">
        <v>0.82222</v>
      </c>
      <c r="W326" s="162" t="n">
        <v>83.6940728009769</v>
      </c>
      <c r="X326" s="163" t="n">
        <v>343.008495085971</v>
      </c>
      <c r="Y326" s="43" t="s">
        <v>296</v>
      </c>
    </row>
    <row r="327" customFormat="false" ht="20.1" hidden="false" customHeight="true" outlineLevel="0" collapsed="false">
      <c r="A327" s="166" t="s">
        <v>298</v>
      </c>
      <c r="B327" s="167" t="s">
        <v>637</v>
      </c>
      <c r="C327" s="162" t="n">
        <v>553</v>
      </c>
      <c r="D327" s="162" t="n">
        <v>5.92</v>
      </c>
      <c r="E327" s="162" t="n">
        <v>38.592</v>
      </c>
      <c r="F327" s="162" t="n">
        <v>2.126</v>
      </c>
      <c r="G327" s="162" t="n">
        <v>46.638</v>
      </c>
      <c r="H327" s="162" t="n">
        <v>84.3363471971067</v>
      </c>
      <c r="I327" s="162" t="n">
        <v>2.19259259259259</v>
      </c>
      <c r="J327" s="162" t="n">
        <v>9.89538461538462</v>
      </c>
      <c r="K327" s="162" t="n">
        <v>0.559473684210526</v>
      </c>
      <c r="L327" s="162" t="n">
        <v>270</v>
      </c>
      <c r="M327" s="162" t="n">
        <v>390</v>
      </c>
      <c r="N327" s="162" t="n">
        <v>380</v>
      </c>
      <c r="O327" s="162" t="n">
        <v>6.27353290372946</v>
      </c>
      <c r="P327" s="162" t="n">
        <v>40.2645771306063</v>
      </c>
      <c r="Q327" s="162" t="n">
        <v>2.15924750300966</v>
      </c>
      <c r="R327" s="162" t="n">
        <v>48.6973575373455</v>
      </c>
      <c r="S327" s="162" t="n">
        <v>88.0603210440243</v>
      </c>
      <c r="T327" s="162" t="n">
        <v>101.51038</v>
      </c>
      <c r="U327" s="162" t="n">
        <v>3.2307</v>
      </c>
      <c r="V327" s="162" t="n">
        <v>0.19581</v>
      </c>
      <c r="W327" s="162" t="n">
        <v>153.242627537345</v>
      </c>
      <c r="X327" s="163" t="n">
        <v>277.111442201348</v>
      </c>
      <c r="Y327" s="43" t="s">
        <v>298</v>
      </c>
    </row>
    <row r="328" customFormat="false" ht="20.1" hidden="false" customHeight="true" outlineLevel="0" collapsed="false">
      <c r="A328" s="166" t="s">
        <v>302</v>
      </c>
      <c r="B328" s="167" t="s">
        <v>638</v>
      </c>
      <c r="C328" s="162" t="n">
        <v>2153</v>
      </c>
      <c r="D328" s="162" t="n">
        <v>6.435</v>
      </c>
      <c r="E328" s="162" t="n">
        <v>165.428</v>
      </c>
      <c r="F328" s="162" t="n">
        <v>374.661</v>
      </c>
      <c r="G328" s="162" t="n">
        <v>546.524</v>
      </c>
      <c r="H328" s="162" t="n">
        <v>253.843009753832</v>
      </c>
      <c r="I328" s="162" t="n">
        <v>2.29821428571429</v>
      </c>
      <c r="J328" s="162" t="n">
        <v>47.2651428571429</v>
      </c>
      <c r="K328" s="162" t="n">
        <v>110.194411764706</v>
      </c>
      <c r="L328" s="162" t="n">
        <v>280</v>
      </c>
      <c r="M328" s="162" t="n">
        <v>350</v>
      </c>
      <c r="N328" s="162" t="n">
        <v>340</v>
      </c>
      <c r="O328" s="162" t="n">
        <v>6.57574188198889</v>
      </c>
      <c r="P328" s="162" t="n">
        <v>192.323094465852</v>
      </c>
      <c r="Q328" s="162" t="n">
        <v>425.287221121602</v>
      </c>
      <c r="R328" s="162" t="n">
        <v>624.186057469443</v>
      </c>
      <c r="S328" s="162" t="n">
        <v>289.914564546885</v>
      </c>
      <c r="T328" s="162" t="n">
        <v>409.45622</v>
      </c>
      <c r="U328" s="162" t="n">
        <v>72.34812</v>
      </c>
      <c r="V328" s="162" t="n">
        <v>38.56804</v>
      </c>
      <c r="W328" s="162" t="n">
        <v>1067.42235746944</v>
      </c>
      <c r="X328" s="163" t="n">
        <v>495.783723859472</v>
      </c>
      <c r="Y328" s="43" t="s">
        <v>302</v>
      </c>
    </row>
    <row r="329" customFormat="false" ht="20.1" hidden="false" customHeight="true" outlineLevel="0" collapsed="false">
      <c r="A329" s="166" t="s">
        <v>304</v>
      </c>
      <c r="B329" s="167" t="s">
        <v>639</v>
      </c>
      <c r="C329" s="162" t="n">
        <v>6162</v>
      </c>
      <c r="D329" s="162" t="n">
        <v>12.88</v>
      </c>
      <c r="E329" s="162" t="n">
        <v>533.573</v>
      </c>
      <c r="F329" s="162" t="n">
        <v>2241.353</v>
      </c>
      <c r="G329" s="162" t="n">
        <v>2787.806</v>
      </c>
      <c r="H329" s="162" t="n">
        <v>452.419019798767</v>
      </c>
      <c r="I329" s="162" t="n">
        <v>4.6</v>
      </c>
      <c r="J329" s="162" t="n">
        <v>152.449428571429</v>
      </c>
      <c r="K329" s="162" t="n">
        <v>659.221470588235</v>
      </c>
      <c r="L329" s="162" t="n">
        <v>280</v>
      </c>
      <c r="M329" s="162" t="n">
        <v>350</v>
      </c>
      <c r="N329" s="162" t="n">
        <v>340</v>
      </c>
      <c r="O329" s="162" t="n">
        <v>13.1617024770811</v>
      </c>
      <c r="P329" s="162" t="n">
        <v>620.320686240711</v>
      </c>
      <c r="Q329" s="162" t="n">
        <v>2544.2167423953</v>
      </c>
      <c r="R329" s="162" t="n">
        <v>3177.69913111309</v>
      </c>
      <c r="S329" s="162" t="n">
        <v>515.692815824909</v>
      </c>
      <c r="T329" s="162" t="n">
        <v>1368.90446</v>
      </c>
      <c r="U329" s="162" t="n">
        <v>160.81284</v>
      </c>
      <c r="V329" s="162" t="n">
        <v>230.72751</v>
      </c>
      <c r="W329" s="162" t="n">
        <v>4476.68892111309</v>
      </c>
      <c r="X329" s="163" t="n">
        <v>726.499338057951</v>
      </c>
      <c r="Y329" s="43" t="s">
        <v>304</v>
      </c>
    </row>
    <row r="330" customFormat="false" ht="20.1" hidden="false" customHeight="true" outlineLevel="0" collapsed="false">
      <c r="A330" s="166" t="s">
        <v>306</v>
      </c>
      <c r="B330" s="167" t="s">
        <v>640</v>
      </c>
      <c r="C330" s="162" t="n">
        <v>1155</v>
      </c>
      <c r="D330" s="162" t="n">
        <v>1.901</v>
      </c>
      <c r="E330" s="162" t="n">
        <v>69.082</v>
      </c>
      <c r="F330" s="162" t="n">
        <v>37.396</v>
      </c>
      <c r="G330" s="162" t="n">
        <v>108.379</v>
      </c>
      <c r="H330" s="162" t="n">
        <v>93.834632034632</v>
      </c>
      <c r="I330" s="162" t="n">
        <v>0.633666666666667</v>
      </c>
      <c r="J330" s="162" t="n">
        <v>17.7588688946015</v>
      </c>
      <c r="K330" s="162" t="n">
        <v>10.4750700280112</v>
      </c>
      <c r="L330" s="162" t="n">
        <v>300</v>
      </c>
      <c r="M330" s="162" t="n">
        <v>389</v>
      </c>
      <c r="N330" s="162" t="n">
        <v>357</v>
      </c>
      <c r="O330" s="162" t="n">
        <v>1.81307220354573</v>
      </c>
      <c r="P330" s="162" t="n">
        <v>72.2612989946136</v>
      </c>
      <c r="Q330" s="162" t="n">
        <v>40.4277617342291</v>
      </c>
      <c r="R330" s="162" t="n">
        <v>114.502132932388</v>
      </c>
      <c r="S330" s="162" t="n">
        <v>99.1360458289078</v>
      </c>
      <c r="T330" s="162" t="n">
        <v>147.23218</v>
      </c>
      <c r="U330" s="162" t="n">
        <v>7.52899</v>
      </c>
      <c r="V330" s="162" t="n">
        <v>3.66627</v>
      </c>
      <c r="W330" s="162" t="n">
        <v>265.597032932388</v>
      </c>
      <c r="X330" s="163" t="n">
        <v>229.954141067003</v>
      </c>
      <c r="Y330" s="43" t="s">
        <v>306</v>
      </c>
    </row>
    <row r="331" customFormat="false" ht="20.1" hidden="false" customHeight="true" outlineLevel="0" collapsed="false">
      <c r="A331" s="166" t="s">
        <v>308</v>
      </c>
      <c r="B331" s="167" t="s">
        <v>641</v>
      </c>
      <c r="C331" s="162" t="n">
        <v>322</v>
      </c>
      <c r="D331" s="162" t="n">
        <v>3.975</v>
      </c>
      <c r="E331" s="162" t="n">
        <v>20.011</v>
      </c>
      <c r="F331" s="162" t="n">
        <v>1.314</v>
      </c>
      <c r="G331" s="162" t="n">
        <v>25.3</v>
      </c>
      <c r="H331" s="162" t="n">
        <v>78.5714285714286</v>
      </c>
      <c r="I331" s="162" t="n">
        <v>1.46678966789668</v>
      </c>
      <c r="J331" s="162" t="n">
        <v>5.14421593830334</v>
      </c>
      <c r="K331" s="162" t="n">
        <v>0.368067226890756</v>
      </c>
      <c r="L331" s="162" t="n">
        <v>271</v>
      </c>
      <c r="M331" s="162" t="n">
        <v>389</v>
      </c>
      <c r="N331" s="162" t="n">
        <v>357</v>
      </c>
      <c r="O331" s="162" t="n">
        <v>4.19683678376362</v>
      </c>
      <c r="P331" s="162" t="n">
        <v>20.9319483249069</v>
      </c>
      <c r="Q331" s="162" t="n">
        <v>1.42052836984643</v>
      </c>
      <c r="R331" s="162" t="n">
        <v>26.5493134785169</v>
      </c>
      <c r="S331" s="162" t="n">
        <v>82.451284094773</v>
      </c>
      <c r="T331" s="162" t="n">
        <v>58.49374</v>
      </c>
      <c r="U331" s="162" t="n">
        <v>2.50484</v>
      </c>
      <c r="V331" s="162" t="n">
        <v>0.12882</v>
      </c>
      <c r="W331" s="162" t="n">
        <v>87.4190734785169</v>
      </c>
      <c r="X331" s="163" t="n">
        <v>271.487805833903</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1</v>
      </c>
      <c r="D337" s="162" t="n">
        <v>5.779</v>
      </c>
      <c r="E337" s="162" t="n">
        <v>49.876</v>
      </c>
      <c r="F337" s="162" t="n">
        <v>27.705</v>
      </c>
      <c r="G337" s="162" t="n">
        <v>83.36</v>
      </c>
      <c r="H337" s="162" t="n">
        <v>136.432078559738</v>
      </c>
      <c r="I337" s="162" t="n">
        <v>1.92633333333333</v>
      </c>
      <c r="J337" s="162" t="n">
        <v>12.469</v>
      </c>
      <c r="K337" s="162" t="n">
        <v>7.91571428571429</v>
      </c>
      <c r="L337" s="162" t="n">
        <v>300</v>
      </c>
      <c r="M337" s="162" t="n">
        <v>400</v>
      </c>
      <c r="N337" s="162" t="n">
        <v>350</v>
      </c>
      <c r="O337" s="162" t="n">
        <v>5.51170134891677</v>
      </c>
      <c r="P337" s="162" t="n">
        <v>50.7366850057517</v>
      </c>
      <c r="Q337" s="162" t="n">
        <v>30.5501166334302</v>
      </c>
      <c r="R337" s="162" t="n">
        <v>86.7985029880986</v>
      </c>
      <c r="S337" s="162" t="n">
        <v>142.059743024711</v>
      </c>
      <c r="T337" s="162" t="n">
        <v>140.89055</v>
      </c>
      <c r="U337" s="162" t="n">
        <v>1.93983</v>
      </c>
      <c r="V337" s="162" t="n">
        <v>2.7705</v>
      </c>
      <c r="W337" s="162" t="n">
        <v>226.858382988099</v>
      </c>
      <c r="X337" s="163" t="n">
        <v>371.290315856135</v>
      </c>
      <c r="Y337" s="43" t="s">
        <v>314</v>
      </c>
    </row>
    <row r="338" customFormat="false" ht="20.1" hidden="false" customHeight="true" outlineLevel="0" collapsed="false">
      <c r="A338" s="166" t="s">
        <v>320</v>
      </c>
      <c r="B338" s="167" t="s">
        <v>644</v>
      </c>
      <c r="C338" s="162" t="n">
        <v>424</v>
      </c>
      <c r="D338" s="162" t="n">
        <v>5.243</v>
      </c>
      <c r="E338" s="162" t="n">
        <v>25.419</v>
      </c>
      <c r="F338" s="162" t="n">
        <v>5.46</v>
      </c>
      <c r="G338" s="162" t="n">
        <v>36.122</v>
      </c>
      <c r="H338" s="162" t="n">
        <v>85.1933962264151</v>
      </c>
      <c r="I338" s="162" t="n">
        <v>1.93468634686347</v>
      </c>
      <c r="J338" s="162" t="n">
        <v>6.53444730077121</v>
      </c>
      <c r="K338" s="162" t="n">
        <v>1.52941176470588</v>
      </c>
      <c r="L338" s="162" t="n">
        <v>271</v>
      </c>
      <c r="M338" s="162" t="n">
        <v>389</v>
      </c>
      <c r="N338" s="162" t="n">
        <v>357</v>
      </c>
      <c r="O338" s="162" t="n">
        <v>5.53560132258432</v>
      </c>
      <c r="P338" s="162" t="n">
        <v>26.5888358638153</v>
      </c>
      <c r="Q338" s="162" t="n">
        <v>5.90265213041209</v>
      </c>
      <c r="R338" s="162" t="n">
        <v>38.0270893168117</v>
      </c>
      <c r="S338" s="162" t="n">
        <v>89.6865314075748</v>
      </c>
      <c r="T338" s="162" t="n">
        <v>60.6224</v>
      </c>
      <c r="U338" s="162" t="n">
        <v>1.25887</v>
      </c>
      <c r="V338" s="162" t="n">
        <v>0.53529</v>
      </c>
      <c r="W338" s="162" t="n">
        <v>99.3730693168117</v>
      </c>
      <c r="X338" s="163" t="n">
        <v>234.370446501914</v>
      </c>
      <c r="Y338" s="43" t="s">
        <v>320</v>
      </c>
    </row>
    <row r="339" customFormat="false" ht="20.1" hidden="false" customHeight="true" outlineLevel="0" collapsed="false">
      <c r="A339" s="166" t="s">
        <v>324</v>
      </c>
      <c r="B339" s="167" t="s">
        <v>645</v>
      </c>
      <c r="C339" s="162" t="n">
        <v>790</v>
      </c>
      <c r="D339" s="162" t="n">
        <v>4.167</v>
      </c>
      <c r="E339" s="162" t="n">
        <v>74.891</v>
      </c>
      <c r="F339" s="162" t="n">
        <v>89.841</v>
      </c>
      <c r="G339" s="162" t="n">
        <v>168.899</v>
      </c>
      <c r="H339" s="162" t="n">
        <v>213.796202531646</v>
      </c>
      <c r="I339" s="162" t="n">
        <v>1.53763837638376</v>
      </c>
      <c r="J339" s="162" t="n">
        <v>19.2521850899743</v>
      </c>
      <c r="K339" s="162" t="n">
        <v>25.1655462184874</v>
      </c>
      <c r="L339" s="162" t="n">
        <v>271</v>
      </c>
      <c r="M339" s="162" t="n">
        <v>389</v>
      </c>
      <c r="N339" s="162" t="n">
        <v>357</v>
      </c>
      <c r="O339" s="162" t="n">
        <v>4.39955191897936</v>
      </c>
      <c r="P339" s="162" t="n">
        <v>78.3376413972616</v>
      </c>
      <c r="Q339" s="162" t="n">
        <v>97.1245732689293</v>
      </c>
      <c r="R339" s="162" t="n">
        <v>179.86176658517</v>
      </c>
      <c r="S339" s="162" t="n">
        <v>227.673122259709</v>
      </c>
      <c r="T339" s="162" t="n">
        <v>181.64548</v>
      </c>
      <c r="U339" s="162" t="n">
        <v>25.6338</v>
      </c>
      <c r="V339" s="162" t="n">
        <v>8.80794</v>
      </c>
      <c r="W339" s="162" t="n">
        <v>378.33310658517</v>
      </c>
      <c r="X339" s="163" t="n">
        <v>478.902666563507</v>
      </c>
      <c r="Y339" s="43" t="s">
        <v>324</v>
      </c>
    </row>
    <row r="340" customFormat="false" ht="20.1" hidden="false" customHeight="true" outlineLevel="0" collapsed="false">
      <c r="A340" s="166" t="s">
        <v>326</v>
      </c>
      <c r="B340" s="167" t="s">
        <v>646</v>
      </c>
      <c r="C340" s="162" t="n">
        <v>951</v>
      </c>
      <c r="D340" s="162" t="n">
        <v>6.979</v>
      </c>
      <c r="E340" s="162" t="n">
        <v>59.698</v>
      </c>
      <c r="F340" s="162" t="n">
        <v>96.417</v>
      </c>
      <c r="G340" s="162" t="n">
        <v>163.094</v>
      </c>
      <c r="H340" s="162" t="n">
        <v>171.497371188223</v>
      </c>
      <c r="I340" s="162" t="n">
        <v>2.57527675276753</v>
      </c>
      <c r="J340" s="162" t="n">
        <v>15.346529562982</v>
      </c>
      <c r="K340" s="162" t="n">
        <v>27.0075630252101</v>
      </c>
      <c r="L340" s="162" t="n">
        <v>271</v>
      </c>
      <c r="M340" s="162" t="n">
        <v>389</v>
      </c>
      <c r="N340" s="162" t="n">
        <v>357</v>
      </c>
      <c r="O340" s="162" t="n">
        <v>7.36848400349342</v>
      </c>
      <c r="P340" s="162" t="n">
        <v>62.4454275698511</v>
      </c>
      <c r="Q340" s="162" t="n">
        <v>104.233701549074</v>
      </c>
      <c r="R340" s="162" t="n">
        <v>174.047613122419</v>
      </c>
      <c r="S340" s="162" t="n">
        <v>183.015366059325</v>
      </c>
      <c r="T340" s="162" t="n">
        <v>169.09527</v>
      </c>
      <c r="U340" s="162" t="n">
        <v>4.17765</v>
      </c>
      <c r="V340" s="162" t="n">
        <v>9.45265</v>
      </c>
      <c r="W340" s="162" t="n">
        <v>337.867883122419</v>
      </c>
      <c r="X340" s="163" t="n">
        <v>355.276428099283</v>
      </c>
      <c r="Y340" s="43" t="s">
        <v>326</v>
      </c>
    </row>
    <row r="341" customFormat="false" ht="20.1" hidden="false" customHeight="true" outlineLevel="0" collapsed="false">
      <c r="A341" s="166" t="s">
        <v>330</v>
      </c>
      <c r="B341" s="167" t="s">
        <v>647</v>
      </c>
      <c r="C341" s="162" t="n">
        <v>1002</v>
      </c>
      <c r="D341" s="162" t="n">
        <v>8.134</v>
      </c>
      <c r="E341" s="162" t="n">
        <v>73.209</v>
      </c>
      <c r="F341" s="162" t="n">
        <v>57.873</v>
      </c>
      <c r="G341" s="162" t="n">
        <v>139.216</v>
      </c>
      <c r="H341" s="162" t="n">
        <v>138.938123752495</v>
      </c>
      <c r="I341" s="162" t="n">
        <v>3.00147601476015</v>
      </c>
      <c r="J341" s="162" t="n">
        <v>18.819794344473</v>
      </c>
      <c r="K341" s="162" t="n">
        <v>16.2109243697479</v>
      </c>
      <c r="L341" s="162" t="n">
        <v>271</v>
      </c>
      <c r="M341" s="162" t="n">
        <v>389</v>
      </c>
      <c r="N341" s="162" t="n">
        <v>357</v>
      </c>
      <c r="O341" s="162" t="n">
        <v>8.58794223877568</v>
      </c>
      <c r="P341" s="162" t="n">
        <v>76.5782322181854</v>
      </c>
      <c r="Q341" s="162" t="n">
        <v>62.564869366912</v>
      </c>
      <c r="R341" s="162" t="n">
        <v>147.731043823873</v>
      </c>
      <c r="S341" s="162" t="n">
        <v>147.436171480911</v>
      </c>
      <c r="T341" s="162" t="n">
        <v>166.3014</v>
      </c>
      <c r="U341" s="162" t="n">
        <v>5.37324</v>
      </c>
      <c r="V341" s="162" t="n">
        <v>5.67392</v>
      </c>
      <c r="W341" s="162" t="n">
        <v>313.731763823873</v>
      </c>
      <c r="X341" s="163" t="n">
        <v>313.105552718436</v>
      </c>
      <c r="Y341" s="43" t="s">
        <v>330</v>
      </c>
    </row>
    <row r="342" customFormat="false" ht="20.1" hidden="false" customHeight="true" outlineLevel="0" collapsed="false">
      <c r="A342" s="166" t="s">
        <v>332</v>
      </c>
      <c r="B342" s="167" t="s">
        <v>648</v>
      </c>
      <c r="C342" s="162" t="n">
        <v>255</v>
      </c>
      <c r="D342" s="162" t="n">
        <v>3.87</v>
      </c>
      <c r="E342" s="162" t="n">
        <v>19.931</v>
      </c>
      <c r="F342" s="162" t="n">
        <v>18.502</v>
      </c>
      <c r="G342" s="162" t="n">
        <v>42.303</v>
      </c>
      <c r="H342" s="162" t="n">
        <v>165.894117647059</v>
      </c>
      <c r="I342" s="162" t="n">
        <v>1.4280442804428</v>
      </c>
      <c r="J342" s="162" t="n">
        <v>5.12365038560411</v>
      </c>
      <c r="K342" s="162" t="n">
        <v>4.86894736842105</v>
      </c>
      <c r="L342" s="162" t="n">
        <v>271</v>
      </c>
      <c r="M342" s="162" t="n">
        <v>389</v>
      </c>
      <c r="N342" s="162" t="n">
        <v>380</v>
      </c>
      <c r="O342" s="162" t="n">
        <v>4.08597694419249</v>
      </c>
      <c r="P342" s="162" t="n">
        <v>20.8482665565798</v>
      </c>
      <c r="Q342" s="162" t="n">
        <v>18.7913439796259</v>
      </c>
      <c r="R342" s="162" t="n">
        <v>43.7255874803982</v>
      </c>
      <c r="S342" s="162" t="n">
        <v>171.472892079993</v>
      </c>
      <c r="T342" s="162" t="n">
        <v>53.21645</v>
      </c>
      <c r="U342" s="162" t="n">
        <v>1.56072</v>
      </c>
      <c r="V342" s="162" t="n">
        <v>1.70413</v>
      </c>
      <c r="W342" s="162" t="n">
        <v>96.7986274803982</v>
      </c>
      <c r="X342" s="163" t="n">
        <v>379.602460707444</v>
      </c>
      <c r="Y342" s="43" t="s">
        <v>332</v>
      </c>
    </row>
    <row r="343" customFormat="false" ht="20.1" hidden="false" customHeight="true" outlineLevel="0" collapsed="false">
      <c r="A343" s="166" t="s">
        <v>334</v>
      </c>
      <c r="B343" s="167" t="s">
        <v>649</v>
      </c>
      <c r="C343" s="162" t="n">
        <v>343</v>
      </c>
      <c r="D343" s="162" t="n">
        <v>2.012</v>
      </c>
      <c r="E343" s="162" t="n">
        <v>26.54</v>
      </c>
      <c r="F343" s="162" t="n">
        <v>1.209</v>
      </c>
      <c r="G343" s="162" t="n">
        <v>29.761</v>
      </c>
      <c r="H343" s="162" t="n">
        <v>86.7667638483965</v>
      </c>
      <c r="I343" s="162" t="n">
        <v>0.742435424354244</v>
      </c>
      <c r="J343" s="162" t="n">
        <v>6.82262210796915</v>
      </c>
      <c r="K343" s="162" t="n">
        <v>0.338655462184874</v>
      </c>
      <c r="L343" s="162" t="n">
        <v>271</v>
      </c>
      <c r="M343" s="162" t="n">
        <v>389</v>
      </c>
      <c r="N343" s="162" t="n">
        <v>357</v>
      </c>
      <c r="O343" s="162" t="n">
        <v>2.12428568778174</v>
      </c>
      <c r="P343" s="162" t="n">
        <v>27.761426642498</v>
      </c>
      <c r="Q343" s="162" t="n">
        <v>1.30701582887697</v>
      </c>
      <c r="R343" s="162" t="n">
        <v>31.1927281591568</v>
      </c>
      <c r="S343" s="162" t="n">
        <v>90.9408984231975</v>
      </c>
      <c r="T343" s="162" t="n">
        <v>68.95965</v>
      </c>
      <c r="U343" s="162" t="n">
        <v>0.5428</v>
      </c>
      <c r="V343" s="162" t="n">
        <v>0.11853</v>
      </c>
      <c r="W343" s="162" t="n">
        <v>100.576648159157</v>
      </c>
      <c r="X343" s="163" t="n">
        <v>293.22637947276</v>
      </c>
      <c r="Y343" s="43" t="s">
        <v>334</v>
      </c>
    </row>
    <row r="344" customFormat="false" ht="20.1" hidden="false" customHeight="true" outlineLevel="0" collapsed="false">
      <c r="A344" s="166" t="s">
        <v>601</v>
      </c>
      <c r="B344" s="167" t="s">
        <v>650</v>
      </c>
      <c r="C344" s="162" t="n">
        <v>20927</v>
      </c>
      <c r="D344" s="162" t="n">
        <v>14.798</v>
      </c>
      <c r="E344" s="162" t="n">
        <v>1947.603</v>
      </c>
      <c r="F344" s="162" t="n">
        <v>5864.343</v>
      </c>
      <c r="G344" s="162" t="n">
        <v>7826.744</v>
      </c>
      <c r="H344" s="162" t="n">
        <v>374.002198117265</v>
      </c>
      <c r="I344" s="162" t="n">
        <v>6.29702127659574</v>
      </c>
      <c r="J344" s="162" t="n">
        <v>556.458</v>
      </c>
      <c r="K344" s="162" t="n">
        <v>1628.98416666667</v>
      </c>
      <c r="L344" s="162" t="n">
        <v>235</v>
      </c>
      <c r="M344" s="162" t="n">
        <v>350</v>
      </c>
      <c r="N344" s="162" t="n">
        <v>360</v>
      </c>
      <c r="O344" s="162" t="n">
        <v>18.0172870726962</v>
      </c>
      <c r="P344" s="162" t="n">
        <v>2264.24206150698</v>
      </c>
      <c r="Q344" s="162" t="n">
        <v>6286.94448655016</v>
      </c>
      <c r="R344" s="162" t="n">
        <v>8569.20383512984</v>
      </c>
      <c r="S344" s="162" t="n">
        <v>409.480758595587</v>
      </c>
      <c r="T344" s="162" t="n">
        <v>4551.46985</v>
      </c>
      <c r="U344" s="162" t="n">
        <v>960.69615</v>
      </c>
      <c r="V344" s="162" t="n">
        <v>570.14611</v>
      </c>
      <c r="W344" s="162" t="n">
        <v>13511.2237251298</v>
      </c>
      <c r="X344" s="163" t="n">
        <v>645.635959532176</v>
      </c>
      <c r="Y344" s="43" t="s">
        <v>601</v>
      </c>
    </row>
    <row r="345" customFormat="false" ht="20.1" hidden="false" customHeight="true" outlineLevel="0" collapsed="false">
      <c r="A345" s="166" t="s">
        <v>336</v>
      </c>
      <c r="B345" s="167" t="s">
        <v>651</v>
      </c>
      <c r="C345" s="162" t="n">
        <v>89</v>
      </c>
      <c r="D345" s="162" t="n">
        <v>0.663</v>
      </c>
      <c r="E345" s="162" t="n">
        <v>8.749</v>
      </c>
      <c r="F345" s="162" t="n">
        <v>0.109</v>
      </c>
      <c r="G345" s="162" t="n">
        <v>9.521</v>
      </c>
      <c r="H345" s="162" t="n">
        <v>106.977528089888</v>
      </c>
      <c r="I345" s="162" t="n">
        <v>0.244649446494465</v>
      </c>
      <c r="J345" s="162" t="n">
        <v>2.24910025706941</v>
      </c>
      <c r="K345" s="162" t="n">
        <v>0.0305322128851541</v>
      </c>
      <c r="L345" s="162" t="n">
        <v>271</v>
      </c>
      <c r="M345" s="162" t="n">
        <v>389</v>
      </c>
      <c r="N345" s="162" t="n">
        <v>357</v>
      </c>
      <c r="O345" s="162" t="n">
        <v>0.700000701291894</v>
      </c>
      <c r="P345" s="162" t="n">
        <v>9.15164738866675</v>
      </c>
      <c r="Q345" s="162" t="n">
        <v>0.117836828244491</v>
      </c>
      <c r="R345" s="162" t="n">
        <v>9.96948491820314</v>
      </c>
      <c r="S345" s="162" t="n">
        <v>112.016684474193</v>
      </c>
      <c r="T345" s="162" t="n">
        <v>19.73443</v>
      </c>
      <c r="U345" s="162" t="n">
        <v>0.11966</v>
      </c>
      <c r="V345" s="162" t="n">
        <v>0.01069</v>
      </c>
      <c r="W345" s="162" t="n">
        <v>29.8128849182031</v>
      </c>
      <c r="X345" s="163" t="n">
        <v>334.97623503599</v>
      </c>
      <c r="Y345" s="43" t="s">
        <v>336</v>
      </c>
    </row>
    <row r="346" customFormat="false" ht="20.1" hidden="false" customHeight="true" outlineLevel="0" collapsed="false">
      <c r="A346" s="166" t="s">
        <v>338</v>
      </c>
      <c r="B346" s="167" t="s">
        <v>652</v>
      </c>
      <c r="C346" s="162" t="n">
        <v>676</v>
      </c>
      <c r="D346" s="162" t="n">
        <v>5.238</v>
      </c>
      <c r="E346" s="162" t="n">
        <v>47.226</v>
      </c>
      <c r="F346" s="162" t="n">
        <v>5.972</v>
      </c>
      <c r="G346" s="162" t="n">
        <v>58.436</v>
      </c>
      <c r="H346" s="162" t="n">
        <v>86.4437869822485</v>
      </c>
      <c r="I346" s="162" t="n">
        <v>1.93284132841328</v>
      </c>
      <c r="J346" s="162" t="n">
        <v>12.1403598971722</v>
      </c>
      <c r="K346" s="162" t="n">
        <v>1.67282913165266</v>
      </c>
      <c r="L346" s="162" t="n">
        <v>271</v>
      </c>
      <c r="M346" s="162" t="n">
        <v>389</v>
      </c>
      <c r="N346" s="162" t="n">
        <v>357</v>
      </c>
      <c r="O346" s="162" t="n">
        <v>5.53032228260473</v>
      </c>
      <c r="P346" s="162" t="n">
        <v>49.3994398876642</v>
      </c>
      <c r="Q346" s="162" t="n">
        <v>6.45616090161558</v>
      </c>
      <c r="R346" s="162" t="n">
        <v>61.3859230718846</v>
      </c>
      <c r="S346" s="162" t="n">
        <v>90.807578508705</v>
      </c>
      <c r="T346" s="162" t="n">
        <v>146.61131</v>
      </c>
      <c r="U346" s="162" t="n">
        <v>1.42935</v>
      </c>
      <c r="V346" s="162" t="n">
        <v>0.58549</v>
      </c>
      <c r="W346" s="162" t="n">
        <v>208.841093071885</v>
      </c>
      <c r="X346" s="163" t="n">
        <v>308.936528212847</v>
      </c>
      <c r="Y346" s="43" t="s">
        <v>338</v>
      </c>
    </row>
    <row r="347" customFormat="false" ht="20.1" hidden="false" customHeight="true" outlineLevel="0" collapsed="false">
      <c r="A347" s="166" t="s">
        <v>340</v>
      </c>
      <c r="B347" s="167" t="s">
        <v>653</v>
      </c>
      <c r="C347" s="162" t="n">
        <v>556</v>
      </c>
      <c r="D347" s="162" t="n">
        <v>3.996</v>
      </c>
      <c r="E347" s="162" t="n">
        <v>49.951</v>
      </c>
      <c r="F347" s="162" t="n">
        <v>189.355</v>
      </c>
      <c r="G347" s="162" t="n">
        <v>243.302</v>
      </c>
      <c r="H347" s="162" t="n">
        <v>437.593525179856</v>
      </c>
      <c r="I347" s="162" t="n">
        <v>1.332</v>
      </c>
      <c r="J347" s="162" t="n">
        <v>12.8408740359897</v>
      </c>
      <c r="K347" s="162" t="n">
        <v>49.8302631578947</v>
      </c>
      <c r="L347" s="162" t="n">
        <v>300</v>
      </c>
      <c r="M347" s="162" t="n">
        <v>389</v>
      </c>
      <c r="N347" s="162" t="n">
        <v>380</v>
      </c>
      <c r="O347" s="162" t="n">
        <v>3.81117123901565</v>
      </c>
      <c r="P347" s="162" t="n">
        <v>52.2498501213044</v>
      </c>
      <c r="Q347" s="162" t="n">
        <v>192.316232799809</v>
      </c>
      <c r="R347" s="162" t="n">
        <v>248.377254160129</v>
      </c>
      <c r="S347" s="162" t="n">
        <v>446.721680144117</v>
      </c>
      <c r="T347" s="162" t="n">
        <v>103.01818</v>
      </c>
      <c r="U347" s="162" t="n">
        <v>9.72851</v>
      </c>
      <c r="V347" s="162" t="n">
        <v>17.44059</v>
      </c>
      <c r="W347" s="162" t="n">
        <v>343.683354160129</v>
      </c>
      <c r="X347" s="163" t="n">
        <v>618.13552906498</v>
      </c>
      <c r="Y347" s="43" t="s">
        <v>340</v>
      </c>
    </row>
    <row r="348" customFormat="false" ht="20.1" hidden="false" customHeight="true" outlineLevel="0" collapsed="false">
      <c r="A348" s="166" t="s">
        <v>344</v>
      </c>
      <c r="B348" s="167" t="s">
        <v>654</v>
      </c>
      <c r="C348" s="162" t="n">
        <v>1611</v>
      </c>
      <c r="D348" s="162" t="n">
        <v>11.471</v>
      </c>
      <c r="E348" s="162" t="n">
        <v>308.259</v>
      </c>
      <c r="F348" s="162" t="n">
        <v>384.876</v>
      </c>
      <c r="G348" s="162" t="n">
        <v>704.606</v>
      </c>
      <c r="H348" s="162" t="n">
        <v>437.37181874612</v>
      </c>
      <c r="I348" s="162" t="n">
        <v>3.82366666666667</v>
      </c>
      <c r="J348" s="162" t="n">
        <v>75.1851219512195</v>
      </c>
      <c r="K348" s="162" t="n">
        <v>96.219</v>
      </c>
      <c r="L348" s="162" t="n">
        <v>300</v>
      </c>
      <c r="M348" s="162" t="n">
        <v>410</v>
      </c>
      <c r="N348" s="162" t="n">
        <v>400</v>
      </c>
      <c r="O348" s="162" t="n">
        <v>10.9404267474346</v>
      </c>
      <c r="P348" s="162" t="n">
        <v>305.93021489759</v>
      </c>
      <c r="Q348" s="162" t="n">
        <v>371.350148104388</v>
      </c>
      <c r="R348" s="162" t="n">
        <v>688.220789749412</v>
      </c>
      <c r="S348" s="162" t="n">
        <v>427.20098680907</v>
      </c>
      <c r="T348" s="162" t="n">
        <v>364.75442</v>
      </c>
      <c r="U348" s="162" t="n">
        <v>51.3955</v>
      </c>
      <c r="V348" s="162" t="n">
        <v>33.95368</v>
      </c>
      <c r="W348" s="162" t="n">
        <v>1070.41702974941</v>
      </c>
      <c r="X348" s="163" t="n">
        <v>664.442600713477</v>
      </c>
      <c r="Y348" s="43" t="s">
        <v>344</v>
      </c>
    </row>
    <row r="349" customFormat="false" ht="20.1" hidden="false" customHeight="true" outlineLevel="0" collapsed="false">
      <c r="A349" s="166" t="s">
        <v>350</v>
      </c>
      <c r="B349" s="167" t="s">
        <v>655</v>
      </c>
      <c r="C349" s="162" t="n">
        <v>274</v>
      </c>
      <c r="D349" s="162" t="n">
        <v>4.321</v>
      </c>
      <c r="E349" s="162" t="n">
        <v>17.758</v>
      </c>
      <c r="F349" s="162" t="n">
        <v>10.682</v>
      </c>
      <c r="G349" s="162" t="n">
        <v>32.761</v>
      </c>
      <c r="H349" s="162" t="n">
        <v>119.565693430657</v>
      </c>
      <c r="I349" s="162" t="n">
        <v>1.59446494464945</v>
      </c>
      <c r="J349" s="162" t="n">
        <v>4.56503856041131</v>
      </c>
      <c r="K349" s="162" t="n">
        <v>2.9921568627451</v>
      </c>
      <c r="L349" s="162" t="n">
        <v>271</v>
      </c>
      <c r="M349" s="162" t="n">
        <v>389</v>
      </c>
      <c r="N349" s="162" t="n">
        <v>357</v>
      </c>
      <c r="O349" s="162" t="n">
        <v>4.56214635035035</v>
      </c>
      <c r="P349" s="162" t="n">
        <v>18.5752605243964</v>
      </c>
      <c r="Q349" s="162" t="n">
        <v>11.5480091679601</v>
      </c>
      <c r="R349" s="162" t="n">
        <v>34.6854160427068</v>
      </c>
      <c r="S349" s="162" t="n">
        <v>126.589109644915</v>
      </c>
      <c r="T349" s="162" t="n">
        <v>45.0566</v>
      </c>
      <c r="U349" s="162" t="n">
        <v>1.38218</v>
      </c>
      <c r="V349" s="162" t="n">
        <v>1.04726</v>
      </c>
      <c r="W349" s="162" t="n">
        <v>80.0769360427069</v>
      </c>
      <c r="X349" s="163" t="n">
        <v>292.25159139674</v>
      </c>
      <c r="Y349" s="43" t="s">
        <v>350</v>
      </c>
    </row>
    <row r="350" customFormat="false" ht="20.1" hidden="false" customHeight="true" outlineLevel="0" collapsed="false">
      <c r="A350" s="166" t="s">
        <v>352</v>
      </c>
      <c r="B350" s="167" t="s">
        <v>656</v>
      </c>
      <c r="C350" s="162" t="n">
        <v>1196</v>
      </c>
      <c r="D350" s="162" t="n">
        <v>2.46</v>
      </c>
      <c r="E350" s="162" t="n">
        <v>125.827</v>
      </c>
      <c r="F350" s="162" t="n">
        <v>206.967</v>
      </c>
      <c r="G350" s="162" t="n">
        <v>335.254</v>
      </c>
      <c r="H350" s="162" t="n">
        <v>280.3127090301</v>
      </c>
      <c r="I350" s="162" t="n">
        <v>0.82</v>
      </c>
      <c r="J350" s="162" t="n">
        <v>32.2633333333333</v>
      </c>
      <c r="K350" s="162" t="n">
        <v>57.4908333333333</v>
      </c>
      <c r="L350" s="162" t="n">
        <v>300</v>
      </c>
      <c r="M350" s="162" t="n">
        <v>390</v>
      </c>
      <c r="N350" s="162" t="n">
        <v>360</v>
      </c>
      <c r="O350" s="162" t="n">
        <v>2.34621652852315</v>
      </c>
      <c r="P350" s="162" t="n">
        <v>131.28034169291</v>
      </c>
      <c r="Q350" s="162" t="n">
        <v>221.881639520032</v>
      </c>
      <c r="R350" s="162" t="n">
        <v>355.508197741466</v>
      </c>
      <c r="S350" s="162" t="n">
        <v>297.24765697447</v>
      </c>
      <c r="T350" s="162" t="n">
        <v>228.56465</v>
      </c>
      <c r="U350" s="162" t="n">
        <v>31.52545</v>
      </c>
      <c r="V350" s="162" t="n">
        <v>20.1217</v>
      </c>
      <c r="W350" s="162" t="n">
        <v>595.476597741466</v>
      </c>
      <c r="X350" s="163" t="n">
        <v>497.890131890858</v>
      </c>
      <c r="Y350" s="43" t="s">
        <v>352</v>
      </c>
    </row>
    <row r="351" customFormat="false" ht="20.1" hidden="false" customHeight="true" outlineLevel="0" collapsed="false">
      <c r="A351" s="166" t="s">
        <v>502</v>
      </c>
      <c r="B351" s="167" t="s">
        <v>657</v>
      </c>
      <c r="C351" s="162" t="n">
        <v>805</v>
      </c>
      <c r="D351" s="162" t="n">
        <v>2.287</v>
      </c>
      <c r="E351" s="162" t="n">
        <v>65.713</v>
      </c>
      <c r="F351" s="162" t="n">
        <v>100.048</v>
      </c>
      <c r="G351" s="162" t="n">
        <v>168.048</v>
      </c>
      <c r="H351" s="162" t="n">
        <v>208.755279503106</v>
      </c>
      <c r="I351" s="162" t="n">
        <v>0.762333333333333</v>
      </c>
      <c r="J351" s="162" t="n">
        <v>16.0275609756098</v>
      </c>
      <c r="K351" s="162" t="n">
        <v>25.012</v>
      </c>
      <c r="L351" s="162" t="n">
        <v>300</v>
      </c>
      <c r="M351" s="162" t="n">
        <v>410</v>
      </c>
      <c r="N351" s="162" t="n">
        <v>400</v>
      </c>
      <c r="O351" s="162" t="n">
        <v>2.18121837428148</v>
      </c>
      <c r="P351" s="162" t="n">
        <v>65.2165620843686</v>
      </c>
      <c r="Q351" s="162" t="n">
        <v>96.5319729407595</v>
      </c>
      <c r="R351" s="162" t="n">
        <v>163.92975339941</v>
      </c>
      <c r="S351" s="162" t="n">
        <v>203.639445216658</v>
      </c>
      <c r="T351" s="162" t="n">
        <v>163.64058</v>
      </c>
      <c r="U351" s="162" t="n">
        <v>8.85821</v>
      </c>
      <c r="V351" s="162" t="n">
        <v>8.7542</v>
      </c>
      <c r="W351" s="162" t="n">
        <v>327.67434339941</v>
      </c>
      <c r="X351" s="163" t="n">
        <v>407.048873788086</v>
      </c>
      <c r="Y351" s="43" t="s">
        <v>502</v>
      </c>
    </row>
    <row r="352" customFormat="false" ht="20.1" hidden="false" customHeight="true" outlineLevel="0" collapsed="false">
      <c r="A352" s="166" t="s">
        <v>354</v>
      </c>
      <c r="B352" s="167" t="s">
        <v>658</v>
      </c>
      <c r="C352" s="162" t="n">
        <v>523</v>
      </c>
      <c r="D352" s="162" t="n">
        <v>3.95</v>
      </c>
      <c r="E352" s="162" t="n">
        <v>39.499</v>
      </c>
      <c r="F352" s="162" t="n">
        <v>14.75</v>
      </c>
      <c r="G352" s="162" t="n">
        <v>58.199</v>
      </c>
      <c r="H352" s="162" t="n">
        <v>111.279158699809</v>
      </c>
      <c r="I352" s="162" t="n">
        <v>1.31666666666667</v>
      </c>
      <c r="J352" s="162" t="n">
        <v>11.2854285714286</v>
      </c>
      <c r="K352" s="162" t="n">
        <v>3.88157894736842</v>
      </c>
      <c r="L352" s="162" t="n">
        <v>300</v>
      </c>
      <c r="M352" s="162" t="n">
        <v>350</v>
      </c>
      <c r="N352" s="162" t="n">
        <v>380</v>
      </c>
      <c r="O352" s="162" t="n">
        <v>3.76729889742539</v>
      </c>
      <c r="P352" s="162" t="n">
        <v>45.9207021079062</v>
      </c>
      <c r="Q352" s="162" t="n">
        <v>14.9806682358384</v>
      </c>
      <c r="R352" s="162" t="n">
        <v>64.66866924117</v>
      </c>
      <c r="S352" s="162" t="n">
        <v>123.649463176233</v>
      </c>
      <c r="T352" s="162" t="n">
        <v>78.6273</v>
      </c>
      <c r="U352" s="162" t="n">
        <v>4.4883</v>
      </c>
      <c r="V352" s="162" t="n">
        <v>1.35846</v>
      </c>
      <c r="W352" s="162" t="n">
        <v>146.42580924117</v>
      </c>
      <c r="X352" s="163" t="n">
        <v>279.972866617916</v>
      </c>
      <c r="Y352" s="43" t="s">
        <v>354</v>
      </c>
    </row>
    <row r="353" customFormat="false" ht="20.1" hidden="false" customHeight="true" outlineLevel="0" collapsed="false">
      <c r="A353" s="166" t="s">
        <v>564</v>
      </c>
      <c r="B353" s="167" t="s">
        <v>659</v>
      </c>
      <c r="C353" s="162" t="n">
        <v>487</v>
      </c>
      <c r="D353" s="162" t="n">
        <v>5.644</v>
      </c>
      <c r="E353" s="162" t="n">
        <v>28.731</v>
      </c>
      <c r="F353" s="162" t="n">
        <v>6.539</v>
      </c>
      <c r="G353" s="162" t="n">
        <v>40.914</v>
      </c>
      <c r="H353" s="162" t="n">
        <v>84.0123203285421</v>
      </c>
      <c r="I353" s="162" t="n">
        <v>2.08265682656827</v>
      </c>
      <c r="J353" s="162" t="n">
        <v>7.38586118251928</v>
      </c>
      <c r="K353" s="162" t="n">
        <v>1.83165266106443</v>
      </c>
      <c r="L353" s="162" t="n">
        <v>271</v>
      </c>
      <c r="M353" s="162" t="n">
        <v>389</v>
      </c>
      <c r="N353" s="162" t="n">
        <v>357</v>
      </c>
      <c r="O353" s="162" t="n">
        <v>5.95898032894639</v>
      </c>
      <c r="P353" s="162" t="n">
        <v>30.0532610725551</v>
      </c>
      <c r="Q353" s="162" t="n">
        <v>7.0691286228507</v>
      </c>
      <c r="R353" s="162" t="n">
        <v>43.0813700243522</v>
      </c>
      <c r="S353" s="162" t="n">
        <v>88.4627721239264</v>
      </c>
      <c r="T353" s="162" t="n">
        <v>91.88707</v>
      </c>
      <c r="U353" s="162" t="n">
        <v>2.85731</v>
      </c>
      <c r="V353" s="162" t="n">
        <v>0.64108</v>
      </c>
      <c r="W353" s="162" t="n">
        <v>137.184670024352</v>
      </c>
      <c r="X353" s="163" t="n">
        <v>281.693367606473</v>
      </c>
      <c r="Y353" s="43" t="s">
        <v>564</v>
      </c>
    </row>
    <row r="354" customFormat="false" ht="20.1" hidden="false" customHeight="true" outlineLevel="0" collapsed="false">
      <c r="A354" s="166" t="s">
        <v>360</v>
      </c>
      <c r="B354" s="167" t="s">
        <v>660</v>
      </c>
      <c r="C354" s="162" t="n">
        <v>870</v>
      </c>
      <c r="D354" s="162" t="n">
        <v>5.657</v>
      </c>
      <c r="E354" s="162" t="n">
        <v>83.945</v>
      </c>
      <c r="F354" s="162" t="n">
        <v>1059.67</v>
      </c>
      <c r="G354" s="162" t="n">
        <v>1149.272</v>
      </c>
      <c r="H354" s="162" t="n">
        <v>1321.00229885057</v>
      </c>
      <c r="I354" s="162" t="n">
        <v>2.08745387453875</v>
      </c>
      <c r="J354" s="162" t="n">
        <v>21.5796915167095</v>
      </c>
      <c r="K354" s="162" t="n">
        <v>296.826330532213</v>
      </c>
      <c r="L354" s="162" t="n">
        <v>271</v>
      </c>
      <c r="M354" s="162" t="n">
        <v>389</v>
      </c>
      <c r="N354" s="162" t="n">
        <v>357</v>
      </c>
      <c r="O354" s="162" t="n">
        <v>5.9727058328933</v>
      </c>
      <c r="P354" s="162" t="n">
        <v>87.8083255276751</v>
      </c>
      <c r="Q354" s="162" t="n">
        <v>1145.57937418201</v>
      </c>
      <c r="R354" s="162" t="n">
        <v>1239.36040554258</v>
      </c>
      <c r="S354" s="162" t="n">
        <v>1424.55219027883</v>
      </c>
      <c r="T354" s="162" t="n">
        <v>190.20446</v>
      </c>
      <c r="U354" s="162" t="n">
        <v>24.66885</v>
      </c>
      <c r="V354" s="162" t="n">
        <v>103.88912</v>
      </c>
      <c r="W354" s="162" t="n">
        <v>1350.34459554258</v>
      </c>
      <c r="X354" s="163" t="n">
        <v>1552.12022476159</v>
      </c>
      <c r="Y354" s="43" t="s">
        <v>360</v>
      </c>
    </row>
    <row r="355" customFormat="false" ht="20.1" hidden="false" customHeight="true" outlineLevel="0" collapsed="false">
      <c r="A355" s="166" t="s">
        <v>362</v>
      </c>
      <c r="B355" s="167" t="s">
        <v>661</v>
      </c>
      <c r="C355" s="162" t="n">
        <v>326</v>
      </c>
      <c r="D355" s="162" t="n">
        <v>3.27</v>
      </c>
      <c r="E355" s="162" t="n">
        <v>52.462</v>
      </c>
      <c r="F355" s="162" t="n">
        <v>317.103</v>
      </c>
      <c r="G355" s="162" t="n">
        <v>372.835</v>
      </c>
      <c r="H355" s="162" t="n">
        <v>1143.66564417178</v>
      </c>
      <c r="I355" s="162" t="n">
        <v>1.09</v>
      </c>
      <c r="J355" s="162" t="n">
        <v>13.8057894736842</v>
      </c>
      <c r="K355" s="162" t="n">
        <v>83.4481578947368</v>
      </c>
      <c r="L355" s="162" t="n">
        <v>300</v>
      </c>
      <c r="M355" s="162" t="n">
        <v>380</v>
      </c>
      <c r="N355" s="162" t="n">
        <v>380</v>
      </c>
      <c r="O355" s="162" t="n">
        <v>3.11875123913443</v>
      </c>
      <c r="P355" s="162" t="n">
        <v>56.1761161105171</v>
      </c>
      <c r="Q355" s="162" t="n">
        <v>322.062023022987</v>
      </c>
      <c r="R355" s="162" t="n">
        <v>381.356890372639</v>
      </c>
      <c r="S355" s="162" t="n">
        <v>1169.80641218601</v>
      </c>
      <c r="T355" s="162" t="n">
        <v>69.40312</v>
      </c>
      <c r="U355" s="162" t="n">
        <v>41.93129</v>
      </c>
      <c r="V355" s="162" t="n">
        <v>29.20676</v>
      </c>
      <c r="W355" s="162" t="n">
        <v>463.484540372639</v>
      </c>
      <c r="X355" s="163" t="n">
        <v>1421.73171893447</v>
      </c>
      <c r="Y355" s="43" t="s">
        <v>362</v>
      </c>
    </row>
    <row r="356" customFormat="false" ht="20.1" hidden="false" customHeight="true" outlineLevel="0" collapsed="false">
      <c r="A356" s="166" t="s">
        <v>364</v>
      </c>
      <c r="B356" s="167" t="s">
        <v>662</v>
      </c>
      <c r="C356" s="162" t="n">
        <v>978</v>
      </c>
      <c r="D356" s="162" t="n">
        <v>4.877</v>
      </c>
      <c r="E356" s="162" t="n">
        <v>84.822</v>
      </c>
      <c r="F356" s="162" t="n">
        <v>12.512</v>
      </c>
      <c r="G356" s="162" t="n">
        <v>102.211</v>
      </c>
      <c r="H356" s="162" t="n">
        <v>104.510224948875</v>
      </c>
      <c r="I356" s="162" t="n">
        <v>1.62566666666667</v>
      </c>
      <c r="J356" s="162" t="n">
        <v>21.2055</v>
      </c>
      <c r="K356" s="162" t="n">
        <v>3.128</v>
      </c>
      <c r="L356" s="162" t="n">
        <v>300</v>
      </c>
      <c r="M356" s="162" t="n">
        <v>400</v>
      </c>
      <c r="N356" s="162" t="n">
        <v>400</v>
      </c>
      <c r="O356" s="162" t="n">
        <v>4.65142195512497</v>
      </c>
      <c r="P356" s="162" t="n">
        <v>86.285730522854</v>
      </c>
      <c r="Q356" s="162" t="n">
        <v>12.0722857571844</v>
      </c>
      <c r="R356" s="162" t="n">
        <v>103.009438235163</v>
      </c>
      <c r="S356" s="162" t="n">
        <v>105.326623962335</v>
      </c>
      <c r="T356" s="162" t="n">
        <v>208.47544</v>
      </c>
      <c r="U356" s="162" t="n">
        <v>17.23393</v>
      </c>
      <c r="V356" s="162" t="n">
        <v>1.0948</v>
      </c>
      <c r="W356" s="162" t="n">
        <v>327.624008235163</v>
      </c>
      <c r="X356" s="163" t="n">
        <v>334.993873451087</v>
      </c>
      <c r="Y356" s="43" t="s">
        <v>364</v>
      </c>
    </row>
    <row r="357" customFormat="false" ht="20.1" hidden="false" customHeight="true" outlineLevel="0" collapsed="false">
      <c r="A357" s="166" t="s">
        <v>366</v>
      </c>
      <c r="B357" s="167" t="s">
        <v>663</v>
      </c>
      <c r="C357" s="162" t="n">
        <v>742</v>
      </c>
      <c r="D357" s="162" t="n">
        <v>3.497</v>
      </c>
      <c r="E357" s="162" t="n">
        <v>45.526</v>
      </c>
      <c r="F357" s="162" t="n">
        <v>23.672</v>
      </c>
      <c r="G357" s="162" t="n">
        <v>72.695</v>
      </c>
      <c r="H357" s="162" t="n">
        <v>97.9716981132076</v>
      </c>
      <c r="I357" s="162" t="n">
        <v>1.3988</v>
      </c>
      <c r="J357" s="162" t="n">
        <v>13.0074285714286</v>
      </c>
      <c r="K357" s="162" t="n">
        <v>6.96235294117647</v>
      </c>
      <c r="L357" s="162" t="n">
        <v>250</v>
      </c>
      <c r="M357" s="162" t="n">
        <v>350</v>
      </c>
      <c r="N357" s="162" t="n">
        <v>340</v>
      </c>
      <c r="O357" s="162" t="n">
        <v>4.00230204890022</v>
      </c>
      <c r="P357" s="162" t="n">
        <v>52.9275648539087</v>
      </c>
      <c r="Q357" s="162" t="n">
        <v>26.8706886982914</v>
      </c>
      <c r="R357" s="162" t="n">
        <v>83.8005556011003</v>
      </c>
      <c r="S357" s="162" t="n">
        <v>112.93875417938</v>
      </c>
      <c r="T357" s="162" t="n">
        <v>164.66056</v>
      </c>
      <c r="U357" s="162" t="n">
        <v>7.63808</v>
      </c>
      <c r="V357" s="162" t="n">
        <v>2.43693</v>
      </c>
      <c r="W357" s="162" t="n">
        <v>253.6622656011</v>
      </c>
      <c r="X357" s="163" t="n">
        <v>341.862891645688</v>
      </c>
      <c r="Y357" s="43" t="s">
        <v>366</v>
      </c>
    </row>
    <row r="358" customFormat="false" ht="20.1" hidden="false" customHeight="true" outlineLevel="0" collapsed="false">
      <c r="A358" s="166" t="s">
        <v>368</v>
      </c>
      <c r="B358" s="167" t="s">
        <v>664</v>
      </c>
      <c r="C358" s="162" t="n">
        <v>658</v>
      </c>
      <c r="D358" s="162" t="n">
        <v>7.654</v>
      </c>
      <c r="E358" s="162" t="n">
        <v>39.756</v>
      </c>
      <c r="F358" s="162" t="n">
        <v>43.284</v>
      </c>
      <c r="G358" s="162" t="n">
        <v>90.694</v>
      </c>
      <c r="H358" s="162" t="n">
        <v>137.83282674772</v>
      </c>
      <c r="I358" s="162" t="n">
        <v>3.0616</v>
      </c>
      <c r="J358" s="162" t="n">
        <v>11.3588571428571</v>
      </c>
      <c r="K358" s="162" t="n">
        <v>12.7305882352941</v>
      </c>
      <c r="L358" s="162" t="n">
        <v>250</v>
      </c>
      <c r="M358" s="162" t="n">
        <v>350</v>
      </c>
      <c r="N358" s="162" t="n">
        <v>340</v>
      </c>
      <c r="O358" s="162" t="n">
        <v>8.75997137039814</v>
      </c>
      <c r="P358" s="162" t="n">
        <v>46.2194848730831</v>
      </c>
      <c r="Q358" s="162" t="n">
        <v>49.1327682332225</v>
      </c>
      <c r="R358" s="162" t="n">
        <v>104.112224476704</v>
      </c>
      <c r="S358" s="162" t="n">
        <v>158.225265162164</v>
      </c>
      <c r="T358" s="162" t="n">
        <v>127.80818</v>
      </c>
      <c r="U358" s="162" t="n">
        <v>2.80484</v>
      </c>
      <c r="V358" s="162" t="n">
        <v>4.45571</v>
      </c>
      <c r="W358" s="162" t="n">
        <v>230.269534476704</v>
      </c>
      <c r="X358" s="163" t="n">
        <v>349.95369981262</v>
      </c>
      <c r="Y358" s="43" t="s">
        <v>368</v>
      </c>
    </row>
    <row r="359" customFormat="false" ht="20.1" hidden="false" customHeight="true" outlineLevel="0" collapsed="false">
      <c r="A359" s="166" t="s">
        <v>370</v>
      </c>
      <c r="B359" s="167" t="s">
        <v>665</v>
      </c>
      <c r="C359" s="162" t="n">
        <v>749</v>
      </c>
      <c r="D359" s="162" t="n">
        <v>0.961</v>
      </c>
      <c r="E359" s="162" t="n">
        <v>54.971</v>
      </c>
      <c r="F359" s="162" t="n">
        <v>140.463</v>
      </c>
      <c r="G359" s="162" t="n">
        <v>196.395</v>
      </c>
      <c r="H359" s="162" t="n">
        <v>262.209612817089</v>
      </c>
      <c r="I359" s="162" t="n">
        <v>0.354612546125461</v>
      </c>
      <c r="J359" s="162" t="n">
        <v>14.1313624678663</v>
      </c>
      <c r="K359" s="162" t="n">
        <v>39.3453781512605</v>
      </c>
      <c r="L359" s="162" t="n">
        <v>271</v>
      </c>
      <c r="M359" s="162" t="n">
        <v>389</v>
      </c>
      <c r="N359" s="162" t="n">
        <v>357</v>
      </c>
      <c r="O359" s="162" t="n">
        <v>1.01463148407468</v>
      </c>
      <c r="P359" s="162" t="n">
        <v>57.5008810838266</v>
      </c>
      <c r="Q359" s="162" t="n">
        <v>151.850590878036</v>
      </c>
      <c r="R359" s="162" t="n">
        <v>210.366103445937</v>
      </c>
      <c r="S359" s="162" t="n">
        <v>280.862621423147</v>
      </c>
      <c r="T359" s="162" t="n">
        <v>178.05337</v>
      </c>
      <c r="U359" s="162" t="n">
        <v>12.65996</v>
      </c>
      <c r="V359" s="162" t="n">
        <v>13.77088</v>
      </c>
      <c r="W359" s="162" t="n">
        <v>387.308553445937</v>
      </c>
      <c r="X359" s="163" t="n">
        <v>517.100872424482</v>
      </c>
      <c r="Y359" s="43" t="s">
        <v>370</v>
      </c>
    </row>
    <row r="360" customFormat="false" ht="20.1" hidden="false" customHeight="true" outlineLevel="0" collapsed="false">
      <c r="A360" s="166" t="s">
        <v>372</v>
      </c>
      <c r="B360" s="167" t="s">
        <v>666</v>
      </c>
      <c r="C360" s="162" t="n">
        <v>19481</v>
      </c>
      <c r="D360" s="162" t="n">
        <v>27.248</v>
      </c>
      <c r="E360" s="162" t="n">
        <v>1933.448</v>
      </c>
      <c r="F360" s="162" t="n">
        <v>6079.756</v>
      </c>
      <c r="G360" s="162" t="n">
        <v>8040.452</v>
      </c>
      <c r="H360" s="162" t="n">
        <v>412.733021918793</v>
      </c>
      <c r="I360" s="162" t="n">
        <v>9.08266666666667</v>
      </c>
      <c r="J360" s="162" t="n">
        <v>497.030334190231</v>
      </c>
      <c r="K360" s="162" t="n">
        <v>1519.939</v>
      </c>
      <c r="L360" s="162" t="n">
        <v>300</v>
      </c>
      <c r="M360" s="162" t="n">
        <v>389</v>
      </c>
      <c r="N360" s="162" t="n">
        <v>400</v>
      </c>
      <c r="O360" s="162" t="n">
        <v>25.987686166341</v>
      </c>
      <c r="P360" s="162" t="n">
        <v>2022.42934510492</v>
      </c>
      <c r="Q360" s="162" t="n">
        <v>5866.0926922919</v>
      </c>
      <c r="R360" s="162" t="n">
        <v>7914.50972356316</v>
      </c>
      <c r="S360" s="162" t="n">
        <v>406.268144528677</v>
      </c>
      <c r="T360" s="162" t="n">
        <v>3758.5891</v>
      </c>
      <c r="U360" s="162" t="n">
        <v>752.08324</v>
      </c>
      <c r="V360" s="162" t="n">
        <v>531.97865</v>
      </c>
      <c r="W360" s="162" t="n">
        <v>11893.2034135632</v>
      </c>
      <c r="X360" s="163" t="n">
        <v>610.502716162577</v>
      </c>
      <c r="Y360" s="43" t="s">
        <v>372</v>
      </c>
    </row>
    <row r="361" customFormat="false" ht="20.1" hidden="false" customHeight="true" outlineLevel="0" collapsed="false">
      <c r="A361" s="166" t="s">
        <v>472</v>
      </c>
      <c r="B361" s="167" t="s">
        <v>667</v>
      </c>
      <c r="C361" s="162" t="n">
        <v>2443</v>
      </c>
      <c r="D361" s="162" t="n">
        <v>14.108</v>
      </c>
      <c r="E361" s="162" t="n">
        <v>232.756</v>
      </c>
      <c r="F361" s="162" t="n">
        <v>507.197</v>
      </c>
      <c r="G361" s="162" t="n">
        <v>754.061</v>
      </c>
      <c r="H361" s="162" t="n">
        <v>308.661891117479</v>
      </c>
      <c r="I361" s="162" t="n">
        <v>5.20590405904059</v>
      </c>
      <c r="J361" s="162" t="n">
        <v>59.8344473007712</v>
      </c>
      <c r="K361" s="162" t="n">
        <v>142.071988795518</v>
      </c>
      <c r="L361" s="162" t="n">
        <v>271</v>
      </c>
      <c r="M361" s="162" t="n">
        <v>389</v>
      </c>
      <c r="N361" s="162" t="n">
        <v>357</v>
      </c>
      <c r="O361" s="162" t="n">
        <v>14.8953392063741</v>
      </c>
      <c r="P361" s="162" t="n">
        <v>243.467920859129</v>
      </c>
      <c r="Q361" s="162" t="n">
        <v>548.31638325799</v>
      </c>
      <c r="R361" s="162" t="n">
        <v>806.679643323492</v>
      </c>
      <c r="S361" s="162" t="n">
        <v>330.200427066513</v>
      </c>
      <c r="T361" s="162" t="n">
        <v>449.81204</v>
      </c>
      <c r="U361" s="162" t="n">
        <v>155.97224</v>
      </c>
      <c r="V361" s="162" t="n">
        <v>49.7252</v>
      </c>
      <c r="W361" s="162" t="n">
        <v>1362.73872332349</v>
      </c>
      <c r="X361" s="163" t="n">
        <v>557.813640328896</v>
      </c>
      <c r="Y361" s="43" t="s">
        <v>472</v>
      </c>
    </row>
    <row r="362" customFormat="false" ht="20.1" hidden="false" customHeight="true" outlineLevel="0" collapsed="false">
      <c r="A362" s="166" t="s">
        <v>374</v>
      </c>
      <c r="B362" s="167" t="s">
        <v>668</v>
      </c>
      <c r="C362" s="162" t="n">
        <v>1236</v>
      </c>
      <c r="D362" s="162" t="n">
        <v>2.506</v>
      </c>
      <c r="E362" s="162" t="n">
        <v>113.474</v>
      </c>
      <c r="F362" s="162" t="n">
        <v>205.831</v>
      </c>
      <c r="G362" s="162" t="n">
        <v>321.811</v>
      </c>
      <c r="H362" s="162" t="n">
        <v>260.364886731392</v>
      </c>
      <c r="I362" s="162" t="n">
        <v>0.924723247232472</v>
      </c>
      <c r="J362" s="162" t="n">
        <v>29.1706940874036</v>
      </c>
      <c r="K362" s="162" t="n">
        <v>57.6557422969188</v>
      </c>
      <c r="L362" s="162" t="n">
        <v>271</v>
      </c>
      <c r="M362" s="162" t="n">
        <v>389</v>
      </c>
      <c r="N362" s="162" t="n">
        <v>357</v>
      </c>
      <c r="O362" s="162" t="n">
        <v>2.64585483776393</v>
      </c>
      <c r="P362" s="162" t="n">
        <v>118.696312239293</v>
      </c>
      <c r="Q362" s="162" t="n">
        <v>222.51809352653</v>
      </c>
      <c r="R362" s="162" t="n">
        <v>343.860260603587</v>
      </c>
      <c r="S362" s="162" t="n">
        <v>278.204094339471</v>
      </c>
      <c r="T362" s="162" t="n">
        <v>253.66507</v>
      </c>
      <c r="U362" s="162" t="n">
        <v>37.62581</v>
      </c>
      <c r="V362" s="162" t="n">
        <v>20.17961</v>
      </c>
      <c r="W362" s="162" t="n">
        <v>614.971530603587</v>
      </c>
      <c r="X362" s="163" t="n">
        <v>497.549782041737</v>
      </c>
      <c r="Y362" s="43" t="s">
        <v>374</v>
      </c>
    </row>
    <row r="363" customFormat="false" ht="20.1" hidden="false" customHeight="true" outlineLevel="0" collapsed="false">
      <c r="A363" s="166" t="s">
        <v>378</v>
      </c>
      <c r="B363" s="167" t="s">
        <v>669</v>
      </c>
      <c r="C363" s="162" t="n">
        <v>589</v>
      </c>
      <c r="D363" s="162" t="n">
        <v>2.727</v>
      </c>
      <c r="E363" s="162" t="n">
        <v>50.859</v>
      </c>
      <c r="F363" s="162" t="n">
        <v>207.987</v>
      </c>
      <c r="G363" s="162" t="n">
        <v>261.573</v>
      </c>
      <c r="H363" s="162" t="n">
        <v>444.096774193548</v>
      </c>
      <c r="I363" s="162" t="n">
        <v>1.00627306273063</v>
      </c>
      <c r="J363" s="162" t="n">
        <v>13.074293059126</v>
      </c>
      <c r="K363" s="162" t="n">
        <v>58.2596638655462</v>
      </c>
      <c r="L363" s="162" t="n">
        <v>271</v>
      </c>
      <c r="M363" s="162" t="n">
        <v>389</v>
      </c>
      <c r="N363" s="162" t="n">
        <v>357</v>
      </c>
      <c r="O363" s="162" t="n">
        <v>2.87918840486124</v>
      </c>
      <c r="P363" s="162" t="n">
        <v>53.1996381918166</v>
      </c>
      <c r="Q363" s="162" t="n">
        <v>224.84888436777</v>
      </c>
      <c r="R363" s="162" t="n">
        <v>280.927710964447</v>
      </c>
      <c r="S363" s="162" t="n">
        <v>476.957064455768</v>
      </c>
      <c r="T363" s="162" t="n">
        <v>129.84814</v>
      </c>
      <c r="U363" s="162" t="n">
        <v>23.20067</v>
      </c>
      <c r="V363" s="162" t="n">
        <v>20.48892</v>
      </c>
      <c r="W363" s="162" t="n">
        <v>413.487600964447</v>
      </c>
      <c r="X363" s="163" t="n">
        <v>702.016300448977</v>
      </c>
      <c r="Y363" s="43" t="s">
        <v>378</v>
      </c>
    </row>
    <row r="364" customFormat="false" ht="20.1" hidden="false" customHeight="true" outlineLevel="0" collapsed="false">
      <c r="A364" s="166" t="s">
        <v>382</v>
      </c>
      <c r="B364" s="167" t="s">
        <v>670</v>
      </c>
      <c r="C364" s="162" t="n">
        <v>5054</v>
      </c>
      <c r="D364" s="162" t="n">
        <v>5.258</v>
      </c>
      <c r="E364" s="162" t="n">
        <v>594.186</v>
      </c>
      <c r="F364" s="162" t="n">
        <v>1599.192</v>
      </c>
      <c r="G364" s="162" t="n">
        <v>2198.636</v>
      </c>
      <c r="H364" s="162" t="n">
        <v>435.028888009497</v>
      </c>
      <c r="I364" s="162" t="n">
        <v>1.912</v>
      </c>
      <c r="J364" s="162" t="n">
        <v>152.355384615385</v>
      </c>
      <c r="K364" s="162" t="n">
        <v>404.858734177215</v>
      </c>
      <c r="L364" s="162" t="n">
        <v>275</v>
      </c>
      <c r="M364" s="162" t="n">
        <v>390</v>
      </c>
      <c r="N364" s="162" t="n">
        <v>395</v>
      </c>
      <c r="O364" s="162" t="n">
        <v>5.47069024699544</v>
      </c>
      <c r="P364" s="162" t="n">
        <v>619.938018939845</v>
      </c>
      <c r="Q364" s="162" t="n">
        <v>1562.52248410463</v>
      </c>
      <c r="R364" s="162" t="n">
        <v>2187.93119329147</v>
      </c>
      <c r="S364" s="162" t="n">
        <v>432.91080199673</v>
      </c>
      <c r="T364" s="162" t="n">
        <v>1002.46486</v>
      </c>
      <c r="U364" s="162" t="n">
        <v>196.4082</v>
      </c>
      <c r="V364" s="162" t="n">
        <v>141.71394</v>
      </c>
      <c r="W364" s="162" t="n">
        <v>3245.09031329147</v>
      </c>
      <c r="X364" s="163" t="n">
        <v>642.083560208048</v>
      </c>
      <c r="Y364" s="43" t="s">
        <v>382</v>
      </c>
    </row>
    <row r="365" customFormat="false" ht="20.1" hidden="false" customHeight="true" outlineLevel="0" collapsed="false">
      <c r="A365" s="166" t="s">
        <v>511</v>
      </c>
      <c r="B365" s="167" t="s">
        <v>671</v>
      </c>
      <c r="C365" s="162" t="n">
        <v>645</v>
      </c>
      <c r="D365" s="162" t="n">
        <v>7.701</v>
      </c>
      <c r="E365" s="162" t="n">
        <v>45.334</v>
      </c>
      <c r="F365" s="162" t="n">
        <v>23.208</v>
      </c>
      <c r="G365" s="162" t="n">
        <v>76.243</v>
      </c>
      <c r="H365" s="162" t="n">
        <v>118.206201550388</v>
      </c>
      <c r="I365" s="162" t="n">
        <v>2.84169741697417</v>
      </c>
      <c r="J365" s="162" t="n">
        <v>11.6539845758355</v>
      </c>
      <c r="K365" s="162" t="n">
        <v>6.50084033613445</v>
      </c>
      <c r="L365" s="162" t="n">
        <v>271</v>
      </c>
      <c r="M365" s="162" t="n">
        <v>389</v>
      </c>
      <c r="N365" s="162" t="n">
        <v>357</v>
      </c>
      <c r="O365" s="162" t="n">
        <v>8.13077737654431</v>
      </c>
      <c r="P365" s="162" t="n">
        <v>47.4203660667298</v>
      </c>
      <c r="Q365" s="162" t="n">
        <v>25.0895147697077</v>
      </c>
      <c r="R365" s="162" t="n">
        <v>80.6406582129818</v>
      </c>
      <c r="S365" s="162" t="n">
        <v>125.024276299197</v>
      </c>
      <c r="T365" s="162" t="n">
        <v>131.26725</v>
      </c>
      <c r="U365" s="162" t="n">
        <v>3.34892</v>
      </c>
      <c r="V365" s="162" t="n">
        <v>2.27529</v>
      </c>
      <c r="W365" s="162" t="n">
        <v>212.981538212982</v>
      </c>
      <c r="X365" s="163" t="n">
        <v>330.203935213925</v>
      </c>
      <c r="Y365" s="43" t="s">
        <v>511</v>
      </c>
    </row>
    <row r="366" customFormat="false" ht="20.1" hidden="false" customHeight="true" outlineLevel="0" collapsed="false">
      <c r="A366" s="166" t="s">
        <v>576</v>
      </c>
      <c r="B366" s="167" t="s">
        <v>672</v>
      </c>
      <c r="C366" s="162" t="n">
        <v>848</v>
      </c>
      <c r="D366" s="162" t="n">
        <v>6.547</v>
      </c>
      <c r="E366" s="162" t="n">
        <v>97.962</v>
      </c>
      <c r="F366" s="162" t="n">
        <v>182.047</v>
      </c>
      <c r="G366" s="162" t="n">
        <v>286.556</v>
      </c>
      <c r="H366" s="162" t="n">
        <v>337.919811320755</v>
      </c>
      <c r="I366" s="162" t="n">
        <v>2.18233333333333</v>
      </c>
      <c r="J366" s="162" t="n">
        <v>25.1830334190231</v>
      </c>
      <c r="K366" s="162" t="n">
        <v>50.9935574229692</v>
      </c>
      <c r="L366" s="162" t="n">
        <v>300</v>
      </c>
      <c r="M366" s="162" t="n">
        <v>389</v>
      </c>
      <c r="N366" s="162" t="n">
        <v>357</v>
      </c>
      <c r="O366" s="162" t="n">
        <v>6.24417870416302</v>
      </c>
      <c r="P366" s="162" t="n">
        <v>102.470417360678</v>
      </c>
      <c r="Q366" s="162" t="n">
        <v>196.805881389218</v>
      </c>
      <c r="R366" s="162" t="n">
        <v>305.520477454059</v>
      </c>
      <c r="S366" s="162" t="n">
        <v>360.283581903372</v>
      </c>
      <c r="T366" s="162" t="n">
        <v>229.40725</v>
      </c>
      <c r="U366" s="162" t="n">
        <v>23.61224</v>
      </c>
      <c r="V366" s="162" t="n">
        <v>17.84775</v>
      </c>
      <c r="W366" s="162" t="n">
        <v>540.692217454059</v>
      </c>
      <c r="X366" s="163" t="n">
        <v>637.608746997711</v>
      </c>
      <c r="Y366" s="43" t="s">
        <v>576</v>
      </c>
    </row>
    <row r="367" customFormat="false" ht="20.1" hidden="false" customHeight="true" outlineLevel="0" collapsed="false">
      <c r="A367" s="166" t="s">
        <v>384</v>
      </c>
      <c r="B367" s="167" t="s">
        <v>673</v>
      </c>
      <c r="C367" s="162" t="n">
        <v>6414</v>
      </c>
      <c r="D367" s="162" t="n">
        <v>10.37</v>
      </c>
      <c r="E367" s="162" t="n">
        <v>673.433</v>
      </c>
      <c r="F367" s="162" t="n">
        <v>1383.553</v>
      </c>
      <c r="G367" s="162" t="n">
        <v>2067.356</v>
      </c>
      <c r="H367" s="162" t="n">
        <v>322.319301527908</v>
      </c>
      <c r="I367" s="162" t="n">
        <v>3.82656826568266</v>
      </c>
      <c r="J367" s="162" t="n">
        <v>173.119023136247</v>
      </c>
      <c r="K367" s="162" t="n">
        <v>387.549859943978</v>
      </c>
      <c r="L367" s="162" t="n">
        <v>271</v>
      </c>
      <c r="M367" s="162" t="n">
        <v>389</v>
      </c>
      <c r="N367" s="162" t="n">
        <v>357</v>
      </c>
      <c r="O367" s="162" t="n">
        <v>10.9487289176425</v>
      </c>
      <c r="P367" s="162" t="n">
        <v>704.425803622359</v>
      </c>
      <c r="Q367" s="162" t="n">
        <v>1495.72015805642</v>
      </c>
      <c r="R367" s="162" t="n">
        <v>2211.09469059642</v>
      </c>
      <c r="S367" s="162" t="n">
        <v>344.729449734397</v>
      </c>
      <c r="T367" s="162" t="n">
        <v>1552.27946</v>
      </c>
      <c r="U367" s="162" t="n">
        <v>279.22532</v>
      </c>
      <c r="V367" s="162" t="n">
        <v>135.64235</v>
      </c>
      <c r="W367" s="162" t="n">
        <v>3906.95712059642</v>
      </c>
      <c r="X367" s="163" t="n">
        <v>609.129579138825</v>
      </c>
      <c r="Y367" s="43" t="s">
        <v>384</v>
      </c>
    </row>
    <row r="368" customFormat="false" ht="20.1" hidden="false" customHeight="true" outlineLevel="0" collapsed="false">
      <c r="A368" s="166" t="s">
        <v>386</v>
      </c>
      <c r="B368" s="167" t="s">
        <v>674</v>
      </c>
      <c r="C368" s="162" t="n">
        <v>375</v>
      </c>
      <c r="D368" s="162" t="n">
        <v>2.822</v>
      </c>
      <c r="E368" s="162" t="n">
        <v>27.647</v>
      </c>
      <c r="F368" s="162" t="n">
        <v>17.103</v>
      </c>
      <c r="G368" s="162" t="n">
        <v>47.572</v>
      </c>
      <c r="H368" s="162" t="n">
        <v>126.858666666667</v>
      </c>
      <c r="I368" s="162" t="n">
        <v>1.04132841328413</v>
      </c>
      <c r="J368" s="162" t="n">
        <v>7.10719794344473</v>
      </c>
      <c r="K368" s="162" t="n">
        <v>4.79075630252101</v>
      </c>
      <c r="L368" s="162" t="n">
        <v>271</v>
      </c>
      <c r="M368" s="162" t="n">
        <v>389</v>
      </c>
      <c r="N368" s="162" t="n">
        <v>357</v>
      </c>
      <c r="O368" s="162" t="n">
        <v>2.97949016447318</v>
      </c>
      <c r="P368" s="162" t="n">
        <v>28.9193731117236</v>
      </c>
      <c r="Q368" s="162" t="n">
        <v>18.4895713161975</v>
      </c>
      <c r="R368" s="162" t="n">
        <v>50.3884345923942</v>
      </c>
      <c r="S368" s="162" t="n">
        <v>134.369158913051</v>
      </c>
      <c r="T368" s="162" t="n">
        <v>67.80663</v>
      </c>
      <c r="U368" s="162" t="n">
        <v>4.12993</v>
      </c>
      <c r="V368" s="162" t="n">
        <v>1.67677</v>
      </c>
      <c r="W368" s="162" t="n">
        <v>120.648224592394</v>
      </c>
      <c r="X368" s="163" t="n">
        <v>321.728598913051</v>
      </c>
      <c r="Y368" s="43" t="s">
        <v>386</v>
      </c>
    </row>
    <row r="369" customFormat="false" ht="20.1" hidden="false" customHeight="true" outlineLevel="0" collapsed="false">
      <c r="A369" s="166" t="s">
        <v>388</v>
      </c>
      <c r="B369" s="167" t="s">
        <v>675</v>
      </c>
      <c r="C369" s="162" t="n">
        <v>1282</v>
      </c>
      <c r="D369" s="162" t="n">
        <v>2.912</v>
      </c>
      <c r="E369" s="162" t="n">
        <v>84.937</v>
      </c>
      <c r="F369" s="162" t="n">
        <v>105.069</v>
      </c>
      <c r="G369" s="162" t="n">
        <v>192.918</v>
      </c>
      <c r="H369" s="162" t="n">
        <v>150.482059282371</v>
      </c>
      <c r="I369" s="162" t="n">
        <v>1.07453874538745</v>
      </c>
      <c r="J369" s="162" t="n">
        <v>23.5936111111111</v>
      </c>
      <c r="K369" s="162" t="n">
        <v>29.1858333333333</v>
      </c>
      <c r="L369" s="162" t="n">
        <v>271</v>
      </c>
      <c r="M369" s="162" t="n">
        <v>360</v>
      </c>
      <c r="N369" s="162" t="n">
        <v>360</v>
      </c>
      <c r="O369" s="162" t="n">
        <v>3.07451288410556</v>
      </c>
      <c r="P369" s="162" t="n">
        <v>96.0030166887999</v>
      </c>
      <c r="Q369" s="162" t="n">
        <v>112.64057546725</v>
      </c>
      <c r="R369" s="162" t="n">
        <v>211.718105040155</v>
      </c>
      <c r="S369" s="162" t="n">
        <v>165.146727800433</v>
      </c>
      <c r="T369" s="162" t="n">
        <v>239.8288</v>
      </c>
      <c r="U369" s="162" t="n">
        <v>17.42329</v>
      </c>
      <c r="V369" s="162" t="n">
        <v>10.21504</v>
      </c>
      <c r="W369" s="162" t="n">
        <v>458.755155040155</v>
      </c>
      <c r="X369" s="163" t="n">
        <v>357.843334664708</v>
      </c>
      <c r="Y369" s="43" t="s">
        <v>388</v>
      </c>
    </row>
    <row r="370" customFormat="false" ht="20.1" hidden="false" customHeight="true" outlineLevel="0" collapsed="false">
      <c r="A370" s="166" t="s">
        <v>390</v>
      </c>
      <c r="B370" s="167" t="s">
        <v>676</v>
      </c>
      <c r="C370" s="162" t="n">
        <v>541</v>
      </c>
      <c r="D370" s="162" t="n">
        <v>0.912</v>
      </c>
      <c r="E370" s="162" t="n">
        <v>44.766</v>
      </c>
      <c r="F370" s="162" t="n">
        <v>74.523</v>
      </c>
      <c r="G370" s="162" t="n">
        <v>120.201</v>
      </c>
      <c r="H370" s="162" t="n">
        <v>222.182994454713</v>
      </c>
      <c r="I370" s="162" t="n">
        <v>0.336531365313653</v>
      </c>
      <c r="J370" s="162" t="n">
        <v>11.507969151671</v>
      </c>
      <c r="K370" s="162" t="n">
        <v>20.8747899159664</v>
      </c>
      <c r="L370" s="162" t="n">
        <v>271</v>
      </c>
      <c r="M370" s="162" t="n">
        <v>389</v>
      </c>
      <c r="N370" s="162" t="n">
        <v>357</v>
      </c>
      <c r="O370" s="162" t="n">
        <v>0.962896892274822</v>
      </c>
      <c r="P370" s="162" t="n">
        <v>46.8262255116079</v>
      </c>
      <c r="Q370" s="162" t="n">
        <v>80.5647151492127</v>
      </c>
      <c r="R370" s="162" t="n">
        <v>128.353837553095</v>
      </c>
      <c r="S370" s="162" t="n">
        <v>237.252934478919</v>
      </c>
      <c r="T370" s="162" t="n">
        <v>131.08985</v>
      </c>
      <c r="U370" s="162" t="n">
        <v>33.30686</v>
      </c>
      <c r="V370" s="162" t="n">
        <v>7.30618</v>
      </c>
      <c r="W370" s="162" t="n">
        <v>285.444367553095</v>
      </c>
      <c r="X370" s="163" t="n">
        <v>527.6235999133</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49</v>
      </c>
      <c r="D376" s="162" t="n">
        <v>2.112</v>
      </c>
      <c r="E376" s="162" t="n">
        <v>36.686</v>
      </c>
      <c r="F376" s="162" t="n">
        <v>7.229</v>
      </c>
      <c r="G376" s="162" t="n">
        <v>46.027</v>
      </c>
      <c r="H376" s="162" t="n">
        <v>102.510022271715</v>
      </c>
      <c r="I376" s="162" t="n">
        <v>0.782222222222222</v>
      </c>
      <c r="J376" s="162" t="n">
        <v>9.40666666666667</v>
      </c>
      <c r="K376" s="162" t="n">
        <v>2.00805555555556</v>
      </c>
      <c r="L376" s="162" t="n">
        <v>270</v>
      </c>
      <c r="M376" s="162" t="n">
        <v>390</v>
      </c>
      <c r="N376" s="162" t="n">
        <v>360</v>
      </c>
      <c r="O376" s="162" t="n">
        <v>2.23812525214132</v>
      </c>
      <c r="P376" s="162" t="n">
        <v>38.2759710979847</v>
      </c>
      <c r="Q376" s="162" t="n">
        <v>7.74994260964462</v>
      </c>
      <c r="R376" s="162" t="n">
        <v>48.2640389597706</v>
      </c>
      <c r="S376" s="162" t="n">
        <v>107.492291669868</v>
      </c>
      <c r="T376" s="162" t="n">
        <v>72.28567</v>
      </c>
      <c r="U376" s="162" t="n">
        <v>5.63276</v>
      </c>
      <c r="V376" s="162" t="n">
        <v>0.70282</v>
      </c>
      <c r="W376" s="162" t="n">
        <v>125.479648959771</v>
      </c>
      <c r="X376" s="163" t="n">
        <v>279.464697015079</v>
      </c>
      <c r="Y376" s="43" t="s">
        <v>392</v>
      </c>
    </row>
    <row r="377" customFormat="false" ht="20.1" hidden="false" customHeight="true" outlineLevel="0" collapsed="false">
      <c r="A377" s="166" t="s">
        <v>620</v>
      </c>
      <c r="B377" s="167" t="s">
        <v>678</v>
      </c>
      <c r="C377" s="162" t="n">
        <v>454</v>
      </c>
      <c r="D377" s="162" t="n">
        <v>2.55</v>
      </c>
      <c r="E377" s="162" t="n">
        <v>34.766</v>
      </c>
      <c r="F377" s="162" t="n">
        <v>40.483</v>
      </c>
      <c r="G377" s="162" t="n">
        <v>77.799</v>
      </c>
      <c r="H377" s="162" t="n">
        <v>171.363436123348</v>
      </c>
      <c r="I377" s="162" t="n">
        <v>0.940959409594096</v>
      </c>
      <c r="J377" s="162" t="n">
        <v>8.93727506426735</v>
      </c>
      <c r="K377" s="162" t="n">
        <v>11.3397759103641</v>
      </c>
      <c r="L377" s="162" t="n">
        <v>271</v>
      </c>
      <c r="M377" s="162" t="n">
        <v>389</v>
      </c>
      <c r="N377" s="162" t="n">
        <v>357</v>
      </c>
      <c r="O377" s="162" t="n">
        <v>2.69231038958421</v>
      </c>
      <c r="P377" s="162" t="n">
        <v>36.3660044707267</v>
      </c>
      <c r="Q377" s="162" t="n">
        <v>43.7650304387312</v>
      </c>
      <c r="R377" s="162" t="n">
        <v>82.8233452990421</v>
      </c>
      <c r="S377" s="162" t="n">
        <v>182.43027598908</v>
      </c>
      <c r="T377" s="162" t="n">
        <v>122.75262</v>
      </c>
      <c r="U377" s="162" t="n">
        <v>2.14317</v>
      </c>
      <c r="V377" s="162" t="n">
        <v>3.96892</v>
      </c>
      <c r="W377" s="162" t="n">
        <v>203.750215299042</v>
      </c>
      <c r="X377" s="163" t="n">
        <v>448.789020482472</v>
      </c>
      <c r="Y377" s="43" t="s">
        <v>620</v>
      </c>
    </row>
    <row r="378" customFormat="false" ht="20.1" hidden="false" customHeight="true" outlineLevel="0" collapsed="false">
      <c r="A378" s="166" t="s">
        <v>518</v>
      </c>
      <c r="B378" s="167" t="s">
        <v>679</v>
      </c>
      <c r="C378" s="162" t="n">
        <v>802</v>
      </c>
      <c r="D378" s="162" t="n">
        <v>7.874</v>
      </c>
      <c r="E378" s="162" t="n">
        <v>63.701</v>
      </c>
      <c r="F378" s="162" t="n">
        <v>45.821</v>
      </c>
      <c r="G378" s="162" t="n">
        <v>117.396</v>
      </c>
      <c r="H378" s="162" t="n">
        <v>146.379052369077</v>
      </c>
      <c r="I378" s="162" t="n">
        <v>2.90553505535055</v>
      </c>
      <c r="J378" s="162" t="n">
        <v>16.3755784061697</v>
      </c>
      <c r="K378" s="162" t="n">
        <v>12.8350140056022</v>
      </c>
      <c r="L378" s="162" t="n">
        <v>271</v>
      </c>
      <c r="M378" s="162" t="n">
        <v>389</v>
      </c>
      <c r="N378" s="162" t="n">
        <v>357</v>
      </c>
      <c r="O378" s="162" t="n">
        <v>8.31343215983766</v>
      </c>
      <c r="P378" s="162" t="n">
        <v>66.6326540525159</v>
      </c>
      <c r="Q378" s="162" t="n">
        <v>49.535791807255</v>
      </c>
      <c r="R378" s="162" t="n">
        <v>124.481878019609</v>
      </c>
      <c r="S378" s="162" t="n">
        <v>155.214311745148</v>
      </c>
      <c r="T378" s="162" t="n">
        <v>176.90034</v>
      </c>
      <c r="U378" s="162" t="n">
        <v>8.00993</v>
      </c>
      <c r="V378" s="162" t="n">
        <v>4.49225</v>
      </c>
      <c r="W378" s="162" t="n">
        <v>304.899898019609</v>
      </c>
      <c r="X378" s="163" t="n">
        <v>380.174436433427</v>
      </c>
      <c r="Y378" s="43" t="s">
        <v>518</v>
      </c>
    </row>
    <row r="379" customFormat="false" ht="20.1" hidden="false" customHeight="true" outlineLevel="0" collapsed="false">
      <c r="A379" s="166" t="s">
        <v>394</v>
      </c>
      <c r="B379" s="167" t="s">
        <v>680</v>
      </c>
      <c r="C379" s="162" t="n">
        <v>1991</v>
      </c>
      <c r="D379" s="162" t="n">
        <v>3.911</v>
      </c>
      <c r="E379" s="162" t="n">
        <v>185.267</v>
      </c>
      <c r="F379" s="162" t="n">
        <v>808.422</v>
      </c>
      <c r="G379" s="162" t="n">
        <v>997.6</v>
      </c>
      <c r="H379" s="162" t="n">
        <v>501.054746358614</v>
      </c>
      <c r="I379" s="162" t="n">
        <v>1.44317343173432</v>
      </c>
      <c r="J379" s="162" t="n">
        <v>47.6264781491003</v>
      </c>
      <c r="K379" s="162" t="n">
        <v>226.448739495798</v>
      </c>
      <c r="L379" s="162" t="n">
        <v>271</v>
      </c>
      <c r="M379" s="162" t="n">
        <v>389</v>
      </c>
      <c r="N379" s="162" t="n">
        <v>357</v>
      </c>
      <c r="O379" s="162" t="n">
        <v>4.12926507202504</v>
      </c>
      <c r="P379" s="162" t="n">
        <v>193.793377158089</v>
      </c>
      <c r="Q379" s="162" t="n">
        <v>873.962241863005</v>
      </c>
      <c r="R379" s="162" t="n">
        <v>1071.88488409312</v>
      </c>
      <c r="S379" s="162" t="n">
        <v>538.365084928739</v>
      </c>
      <c r="T379" s="162" t="n">
        <v>381.4289</v>
      </c>
      <c r="U379" s="162" t="n">
        <v>55.94388</v>
      </c>
      <c r="V379" s="162" t="n">
        <v>79.25696</v>
      </c>
      <c r="W379" s="162" t="n">
        <v>1430.00070409312</v>
      </c>
      <c r="X379" s="163" t="n">
        <v>718.232397836825</v>
      </c>
      <c r="Y379" s="43" t="s">
        <v>394</v>
      </c>
    </row>
    <row r="380" customFormat="false" ht="20.1" hidden="false" customHeight="true" outlineLevel="0" collapsed="false">
      <c r="A380" s="166" t="s">
        <v>396</v>
      </c>
      <c r="B380" s="167" t="s">
        <v>681</v>
      </c>
      <c r="C380" s="162" t="n">
        <v>435</v>
      </c>
      <c r="D380" s="162" t="n">
        <v>1.643</v>
      </c>
      <c r="E380" s="162" t="n">
        <v>34.104</v>
      </c>
      <c r="F380" s="162" t="n">
        <v>17.465</v>
      </c>
      <c r="G380" s="162" t="n">
        <v>53.212</v>
      </c>
      <c r="H380" s="162" t="n">
        <v>122.326436781609</v>
      </c>
      <c r="I380" s="162" t="n">
        <v>0.606273062730627</v>
      </c>
      <c r="J380" s="162" t="n">
        <v>8.76709511568123</v>
      </c>
      <c r="K380" s="162" t="n">
        <v>4.8921568627451</v>
      </c>
      <c r="L380" s="162" t="n">
        <v>271</v>
      </c>
      <c r="M380" s="162" t="n">
        <v>389</v>
      </c>
      <c r="N380" s="162" t="n">
        <v>357</v>
      </c>
      <c r="O380" s="162" t="n">
        <v>1.73469253728896</v>
      </c>
      <c r="P380" s="162" t="n">
        <v>35.6735378378204</v>
      </c>
      <c r="Q380" s="162" t="n">
        <v>18.8809193145874</v>
      </c>
      <c r="R380" s="162" t="n">
        <v>56.2891496896968</v>
      </c>
      <c r="S380" s="162" t="n">
        <v>129.400344114245</v>
      </c>
      <c r="T380" s="162" t="n">
        <v>76.05517</v>
      </c>
      <c r="U380" s="162" t="n">
        <v>1.21794</v>
      </c>
      <c r="V380" s="162" t="n">
        <v>1.71226</v>
      </c>
      <c r="W380" s="162" t="n">
        <v>131.849999689697</v>
      </c>
      <c r="X380" s="163" t="n">
        <v>303.103447562521</v>
      </c>
      <c r="Y380" s="43" t="s">
        <v>396</v>
      </c>
    </row>
    <row r="381" customFormat="false" ht="20.1" hidden="false" customHeight="true" outlineLevel="0" collapsed="false">
      <c r="A381" s="166" t="s">
        <v>398</v>
      </c>
      <c r="B381" s="167" t="s">
        <v>682</v>
      </c>
      <c r="C381" s="162" t="n">
        <v>364</v>
      </c>
      <c r="D381" s="162" t="n">
        <v>2.122</v>
      </c>
      <c r="E381" s="162" t="n">
        <v>23.049</v>
      </c>
      <c r="F381" s="162" t="n">
        <v>23.394</v>
      </c>
      <c r="G381" s="162" t="n">
        <v>48.565</v>
      </c>
      <c r="H381" s="162" t="n">
        <v>133.42032967033</v>
      </c>
      <c r="I381" s="162" t="n">
        <v>0.783025830258303</v>
      </c>
      <c r="J381" s="162" t="n">
        <v>5.92519280205656</v>
      </c>
      <c r="K381" s="162" t="n">
        <v>6.55294117647059</v>
      </c>
      <c r="L381" s="162" t="n">
        <v>271</v>
      </c>
      <c r="M381" s="162" t="n">
        <v>389</v>
      </c>
      <c r="N381" s="162" t="n">
        <v>357</v>
      </c>
      <c r="O381" s="162" t="n">
        <v>2.24042456733243</v>
      </c>
      <c r="P381" s="162" t="n">
        <v>24.1097634771265</v>
      </c>
      <c r="Q381" s="162" t="n">
        <v>25.2905941279965</v>
      </c>
      <c r="R381" s="162" t="n">
        <v>51.6407821724554</v>
      </c>
      <c r="S381" s="162" t="n">
        <v>141.870280693559</v>
      </c>
      <c r="T381" s="162" t="n">
        <v>82.26376</v>
      </c>
      <c r="U381" s="162" t="n">
        <v>0.63688</v>
      </c>
      <c r="V381" s="162" t="n">
        <v>2.29353</v>
      </c>
      <c r="W381" s="162" t="n">
        <v>132.247892172455</v>
      </c>
      <c r="X381" s="163" t="n">
        <v>363.318385089163</v>
      </c>
      <c r="Y381" s="43" t="s">
        <v>398</v>
      </c>
    </row>
    <row r="382" customFormat="false" ht="20.1" hidden="false" customHeight="true" outlineLevel="0" collapsed="false">
      <c r="A382" s="166" t="s">
        <v>400</v>
      </c>
      <c r="B382" s="167" t="s">
        <v>683</v>
      </c>
      <c r="C382" s="162" t="n">
        <v>2201</v>
      </c>
      <c r="D382" s="162" t="n">
        <v>4.572</v>
      </c>
      <c r="E382" s="162" t="n">
        <v>198.466</v>
      </c>
      <c r="F382" s="162" t="n">
        <v>768.757</v>
      </c>
      <c r="G382" s="162" t="n">
        <v>971.795</v>
      </c>
      <c r="H382" s="162" t="n">
        <v>441.524307133121</v>
      </c>
      <c r="I382" s="162" t="n">
        <v>1.68708487084871</v>
      </c>
      <c r="J382" s="162" t="n">
        <v>51.0195372750643</v>
      </c>
      <c r="K382" s="162" t="n">
        <v>215.338095238095</v>
      </c>
      <c r="L382" s="162" t="n">
        <v>271</v>
      </c>
      <c r="M382" s="162" t="n">
        <v>389</v>
      </c>
      <c r="N382" s="162" t="n">
        <v>357</v>
      </c>
      <c r="O382" s="162" t="n">
        <v>4.8271541573251</v>
      </c>
      <c r="P382" s="162" t="n">
        <v>207.599822909948</v>
      </c>
      <c r="Q382" s="162" t="n">
        <v>831.081528172017</v>
      </c>
      <c r="R382" s="162" t="n">
        <v>1043.50850523929</v>
      </c>
      <c r="S382" s="162" t="n">
        <v>474.106544861104</v>
      </c>
      <c r="T382" s="162" t="n">
        <v>428.25938</v>
      </c>
      <c r="U382" s="162" t="n">
        <v>79.56631</v>
      </c>
      <c r="V382" s="162" t="n">
        <v>75.36824</v>
      </c>
      <c r="W382" s="162" t="n">
        <v>1475.96595523929</v>
      </c>
      <c r="X382" s="163" t="n">
        <v>670.58880292562</v>
      </c>
      <c r="Y382" s="43" t="s">
        <v>400</v>
      </c>
    </row>
    <row r="383" customFormat="false" ht="20.1" hidden="false" customHeight="true" outlineLevel="0" collapsed="false">
      <c r="A383" s="166" t="s">
        <v>402</v>
      </c>
      <c r="B383" s="167" t="s">
        <v>684</v>
      </c>
      <c r="C383" s="162" t="n">
        <v>3449</v>
      </c>
      <c r="D383" s="162" t="n">
        <v>6.332</v>
      </c>
      <c r="E383" s="162" t="n">
        <v>296.839</v>
      </c>
      <c r="F383" s="162" t="n">
        <v>1160.923</v>
      </c>
      <c r="G383" s="162" t="n">
        <v>1464.094</v>
      </c>
      <c r="H383" s="162" t="n">
        <v>424.498115395767</v>
      </c>
      <c r="I383" s="162" t="n">
        <v>2.33653136531365</v>
      </c>
      <c r="J383" s="162" t="n">
        <v>76.3082262210797</v>
      </c>
      <c r="K383" s="162" t="n">
        <v>325.188515406162</v>
      </c>
      <c r="L383" s="162" t="n">
        <v>271</v>
      </c>
      <c r="M383" s="162" t="n">
        <v>389</v>
      </c>
      <c r="N383" s="162" t="n">
        <v>357</v>
      </c>
      <c r="O383" s="162" t="n">
        <v>6.68537623013615</v>
      </c>
      <c r="P383" s="162" t="n">
        <v>310.500155355406</v>
      </c>
      <c r="Q383" s="162" t="n">
        <v>1255.04113904659</v>
      </c>
      <c r="R383" s="162" t="n">
        <v>1572.22667063214</v>
      </c>
      <c r="S383" s="162" t="n">
        <v>455.850005982063</v>
      </c>
      <c r="T383" s="162" t="n">
        <v>577.22108</v>
      </c>
      <c r="U383" s="162" t="n">
        <v>91.5366</v>
      </c>
      <c r="V383" s="162" t="n">
        <v>113.81598</v>
      </c>
      <c r="W383" s="162" t="n">
        <v>2127.16837063214</v>
      </c>
      <c r="X383" s="163" t="n">
        <v>616.749310128192</v>
      </c>
      <c r="Y383" s="43" t="s">
        <v>402</v>
      </c>
    </row>
    <row r="384" customFormat="false" ht="20.1" hidden="false" customHeight="true" outlineLevel="0" collapsed="false">
      <c r="A384" s="166" t="s">
        <v>685</v>
      </c>
      <c r="B384" s="167" t="s">
        <v>686</v>
      </c>
      <c r="C384" s="162" t="n">
        <v>352</v>
      </c>
      <c r="D384" s="162" t="n">
        <v>2.199</v>
      </c>
      <c r="E384" s="162" t="n">
        <v>26.917</v>
      </c>
      <c r="F384" s="162" t="n">
        <v>23.107</v>
      </c>
      <c r="G384" s="162" t="n">
        <v>52.223</v>
      </c>
      <c r="H384" s="162" t="n">
        <v>148.360795454545</v>
      </c>
      <c r="I384" s="162" t="n">
        <v>0.733</v>
      </c>
      <c r="J384" s="162" t="n">
        <v>6.91953727506427</v>
      </c>
      <c r="K384" s="162" t="n">
        <v>6.08078947368421</v>
      </c>
      <c r="L384" s="162" t="n">
        <v>300</v>
      </c>
      <c r="M384" s="162" t="n">
        <v>389</v>
      </c>
      <c r="N384" s="162" t="n">
        <v>380</v>
      </c>
      <c r="O384" s="162" t="n">
        <v>2.09728867732618</v>
      </c>
      <c r="P384" s="162" t="n">
        <v>28.1557769757393</v>
      </c>
      <c r="Q384" s="162" t="n">
        <v>23.4683593847809</v>
      </c>
      <c r="R384" s="162" t="n">
        <v>53.7214250378463</v>
      </c>
      <c r="S384" s="162" t="n">
        <v>152.617684766609</v>
      </c>
      <c r="T384" s="162" t="n">
        <v>66.65361</v>
      </c>
      <c r="U384" s="162" t="n">
        <v>1.01025</v>
      </c>
      <c r="V384" s="162" t="n">
        <v>2.12828</v>
      </c>
      <c r="W384" s="162" t="n">
        <v>119.257005037846</v>
      </c>
      <c r="X384" s="163" t="n">
        <v>338.798309766609</v>
      </c>
      <c r="Y384" s="43" t="s">
        <v>685</v>
      </c>
    </row>
    <row r="385" customFormat="false" ht="20.1" hidden="false" customHeight="true" outlineLevel="0" collapsed="false">
      <c r="A385" s="166" t="s">
        <v>524</v>
      </c>
      <c r="B385" s="167" t="s">
        <v>687</v>
      </c>
      <c r="C385" s="162" t="n">
        <v>10808</v>
      </c>
      <c r="D385" s="162" t="n">
        <v>3.35</v>
      </c>
      <c r="E385" s="162" t="n">
        <v>1303.051</v>
      </c>
      <c r="F385" s="162" t="n">
        <v>3978.982</v>
      </c>
      <c r="G385" s="162" t="n">
        <v>5285.383</v>
      </c>
      <c r="H385" s="162" t="n">
        <v>489.025074019245</v>
      </c>
      <c r="I385" s="162" t="n">
        <v>1.24074074074074</v>
      </c>
      <c r="J385" s="162" t="n">
        <v>334.115641025641</v>
      </c>
      <c r="K385" s="162" t="n">
        <v>1105.27277777778</v>
      </c>
      <c r="L385" s="162" t="n">
        <v>270</v>
      </c>
      <c r="M385" s="162" t="n">
        <v>390</v>
      </c>
      <c r="N385" s="162" t="n">
        <v>360</v>
      </c>
      <c r="O385" s="162" t="n">
        <v>3.55005662626583</v>
      </c>
      <c r="P385" s="162" t="n">
        <v>1359.52522529575</v>
      </c>
      <c r="Q385" s="162" t="n">
        <v>4265.71892997772</v>
      </c>
      <c r="R385" s="162" t="n">
        <v>5628.79421189974</v>
      </c>
      <c r="S385" s="162" t="n">
        <v>520.798872307526</v>
      </c>
      <c r="T385" s="162" t="n">
        <v>2369.28501</v>
      </c>
      <c r="U385" s="162" t="n">
        <v>486.77888</v>
      </c>
      <c r="V385" s="162" t="n">
        <v>386.84547</v>
      </c>
      <c r="W385" s="162" t="n">
        <v>8098.01263189974</v>
      </c>
      <c r="X385" s="163" t="n">
        <v>749.260976304565</v>
      </c>
      <c r="Y385" s="43" t="s">
        <v>524</v>
      </c>
    </row>
    <row r="386" customFormat="false" ht="20.1" hidden="false" customHeight="true" outlineLevel="0" collapsed="false">
      <c r="A386" s="166" t="s">
        <v>526</v>
      </c>
      <c r="B386" s="167" t="s">
        <v>688</v>
      </c>
      <c r="C386" s="162" t="n">
        <v>2787</v>
      </c>
      <c r="D386" s="162" t="n">
        <v>36.605</v>
      </c>
      <c r="E386" s="162" t="n">
        <v>186.436</v>
      </c>
      <c r="F386" s="162" t="n">
        <v>87.888</v>
      </c>
      <c r="G386" s="162" t="n">
        <v>310.929</v>
      </c>
      <c r="H386" s="162" t="n">
        <v>111.564047362756</v>
      </c>
      <c r="I386" s="162" t="n">
        <v>13.5574074074074</v>
      </c>
      <c r="J386" s="162" t="n">
        <v>47.8041025641026</v>
      </c>
      <c r="K386" s="162" t="n">
        <v>24.4133333333333</v>
      </c>
      <c r="L386" s="162" t="n">
        <v>270</v>
      </c>
      <c r="M386" s="162" t="n">
        <v>390</v>
      </c>
      <c r="N386" s="162" t="n">
        <v>360</v>
      </c>
      <c r="O386" s="162" t="n">
        <v>38.7909918819286</v>
      </c>
      <c r="P386" s="162" t="n">
        <v>194.516135518287</v>
      </c>
      <c r="Q386" s="162" t="n">
        <v>94.2214630068396</v>
      </c>
      <c r="R386" s="162" t="n">
        <v>327.528590407055</v>
      </c>
      <c r="S386" s="162" t="n">
        <v>117.520125729119</v>
      </c>
      <c r="T386" s="162" t="n">
        <v>517.92909</v>
      </c>
      <c r="U386" s="162" t="n">
        <v>26.14139</v>
      </c>
      <c r="V386" s="162" t="n">
        <v>8.54467</v>
      </c>
      <c r="W386" s="162" t="n">
        <v>863.054400407055</v>
      </c>
      <c r="X386" s="163" t="n">
        <v>309.671474850038</v>
      </c>
      <c r="Y386" s="43" t="s">
        <v>526</v>
      </c>
    </row>
    <row r="387" customFormat="false" ht="20.1" hidden="false" customHeight="true" outlineLevel="0" collapsed="false">
      <c r="A387" s="166" t="s">
        <v>410</v>
      </c>
      <c r="B387" s="167" t="s">
        <v>689</v>
      </c>
      <c r="C387" s="162" t="n">
        <v>5480</v>
      </c>
      <c r="D387" s="162" t="n">
        <v>69.022</v>
      </c>
      <c r="E387" s="162" t="n">
        <v>448.978</v>
      </c>
      <c r="F387" s="162" t="n">
        <v>557.665</v>
      </c>
      <c r="G387" s="162" t="n">
        <v>1075.665</v>
      </c>
      <c r="H387" s="162" t="n">
        <v>196.289233576642</v>
      </c>
      <c r="I387" s="162" t="n">
        <v>23.0073333333333</v>
      </c>
      <c r="J387" s="162" t="n">
        <v>115.418508997429</v>
      </c>
      <c r="K387" s="162" t="n">
        <v>156.208683473389</v>
      </c>
      <c r="L387" s="162" t="n">
        <v>300</v>
      </c>
      <c r="M387" s="162" t="n">
        <v>389</v>
      </c>
      <c r="N387" s="162" t="n">
        <v>357</v>
      </c>
      <c r="O387" s="162" t="n">
        <v>65.8294948096441</v>
      </c>
      <c r="P387" s="162" t="n">
        <v>469.640912249264</v>
      </c>
      <c r="Q387" s="162" t="n">
        <v>602.875915807007</v>
      </c>
      <c r="R387" s="162" t="n">
        <v>1138.34632286591</v>
      </c>
      <c r="S387" s="162" t="n">
        <v>207.727431179911</v>
      </c>
      <c r="T387" s="162" t="n">
        <v>984.68169</v>
      </c>
      <c r="U387" s="162" t="n">
        <v>78.41328</v>
      </c>
      <c r="V387" s="162" t="n">
        <v>54.67304</v>
      </c>
      <c r="W387" s="162" t="n">
        <v>2146.76825286591</v>
      </c>
      <c r="X387" s="163" t="n">
        <v>391.746031544875</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87</v>
      </c>
      <c r="D391" s="162" t="n">
        <v>15.179</v>
      </c>
      <c r="E391" s="162" t="n">
        <v>41.104</v>
      </c>
      <c r="F391" s="162" t="n">
        <v>38.734</v>
      </c>
      <c r="G391" s="162" t="n">
        <v>95.017</v>
      </c>
      <c r="H391" s="162" t="n">
        <v>138.307132459971</v>
      </c>
      <c r="I391" s="162" t="n">
        <v>5.60110701107011</v>
      </c>
      <c r="J391" s="162" t="n">
        <v>10.5665809768638</v>
      </c>
      <c r="K391" s="162" t="n">
        <v>10.8498599439776</v>
      </c>
      <c r="L391" s="162" t="n">
        <v>271</v>
      </c>
      <c r="M391" s="162" t="n">
        <v>389</v>
      </c>
      <c r="N391" s="162" t="n">
        <v>357</v>
      </c>
      <c r="O391" s="162" t="n">
        <v>16.0261095699995</v>
      </c>
      <c r="P391" s="162" t="n">
        <v>42.9956925664373</v>
      </c>
      <c r="Q391" s="162" t="n">
        <v>41.8742358277257</v>
      </c>
      <c r="R391" s="162" t="n">
        <v>100.896037964162</v>
      </c>
      <c r="S391" s="162" t="n">
        <v>146.86468408175</v>
      </c>
      <c r="T391" s="162" t="n">
        <v>133.52894</v>
      </c>
      <c r="U391" s="162" t="n">
        <v>2.927</v>
      </c>
      <c r="V391" s="162" t="n">
        <v>3.79735</v>
      </c>
      <c r="W391" s="162" t="n">
        <v>233.554627964162</v>
      </c>
      <c r="X391" s="163" t="n">
        <v>339.963068361226</v>
      </c>
      <c r="Y391" s="43" t="s">
        <v>282</v>
      </c>
    </row>
    <row r="392" customFormat="false" ht="20.1" hidden="false" customHeight="true" outlineLevel="0" collapsed="false">
      <c r="A392" s="166" t="s">
        <v>284</v>
      </c>
      <c r="B392" s="167" t="s">
        <v>691</v>
      </c>
      <c r="C392" s="162" t="n">
        <v>661</v>
      </c>
      <c r="D392" s="162" t="n">
        <v>7.88</v>
      </c>
      <c r="E392" s="162" t="n">
        <v>52.929</v>
      </c>
      <c r="F392" s="162" t="n">
        <v>81</v>
      </c>
      <c r="G392" s="162" t="n">
        <v>141.809</v>
      </c>
      <c r="H392" s="162" t="n">
        <v>214.53706505295</v>
      </c>
      <c r="I392" s="162" t="n">
        <v>2.90774907749078</v>
      </c>
      <c r="J392" s="162" t="n">
        <v>13.6064267352185</v>
      </c>
      <c r="K392" s="162" t="n">
        <v>22.6890756302521</v>
      </c>
      <c r="L392" s="162" t="n">
        <v>271</v>
      </c>
      <c r="M392" s="162" t="n">
        <v>389</v>
      </c>
      <c r="N392" s="162" t="n">
        <v>357</v>
      </c>
      <c r="O392" s="162" t="n">
        <v>8.31976700781318</v>
      </c>
      <c r="P392" s="162" t="n">
        <v>55.3649039472788</v>
      </c>
      <c r="Q392" s="162" t="n">
        <v>87.5668173193004</v>
      </c>
      <c r="R392" s="162" t="n">
        <v>151.251488274392</v>
      </c>
      <c r="S392" s="162" t="n">
        <v>228.822221292575</v>
      </c>
      <c r="T392" s="162" t="n">
        <v>243.55395</v>
      </c>
      <c r="U392" s="162" t="n">
        <v>5.10822</v>
      </c>
      <c r="V392" s="162" t="n">
        <v>7.94118</v>
      </c>
      <c r="W392" s="162" t="n">
        <v>391.972478274392</v>
      </c>
      <c r="X392" s="163" t="n">
        <v>592.99921070256</v>
      </c>
      <c r="Y392" s="43" t="s">
        <v>284</v>
      </c>
    </row>
    <row r="393" customFormat="false" ht="20.1" hidden="false" customHeight="true" outlineLevel="0" collapsed="false">
      <c r="A393" s="166" t="s">
        <v>442</v>
      </c>
      <c r="B393" s="167" t="s">
        <v>692</v>
      </c>
      <c r="C393" s="162" t="n">
        <v>489</v>
      </c>
      <c r="D393" s="162" t="n">
        <v>10.821</v>
      </c>
      <c r="E393" s="162" t="n">
        <v>28.037</v>
      </c>
      <c r="F393" s="162" t="n">
        <v>23.68</v>
      </c>
      <c r="G393" s="162" t="n">
        <v>62.538</v>
      </c>
      <c r="H393" s="162" t="n">
        <v>127.889570552147</v>
      </c>
      <c r="I393" s="162" t="n">
        <v>3.9929889298893</v>
      </c>
      <c r="J393" s="162" t="n">
        <v>7.20745501285347</v>
      </c>
      <c r="K393" s="162" t="n">
        <v>6.63305322128852</v>
      </c>
      <c r="L393" s="162" t="n">
        <v>271</v>
      </c>
      <c r="M393" s="162" t="n">
        <v>389</v>
      </c>
      <c r="N393" s="162" t="n">
        <v>357</v>
      </c>
      <c r="O393" s="162" t="n">
        <v>11.4248983238003</v>
      </c>
      <c r="P393" s="162" t="n">
        <v>29.3273217323179</v>
      </c>
      <c r="Q393" s="162" t="n">
        <v>25.5997806681609</v>
      </c>
      <c r="R393" s="162" t="n">
        <v>66.3520007242792</v>
      </c>
      <c r="S393" s="162" t="n">
        <v>135.689163035336</v>
      </c>
      <c r="T393" s="162" t="n">
        <v>88.87146</v>
      </c>
      <c r="U393" s="162" t="n">
        <v>1.51794</v>
      </c>
      <c r="V393" s="162" t="n">
        <v>2.32147</v>
      </c>
      <c r="W393" s="162" t="n">
        <v>154.419930724279</v>
      </c>
      <c r="X393" s="163" t="n">
        <v>315.787179395254</v>
      </c>
      <c r="Y393" s="43" t="s">
        <v>442</v>
      </c>
    </row>
    <row r="394" customFormat="false" ht="20.1" hidden="false" customHeight="true" outlineLevel="0" collapsed="false">
      <c r="A394" s="166" t="s">
        <v>444</v>
      </c>
      <c r="B394" s="167" t="s">
        <v>693</v>
      </c>
      <c r="C394" s="162" t="n">
        <v>1038</v>
      </c>
      <c r="D394" s="162" t="n">
        <v>25.691</v>
      </c>
      <c r="E394" s="162" t="n">
        <v>66.77</v>
      </c>
      <c r="F394" s="162" t="n">
        <v>174.44</v>
      </c>
      <c r="G394" s="162" t="n">
        <v>266.901</v>
      </c>
      <c r="H394" s="162" t="n">
        <v>257.130057803468</v>
      </c>
      <c r="I394" s="162" t="n">
        <v>9.48007380073801</v>
      </c>
      <c r="J394" s="162" t="n">
        <v>17.1645244215938</v>
      </c>
      <c r="K394" s="162" t="n">
        <v>48.8627450980392</v>
      </c>
      <c r="L394" s="162" t="n">
        <v>271</v>
      </c>
      <c r="M394" s="162" t="n">
        <v>389</v>
      </c>
      <c r="N394" s="162" t="n">
        <v>357</v>
      </c>
      <c r="O394" s="162" t="n">
        <v>27.1247632230619</v>
      </c>
      <c r="P394" s="162" t="n">
        <v>69.842895889962</v>
      </c>
      <c r="Q394" s="162" t="n">
        <v>188.582168063935</v>
      </c>
      <c r="R394" s="162" t="n">
        <v>285.549827176959</v>
      </c>
      <c r="S394" s="162" t="n">
        <v>275.096172617494</v>
      </c>
      <c r="T394" s="162" t="n">
        <v>206.21374</v>
      </c>
      <c r="U394" s="162" t="n">
        <v>4.82058</v>
      </c>
      <c r="V394" s="162" t="n">
        <v>17.10186</v>
      </c>
      <c r="W394" s="162" t="n">
        <v>479.482287176959</v>
      </c>
      <c r="X394" s="163" t="n">
        <v>461.928985719614</v>
      </c>
      <c r="Y394" s="43" t="s">
        <v>444</v>
      </c>
    </row>
    <row r="395" customFormat="false" ht="20.1" hidden="false" customHeight="true" outlineLevel="0" collapsed="false">
      <c r="A395" s="166" t="s">
        <v>447</v>
      </c>
      <c r="B395" s="167" t="s">
        <v>694</v>
      </c>
      <c r="C395" s="162" t="n">
        <v>1485</v>
      </c>
      <c r="D395" s="162" t="n">
        <v>6.054</v>
      </c>
      <c r="E395" s="162" t="n">
        <v>91.77</v>
      </c>
      <c r="F395" s="162" t="n">
        <v>161.283</v>
      </c>
      <c r="G395" s="162" t="n">
        <v>259.107</v>
      </c>
      <c r="H395" s="162" t="n">
        <v>174.482828282828</v>
      </c>
      <c r="I395" s="162" t="n">
        <v>2.23394833948339</v>
      </c>
      <c r="J395" s="162" t="n">
        <v>23.5912596401028</v>
      </c>
      <c r="K395" s="162" t="n">
        <v>45.1773109243697</v>
      </c>
      <c r="L395" s="162" t="n">
        <v>271</v>
      </c>
      <c r="M395" s="162" t="n">
        <v>389</v>
      </c>
      <c r="N395" s="162" t="n">
        <v>357</v>
      </c>
      <c r="O395" s="162" t="n">
        <v>6.39186160727167</v>
      </c>
      <c r="P395" s="162" t="n">
        <v>95.9934484921644</v>
      </c>
      <c r="Q395" s="162" t="n">
        <v>174.358506144552</v>
      </c>
      <c r="R395" s="162" t="n">
        <v>276.743816243988</v>
      </c>
      <c r="S395" s="162" t="n">
        <v>186.359472218174</v>
      </c>
      <c r="T395" s="162" t="n">
        <v>254.55201</v>
      </c>
      <c r="U395" s="162" t="n">
        <v>32.59367</v>
      </c>
      <c r="V395" s="162" t="n">
        <v>15.81206</v>
      </c>
      <c r="W395" s="162" t="n">
        <v>548.077436243988</v>
      </c>
      <c r="X395" s="163" t="n">
        <v>369.075714642416</v>
      </c>
      <c r="Y395" s="43" t="s">
        <v>447</v>
      </c>
    </row>
    <row r="396" customFormat="false" ht="20.1" hidden="false" customHeight="true" outlineLevel="0" collapsed="false">
      <c r="A396" s="166" t="s">
        <v>449</v>
      </c>
      <c r="B396" s="167" t="s">
        <v>695</v>
      </c>
      <c r="C396" s="162" t="n">
        <v>1579</v>
      </c>
      <c r="D396" s="162" t="n">
        <v>18.866</v>
      </c>
      <c r="E396" s="162" t="n">
        <v>112.201</v>
      </c>
      <c r="F396" s="162" t="n">
        <v>246.435</v>
      </c>
      <c r="G396" s="162" t="n">
        <v>377.502</v>
      </c>
      <c r="H396" s="162" t="n">
        <v>239.076630778974</v>
      </c>
      <c r="I396" s="162" t="n">
        <v>7.5464</v>
      </c>
      <c r="J396" s="162" t="n">
        <v>33.0002941176471</v>
      </c>
      <c r="K396" s="162" t="n">
        <v>64.8513157894737</v>
      </c>
      <c r="L396" s="162" t="n">
        <v>250</v>
      </c>
      <c r="M396" s="162" t="n">
        <v>340</v>
      </c>
      <c r="N396" s="162" t="n">
        <v>380</v>
      </c>
      <c r="O396" s="162" t="n">
        <v>21.5920590376184</v>
      </c>
      <c r="P396" s="162" t="n">
        <v>134.279054274137</v>
      </c>
      <c r="Q396" s="162" t="n">
        <v>250.288879776192</v>
      </c>
      <c r="R396" s="162" t="n">
        <v>406.159993087948</v>
      </c>
      <c r="S396" s="162" t="n">
        <v>257.226088086098</v>
      </c>
      <c r="T396" s="162" t="n">
        <v>373.88991</v>
      </c>
      <c r="U396" s="162" t="n">
        <v>26.10012</v>
      </c>
      <c r="V396" s="162" t="n">
        <v>22.69796</v>
      </c>
      <c r="W396" s="162" t="n">
        <v>783.452063087948</v>
      </c>
      <c r="X396" s="163" t="n">
        <v>496.169767630113</v>
      </c>
      <c r="Y396" s="43" t="s">
        <v>449</v>
      </c>
    </row>
    <row r="397" customFormat="false" ht="20.1" hidden="false" customHeight="true" outlineLevel="0" collapsed="false">
      <c r="A397" s="166" t="s">
        <v>481</v>
      </c>
      <c r="B397" s="167" t="s">
        <v>696</v>
      </c>
      <c r="C397" s="162" t="n">
        <v>1153</v>
      </c>
      <c r="D397" s="162" t="n">
        <v>14.21</v>
      </c>
      <c r="E397" s="162" t="n">
        <v>71.071</v>
      </c>
      <c r="F397" s="162" t="n">
        <v>161.785</v>
      </c>
      <c r="G397" s="162" t="n">
        <v>247.066</v>
      </c>
      <c r="H397" s="162" t="n">
        <v>214.281006071119</v>
      </c>
      <c r="I397" s="162" t="n">
        <v>5.684</v>
      </c>
      <c r="J397" s="162" t="n">
        <v>20.9032352941176</v>
      </c>
      <c r="K397" s="162" t="n">
        <v>42.575</v>
      </c>
      <c r="L397" s="162" t="n">
        <v>250</v>
      </c>
      <c r="M397" s="162" t="n">
        <v>340</v>
      </c>
      <c r="N397" s="162" t="n">
        <v>380</v>
      </c>
      <c r="O397" s="162" t="n">
        <v>16.2632862782019</v>
      </c>
      <c r="P397" s="162" t="n">
        <v>85.0558075802996</v>
      </c>
      <c r="Q397" s="162" t="n">
        <v>164.315078680347</v>
      </c>
      <c r="R397" s="162" t="n">
        <v>265.634172538848</v>
      </c>
      <c r="S397" s="162" t="n">
        <v>230.385232037163</v>
      </c>
      <c r="T397" s="162" t="n">
        <v>247.63387</v>
      </c>
      <c r="U397" s="162" t="n">
        <v>23.57299</v>
      </c>
      <c r="V397" s="162" t="n">
        <v>14.90125</v>
      </c>
      <c r="W397" s="162" t="n">
        <v>521.939782538848</v>
      </c>
      <c r="X397" s="163" t="n">
        <v>452.679776703251</v>
      </c>
      <c r="Y397" s="43" t="s">
        <v>481</v>
      </c>
    </row>
    <row r="398" customFormat="false" ht="20.1" hidden="false" customHeight="true" outlineLevel="0" collapsed="false">
      <c r="A398" s="166" t="s">
        <v>483</v>
      </c>
      <c r="B398" s="167" t="s">
        <v>697</v>
      </c>
      <c r="C398" s="162" t="n">
        <v>748</v>
      </c>
      <c r="D398" s="162" t="n">
        <v>9.526</v>
      </c>
      <c r="E398" s="162" t="n">
        <v>106.756</v>
      </c>
      <c r="F398" s="162" t="n">
        <v>1868.362</v>
      </c>
      <c r="G398" s="162" t="n">
        <v>1984.644</v>
      </c>
      <c r="H398" s="162" t="n">
        <v>2653.26737967914</v>
      </c>
      <c r="I398" s="162" t="n">
        <v>4.33</v>
      </c>
      <c r="J398" s="162" t="n">
        <v>35.5853333333333</v>
      </c>
      <c r="K398" s="162" t="n">
        <v>566.170303030303</v>
      </c>
      <c r="L398" s="162" t="n">
        <v>220</v>
      </c>
      <c r="M398" s="162" t="n">
        <v>300</v>
      </c>
      <c r="N398" s="162" t="n">
        <v>330</v>
      </c>
      <c r="O398" s="162" t="n">
        <v>12.3891677664698</v>
      </c>
      <c r="P398" s="162" t="n">
        <v>144.797646014757</v>
      </c>
      <c r="Q398" s="162" t="n">
        <v>2185.09261042631</v>
      </c>
      <c r="R398" s="162" t="n">
        <v>2342.27942420754</v>
      </c>
      <c r="S398" s="162" t="n">
        <v>3131.38960455553</v>
      </c>
      <c r="T398" s="162" t="n">
        <v>171.62304</v>
      </c>
      <c r="U398" s="162" t="n">
        <v>72.15384</v>
      </c>
      <c r="V398" s="162" t="n">
        <v>198.15971</v>
      </c>
      <c r="W398" s="162" t="n">
        <v>2387.89659420754</v>
      </c>
      <c r="X398" s="163" t="n">
        <v>3192.3751259459</v>
      </c>
      <c r="Y398" s="43" t="s">
        <v>483</v>
      </c>
    </row>
    <row r="399" customFormat="false" ht="20.1" hidden="false" customHeight="true" outlineLevel="0" collapsed="false">
      <c r="A399" s="166" t="s">
        <v>452</v>
      </c>
      <c r="B399" s="167" t="s">
        <v>698</v>
      </c>
      <c r="C399" s="162" t="n">
        <v>719</v>
      </c>
      <c r="D399" s="162" t="n">
        <v>12.292</v>
      </c>
      <c r="E399" s="162" t="n">
        <v>43.768</v>
      </c>
      <c r="F399" s="162" t="n">
        <v>20.728</v>
      </c>
      <c r="G399" s="162" t="n">
        <v>76.788</v>
      </c>
      <c r="H399" s="162" t="n">
        <v>106.798331015299</v>
      </c>
      <c r="I399" s="162" t="n">
        <v>4.53579335793358</v>
      </c>
      <c r="J399" s="162" t="n">
        <v>11.2514138817481</v>
      </c>
      <c r="K399" s="162" t="n">
        <v>5.80616246498599</v>
      </c>
      <c r="L399" s="162" t="n">
        <v>271</v>
      </c>
      <c r="M399" s="162" t="n">
        <v>389</v>
      </c>
      <c r="N399" s="162" t="n">
        <v>357</v>
      </c>
      <c r="O399" s="162" t="n">
        <v>12.9779918857918</v>
      </c>
      <c r="P399" s="162" t="n">
        <v>45.7822954517279</v>
      </c>
      <c r="Q399" s="162" t="n">
        <v>22.4084566591908</v>
      </c>
      <c r="R399" s="162" t="n">
        <v>81.1687439967105</v>
      </c>
      <c r="S399" s="162" t="n">
        <v>112.891159939792</v>
      </c>
      <c r="T399" s="162" t="n">
        <v>167.18834</v>
      </c>
      <c r="U399" s="162" t="n">
        <v>1.97771</v>
      </c>
      <c r="V399" s="162" t="n">
        <v>2.03206</v>
      </c>
      <c r="W399" s="162" t="n">
        <v>248.302733996711</v>
      </c>
      <c r="X399" s="163" t="n">
        <v>345.344553542017</v>
      </c>
      <c r="Y399" s="43" t="s">
        <v>452</v>
      </c>
    </row>
    <row r="400" customFormat="false" ht="20.1" hidden="false" customHeight="true" outlineLevel="0" collapsed="false">
      <c r="A400" s="166" t="s">
        <v>298</v>
      </c>
      <c r="B400" s="167" t="s">
        <v>699</v>
      </c>
      <c r="C400" s="162" t="n">
        <v>7374</v>
      </c>
      <c r="D400" s="162" t="n">
        <v>14.911</v>
      </c>
      <c r="E400" s="162" t="n">
        <v>730.888</v>
      </c>
      <c r="F400" s="162" t="n">
        <v>1116.092</v>
      </c>
      <c r="G400" s="162" t="n">
        <v>1861.891</v>
      </c>
      <c r="H400" s="162" t="n">
        <v>252.494033089232</v>
      </c>
      <c r="I400" s="162" t="n">
        <v>4.97033333333333</v>
      </c>
      <c r="J400" s="162" t="n">
        <v>182.722</v>
      </c>
      <c r="K400" s="162" t="n">
        <v>279.023</v>
      </c>
      <c r="L400" s="162" t="n">
        <v>300</v>
      </c>
      <c r="M400" s="162" t="n">
        <v>400</v>
      </c>
      <c r="N400" s="162" t="n">
        <v>400</v>
      </c>
      <c r="O400" s="162" t="n">
        <v>14.2213149011417</v>
      </c>
      <c r="P400" s="162" t="n">
        <v>743.50056601339</v>
      </c>
      <c r="Q400" s="162" t="n">
        <v>1076.86873044337</v>
      </c>
      <c r="R400" s="162" t="n">
        <v>1834.5906113579</v>
      </c>
      <c r="S400" s="162" t="n">
        <v>248.791783476797</v>
      </c>
      <c r="T400" s="162" t="n">
        <v>1433.03028</v>
      </c>
      <c r="U400" s="162" t="n">
        <v>174.84514</v>
      </c>
      <c r="V400" s="162" t="n">
        <v>97.67993</v>
      </c>
      <c r="W400" s="162" t="n">
        <v>3344.7861013579</v>
      </c>
      <c r="X400" s="163" t="n">
        <v>453.591822804163</v>
      </c>
      <c r="Y400" s="43" t="s">
        <v>298</v>
      </c>
    </row>
    <row r="401" customFormat="false" ht="20.1" hidden="false" customHeight="true" outlineLevel="0" collapsed="false">
      <c r="A401" s="166" t="s">
        <v>300</v>
      </c>
      <c r="B401" s="167" t="s">
        <v>700</v>
      </c>
      <c r="C401" s="162" t="n">
        <v>495</v>
      </c>
      <c r="D401" s="162" t="n">
        <v>6.927</v>
      </c>
      <c r="E401" s="162" t="n">
        <v>32.362</v>
      </c>
      <c r="F401" s="162" t="n">
        <v>22.115</v>
      </c>
      <c r="G401" s="162" t="n">
        <v>61.404</v>
      </c>
      <c r="H401" s="162" t="n">
        <v>124.048484848485</v>
      </c>
      <c r="I401" s="162" t="n">
        <v>2.7708</v>
      </c>
      <c r="J401" s="162" t="n">
        <v>9.24628571428571</v>
      </c>
      <c r="K401" s="162" t="n">
        <v>6.31857142857143</v>
      </c>
      <c r="L401" s="162" t="n">
        <v>250</v>
      </c>
      <c r="M401" s="162" t="n">
        <v>350</v>
      </c>
      <c r="N401" s="162" t="n">
        <v>350</v>
      </c>
      <c r="O401" s="162" t="n">
        <v>7.9279228746731</v>
      </c>
      <c r="P401" s="162" t="n">
        <v>37.6233768352631</v>
      </c>
      <c r="Q401" s="162" t="n">
        <v>24.3860613372427</v>
      </c>
      <c r="R401" s="162" t="n">
        <v>69.9373610471789</v>
      </c>
      <c r="S401" s="162" t="n">
        <v>141.287598075109</v>
      </c>
      <c r="T401" s="162" t="n">
        <v>100.62344</v>
      </c>
      <c r="U401" s="162" t="n">
        <v>3.44606</v>
      </c>
      <c r="V401" s="162" t="n">
        <v>2.2115</v>
      </c>
      <c r="W401" s="162" t="n">
        <v>171.795361047179</v>
      </c>
      <c r="X401" s="163" t="n">
        <v>347.061335448846</v>
      </c>
      <c r="Y401" s="43" t="s">
        <v>300</v>
      </c>
    </row>
    <row r="402" customFormat="false" ht="20.1" hidden="false" customHeight="true" outlineLevel="0" collapsed="false">
      <c r="A402" s="166" t="s">
        <v>302</v>
      </c>
      <c r="B402" s="167" t="s">
        <v>701</v>
      </c>
      <c r="C402" s="162" t="n">
        <v>1056</v>
      </c>
      <c r="D402" s="162" t="n">
        <v>21.102</v>
      </c>
      <c r="E402" s="162" t="n">
        <v>65.476</v>
      </c>
      <c r="F402" s="162" t="n">
        <v>78.585</v>
      </c>
      <c r="G402" s="162" t="n">
        <v>165.163</v>
      </c>
      <c r="H402" s="162" t="n">
        <v>156.404356060606</v>
      </c>
      <c r="I402" s="162" t="n">
        <v>7.034</v>
      </c>
      <c r="J402" s="162" t="n">
        <v>18.1877777777778</v>
      </c>
      <c r="K402" s="162" t="n">
        <v>21.8291666666667</v>
      </c>
      <c r="L402" s="162" t="n">
        <v>300</v>
      </c>
      <c r="M402" s="162" t="n">
        <v>360</v>
      </c>
      <c r="N402" s="162" t="n">
        <v>360</v>
      </c>
      <c r="O402" s="162" t="n">
        <v>20.1259598312583</v>
      </c>
      <c r="P402" s="162" t="n">
        <v>74.0065403854136</v>
      </c>
      <c r="Q402" s="162" t="n">
        <v>84.2480619696945</v>
      </c>
      <c r="R402" s="162" t="n">
        <v>178.380562186366</v>
      </c>
      <c r="S402" s="162" t="n">
        <v>168.920986918908</v>
      </c>
      <c r="T402" s="162" t="n">
        <v>190.02708</v>
      </c>
      <c r="U402" s="162" t="n">
        <v>11.27738</v>
      </c>
      <c r="V402" s="162" t="n">
        <v>7.64021</v>
      </c>
      <c r="W402" s="162" t="n">
        <v>372.044812186366</v>
      </c>
      <c r="X402" s="163" t="n">
        <v>352.315163055271</v>
      </c>
      <c r="Y402" s="43" t="s">
        <v>302</v>
      </c>
    </row>
    <row r="403" customFormat="false" ht="20.1" hidden="false" customHeight="true" outlineLevel="0" collapsed="false">
      <c r="A403" s="166" t="s">
        <v>308</v>
      </c>
      <c r="B403" s="167" t="s">
        <v>702</v>
      </c>
      <c r="C403" s="162" t="n">
        <v>2577</v>
      </c>
      <c r="D403" s="162" t="n">
        <v>5.756</v>
      </c>
      <c r="E403" s="162" t="n">
        <v>234.429</v>
      </c>
      <c r="F403" s="162" t="n">
        <v>416.06</v>
      </c>
      <c r="G403" s="162" t="n">
        <v>656.245</v>
      </c>
      <c r="H403" s="162" t="n">
        <v>254.65463717501</v>
      </c>
      <c r="I403" s="162" t="n">
        <v>1.91866666666667</v>
      </c>
      <c r="J403" s="162" t="n">
        <v>61.6918421052632</v>
      </c>
      <c r="K403" s="162" t="n">
        <v>115.572222222222</v>
      </c>
      <c r="L403" s="162" t="n">
        <v>300</v>
      </c>
      <c r="M403" s="162" t="n">
        <v>380</v>
      </c>
      <c r="N403" s="162" t="n">
        <v>360</v>
      </c>
      <c r="O403" s="162" t="n">
        <v>5.48976517812165</v>
      </c>
      <c r="P403" s="162" t="n">
        <v>251.02570858283</v>
      </c>
      <c r="Q403" s="162" t="n">
        <v>446.042484737685</v>
      </c>
      <c r="R403" s="162" t="n">
        <v>702.557958498637</v>
      </c>
      <c r="S403" s="162" t="n">
        <v>272.626293557872</v>
      </c>
      <c r="T403" s="162" t="n">
        <v>521.74295</v>
      </c>
      <c r="U403" s="162" t="n">
        <v>59.83334</v>
      </c>
      <c r="V403" s="162" t="n">
        <v>40.45028</v>
      </c>
      <c r="W403" s="162" t="n">
        <v>1243.68396849864</v>
      </c>
      <c r="X403" s="163" t="n">
        <v>482.609223321163</v>
      </c>
      <c r="Y403" s="43" t="s">
        <v>308</v>
      </c>
    </row>
    <row r="404" customFormat="false" ht="20.1" hidden="false" customHeight="true" outlineLevel="0" collapsed="false">
      <c r="A404" s="166" t="s">
        <v>310</v>
      </c>
      <c r="B404" s="167" t="s">
        <v>703</v>
      </c>
      <c r="C404" s="162" t="n">
        <v>841</v>
      </c>
      <c r="D404" s="162" t="n">
        <v>10.045</v>
      </c>
      <c r="E404" s="162" t="n">
        <v>72.907</v>
      </c>
      <c r="F404" s="162" t="n">
        <v>105.033</v>
      </c>
      <c r="G404" s="162" t="n">
        <v>187.985</v>
      </c>
      <c r="H404" s="162" t="n">
        <v>223.525564803805</v>
      </c>
      <c r="I404" s="162" t="n">
        <v>4.018</v>
      </c>
      <c r="J404" s="162" t="n">
        <v>21.4432352941176</v>
      </c>
      <c r="K404" s="162" t="n">
        <v>27.6402631578947</v>
      </c>
      <c r="L404" s="162" t="n">
        <v>250</v>
      </c>
      <c r="M404" s="162" t="n">
        <v>340</v>
      </c>
      <c r="N404" s="162" t="n">
        <v>380</v>
      </c>
      <c r="O404" s="162" t="n">
        <v>11.4964609897634</v>
      </c>
      <c r="P404" s="162" t="n">
        <v>87.253081612147</v>
      </c>
      <c r="Q404" s="162" t="n">
        <v>106.675561139987</v>
      </c>
      <c r="R404" s="162" t="n">
        <v>205.425103741898</v>
      </c>
      <c r="S404" s="162" t="n">
        <v>244.26290575731</v>
      </c>
      <c r="T404" s="162" t="n">
        <v>176.36819</v>
      </c>
      <c r="U404" s="162" t="n">
        <v>32.38373</v>
      </c>
      <c r="V404" s="162" t="n">
        <v>9.67409</v>
      </c>
      <c r="W404" s="162" t="n">
        <v>404.502933741898</v>
      </c>
      <c r="X404" s="163" t="n">
        <v>480.978518123541</v>
      </c>
      <c r="Y404" s="43" t="s">
        <v>310</v>
      </c>
    </row>
    <row r="405" customFormat="false" ht="20.1" hidden="false" customHeight="true" outlineLevel="0" collapsed="false">
      <c r="A405" s="166" t="s">
        <v>312</v>
      </c>
      <c r="B405" s="167" t="s">
        <v>704</v>
      </c>
      <c r="C405" s="162" t="n">
        <v>1673</v>
      </c>
      <c r="D405" s="162" t="n">
        <v>15.448</v>
      </c>
      <c r="E405" s="162" t="n">
        <v>114.048</v>
      </c>
      <c r="F405" s="162" t="n">
        <v>101.539</v>
      </c>
      <c r="G405" s="162" t="n">
        <v>231.035</v>
      </c>
      <c r="H405" s="162" t="n">
        <v>138.096234309623</v>
      </c>
      <c r="I405" s="162" t="n">
        <v>5.70036900369004</v>
      </c>
      <c r="J405" s="162" t="n">
        <v>29.3182519280206</v>
      </c>
      <c r="K405" s="162" t="n">
        <v>28.4422969187675</v>
      </c>
      <c r="L405" s="162" t="n">
        <v>271</v>
      </c>
      <c r="M405" s="162" t="n">
        <v>389</v>
      </c>
      <c r="N405" s="162" t="n">
        <v>357</v>
      </c>
      <c r="O405" s="162" t="n">
        <v>16.3101219209007</v>
      </c>
      <c r="P405" s="162" t="n">
        <v>119.296728927039</v>
      </c>
      <c r="Q405" s="162" t="n">
        <v>109.770951404746</v>
      </c>
      <c r="R405" s="162" t="n">
        <v>245.377802252686</v>
      </c>
      <c r="S405" s="162" t="n">
        <v>146.669337867714</v>
      </c>
      <c r="T405" s="162" t="n">
        <v>434.24622</v>
      </c>
      <c r="U405" s="162" t="n">
        <v>25.54893</v>
      </c>
      <c r="V405" s="162" t="n">
        <v>9.95481</v>
      </c>
      <c r="W405" s="162" t="n">
        <v>695.218142252686</v>
      </c>
      <c r="X405" s="163" t="n">
        <v>415.551788555102</v>
      </c>
      <c r="Y405" s="43" t="s">
        <v>312</v>
      </c>
    </row>
    <row r="406" customFormat="false" ht="20.1" hidden="false" customHeight="true" outlineLevel="0" collapsed="false">
      <c r="A406" s="166" t="s">
        <v>458</v>
      </c>
      <c r="B406" s="167" t="s">
        <v>705</v>
      </c>
      <c r="C406" s="162" t="n">
        <v>44327</v>
      </c>
      <c r="D406" s="162" t="n">
        <v>78.363</v>
      </c>
      <c r="E406" s="162" t="n">
        <v>4442.023</v>
      </c>
      <c r="F406" s="162" t="n">
        <v>14155.785</v>
      </c>
      <c r="G406" s="162" t="n">
        <v>18676.171</v>
      </c>
      <c r="H406" s="162" t="n">
        <v>421.327204638257</v>
      </c>
      <c r="I406" s="162" t="n">
        <v>26.121</v>
      </c>
      <c r="J406" s="162" t="n">
        <v>1057.62452380952</v>
      </c>
      <c r="K406" s="162" t="n">
        <v>3538.94625</v>
      </c>
      <c r="L406" s="162" t="n">
        <v>300</v>
      </c>
      <c r="M406" s="162" t="n">
        <v>420</v>
      </c>
      <c r="N406" s="162" t="n">
        <v>400</v>
      </c>
      <c r="O406" s="162" t="n">
        <v>74.738441392138</v>
      </c>
      <c r="P406" s="162" t="n">
        <v>4303.50166965127</v>
      </c>
      <c r="Q406" s="162" t="n">
        <v>13658.302560523</v>
      </c>
      <c r="R406" s="162" t="n">
        <v>18036.5426715665</v>
      </c>
      <c r="S406" s="162" t="n">
        <v>406.897436586425</v>
      </c>
      <c r="T406" s="162" t="n">
        <v>8694.90258</v>
      </c>
      <c r="U406" s="162" t="n">
        <v>2497.86118</v>
      </c>
      <c r="V406" s="162" t="n">
        <v>1238.62043</v>
      </c>
      <c r="W406" s="162" t="n">
        <v>27990.6860015665</v>
      </c>
      <c r="X406" s="163" t="n">
        <v>631.459065616136</v>
      </c>
      <c r="Y406" s="43" t="s">
        <v>458</v>
      </c>
    </row>
    <row r="407" customFormat="false" ht="20.1" hidden="false" customHeight="true" outlineLevel="0" collapsed="false">
      <c r="A407" s="166" t="s">
        <v>318</v>
      </c>
      <c r="B407" s="167" t="s">
        <v>706</v>
      </c>
      <c r="C407" s="162" t="n">
        <v>1346</v>
      </c>
      <c r="D407" s="162" t="n">
        <v>2.554</v>
      </c>
      <c r="E407" s="162" t="n">
        <v>67.429</v>
      </c>
      <c r="F407" s="162" t="n">
        <v>102.407</v>
      </c>
      <c r="G407" s="162" t="n">
        <v>172.39</v>
      </c>
      <c r="H407" s="162" t="n">
        <v>128.075780089153</v>
      </c>
      <c r="I407" s="162" t="n">
        <v>0.942435424354244</v>
      </c>
      <c r="J407" s="162" t="n">
        <v>21.0715625</v>
      </c>
      <c r="K407" s="162" t="n">
        <v>28.6854341736695</v>
      </c>
      <c r="L407" s="162" t="n">
        <v>271</v>
      </c>
      <c r="M407" s="162" t="n">
        <v>320</v>
      </c>
      <c r="N407" s="162" t="n">
        <v>357</v>
      </c>
      <c r="O407" s="162" t="n">
        <v>2.69653362156787</v>
      </c>
      <c r="P407" s="162" t="n">
        <v>85.7407353550011</v>
      </c>
      <c r="Q407" s="162" t="n">
        <v>110.709321743427</v>
      </c>
      <c r="R407" s="162" t="n">
        <v>199.146590719996</v>
      </c>
      <c r="S407" s="162" t="n">
        <v>147.954376463593</v>
      </c>
      <c r="T407" s="162" t="n">
        <v>300.40686</v>
      </c>
      <c r="U407" s="162" t="n">
        <v>34.00678</v>
      </c>
      <c r="V407" s="162" t="n">
        <v>10.0398</v>
      </c>
      <c r="W407" s="162" t="n">
        <v>523.520430719996</v>
      </c>
      <c r="X407" s="163" t="n">
        <v>388.945342288259</v>
      </c>
      <c r="Y407" s="43" t="s">
        <v>318</v>
      </c>
    </row>
    <row r="408" customFormat="false" ht="20.1" hidden="false" customHeight="true" outlineLevel="0" collapsed="false">
      <c r="A408" s="166" t="s">
        <v>320</v>
      </c>
      <c r="B408" s="167" t="s">
        <v>707</v>
      </c>
      <c r="C408" s="162" t="n">
        <v>810</v>
      </c>
      <c r="D408" s="162" t="n">
        <v>13.485</v>
      </c>
      <c r="E408" s="162" t="n">
        <v>49.808</v>
      </c>
      <c r="F408" s="162" t="n">
        <v>40.762</v>
      </c>
      <c r="G408" s="162" t="n">
        <v>104.055</v>
      </c>
      <c r="H408" s="162" t="n">
        <v>128.462962962963</v>
      </c>
      <c r="I408" s="162" t="n">
        <v>4.55574324324324</v>
      </c>
      <c r="J408" s="162" t="n">
        <v>13.1073684210526</v>
      </c>
      <c r="K408" s="162" t="n">
        <v>10.1905</v>
      </c>
      <c r="L408" s="162" t="n">
        <v>296</v>
      </c>
      <c r="M408" s="162" t="n">
        <v>380</v>
      </c>
      <c r="N408" s="162" t="n">
        <v>400</v>
      </c>
      <c r="O408" s="162" t="n">
        <v>13.0350732890304</v>
      </c>
      <c r="P408" s="162" t="n">
        <v>53.334222698956</v>
      </c>
      <c r="Q408" s="162" t="n">
        <v>39.3294846574768</v>
      </c>
      <c r="R408" s="162" t="n">
        <v>105.698780645463</v>
      </c>
      <c r="S408" s="162" t="n">
        <v>130.492321784523</v>
      </c>
      <c r="T408" s="162" t="n">
        <v>173.79605</v>
      </c>
      <c r="U408" s="162" t="n">
        <v>15.51413</v>
      </c>
      <c r="V408" s="162" t="n">
        <v>3.56659</v>
      </c>
      <c r="W408" s="162" t="n">
        <v>291.442370645463</v>
      </c>
      <c r="X408" s="163" t="n">
        <v>359.805395858597</v>
      </c>
      <c r="Y408" s="43" t="s">
        <v>320</v>
      </c>
    </row>
    <row r="409" customFormat="false" ht="20.1" hidden="false" customHeight="true" outlineLevel="0" collapsed="false">
      <c r="A409" s="166" t="s">
        <v>324</v>
      </c>
      <c r="B409" s="167" t="s">
        <v>708</v>
      </c>
      <c r="C409" s="162" t="n">
        <v>470</v>
      </c>
      <c r="D409" s="162" t="n">
        <v>6.218</v>
      </c>
      <c r="E409" s="162" t="n">
        <v>28.024</v>
      </c>
      <c r="F409" s="162" t="n">
        <v>13.838</v>
      </c>
      <c r="G409" s="162" t="n">
        <v>48.08</v>
      </c>
      <c r="H409" s="162" t="n">
        <v>102.297872340426</v>
      </c>
      <c r="I409" s="162" t="n">
        <v>2.29446494464945</v>
      </c>
      <c r="J409" s="162" t="n">
        <v>7.20411311053985</v>
      </c>
      <c r="K409" s="162" t="n">
        <v>3.87619047619048</v>
      </c>
      <c r="L409" s="162" t="n">
        <v>271</v>
      </c>
      <c r="M409" s="162" t="n">
        <v>389</v>
      </c>
      <c r="N409" s="162" t="n">
        <v>357</v>
      </c>
      <c r="O409" s="162" t="n">
        <v>6.56501411860182</v>
      </c>
      <c r="P409" s="162" t="n">
        <v>29.3137234449648</v>
      </c>
      <c r="Q409" s="162" t="n">
        <v>14.9598718279565</v>
      </c>
      <c r="R409" s="162" t="n">
        <v>50.8386093915232</v>
      </c>
      <c r="S409" s="162" t="n">
        <v>108.167254024517</v>
      </c>
      <c r="T409" s="162" t="n">
        <v>115.03622</v>
      </c>
      <c r="U409" s="162" t="n">
        <v>1.11062</v>
      </c>
      <c r="V409" s="162" t="n">
        <v>1.35667</v>
      </c>
      <c r="W409" s="162" t="n">
        <v>165.628779391523</v>
      </c>
      <c r="X409" s="163" t="n">
        <v>352.401658279836</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5</v>
      </c>
      <c r="D415" s="162" t="n">
        <v>2.656</v>
      </c>
      <c r="E415" s="162" t="n">
        <v>74.929</v>
      </c>
      <c r="F415" s="162" t="n">
        <v>301.359</v>
      </c>
      <c r="G415" s="162" t="n">
        <v>378.944</v>
      </c>
      <c r="H415" s="162" t="n">
        <v>476.659119496855</v>
      </c>
      <c r="I415" s="162" t="n">
        <v>0.885333333333333</v>
      </c>
      <c r="J415" s="162" t="n">
        <v>18.73225</v>
      </c>
      <c r="K415" s="162" t="n">
        <v>75.33975</v>
      </c>
      <c r="L415" s="162" t="n">
        <v>300</v>
      </c>
      <c r="M415" s="162" t="n">
        <v>400</v>
      </c>
      <c r="N415" s="162" t="n">
        <v>400</v>
      </c>
      <c r="O415" s="162" t="n">
        <v>2.53315085355995</v>
      </c>
      <c r="P415" s="162" t="n">
        <v>76.2220120056934</v>
      </c>
      <c r="Q415" s="162" t="n">
        <v>290.768219589141</v>
      </c>
      <c r="R415" s="162" t="n">
        <v>369.523382448394</v>
      </c>
      <c r="S415" s="162" t="n">
        <v>464.809286098609</v>
      </c>
      <c r="T415" s="162" t="n">
        <v>168.74049</v>
      </c>
      <c r="U415" s="162" t="n">
        <v>34.95301</v>
      </c>
      <c r="V415" s="162" t="n">
        <v>26.36891</v>
      </c>
      <c r="W415" s="162" t="n">
        <v>546.847972448394</v>
      </c>
      <c r="X415" s="163" t="n">
        <v>687.859084840747</v>
      </c>
      <c r="Y415" s="43" t="s">
        <v>326</v>
      </c>
    </row>
    <row r="416" customFormat="false" ht="20.1" hidden="false" customHeight="true" outlineLevel="0" collapsed="false">
      <c r="A416" s="166" t="s">
        <v>328</v>
      </c>
      <c r="B416" s="167" t="s">
        <v>711</v>
      </c>
      <c r="C416" s="162" t="n">
        <v>471</v>
      </c>
      <c r="D416" s="162" t="n">
        <v>12.671</v>
      </c>
      <c r="E416" s="162" t="n">
        <v>26.574</v>
      </c>
      <c r="F416" s="162" t="n">
        <v>69.15</v>
      </c>
      <c r="G416" s="162" t="n">
        <v>108.395</v>
      </c>
      <c r="H416" s="162" t="n">
        <v>230.138004246285</v>
      </c>
      <c r="I416" s="162" t="n">
        <v>4.67564575645756</v>
      </c>
      <c r="J416" s="162" t="n">
        <v>6.83136246786632</v>
      </c>
      <c r="K416" s="162" t="n">
        <v>19.3697478991597</v>
      </c>
      <c r="L416" s="162" t="n">
        <v>271</v>
      </c>
      <c r="M416" s="162" t="n">
        <v>389</v>
      </c>
      <c r="N416" s="162" t="n">
        <v>357</v>
      </c>
      <c r="O416" s="162" t="n">
        <v>13.3781431162437</v>
      </c>
      <c r="P416" s="162" t="n">
        <v>27.796991394037</v>
      </c>
      <c r="Q416" s="162" t="n">
        <v>74.7561162670325</v>
      </c>
      <c r="R416" s="162" t="n">
        <v>115.931250777313</v>
      </c>
      <c r="S416" s="162" t="n">
        <v>246.138536682194</v>
      </c>
      <c r="T416" s="162" t="n">
        <v>102.26427</v>
      </c>
      <c r="U416" s="162" t="n">
        <v>1.99734</v>
      </c>
      <c r="V416" s="162" t="n">
        <v>6.77941</v>
      </c>
      <c r="W416" s="162" t="n">
        <v>213.413450777313</v>
      </c>
      <c r="X416" s="163" t="n">
        <v>453.107114176886</v>
      </c>
      <c r="Y416" s="43" t="s">
        <v>328</v>
      </c>
    </row>
    <row r="417" customFormat="false" ht="20.1" hidden="false" customHeight="true" outlineLevel="0" collapsed="false">
      <c r="A417" s="166" t="s">
        <v>332</v>
      </c>
      <c r="B417" s="167" t="s">
        <v>712</v>
      </c>
      <c r="C417" s="162" t="n">
        <v>733</v>
      </c>
      <c r="D417" s="162" t="n">
        <v>3.947</v>
      </c>
      <c r="E417" s="162" t="n">
        <v>75.303</v>
      </c>
      <c r="F417" s="162" t="n">
        <v>137.133</v>
      </c>
      <c r="G417" s="162" t="n">
        <v>216.383</v>
      </c>
      <c r="H417" s="162" t="n">
        <v>295.201909959072</v>
      </c>
      <c r="I417" s="162" t="n">
        <v>1.31566666666667</v>
      </c>
      <c r="J417" s="162" t="n">
        <v>18.82575</v>
      </c>
      <c r="K417" s="162" t="n">
        <v>34.28325</v>
      </c>
      <c r="L417" s="162" t="n">
        <v>300</v>
      </c>
      <c r="M417" s="162" t="n">
        <v>400</v>
      </c>
      <c r="N417" s="162" t="n">
        <v>400</v>
      </c>
      <c r="O417" s="162" t="n">
        <v>3.76443765775646</v>
      </c>
      <c r="P417" s="162" t="n">
        <v>76.6024659352818</v>
      </c>
      <c r="Q417" s="162" t="n">
        <v>132.313679886506</v>
      </c>
      <c r="R417" s="162" t="n">
        <v>212.680583479545</v>
      </c>
      <c r="S417" s="162" t="n">
        <v>290.150864228574</v>
      </c>
      <c r="T417" s="162" t="n">
        <v>169.67178</v>
      </c>
      <c r="U417" s="162" t="n">
        <v>17.85094</v>
      </c>
      <c r="V417" s="162" t="n">
        <v>11.99914</v>
      </c>
      <c r="W417" s="162" t="n">
        <v>388.204163479545</v>
      </c>
      <c r="X417" s="163" t="n">
        <v>529.610045674686</v>
      </c>
      <c r="Y417" s="43" t="s">
        <v>332</v>
      </c>
    </row>
    <row r="418" customFormat="false" ht="20.1" hidden="false" customHeight="true" outlineLevel="0" collapsed="false">
      <c r="A418" s="166" t="s">
        <v>338</v>
      </c>
      <c r="B418" s="167" t="s">
        <v>713</v>
      </c>
      <c r="C418" s="162" t="n">
        <v>1248</v>
      </c>
      <c r="D418" s="162" t="n">
        <v>3.589</v>
      </c>
      <c r="E418" s="162" t="n">
        <v>88.977</v>
      </c>
      <c r="F418" s="162" t="n">
        <v>126.52</v>
      </c>
      <c r="G418" s="162" t="n">
        <v>219.086</v>
      </c>
      <c r="H418" s="162" t="n">
        <v>175.549679487179</v>
      </c>
      <c r="I418" s="162" t="n">
        <v>1.32435424354244</v>
      </c>
      <c r="J418" s="162" t="n">
        <v>29.659</v>
      </c>
      <c r="K418" s="162" t="n">
        <v>35.4397759103641</v>
      </c>
      <c r="L418" s="162" t="n">
        <v>271</v>
      </c>
      <c r="M418" s="162" t="n">
        <v>300</v>
      </c>
      <c r="N418" s="162" t="n">
        <v>357</v>
      </c>
      <c r="O418" s="162" t="n">
        <v>3.7892948973403</v>
      </c>
      <c r="P418" s="162" t="n">
        <v>120.683241686229</v>
      </c>
      <c r="Q418" s="162" t="n">
        <v>136.77720650911</v>
      </c>
      <c r="R418" s="162" t="n">
        <v>261.249743092679</v>
      </c>
      <c r="S418" s="162" t="n">
        <v>209.334730042211</v>
      </c>
      <c r="T418" s="162" t="n">
        <v>240.31661</v>
      </c>
      <c r="U418" s="162" t="n">
        <v>31.66279</v>
      </c>
      <c r="V418" s="162" t="n">
        <v>12.40383</v>
      </c>
      <c r="W418" s="162" t="n">
        <v>520.825313092679</v>
      </c>
      <c r="X418" s="163" t="n">
        <v>417.327975234518</v>
      </c>
      <c r="Y418" s="43" t="s">
        <v>338</v>
      </c>
    </row>
    <row r="419" customFormat="false" ht="20.1" hidden="false" customHeight="true" outlineLevel="0" collapsed="false">
      <c r="A419" s="166" t="s">
        <v>344</v>
      </c>
      <c r="B419" s="167" t="s">
        <v>714</v>
      </c>
      <c r="C419" s="162" t="n">
        <v>1051</v>
      </c>
      <c r="D419" s="162" t="n">
        <v>18.946</v>
      </c>
      <c r="E419" s="162" t="n">
        <v>61.076</v>
      </c>
      <c r="F419" s="162" t="n">
        <v>85.582</v>
      </c>
      <c r="G419" s="162" t="n">
        <v>165.604</v>
      </c>
      <c r="H419" s="162" t="n">
        <v>157.568030447193</v>
      </c>
      <c r="I419" s="162" t="n">
        <v>6.99114391143911</v>
      </c>
      <c r="J419" s="162" t="n">
        <v>15.7007712082262</v>
      </c>
      <c r="K419" s="162" t="n">
        <v>23.9725490196078</v>
      </c>
      <c r="L419" s="162" t="n">
        <v>271</v>
      </c>
      <c r="M419" s="162" t="n">
        <v>389</v>
      </c>
      <c r="N419" s="162" t="n">
        <v>357</v>
      </c>
      <c r="O419" s="162" t="n">
        <v>20.0033382906127</v>
      </c>
      <c r="P419" s="162" t="n">
        <v>63.8868460292844</v>
      </c>
      <c r="Q419" s="162" t="n">
        <v>92.5202883928439</v>
      </c>
      <c r="R419" s="162" t="n">
        <v>176.410472712741</v>
      </c>
      <c r="S419" s="162" t="n">
        <v>167.850116758079</v>
      </c>
      <c r="T419" s="162" t="n">
        <v>201.33556</v>
      </c>
      <c r="U419" s="162" t="n">
        <v>8.19508</v>
      </c>
      <c r="V419" s="162" t="n">
        <v>8.39039</v>
      </c>
      <c r="W419" s="162" t="n">
        <v>377.550722712741</v>
      </c>
      <c r="X419" s="163" t="n">
        <v>359.229993066357</v>
      </c>
      <c r="Y419" s="43" t="s">
        <v>344</v>
      </c>
    </row>
    <row r="420" customFormat="false" ht="20.1" hidden="false" customHeight="true" outlineLevel="0" collapsed="false">
      <c r="A420" s="166" t="s">
        <v>354</v>
      </c>
      <c r="B420" s="167" t="s">
        <v>715</v>
      </c>
      <c r="C420" s="162" t="n">
        <v>432</v>
      </c>
      <c r="D420" s="162" t="n">
        <v>21.852</v>
      </c>
      <c r="E420" s="162" t="n">
        <v>23.562</v>
      </c>
      <c r="F420" s="162" t="n">
        <v>12.869</v>
      </c>
      <c r="G420" s="162" t="n">
        <v>58.283</v>
      </c>
      <c r="H420" s="162" t="n">
        <v>134.914351851852</v>
      </c>
      <c r="I420" s="162" t="n">
        <v>7.284</v>
      </c>
      <c r="J420" s="162" t="n">
        <v>7.854</v>
      </c>
      <c r="K420" s="162" t="n">
        <v>4.28966666666667</v>
      </c>
      <c r="L420" s="162" t="n">
        <v>300</v>
      </c>
      <c r="M420" s="162" t="n">
        <v>300</v>
      </c>
      <c r="N420" s="162" t="n">
        <v>300</v>
      </c>
      <c r="O420" s="162" t="n">
        <v>20.841269748491</v>
      </c>
      <c r="P420" s="162" t="n">
        <v>31.9581300854257</v>
      </c>
      <c r="Q420" s="162" t="n">
        <v>16.5556527503416</v>
      </c>
      <c r="R420" s="162" t="n">
        <v>69.3550525842584</v>
      </c>
      <c r="S420" s="162" t="n">
        <v>160.544103204302</v>
      </c>
      <c r="T420" s="162" t="n">
        <v>77.8734</v>
      </c>
      <c r="U420" s="162" t="n">
        <v>4.82469</v>
      </c>
      <c r="V420" s="162" t="n">
        <v>1.50138</v>
      </c>
      <c r="W420" s="162" t="n">
        <v>150.551762584258</v>
      </c>
      <c r="X420" s="163" t="n">
        <v>348.499450426524</v>
      </c>
      <c r="Y420" s="43" t="s">
        <v>354</v>
      </c>
    </row>
    <row r="421" customFormat="false" ht="20.1" hidden="false" customHeight="true" outlineLevel="0" collapsed="false">
      <c r="A421" s="166" t="s">
        <v>564</v>
      </c>
      <c r="B421" s="167" t="s">
        <v>716</v>
      </c>
      <c r="C421" s="162" t="n">
        <v>5425</v>
      </c>
      <c r="D421" s="162" t="n">
        <v>6.578</v>
      </c>
      <c r="E421" s="162" t="n">
        <v>668.24</v>
      </c>
      <c r="F421" s="162" t="n">
        <v>2413.321</v>
      </c>
      <c r="G421" s="162" t="n">
        <v>3088.139</v>
      </c>
      <c r="H421" s="162" t="n">
        <v>569.242211981567</v>
      </c>
      <c r="I421" s="162" t="n">
        <v>3.289</v>
      </c>
      <c r="J421" s="162" t="n">
        <v>222.746666666667</v>
      </c>
      <c r="K421" s="162" t="n">
        <v>689.520285714286</v>
      </c>
      <c r="L421" s="162" t="n">
        <v>200</v>
      </c>
      <c r="M421" s="162" t="n">
        <v>300</v>
      </c>
      <c r="N421" s="162" t="n">
        <v>350</v>
      </c>
      <c r="O421" s="162" t="n">
        <v>9.41061727111297</v>
      </c>
      <c r="P421" s="162" t="n">
        <v>906.361974717126</v>
      </c>
      <c r="Q421" s="162" t="n">
        <v>2661.15278916825</v>
      </c>
      <c r="R421" s="162" t="n">
        <v>3576.92538115649</v>
      </c>
      <c r="S421" s="162" t="n">
        <v>659.341084084145</v>
      </c>
      <c r="T421" s="162" t="n">
        <v>964.10467</v>
      </c>
      <c r="U421" s="162" t="n">
        <v>388.91574</v>
      </c>
      <c r="V421" s="162" t="n">
        <v>241.1853</v>
      </c>
      <c r="W421" s="162" t="n">
        <v>4688.76049115649</v>
      </c>
      <c r="X421" s="163" t="n">
        <v>864.287648139445</v>
      </c>
      <c r="Y421" s="43" t="s">
        <v>564</v>
      </c>
    </row>
    <row r="422" customFormat="false" ht="20.1" hidden="false" customHeight="true" outlineLevel="0" collapsed="false">
      <c r="A422" s="166" t="s">
        <v>356</v>
      </c>
      <c r="B422" s="167" t="s">
        <v>717</v>
      </c>
      <c r="C422" s="162" t="n">
        <v>340</v>
      </c>
      <c r="D422" s="162" t="n">
        <v>2.77</v>
      </c>
      <c r="E422" s="162" t="n">
        <v>20.691</v>
      </c>
      <c r="F422" s="162" t="n">
        <v>27.541</v>
      </c>
      <c r="G422" s="162" t="n">
        <v>51.002</v>
      </c>
      <c r="H422" s="162" t="n">
        <v>150.005882352941</v>
      </c>
      <c r="I422" s="162" t="n">
        <v>0.923333333333333</v>
      </c>
      <c r="J422" s="162" t="n">
        <v>5.17275</v>
      </c>
      <c r="K422" s="162" t="n">
        <v>6.88525</v>
      </c>
      <c r="L422" s="162" t="n">
        <v>300</v>
      </c>
      <c r="M422" s="162" t="n">
        <v>400</v>
      </c>
      <c r="N422" s="162" t="n">
        <v>400</v>
      </c>
      <c r="O422" s="162" t="n">
        <v>2.64187796097932</v>
      </c>
      <c r="P422" s="162" t="n">
        <v>21.0480541634054</v>
      </c>
      <c r="Q422" s="162" t="n">
        <v>26.57311557214</v>
      </c>
      <c r="R422" s="162" t="n">
        <v>50.2630476965247</v>
      </c>
      <c r="S422" s="162" t="n">
        <v>147.832493225073</v>
      </c>
      <c r="T422" s="162" t="n">
        <v>54.54686</v>
      </c>
      <c r="U422" s="162" t="n">
        <v>1.18798</v>
      </c>
      <c r="V422" s="162" t="n">
        <v>2.40984</v>
      </c>
      <c r="W422" s="162" t="n">
        <v>103.588047696525</v>
      </c>
      <c r="X422" s="163" t="n">
        <v>304.67072851919</v>
      </c>
      <c r="Y422" s="43" t="s">
        <v>356</v>
      </c>
    </row>
    <row r="423" customFormat="false" ht="20.1" hidden="false" customHeight="true" outlineLevel="0" collapsed="false">
      <c r="A423" s="166" t="s">
        <v>358</v>
      </c>
      <c r="B423" s="167" t="s">
        <v>718</v>
      </c>
      <c r="C423" s="162" t="n">
        <v>403</v>
      </c>
      <c r="D423" s="162" t="n">
        <v>12.392</v>
      </c>
      <c r="E423" s="162" t="n">
        <v>22.931</v>
      </c>
      <c r="F423" s="162" t="n">
        <v>19.371</v>
      </c>
      <c r="G423" s="162" t="n">
        <v>54.694</v>
      </c>
      <c r="H423" s="162" t="n">
        <v>135.717121588089</v>
      </c>
      <c r="I423" s="162" t="n">
        <v>4.57269372693727</v>
      </c>
      <c r="J423" s="162" t="n">
        <v>5.89485861182519</v>
      </c>
      <c r="K423" s="162" t="n">
        <v>5.42605042016807</v>
      </c>
      <c r="L423" s="162" t="n">
        <v>271</v>
      </c>
      <c r="M423" s="162" t="n">
        <v>389</v>
      </c>
      <c r="N423" s="162" t="n">
        <v>357</v>
      </c>
      <c r="O423" s="162" t="n">
        <v>13.0835726853833</v>
      </c>
      <c r="P423" s="162" t="n">
        <v>23.9863328688441</v>
      </c>
      <c r="Q423" s="162" t="n">
        <v>20.9414422011379</v>
      </c>
      <c r="R423" s="162" t="n">
        <v>58.0113477553653</v>
      </c>
      <c r="S423" s="162" t="n">
        <v>143.948753735398</v>
      </c>
      <c r="T423" s="162" t="n">
        <v>85.58979</v>
      </c>
      <c r="U423" s="162" t="n">
        <v>1.91021</v>
      </c>
      <c r="V423" s="162" t="n">
        <v>1.89902</v>
      </c>
      <c r="W423" s="162" t="n">
        <v>143.612327755365</v>
      </c>
      <c r="X423" s="163" t="n">
        <v>356.358133388003</v>
      </c>
      <c r="Y423" s="43" t="s">
        <v>358</v>
      </c>
    </row>
    <row r="424" customFormat="false" ht="20.1" hidden="false" customHeight="true" outlineLevel="0" collapsed="false">
      <c r="A424" s="166" t="s">
        <v>360</v>
      </c>
      <c r="B424" s="167" t="s">
        <v>719</v>
      </c>
      <c r="C424" s="162" t="n">
        <v>959</v>
      </c>
      <c r="D424" s="162" t="n">
        <v>9.466</v>
      </c>
      <c r="E424" s="162" t="n">
        <v>54.034</v>
      </c>
      <c r="F424" s="162" t="n">
        <v>106.052</v>
      </c>
      <c r="G424" s="162" t="n">
        <v>169.552</v>
      </c>
      <c r="H424" s="162" t="n">
        <v>176.800834202294</v>
      </c>
      <c r="I424" s="162" t="n">
        <v>3.4929889298893</v>
      </c>
      <c r="J424" s="162" t="n">
        <v>13.8904884318766</v>
      </c>
      <c r="K424" s="162" t="n">
        <v>29.7064425770308</v>
      </c>
      <c r="L424" s="162" t="n">
        <v>271</v>
      </c>
      <c r="M424" s="162" t="n">
        <v>389</v>
      </c>
      <c r="N424" s="162" t="n">
        <v>357</v>
      </c>
      <c r="O424" s="162" t="n">
        <v>9.99427848933495</v>
      </c>
      <c r="P424" s="162" t="n">
        <v>56.5207583722961</v>
      </c>
      <c r="Q424" s="162" t="n">
        <v>114.649828522796</v>
      </c>
      <c r="R424" s="162" t="n">
        <v>181.164865384427</v>
      </c>
      <c r="S424" s="162" t="n">
        <v>188.910182882614</v>
      </c>
      <c r="T424" s="162" t="n">
        <v>213.39796</v>
      </c>
      <c r="U424" s="162" t="n">
        <v>4.32444</v>
      </c>
      <c r="V424" s="162" t="n">
        <v>10.39725</v>
      </c>
      <c r="W424" s="162" t="n">
        <v>388.490015384427</v>
      </c>
      <c r="X424" s="163" t="n">
        <v>405.099077564574</v>
      </c>
      <c r="Y424" s="43" t="s">
        <v>360</v>
      </c>
    </row>
    <row r="425" customFormat="false" ht="20.1" hidden="false" customHeight="true" outlineLevel="0" collapsed="false">
      <c r="A425" s="166" t="s">
        <v>366</v>
      </c>
      <c r="B425" s="167" t="s">
        <v>720</v>
      </c>
      <c r="C425" s="162" t="n">
        <v>732</v>
      </c>
      <c r="D425" s="162" t="n">
        <v>5.645</v>
      </c>
      <c r="E425" s="162" t="n">
        <v>89.075</v>
      </c>
      <c r="F425" s="162" t="n">
        <v>911.86</v>
      </c>
      <c r="G425" s="162" t="n">
        <v>1006.58</v>
      </c>
      <c r="H425" s="162" t="n">
        <v>1375.10928961749</v>
      </c>
      <c r="I425" s="162" t="n">
        <v>2.8225</v>
      </c>
      <c r="J425" s="162" t="n">
        <v>29.6916666666667</v>
      </c>
      <c r="K425" s="162" t="n">
        <v>303.953333333333</v>
      </c>
      <c r="L425" s="162" t="n">
        <v>200</v>
      </c>
      <c r="M425" s="162" t="n">
        <v>300</v>
      </c>
      <c r="N425" s="162" t="n">
        <v>300</v>
      </c>
      <c r="O425" s="162" t="n">
        <v>8.07584896555681</v>
      </c>
      <c r="P425" s="162" t="n">
        <v>120.816163201736</v>
      </c>
      <c r="Q425" s="162" t="n">
        <v>1173.08551689537</v>
      </c>
      <c r="R425" s="162" t="n">
        <v>1301.97752906266</v>
      </c>
      <c r="S425" s="162" t="n">
        <v>1778.65782658834</v>
      </c>
      <c r="T425" s="162" t="n">
        <v>158.85109</v>
      </c>
      <c r="U425" s="162" t="n">
        <v>91.4014</v>
      </c>
      <c r="V425" s="162" t="n">
        <v>106.38367</v>
      </c>
      <c r="W425" s="162" t="n">
        <v>1445.84634906266</v>
      </c>
      <c r="X425" s="163" t="n">
        <v>1975.19993041347</v>
      </c>
      <c r="Y425" s="43" t="s">
        <v>366</v>
      </c>
    </row>
    <row r="426" customFormat="false" ht="20.1" hidden="false" customHeight="true" outlineLevel="0" collapsed="false">
      <c r="A426" s="166" t="s">
        <v>372</v>
      </c>
      <c r="B426" s="167" t="s">
        <v>721</v>
      </c>
      <c r="C426" s="162" t="n">
        <v>1242</v>
      </c>
      <c r="D426" s="162" t="n">
        <v>23.278</v>
      </c>
      <c r="E426" s="162" t="n">
        <v>127.218</v>
      </c>
      <c r="F426" s="162" t="n">
        <v>722.844</v>
      </c>
      <c r="G426" s="162" t="n">
        <v>873.34</v>
      </c>
      <c r="H426" s="162" t="n">
        <v>703.17230273752</v>
      </c>
      <c r="I426" s="162" t="n">
        <v>8.58966789667897</v>
      </c>
      <c r="J426" s="162" t="n">
        <v>32.7038560411311</v>
      </c>
      <c r="K426" s="162" t="n">
        <v>202.47731092437</v>
      </c>
      <c r="L426" s="162" t="n">
        <v>271</v>
      </c>
      <c r="M426" s="162" t="n">
        <v>389</v>
      </c>
      <c r="N426" s="162" t="n">
        <v>357</v>
      </c>
      <c r="O426" s="162" t="n">
        <v>24.5770985289181</v>
      </c>
      <c r="P426" s="162" t="n">
        <v>133.072840037879</v>
      </c>
      <c r="Q426" s="162" t="n">
        <v>781.446277757438</v>
      </c>
      <c r="R426" s="162" t="n">
        <v>939.096216324235</v>
      </c>
      <c r="S426" s="162" t="n">
        <v>756.116116203088</v>
      </c>
      <c r="T426" s="162" t="n">
        <v>254.10855</v>
      </c>
      <c r="U426" s="162" t="n">
        <v>111.84626</v>
      </c>
      <c r="V426" s="162" t="n">
        <v>70.86706</v>
      </c>
      <c r="W426" s="162" t="n">
        <v>1234.18396632424</v>
      </c>
      <c r="X426" s="163" t="n">
        <v>993.706897201478</v>
      </c>
      <c r="Y426" s="43" t="s">
        <v>372</v>
      </c>
    </row>
    <row r="427" customFormat="false" ht="20.1" hidden="false" customHeight="true" outlineLevel="0" collapsed="false">
      <c r="A427" s="166" t="s">
        <v>472</v>
      </c>
      <c r="B427" s="167" t="s">
        <v>722</v>
      </c>
      <c r="C427" s="162" t="n">
        <v>4001</v>
      </c>
      <c r="D427" s="162" t="n">
        <v>3.762</v>
      </c>
      <c r="E427" s="162" t="n">
        <v>405.391</v>
      </c>
      <c r="F427" s="162" t="n">
        <v>421.22</v>
      </c>
      <c r="G427" s="162" t="n">
        <v>830.373</v>
      </c>
      <c r="H427" s="162" t="n">
        <v>207.541364658835</v>
      </c>
      <c r="I427" s="162" t="n">
        <v>1.254</v>
      </c>
      <c r="J427" s="162" t="n">
        <v>103.94641025641</v>
      </c>
      <c r="K427" s="162" t="n">
        <v>117.005555555556</v>
      </c>
      <c r="L427" s="162" t="n">
        <v>300</v>
      </c>
      <c r="M427" s="162" t="n">
        <v>390</v>
      </c>
      <c r="N427" s="162" t="n">
        <v>360</v>
      </c>
      <c r="O427" s="162" t="n">
        <v>3.58799454483906</v>
      </c>
      <c r="P427" s="162" t="n">
        <v>422.960644370688</v>
      </c>
      <c r="Q427" s="162" t="n">
        <v>451.574329234266</v>
      </c>
      <c r="R427" s="162" t="n">
        <v>878.122968149793</v>
      </c>
      <c r="S427" s="162" t="n">
        <v>219.475873069181</v>
      </c>
      <c r="T427" s="162" t="n">
        <v>900.77709</v>
      </c>
      <c r="U427" s="162" t="n">
        <v>109.54886</v>
      </c>
      <c r="V427" s="162" t="n">
        <v>42.6931</v>
      </c>
      <c r="W427" s="162" t="n">
        <v>1845.75581814979</v>
      </c>
      <c r="X427" s="163" t="n">
        <v>461.32362363154</v>
      </c>
      <c r="Y427" s="43" t="s">
        <v>472</v>
      </c>
    </row>
    <row r="428" customFormat="false" ht="20.1" hidden="false" customHeight="true" outlineLevel="0" collapsed="false">
      <c r="A428" s="166" t="s">
        <v>374</v>
      </c>
      <c r="B428" s="167" t="s">
        <v>723</v>
      </c>
      <c r="C428" s="162" t="n">
        <v>4175</v>
      </c>
      <c r="D428" s="162" t="n">
        <v>6.598</v>
      </c>
      <c r="E428" s="162" t="n">
        <v>399.127</v>
      </c>
      <c r="F428" s="162" t="n">
        <v>1063.305</v>
      </c>
      <c r="G428" s="162" t="n">
        <v>1469.03</v>
      </c>
      <c r="H428" s="162" t="n">
        <v>351.863473053892</v>
      </c>
      <c r="I428" s="162" t="n">
        <v>2.22905405405405</v>
      </c>
      <c r="J428" s="162" t="n">
        <v>99.78175</v>
      </c>
      <c r="K428" s="162" t="n">
        <v>265.82625</v>
      </c>
      <c r="L428" s="162" t="n">
        <v>296</v>
      </c>
      <c r="M428" s="162" t="n">
        <v>400</v>
      </c>
      <c r="N428" s="162" t="n">
        <v>400</v>
      </c>
      <c r="O428" s="162" t="n">
        <v>6.37785788365018</v>
      </c>
      <c r="P428" s="162" t="n">
        <v>406.014533569064</v>
      </c>
      <c r="Q428" s="162" t="n">
        <v>1025.93684519205</v>
      </c>
      <c r="R428" s="162" t="n">
        <v>1438.32923664477</v>
      </c>
      <c r="S428" s="162" t="n">
        <v>344.509996801141</v>
      </c>
      <c r="T428" s="162" t="n">
        <v>894.21374</v>
      </c>
      <c r="U428" s="162" t="n">
        <v>127.35402</v>
      </c>
      <c r="V428" s="162" t="n">
        <v>93.03919</v>
      </c>
      <c r="W428" s="162" t="n">
        <v>2366.85780664477</v>
      </c>
      <c r="X428" s="163" t="n">
        <v>566.912049495752</v>
      </c>
      <c r="Y428" s="43" t="s">
        <v>374</v>
      </c>
    </row>
    <row r="429" customFormat="false" ht="20.1" hidden="false" customHeight="true" outlineLevel="0" collapsed="false">
      <c r="A429" s="166" t="s">
        <v>378</v>
      </c>
      <c r="B429" s="167" t="s">
        <v>724</v>
      </c>
      <c r="C429" s="162" t="n">
        <v>2947</v>
      </c>
      <c r="D429" s="162" t="n">
        <v>43.355</v>
      </c>
      <c r="E429" s="162" t="n">
        <v>210.735</v>
      </c>
      <c r="F429" s="162" t="n">
        <v>352.489</v>
      </c>
      <c r="G429" s="162" t="n">
        <v>606.579</v>
      </c>
      <c r="H429" s="162" t="n">
        <v>205.829317950458</v>
      </c>
      <c r="I429" s="162" t="n">
        <v>14.6469594594595</v>
      </c>
      <c r="J429" s="162" t="n">
        <v>55.4565789473684</v>
      </c>
      <c r="K429" s="162" t="n">
        <v>92.7602631578947</v>
      </c>
      <c r="L429" s="162" t="n">
        <v>296</v>
      </c>
      <c r="M429" s="162" t="n">
        <v>380</v>
      </c>
      <c r="N429" s="162" t="n">
        <v>380</v>
      </c>
      <c r="O429" s="162" t="n">
        <v>41.9084614346248</v>
      </c>
      <c r="P429" s="162" t="n">
        <v>225.65426077065</v>
      </c>
      <c r="Q429" s="162" t="n">
        <v>358.001407849657</v>
      </c>
      <c r="R429" s="162" t="n">
        <v>625.564130054932</v>
      </c>
      <c r="S429" s="162" t="n">
        <v>212.271506635538</v>
      </c>
      <c r="T429" s="162" t="n">
        <v>494.4695</v>
      </c>
      <c r="U429" s="162" t="n">
        <v>48.36879</v>
      </c>
      <c r="V429" s="162" t="n">
        <v>32.46609</v>
      </c>
      <c r="W429" s="162" t="n">
        <v>1135.93633005493</v>
      </c>
      <c r="X429" s="163" t="n">
        <v>385.455151019658</v>
      </c>
      <c r="Y429" s="43" t="s">
        <v>378</v>
      </c>
    </row>
    <row r="430" customFormat="false" ht="20.1" hidden="false" customHeight="true" outlineLevel="0" collapsed="false">
      <c r="A430" s="166" t="s">
        <v>380</v>
      </c>
      <c r="B430" s="167" t="s">
        <v>725</v>
      </c>
      <c r="C430" s="162" t="n">
        <v>321</v>
      </c>
      <c r="D430" s="162" t="n">
        <v>11.047</v>
      </c>
      <c r="E430" s="162" t="n">
        <v>19.439</v>
      </c>
      <c r="F430" s="162" t="n">
        <v>19.114</v>
      </c>
      <c r="G430" s="162" t="n">
        <v>49.6</v>
      </c>
      <c r="H430" s="162" t="n">
        <v>154.517133956386</v>
      </c>
      <c r="I430" s="162" t="n">
        <v>3.15628571428571</v>
      </c>
      <c r="J430" s="162" t="n">
        <v>4.99717223650386</v>
      </c>
      <c r="K430" s="162" t="n">
        <v>5.973125</v>
      </c>
      <c r="L430" s="162" t="n">
        <v>350</v>
      </c>
      <c r="M430" s="162" t="n">
        <v>389</v>
      </c>
      <c r="N430" s="162" t="n">
        <v>320</v>
      </c>
      <c r="O430" s="162" t="n">
        <v>9.03088989219345</v>
      </c>
      <c r="P430" s="162" t="n">
        <v>20.3336236813685</v>
      </c>
      <c r="Q430" s="162" t="n">
        <v>23.0528362734597</v>
      </c>
      <c r="R430" s="162" t="n">
        <v>52.4173498470217</v>
      </c>
      <c r="S430" s="162" t="n">
        <v>163.293924757077</v>
      </c>
      <c r="T430" s="162" t="n">
        <v>68.64922</v>
      </c>
      <c r="U430" s="162" t="n">
        <v>1.52156</v>
      </c>
      <c r="V430" s="162" t="n">
        <v>2.0906</v>
      </c>
      <c r="W430" s="162" t="n">
        <v>120.497529847022</v>
      </c>
      <c r="X430" s="163" t="n">
        <v>375.381712919071</v>
      </c>
      <c r="Y430" s="43" t="s">
        <v>380</v>
      </c>
    </row>
    <row r="431" customFormat="false" ht="20.1" hidden="false" customHeight="true" outlineLevel="0" collapsed="false">
      <c r="A431" s="166" t="s">
        <v>511</v>
      </c>
      <c r="B431" s="167" t="s">
        <v>726</v>
      </c>
      <c r="C431" s="162" t="n">
        <v>760</v>
      </c>
      <c r="D431" s="162" t="n">
        <v>11.97</v>
      </c>
      <c r="E431" s="162" t="n">
        <v>55.732</v>
      </c>
      <c r="F431" s="162" t="n">
        <v>182.815</v>
      </c>
      <c r="G431" s="162" t="n">
        <v>250.517</v>
      </c>
      <c r="H431" s="162" t="n">
        <v>329.627631578947</v>
      </c>
      <c r="I431" s="162" t="n">
        <v>4.4169741697417</v>
      </c>
      <c r="J431" s="162" t="n">
        <v>14.3269922879177</v>
      </c>
      <c r="K431" s="162" t="n">
        <v>51.2086834733894</v>
      </c>
      <c r="L431" s="162" t="n">
        <v>271</v>
      </c>
      <c r="M431" s="162" t="n">
        <v>389</v>
      </c>
      <c r="N431" s="162" t="n">
        <v>357</v>
      </c>
      <c r="O431" s="162" t="n">
        <v>12.6380217111071</v>
      </c>
      <c r="P431" s="162" t="n">
        <v>58.2969039050376</v>
      </c>
      <c r="Q431" s="162" t="n">
        <v>197.636144546024</v>
      </c>
      <c r="R431" s="162" t="n">
        <v>268.571070162168</v>
      </c>
      <c r="S431" s="162" t="n">
        <v>353.382987055485</v>
      </c>
      <c r="T431" s="162" t="n">
        <v>125.90124</v>
      </c>
      <c r="U431" s="162" t="n">
        <v>21.78457</v>
      </c>
      <c r="V431" s="162" t="n">
        <v>17.92304</v>
      </c>
      <c r="W431" s="162" t="n">
        <v>398.333840162168</v>
      </c>
      <c r="X431" s="163" t="n">
        <v>524.12347389759</v>
      </c>
      <c r="Y431" s="43" t="s">
        <v>511</v>
      </c>
    </row>
    <row r="432" customFormat="false" ht="20.1" hidden="false" customHeight="true" outlineLevel="0" collapsed="false">
      <c r="A432" s="166" t="s">
        <v>513</v>
      </c>
      <c r="B432" s="167" t="s">
        <v>727</v>
      </c>
      <c r="C432" s="162" t="n">
        <v>13083</v>
      </c>
      <c r="D432" s="162" t="n">
        <v>30.662</v>
      </c>
      <c r="E432" s="162" t="n">
        <v>1203.222</v>
      </c>
      <c r="F432" s="162" t="n">
        <v>3318.603</v>
      </c>
      <c r="G432" s="162" t="n">
        <v>4552.487</v>
      </c>
      <c r="H432" s="162" t="n">
        <v>347.969655277841</v>
      </c>
      <c r="I432" s="162" t="n">
        <v>10.2206666666667</v>
      </c>
      <c r="J432" s="162" t="n">
        <v>300.8055</v>
      </c>
      <c r="K432" s="162" t="n">
        <v>838.031060606061</v>
      </c>
      <c r="L432" s="162" t="n">
        <v>300</v>
      </c>
      <c r="M432" s="162" t="n">
        <v>400</v>
      </c>
      <c r="N432" s="162" t="n">
        <v>396</v>
      </c>
      <c r="O432" s="162" t="n">
        <v>29.2437769095842</v>
      </c>
      <c r="P432" s="162" t="n">
        <v>1223.98539590165</v>
      </c>
      <c r="Q432" s="162" t="n">
        <v>3234.31919342477</v>
      </c>
      <c r="R432" s="162" t="n">
        <v>4487.548366236</v>
      </c>
      <c r="S432" s="162" t="n">
        <v>343.006066363678</v>
      </c>
      <c r="T432" s="162" t="n">
        <v>2739.31672</v>
      </c>
      <c r="U432" s="162" t="n">
        <v>412.45005</v>
      </c>
      <c r="V432" s="162" t="n">
        <v>293.58467</v>
      </c>
      <c r="W432" s="162" t="n">
        <v>7345.730466236</v>
      </c>
      <c r="X432" s="163" t="n">
        <v>561.471410703661</v>
      </c>
      <c r="Y432" s="43" t="s">
        <v>513</v>
      </c>
    </row>
    <row r="433" customFormat="false" ht="20.1" hidden="false" customHeight="true" outlineLevel="0" collapsed="false">
      <c r="A433" s="166" t="s">
        <v>384</v>
      </c>
      <c r="B433" s="167" t="s">
        <v>728</v>
      </c>
      <c r="C433" s="162" t="n">
        <v>687</v>
      </c>
      <c r="D433" s="162" t="n">
        <v>13.1</v>
      </c>
      <c r="E433" s="162" t="n">
        <v>40.242</v>
      </c>
      <c r="F433" s="162" t="n">
        <v>205.82</v>
      </c>
      <c r="G433" s="162" t="n">
        <v>259.162</v>
      </c>
      <c r="H433" s="162" t="n">
        <v>377.237263464338</v>
      </c>
      <c r="I433" s="162" t="n">
        <v>4.8339483394834</v>
      </c>
      <c r="J433" s="162" t="n">
        <v>10.3449871465296</v>
      </c>
      <c r="K433" s="162" t="n">
        <v>57.6526610644258</v>
      </c>
      <c r="L433" s="162" t="n">
        <v>271</v>
      </c>
      <c r="M433" s="162" t="n">
        <v>389</v>
      </c>
      <c r="N433" s="162" t="n">
        <v>357</v>
      </c>
      <c r="O433" s="162" t="n">
        <v>13.8310847464914</v>
      </c>
      <c r="P433" s="162" t="n">
        <v>42.0940215127133</v>
      </c>
      <c r="Q433" s="162" t="n">
        <v>222.506201736524</v>
      </c>
      <c r="R433" s="162" t="n">
        <v>278.431307995728</v>
      </c>
      <c r="S433" s="162" t="n">
        <v>405.285746718673</v>
      </c>
      <c r="T433" s="162" t="n">
        <v>109.58154</v>
      </c>
      <c r="U433" s="162" t="n">
        <v>4.34261</v>
      </c>
      <c r="V433" s="162" t="n">
        <v>20.17843</v>
      </c>
      <c r="W433" s="162" t="n">
        <v>372.177027995728</v>
      </c>
      <c r="X433" s="163" t="n">
        <v>541.742398829299</v>
      </c>
      <c r="Y433" s="43" t="s">
        <v>384</v>
      </c>
    </row>
    <row r="434" customFormat="false" ht="20.1" hidden="false" customHeight="true" outlineLevel="0" collapsed="false">
      <c r="A434" s="166" t="s">
        <v>386</v>
      </c>
      <c r="B434" s="167" t="s">
        <v>729</v>
      </c>
      <c r="C434" s="162" t="n">
        <v>706</v>
      </c>
      <c r="D434" s="162" t="n">
        <v>11.792</v>
      </c>
      <c r="E434" s="162" t="n">
        <v>60.069</v>
      </c>
      <c r="F434" s="162" t="n">
        <v>355.79</v>
      </c>
      <c r="G434" s="162" t="n">
        <v>427.651</v>
      </c>
      <c r="H434" s="162" t="n">
        <v>605.737960339943</v>
      </c>
      <c r="I434" s="162" t="n">
        <v>4.35129151291513</v>
      </c>
      <c r="J434" s="162" t="n">
        <v>15.4419023136247</v>
      </c>
      <c r="K434" s="162" t="n">
        <v>99.6610644257703</v>
      </c>
      <c r="L434" s="162" t="n">
        <v>271</v>
      </c>
      <c r="M434" s="162" t="n">
        <v>389</v>
      </c>
      <c r="N434" s="162" t="n">
        <v>357</v>
      </c>
      <c r="O434" s="162" t="n">
        <v>12.4500878878341</v>
      </c>
      <c r="P434" s="162" t="n">
        <v>62.8335017704679</v>
      </c>
      <c r="Q434" s="162" t="n">
        <v>384.63454239548</v>
      </c>
      <c r="R434" s="162" t="n">
        <v>459.918132053782</v>
      </c>
      <c r="S434" s="162" t="n">
        <v>651.442113390626</v>
      </c>
      <c r="T434" s="162" t="n">
        <v>172.82042</v>
      </c>
      <c r="U434" s="162" t="n">
        <v>12.45979</v>
      </c>
      <c r="V434" s="162" t="n">
        <v>34.88127</v>
      </c>
      <c r="W434" s="162" t="n">
        <v>610.317072053782</v>
      </c>
      <c r="X434" s="163" t="n">
        <v>864.471773447284</v>
      </c>
      <c r="Y434" s="43" t="s">
        <v>386</v>
      </c>
    </row>
    <row r="435" customFormat="false" ht="20.1" hidden="false" customHeight="true" outlineLevel="0" collapsed="false">
      <c r="A435" s="166" t="s">
        <v>392</v>
      </c>
      <c r="B435" s="167" t="s">
        <v>730</v>
      </c>
      <c r="C435" s="162" t="n">
        <v>526</v>
      </c>
      <c r="D435" s="162" t="n">
        <v>7.332</v>
      </c>
      <c r="E435" s="162" t="n">
        <v>32.077</v>
      </c>
      <c r="F435" s="162" t="n">
        <v>31.878</v>
      </c>
      <c r="G435" s="162" t="n">
        <v>71.287</v>
      </c>
      <c r="H435" s="162" t="n">
        <v>135.526615969582</v>
      </c>
      <c r="I435" s="162" t="n">
        <v>2.70553505535055</v>
      </c>
      <c r="J435" s="162" t="n">
        <v>8.24601542416453</v>
      </c>
      <c r="K435" s="162" t="n">
        <v>8.92941176470588</v>
      </c>
      <c r="L435" s="162" t="n">
        <v>271</v>
      </c>
      <c r="M435" s="162" t="n">
        <v>389</v>
      </c>
      <c r="N435" s="162" t="n">
        <v>357</v>
      </c>
      <c r="O435" s="162" t="n">
        <v>7.74118422605153</v>
      </c>
      <c r="P435" s="162" t="n">
        <v>33.5532510328339</v>
      </c>
      <c r="Q435" s="162" t="n">
        <v>34.4624074383291</v>
      </c>
      <c r="R435" s="162" t="n">
        <v>75.7568426972145</v>
      </c>
      <c r="S435" s="162" t="n">
        <v>144.024415774172</v>
      </c>
      <c r="T435" s="162" t="n">
        <v>88.87146</v>
      </c>
      <c r="U435" s="162" t="n">
        <v>2.83696</v>
      </c>
      <c r="V435" s="162" t="n">
        <v>3.12529</v>
      </c>
      <c r="W435" s="162" t="n">
        <v>164.339972697214</v>
      </c>
      <c r="X435" s="163" t="n">
        <v>312.433408169609</v>
      </c>
      <c r="Y435" s="43" t="s">
        <v>392</v>
      </c>
    </row>
    <row r="436" customFormat="false" ht="20.1" hidden="false" customHeight="true" outlineLevel="0" collapsed="false">
      <c r="A436" s="166" t="s">
        <v>518</v>
      </c>
      <c r="B436" s="167" t="s">
        <v>731</v>
      </c>
      <c r="C436" s="162" t="n">
        <v>1470</v>
      </c>
      <c r="D436" s="162" t="n">
        <v>6.615</v>
      </c>
      <c r="E436" s="162" t="n">
        <v>64.731</v>
      </c>
      <c r="F436" s="162" t="n">
        <v>69.876</v>
      </c>
      <c r="G436" s="162" t="n">
        <v>141.222</v>
      </c>
      <c r="H436" s="162" t="n">
        <v>96.069387755102</v>
      </c>
      <c r="I436" s="162" t="n">
        <v>2.4409594095941</v>
      </c>
      <c r="J436" s="162" t="n">
        <v>16.6403598971722</v>
      </c>
      <c r="K436" s="162" t="n">
        <v>19.5731092436975</v>
      </c>
      <c r="L436" s="162" t="n">
        <v>271</v>
      </c>
      <c r="M436" s="162" t="n">
        <v>389</v>
      </c>
      <c r="N436" s="162" t="n">
        <v>357</v>
      </c>
      <c r="O436" s="162" t="n">
        <v>6.98416989298023</v>
      </c>
      <c r="P436" s="162" t="n">
        <v>67.7100568197264</v>
      </c>
      <c r="Q436" s="162" t="n">
        <v>75.5409744074499</v>
      </c>
      <c r="R436" s="162" t="n">
        <v>150.235201120157</v>
      </c>
      <c r="S436" s="162" t="n">
        <v>102.200817088542</v>
      </c>
      <c r="T436" s="162" t="n">
        <v>255.17287</v>
      </c>
      <c r="U436" s="162" t="n">
        <v>11.09342</v>
      </c>
      <c r="V436" s="162" t="n">
        <v>6.85059</v>
      </c>
      <c r="W436" s="162" t="n">
        <v>409.650901120156</v>
      </c>
      <c r="X436" s="163" t="n">
        <v>278.674082394664</v>
      </c>
      <c r="Y436" s="43" t="s">
        <v>518</v>
      </c>
    </row>
    <row r="437" customFormat="false" ht="20.1" hidden="false" customHeight="true" outlineLevel="0" collapsed="false">
      <c r="A437" s="166" t="s">
        <v>394</v>
      </c>
      <c r="B437" s="167" t="s">
        <v>732</v>
      </c>
      <c r="C437" s="162" t="n">
        <v>351</v>
      </c>
      <c r="D437" s="162" t="n">
        <v>10.943</v>
      </c>
      <c r="E437" s="162" t="n">
        <v>24.481</v>
      </c>
      <c r="F437" s="162" t="n">
        <v>43.047</v>
      </c>
      <c r="G437" s="162" t="n">
        <v>78.471</v>
      </c>
      <c r="H437" s="162" t="n">
        <v>223.564102564103</v>
      </c>
      <c r="I437" s="162" t="n">
        <v>4.05296296296296</v>
      </c>
      <c r="J437" s="162" t="n">
        <v>6.27717948717949</v>
      </c>
      <c r="K437" s="162" t="n">
        <v>11.9575</v>
      </c>
      <c r="L437" s="162" t="n">
        <v>270</v>
      </c>
      <c r="M437" s="162" t="n">
        <v>390</v>
      </c>
      <c r="N437" s="162" t="n">
        <v>360</v>
      </c>
      <c r="O437" s="162" t="n">
        <v>11.5964984063364</v>
      </c>
      <c r="P437" s="162" t="n">
        <v>25.5420064452315</v>
      </c>
      <c r="Q437" s="162" t="n">
        <v>46.1490910938402</v>
      </c>
      <c r="R437" s="162" t="n">
        <v>83.2875959454081</v>
      </c>
      <c r="S437" s="162" t="n">
        <v>237.286598135066</v>
      </c>
      <c r="T437" s="162" t="n">
        <v>91.39925</v>
      </c>
      <c r="U437" s="162" t="n">
        <v>2.49822</v>
      </c>
      <c r="V437" s="162" t="n">
        <v>4.18513</v>
      </c>
      <c r="W437" s="162" t="n">
        <v>172.999935945408</v>
      </c>
      <c r="X437" s="163" t="n">
        <v>492.877310385778</v>
      </c>
      <c r="Y437" s="43" t="s">
        <v>394</v>
      </c>
    </row>
    <row r="438" customFormat="false" ht="20.1" hidden="false" customHeight="true" outlineLevel="0" collapsed="false">
      <c r="A438" s="166" t="s">
        <v>396</v>
      </c>
      <c r="B438" s="167" t="s">
        <v>733</v>
      </c>
      <c r="C438" s="162" t="n">
        <v>3705</v>
      </c>
      <c r="D438" s="162" t="n">
        <v>19.741</v>
      </c>
      <c r="E438" s="162" t="n">
        <v>272.229</v>
      </c>
      <c r="F438" s="162" t="n">
        <v>508.643</v>
      </c>
      <c r="G438" s="162" t="n">
        <v>800.613</v>
      </c>
      <c r="H438" s="162" t="n">
        <v>216.08987854251</v>
      </c>
      <c r="I438" s="162" t="n">
        <v>6.58033333333333</v>
      </c>
      <c r="J438" s="162" t="n">
        <v>68.05725</v>
      </c>
      <c r="K438" s="162" t="n">
        <v>141.289722222222</v>
      </c>
      <c r="L438" s="162" t="n">
        <v>300</v>
      </c>
      <c r="M438" s="162" t="n">
        <v>400</v>
      </c>
      <c r="N438" s="162" t="n">
        <v>360</v>
      </c>
      <c r="O438" s="162" t="n">
        <v>18.8279107681201</v>
      </c>
      <c r="P438" s="162" t="n">
        <v>276.926718711019</v>
      </c>
      <c r="Q438" s="162" t="n">
        <v>545.297282998679</v>
      </c>
      <c r="R438" s="162" t="n">
        <v>841.051912477818</v>
      </c>
      <c r="S438" s="162" t="n">
        <v>227.004564771341</v>
      </c>
      <c r="T438" s="162" t="n">
        <v>788.71212</v>
      </c>
      <c r="U438" s="162" t="n">
        <v>50.05443</v>
      </c>
      <c r="V438" s="162" t="n">
        <v>49.4513</v>
      </c>
      <c r="W438" s="162" t="n">
        <v>1630.36716247782</v>
      </c>
      <c r="X438" s="163" t="n">
        <v>440.045118077684</v>
      </c>
      <c r="Y438" s="43" t="s">
        <v>396</v>
      </c>
    </row>
    <row r="439" customFormat="false" ht="20.1" hidden="false" customHeight="true" outlineLevel="0" collapsed="false">
      <c r="A439" s="166" t="s">
        <v>400</v>
      </c>
      <c r="B439" s="167" t="s">
        <v>734</v>
      </c>
      <c r="C439" s="162" t="n">
        <v>2999</v>
      </c>
      <c r="D439" s="162" t="n">
        <v>19.417</v>
      </c>
      <c r="E439" s="162" t="n">
        <v>220.86</v>
      </c>
      <c r="F439" s="162" t="n">
        <v>1018.982</v>
      </c>
      <c r="G439" s="162" t="n">
        <v>1259.259</v>
      </c>
      <c r="H439" s="162" t="n">
        <v>419.892964321441</v>
      </c>
      <c r="I439" s="162" t="n">
        <v>9.03116279069767</v>
      </c>
      <c r="J439" s="162" t="n">
        <v>73.62</v>
      </c>
      <c r="K439" s="162" t="n">
        <v>339.660666666667</v>
      </c>
      <c r="L439" s="162" t="n">
        <v>215</v>
      </c>
      <c r="M439" s="162" t="n">
        <v>300</v>
      </c>
      <c r="N439" s="162" t="n">
        <v>300</v>
      </c>
      <c r="O439" s="162" t="n">
        <v>25.8403212333148</v>
      </c>
      <c r="P439" s="162" t="n">
        <v>299.561693008536</v>
      </c>
      <c r="Q439" s="162" t="n">
        <v>1310.89534158432</v>
      </c>
      <c r="R439" s="162" t="n">
        <v>1636.29735582617</v>
      </c>
      <c r="S439" s="162" t="n">
        <v>545.614323383185</v>
      </c>
      <c r="T439" s="162" t="n">
        <v>687.73391</v>
      </c>
      <c r="U439" s="162" t="n">
        <v>100.85377</v>
      </c>
      <c r="V439" s="162" t="n">
        <v>118.88123</v>
      </c>
      <c r="W439" s="162" t="n">
        <v>2306.00380582617</v>
      </c>
      <c r="X439" s="163" t="n">
        <v>768.92424335651</v>
      </c>
      <c r="Y439" s="43" t="s">
        <v>400</v>
      </c>
    </row>
    <row r="440" customFormat="false" ht="20.1" hidden="false" customHeight="true" outlineLevel="0" collapsed="false">
      <c r="A440" s="166" t="s">
        <v>402</v>
      </c>
      <c r="B440" s="167" t="s">
        <v>735</v>
      </c>
      <c r="C440" s="162" t="n">
        <v>5128</v>
      </c>
      <c r="D440" s="162" t="n">
        <v>63.875</v>
      </c>
      <c r="E440" s="162" t="n">
        <v>453.706</v>
      </c>
      <c r="F440" s="162" t="n">
        <v>1143.226</v>
      </c>
      <c r="G440" s="162" t="n">
        <v>1660.807</v>
      </c>
      <c r="H440" s="162" t="n">
        <v>323.870319812793</v>
      </c>
      <c r="I440" s="162" t="n">
        <v>22.8125</v>
      </c>
      <c r="J440" s="162" t="n">
        <v>116.334871794872</v>
      </c>
      <c r="K440" s="162" t="n">
        <v>308.98</v>
      </c>
      <c r="L440" s="162" t="n">
        <v>280</v>
      </c>
      <c r="M440" s="162" t="n">
        <v>390</v>
      </c>
      <c r="N440" s="162" t="n">
        <v>370</v>
      </c>
      <c r="O440" s="162" t="n">
        <v>65.2720299474809</v>
      </c>
      <c r="P440" s="162" t="n">
        <v>473.369616283657</v>
      </c>
      <c r="Q440" s="162" t="n">
        <v>1192.48556689732</v>
      </c>
      <c r="R440" s="162" t="n">
        <v>1731.12721312846</v>
      </c>
      <c r="S440" s="162" t="n">
        <v>337.583309892446</v>
      </c>
      <c r="T440" s="162" t="n">
        <v>1218.70104</v>
      </c>
      <c r="U440" s="162" t="n">
        <v>160.70835</v>
      </c>
      <c r="V440" s="162" t="n">
        <v>108.143</v>
      </c>
      <c r="W440" s="162" t="n">
        <v>3002.39360312846</v>
      </c>
      <c r="X440" s="163" t="n">
        <v>585.490172216939</v>
      </c>
      <c r="Y440" s="43" t="s">
        <v>402</v>
      </c>
    </row>
    <row r="441" customFormat="false" ht="20.1" hidden="false" customHeight="true" outlineLevel="0" collapsed="false">
      <c r="A441" s="166" t="s">
        <v>404</v>
      </c>
      <c r="B441" s="167" t="s">
        <v>736</v>
      </c>
      <c r="C441" s="162" t="n">
        <v>5953</v>
      </c>
      <c r="D441" s="162" t="n">
        <v>53.255</v>
      </c>
      <c r="E441" s="162" t="n">
        <v>699.156</v>
      </c>
      <c r="F441" s="162" t="n">
        <v>2352.679</v>
      </c>
      <c r="G441" s="162" t="n">
        <v>3105.09</v>
      </c>
      <c r="H441" s="162" t="n">
        <v>521.600873509155</v>
      </c>
      <c r="I441" s="162" t="n">
        <v>19.6512915129151</v>
      </c>
      <c r="J441" s="162" t="n">
        <v>179.731619537275</v>
      </c>
      <c r="K441" s="162" t="n">
        <v>659.013725490196</v>
      </c>
      <c r="L441" s="162" t="n">
        <v>271</v>
      </c>
      <c r="M441" s="162" t="n">
        <v>389</v>
      </c>
      <c r="N441" s="162" t="n">
        <v>357</v>
      </c>
      <c r="O441" s="162" t="n">
        <v>56.2270548224733</v>
      </c>
      <c r="P441" s="162" t="n">
        <v>731.332630205816</v>
      </c>
      <c r="Q441" s="162" t="n">
        <v>2543.41496548092</v>
      </c>
      <c r="R441" s="162" t="n">
        <v>3330.97465050921</v>
      </c>
      <c r="S441" s="162" t="n">
        <v>559.545548548498</v>
      </c>
      <c r="T441" s="162" t="n">
        <v>1519.86178</v>
      </c>
      <c r="U441" s="162" t="n">
        <v>289.19626</v>
      </c>
      <c r="V441" s="162" t="n">
        <v>230.65481</v>
      </c>
      <c r="W441" s="162" t="n">
        <v>4909.37788050921</v>
      </c>
      <c r="X441" s="163" t="n">
        <v>824.689716195063</v>
      </c>
      <c r="Y441" s="43" t="s">
        <v>404</v>
      </c>
    </row>
    <row r="442" customFormat="false" ht="20.1" hidden="false" customHeight="true" outlineLevel="0" collapsed="false">
      <c r="A442" s="166" t="s">
        <v>685</v>
      </c>
      <c r="B442" s="167" t="s">
        <v>737</v>
      </c>
      <c r="C442" s="162" t="n">
        <v>4947</v>
      </c>
      <c r="D442" s="162" t="n">
        <v>76.033</v>
      </c>
      <c r="E442" s="162" t="n">
        <v>544.678</v>
      </c>
      <c r="F442" s="162" t="n">
        <v>1498.961</v>
      </c>
      <c r="G442" s="162" t="n">
        <v>2119.672</v>
      </c>
      <c r="H442" s="162" t="n">
        <v>428.476248231251</v>
      </c>
      <c r="I442" s="162" t="n">
        <v>25.3443333333333</v>
      </c>
      <c r="J442" s="162" t="n">
        <v>155.622285714286</v>
      </c>
      <c r="K442" s="162" t="n">
        <v>374.74025</v>
      </c>
      <c r="L442" s="162" t="n">
        <v>300</v>
      </c>
      <c r="M442" s="162" t="n">
        <v>350</v>
      </c>
      <c r="N442" s="162" t="n">
        <v>400</v>
      </c>
      <c r="O442" s="162" t="n">
        <v>72.5162119159351</v>
      </c>
      <c r="P442" s="162" t="n">
        <v>633.231124401381</v>
      </c>
      <c r="Q442" s="162" t="n">
        <v>1446.28241135509</v>
      </c>
      <c r="R442" s="162" t="n">
        <v>2152.0297476724</v>
      </c>
      <c r="S442" s="162" t="n">
        <v>435.017131124399</v>
      </c>
      <c r="T442" s="162" t="n">
        <v>1097.67795</v>
      </c>
      <c r="U442" s="162" t="n">
        <v>149.95891</v>
      </c>
      <c r="V442" s="162" t="n">
        <v>131.14929</v>
      </c>
      <c r="W442" s="162" t="n">
        <v>3268.5173176724</v>
      </c>
      <c r="X442" s="163" t="n">
        <v>660.706957281666</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683</v>
      </c>
      <c r="D446" s="162" t="n">
        <v>19.007</v>
      </c>
      <c r="E446" s="162" t="n">
        <v>59.444</v>
      </c>
      <c r="F446" s="162" t="n">
        <v>188.503</v>
      </c>
      <c r="G446" s="162" t="n">
        <v>266.954</v>
      </c>
      <c r="H446" s="162" t="n">
        <v>390.85505124451</v>
      </c>
      <c r="I446" s="162" t="n">
        <v>7.01365313653136</v>
      </c>
      <c r="J446" s="162" t="n">
        <v>15.281233933162</v>
      </c>
      <c r="K446" s="162" t="n">
        <v>52.8019607843137</v>
      </c>
      <c r="L446" s="162" t="n">
        <v>271</v>
      </c>
      <c r="M446" s="162" t="n">
        <v>389</v>
      </c>
      <c r="N446" s="162" t="n">
        <v>357</v>
      </c>
      <c r="O446" s="162" t="n">
        <v>20.0677425783635</v>
      </c>
      <c r="P446" s="162" t="n">
        <v>62.1797379554129</v>
      </c>
      <c r="Q446" s="162" t="n">
        <v>203.785281051112</v>
      </c>
      <c r="R446" s="162" t="n">
        <v>286.032761584889</v>
      </c>
      <c r="S446" s="162" t="n">
        <v>418.788816376118</v>
      </c>
      <c r="T446" s="162" t="n">
        <v>184.26195</v>
      </c>
      <c r="U446" s="162" t="n">
        <v>13.55976</v>
      </c>
      <c r="V446" s="162" t="n">
        <v>18.48069</v>
      </c>
      <c r="W446" s="162" t="n">
        <v>465.373781584889</v>
      </c>
      <c r="X446" s="163" t="n">
        <v>681.367176551814</v>
      </c>
      <c r="Y446" s="43" t="s">
        <v>278</v>
      </c>
    </row>
    <row r="447" customFormat="false" ht="20.1" hidden="false" customHeight="true" outlineLevel="0" collapsed="false">
      <c r="A447" s="166" t="s">
        <v>280</v>
      </c>
      <c r="B447" s="167" t="s">
        <v>739</v>
      </c>
      <c r="C447" s="162" t="n">
        <v>577</v>
      </c>
      <c r="D447" s="162" t="n">
        <v>14.495</v>
      </c>
      <c r="E447" s="162" t="n">
        <v>50.088</v>
      </c>
      <c r="F447" s="162" t="n">
        <v>99.959</v>
      </c>
      <c r="G447" s="162" t="n">
        <v>164.542</v>
      </c>
      <c r="H447" s="162" t="n">
        <v>285.168110918544</v>
      </c>
      <c r="I447" s="162" t="n">
        <v>4.14142857142857</v>
      </c>
      <c r="J447" s="162" t="n">
        <v>12.8760925449871</v>
      </c>
      <c r="K447" s="162" t="n">
        <v>27.9997198879552</v>
      </c>
      <c r="L447" s="162" t="n">
        <v>350</v>
      </c>
      <c r="M447" s="162" t="n">
        <v>389</v>
      </c>
      <c r="N447" s="162" t="n">
        <v>357</v>
      </c>
      <c r="O447" s="162" t="n">
        <v>11.8496197146143</v>
      </c>
      <c r="P447" s="162" t="n">
        <v>52.3931551495643</v>
      </c>
      <c r="Q447" s="162" t="n">
        <v>108.062857931111</v>
      </c>
      <c r="R447" s="162" t="n">
        <v>172.305632795289</v>
      </c>
      <c r="S447" s="162" t="n">
        <v>298.62328040778</v>
      </c>
      <c r="T447" s="162" t="n">
        <v>126.74383</v>
      </c>
      <c r="U447" s="162" t="n">
        <v>10.7806</v>
      </c>
      <c r="V447" s="162" t="n">
        <v>9.7999</v>
      </c>
      <c r="W447" s="162" t="n">
        <v>300.030162795289</v>
      </c>
      <c r="X447" s="163" t="n">
        <v>519.982951118352</v>
      </c>
      <c r="Y447" s="43" t="s">
        <v>280</v>
      </c>
    </row>
    <row r="448" customFormat="false" ht="20.1" hidden="false" customHeight="true" outlineLevel="0" collapsed="false">
      <c r="A448" s="166" t="s">
        <v>282</v>
      </c>
      <c r="B448" s="167" t="s">
        <v>740</v>
      </c>
      <c r="C448" s="162" t="n">
        <v>513</v>
      </c>
      <c r="D448" s="162" t="n">
        <v>17.316</v>
      </c>
      <c r="E448" s="162" t="n">
        <v>48.547</v>
      </c>
      <c r="F448" s="162" t="n">
        <v>-10.769</v>
      </c>
      <c r="G448" s="162" t="n">
        <v>55.094</v>
      </c>
      <c r="H448" s="162" t="n">
        <v>107.395711500975</v>
      </c>
      <c r="I448" s="162" t="n">
        <v>6.41333333333333</v>
      </c>
      <c r="J448" s="162" t="n">
        <v>12.4479487179487</v>
      </c>
      <c r="K448" s="162" t="n">
        <v>-2.99138888888889</v>
      </c>
      <c r="L448" s="162" t="n">
        <v>270</v>
      </c>
      <c r="M448" s="162" t="n">
        <v>390</v>
      </c>
      <c r="N448" s="162" t="n">
        <v>360</v>
      </c>
      <c r="O448" s="162" t="n">
        <v>18.3500837434087</v>
      </c>
      <c r="P448" s="162" t="n">
        <v>50.6510267920694</v>
      </c>
      <c r="Q448" s="162" t="n">
        <v>-11.5450452293903</v>
      </c>
      <c r="R448" s="162" t="n">
        <v>57.4560653060878</v>
      </c>
      <c r="S448" s="162" t="n">
        <v>112.000127302315</v>
      </c>
      <c r="T448" s="162" t="n">
        <v>105.76769</v>
      </c>
      <c r="U448" s="162" t="n">
        <v>4.59391</v>
      </c>
      <c r="V448" s="162" t="n">
        <v>-0.88511</v>
      </c>
      <c r="W448" s="162" t="n">
        <v>168.702775306088</v>
      </c>
      <c r="X448" s="163" t="n">
        <v>328.855312487501</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12</v>
      </c>
      <c r="D454" s="162" t="n">
        <v>21.503</v>
      </c>
      <c r="E454" s="162" t="n">
        <v>46.74</v>
      </c>
      <c r="F454" s="162" t="n">
        <v>5.545</v>
      </c>
      <c r="G454" s="162" t="n">
        <v>73.788</v>
      </c>
      <c r="H454" s="162" t="n">
        <v>103.634831460674</v>
      </c>
      <c r="I454" s="162" t="n">
        <v>7.93468634686347</v>
      </c>
      <c r="J454" s="162" t="n">
        <v>12.0154241645244</v>
      </c>
      <c r="K454" s="162" t="n">
        <v>1.55322128851541</v>
      </c>
      <c r="L454" s="162" t="n">
        <v>271</v>
      </c>
      <c r="M454" s="162" t="n">
        <v>389</v>
      </c>
      <c r="N454" s="162" t="n">
        <v>357</v>
      </c>
      <c r="O454" s="162" t="n">
        <v>22.7030393361683</v>
      </c>
      <c r="P454" s="162" t="n">
        <v>48.8910731450775</v>
      </c>
      <c r="Q454" s="162" t="n">
        <v>5.99454323500644</v>
      </c>
      <c r="R454" s="162" t="n">
        <v>77.5886557162523</v>
      </c>
      <c r="S454" s="162" t="n">
        <v>108.972831062152</v>
      </c>
      <c r="T454" s="162" t="n">
        <v>82.4855</v>
      </c>
      <c r="U454" s="162" t="n">
        <v>1.78487</v>
      </c>
      <c r="V454" s="162" t="n">
        <v>0.54363</v>
      </c>
      <c r="W454" s="162" t="n">
        <v>161.315395716252</v>
      </c>
      <c r="X454" s="163" t="n">
        <v>226.566567017208</v>
      </c>
      <c r="Y454" s="43" t="s">
        <v>284</v>
      </c>
    </row>
    <row r="455" customFormat="false" ht="20.1" hidden="false" customHeight="true" outlineLevel="0" collapsed="false">
      <c r="A455" s="166" t="s">
        <v>442</v>
      </c>
      <c r="B455" s="167" t="s">
        <v>743</v>
      </c>
      <c r="C455" s="162" t="n">
        <v>242</v>
      </c>
      <c r="D455" s="162" t="n">
        <v>11.7</v>
      </c>
      <c r="E455" s="162" t="n">
        <v>14.605</v>
      </c>
      <c r="F455" s="162" t="n">
        <v>13.353</v>
      </c>
      <c r="G455" s="162" t="n">
        <v>39.658</v>
      </c>
      <c r="H455" s="162" t="n">
        <v>163.876033057851</v>
      </c>
      <c r="I455" s="162" t="n">
        <v>4.17857142857143</v>
      </c>
      <c r="J455" s="162" t="n">
        <v>3.65125</v>
      </c>
      <c r="K455" s="162" t="n">
        <v>3.70916666666667</v>
      </c>
      <c r="L455" s="162" t="n">
        <v>280</v>
      </c>
      <c r="M455" s="162" t="n">
        <v>400</v>
      </c>
      <c r="N455" s="162" t="n">
        <v>360</v>
      </c>
      <c r="O455" s="162" t="n">
        <v>11.9558943308889</v>
      </c>
      <c r="P455" s="162" t="n">
        <v>14.857031127376</v>
      </c>
      <c r="Q455" s="162" t="n">
        <v>14.3152557292273</v>
      </c>
      <c r="R455" s="162" t="n">
        <v>41.1281811874922</v>
      </c>
      <c r="S455" s="162" t="n">
        <v>169.951161931786</v>
      </c>
      <c r="T455" s="162" t="n">
        <v>42.92793</v>
      </c>
      <c r="U455" s="162" t="n">
        <v>0.82479</v>
      </c>
      <c r="V455" s="162" t="n">
        <v>1.29821</v>
      </c>
      <c r="W455" s="162" t="n">
        <v>83.5826911874921</v>
      </c>
      <c r="X455" s="163" t="n">
        <v>345.383021435918</v>
      </c>
      <c r="Y455" s="43" t="s">
        <v>442</v>
      </c>
    </row>
    <row r="456" customFormat="false" ht="20.1" hidden="false" customHeight="true" outlineLevel="0" collapsed="false">
      <c r="A456" s="166" t="s">
        <v>444</v>
      </c>
      <c r="B456" s="167" t="s">
        <v>744</v>
      </c>
      <c r="C456" s="162" t="n">
        <v>2462</v>
      </c>
      <c r="D456" s="162" t="n">
        <v>19.308</v>
      </c>
      <c r="E456" s="162" t="n">
        <v>243.911</v>
      </c>
      <c r="F456" s="162" t="n">
        <v>818.112</v>
      </c>
      <c r="G456" s="162" t="n">
        <v>1081.331</v>
      </c>
      <c r="H456" s="162" t="n">
        <v>439.208367181154</v>
      </c>
      <c r="I456" s="162" t="n">
        <v>6.436</v>
      </c>
      <c r="J456" s="162" t="n">
        <v>71.7385294117647</v>
      </c>
      <c r="K456" s="162" t="n">
        <v>229.163025210084</v>
      </c>
      <c r="L456" s="162" t="n">
        <v>300</v>
      </c>
      <c r="M456" s="162" t="n">
        <v>340</v>
      </c>
      <c r="N456" s="162" t="n">
        <v>357</v>
      </c>
      <c r="O456" s="162" t="n">
        <v>18.4149385092378</v>
      </c>
      <c r="P456" s="162" t="n">
        <v>291.905940295177</v>
      </c>
      <c r="Q456" s="162" t="n">
        <v>884.437827786759</v>
      </c>
      <c r="R456" s="162" t="n">
        <v>1194.75870659117</v>
      </c>
      <c r="S456" s="162" t="n">
        <v>485.279734602426</v>
      </c>
      <c r="T456" s="162" t="n">
        <v>373.04731</v>
      </c>
      <c r="U456" s="162" t="n">
        <v>130.00566</v>
      </c>
      <c r="V456" s="162" t="n">
        <v>80.20706</v>
      </c>
      <c r="W456" s="162" t="n">
        <v>1617.60461659117</v>
      </c>
      <c r="X456" s="163" t="n">
        <v>657.028682612174</v>
      </c>
      <c r="Y456" s="43" t="s">
        <v>444</v>
      </c>
    </row>
    <row r="457" customFormat="false" ht="20.1" hidden="false" customHeight="true" outlineLevel="0" collapsed="false">
      <c r="A457" s="166" t="s">
        <v>286</v>
      </c>
      <c r="B457" s="167" t="s">
        <v>745</v>
      </c>
      <c r="C457" s="162" t="n">
        <v>613</v>
      </c>
      <c r="D457" s="162" t="n">
        <v>4.034</v>
      </c>
      <c r="E457" s="162" t="n">
        <v>41.067</v>
      </c>
      <c r="F457" s="162" t="n">
        <v>64.89</v>
      </c>
      <c r="G457" s="162" t="n">
        <v>109.991</v>
      </c>
      <c r="H457" s="162" t="n">
        <v>179.430668841762</v>
      </c>
      <c r="I457" s="162" t="n">
        <v>1.48856088560886</v>
      </c>
      <c r="J457" s="162" t="n">
        <v>10.5570694087404</v>
      </c>
      <c r="K457" s="162" t="n">
        <v>18.1764705882353</v>
      </c>
      <c r="L457" s="162" t="n">
        <v>271</v>
      </c>
      <c r="M457" s="162" t="n">
        <v>389</v>
      </c>
      <c r="N457" s="162" t="n">
        <v>357</v>
      </c>
      <c r="O457" s="162" t="n">
        <v>4.25912945552264</v>
      </c>
      <c r="P457" s="162" t="n">
        <v>42.956989748586</v>
      </c>
      <c r="Q457" s="162" t="n">
        <v>70.1507503191285</v>
      </c>
      <c r="R457" s="162" t="n">
        <v>117.366869523237</v>
      </c>
      <c r="S457" s="162" t="n">
        <v>191.463082419636</v>
      </c>
      <c r="T457" s="162" t="n">
        <v>121.51089</v>
      </c>
      <c r="U457" s="162" t="n">
        <v>2.8792</v>
      </c>
      <c r="V457" s="162" t="n">
        <v>6.36176</v>
      </c>
      <c r="W457" s="162" t="n">
        <v>235.395199523237</v>
      </c>
      <c r="X457" s="163" t="n">
        <v>384.005219450632</v>
      </c>
      <c r="Y457" s="43" t="s">
        <v>286</v>
      </c>
    </row>
    <row r="458" customFormat="false" ht="20.1" hidden="false" customHeight="true" outlineLevel="0" collapsed="false">
      <c r="A458" s="166" t="s">
        <v>447</v>
      </c>
      <c r="B458" s="167" t="s">
        <v>746</v>
      </c>
      <c r="C458" s="162" t="n">
        <v>285</v>
      </c>
      <c r="D458" s="162" t="n">
        <v>10.453</v>
      </c>
      <c r="E458" s="162" t="n">
        <v>39.808</v>
      </c>
      <c r="F458" s="162" t="n">
        <v>225.546</v>
      </c>
      <c r="G458" s="162" t="n">
        <v>275.807</v>
      </c>
      <c r="H458" s="162" t="n">
        <v>967.743859649123</v>
      </c>
      <c r="I458" s="162" t="n">
        <v>3.48433333333333</v>
      </c>
      <c r="J458" s="162" t="n">
        <v>10.2334190231362</v>
      </c>
      <c r="K458" s="162" t="n">
        <v>59.3542105263158</v>
      </c>
      <c r="L458" s="162" t="n">
        <v>300</v>
      </c>
      <c r="M458" s="162" t="n">
        <v>389</v>
      </c>
      <c r="N458" s="162" t="n">
        <v>380</v>
      </c>
      <c r="O458" s="162" t="n">
        <v>9.96951275311075</v>
      </c>
      <c r="P458" s="162" t="n">
        <v>41.6400479195387</v>
      </c>
      <c r="Q458" s="162" t="n">
        <v>229.073206638672</v>
      </c>
      <c r="R458" s="162" t="n">
        <v>280.682767311321</v>
      </c>
      <c r="S458" s="162" t="n">
        <v>984.851815127443</v>
      </c>
      <c r="T458" s="162" t="n">
        <v>27.76124</v>
      </c>
      <c r="U458" s="162" t="n">
        <v>2.93266</v>
      </c>
      <c r="V458" s="162" t="n">
        <v>20.77397</v>
      </c>
      <c r="W458" s="162" t="n">
        <v>290.602697311321</v>
      </c>
      <c r="X458" s="163" t="n">
        <v>1019.65858705727</v>
      </c>
      <c r="Y458" s="43" t="s">
        <v>447</v>
      </c>
    </row>
    <row r="459" customFormat="false" ht="20.1" hidden="false" customHeight="true" outlineLevel="0" collapsed="false">
      <c r="A459" s="166" t="s">
        <v>449</v>
      </c>
      <c r="B459" s="167" t="s">
        <v>747</v>
      </c>
      <c r="C459" s="162" t="n">
        <v>2227</v>
      </c>
      <c r="D459" s="162" t="n">
        <v>14.085</v>
      </c>
      <c r="E459" s="162" t="n">
        <v>328.873</v>
      </c>
      <c r="F459" s="162" t="n">
        <v>1518.647</v>
      </c>
      <c r="G459" s="162" t="n">
        <v>1861.605</v>
      </c>
      <c r="H459" s="162" t="n">
        <v>835.925011225864</v>
      </c>
      <c r="I459" s="162" t="n">
        <v>5.21666666666667</v>
      </c>
      <c r="J459" s="162" t="n">
        <v>84.3264102564103</v>
      </c>
      <c r="K459" s="162" t="n">
        <v>421.846388888889</v>
      </c>
      <c r="L459" s="162" t="n">
        <v>270</v>
      </c>
      <c r="M459" s="162" t="n">
        <v>390</v>
      </c>
      <c r="N459" s="162" t="n">
        <v>360</v>
      </c>
      <c r="O459" s="162" t="n">
        <v>14.926133606255</v>
      </c>
      <c r="P459" s="162" t="n">
        <v>343.126354546898</v>
      </c>
      <c r="Q459" s="162" t="n">
        <v>1628.08508705339</v>
      </c>
      <c r="R459" s="162" t="n">
        <v>1986.13757520654</v>
      </c>
      <c r="S459" s="162" t="n">
        <v>891.844443289871</v>
      </c>
      <c r="T459" s="162" t="n">
        <v>620.06033</v>
      </c>
      <c r="U459" s="162" t="n">
        <v>113.93711</v>
      </c>
      <c r="V459" s="162" t="n">
        <v>147.64624</v>
      </c>
      <c r="W459" s="162" t="n">
        <v>2572.48877520654</v>
      </c>
      <c r="X459" s="163" t="n">
        <v>1155.13640557097</v>
      </c>
      <c r="Y459" s="43" t="s">
        <v>449</v>
      </c>
    </row>
    <row r="460" customFormat="false" ht="20.1" hidden="false" customHeight="true" outlineLevel="0" collapsed="false">
      <c r="A460" s="166" t="s">
        <v>481</v>
      </c>
      <c r="B460" s="167" t="s">
        <v>748</v>
      </c>
      <c r="C460" s="162" t="n">
        <v>306</v>
      </c>
      <c r="D460" s="162" t="n">
        <v>8.241</v>
      </c>
      <c r="E460" s="162" t="n">
        <v>29.27</v>
      </c>
      <c r="F460" s="162" t="n">
        <v>8.085</v>
      </c>
      <c r="G460" s="162" t="n">
        <v>45.596</v>
      </c>
      <c r="H460" s="162" t="n">
        <v>149.006535947712</v>
      </c>
      <c r="I460" s="162" t="n">
        <v>3.16961538461538</v>
      </c>
      <c r="J460" s="162" t="n">
        <v>8.36285714285714</v>
      </c>
      <c r="K460" s="162" t="n">
        <v>2.02125</v>
      </c>
      <c r="L460" s="162" t="n">
        <v>260</v>
      </c>
      <c r="M460" s="162" t="n">
        <v>350</v>
      </c>
      <c r="N460" s="162" t="n">
        <v>400</v>
      </c>
      <c r="O460" s="162" t="n">
        <v>9.06902927371447</v>
      </c>
      <c r="P460" s="162" t="n">
        <v>34.0286830223148</v>
      </c>
      <c r="Q460" s="162" t="n">
        <v>7.80086559677396</v>
      </c>
      <c r="R460" s="162" t="n">
        <v>50.8985778928032</v>
      </c>
      <c r="S460" s="162" t="n">
        <v>166.335221871906</v>
      </c>
      <c r="T460" s="162" t="n">
        <v>41.24276</v>
      </c>
      <c r="U460" s="162" t="n">
        <v>0.82744</v>
      </c>
      <c r="V460" s="162" t="n">
        <v>0.70744</v>
      </c>
      <c r="W460" s="162" t="n">
        <v>92.2613378928032</v>
      </c>
      <c r="X460" s="163" t="n">
        <v>301.507640172559</v>
      </c>
      <c r="Y460" s="43" t="s">
        <v>481</v>
      </c>
    </row>
    <row r="461" customFormat="false" ht="20.1" hidden="false" customHeight="true" outlineLevel="0" collapsed="false">
      <c r="A461" s="166" t="s">
        <v>288</v>
      </c>
      <c r="B461" s="167" t="s">
        <v>749</v>
      </c>
      <c r="C461" s="162" t="n">
        <v>533</v>
      </c>
      <c r="D461" s="162" t="n">
        <v>23.811</v>
      </c>
      <c r="E461" s="162" t="n">
        <v>36.77</v>
      </c>
      <c r="F461" s="162" t="n">
        <v>7.344</v>
      </c>
      <c r="G461" s="162" t="n">
        <v>67.925</v>
      </c>
      <c r="H461" s="162" t="n">
        <v>127.439024390244</v>
      </c>
      <c r="I461" s="162" t="n">
        <v>8.50392857142857</v>
      </c>
      <c r="J461" s="162" t="n">
        <v>9.1925</v>
      </c>
      <c r="K461" s="162" t="n">
        <v>2.04</v>
      </c>
      <c r="L461" s="162" t="n">
        <v>280</v>
      </c>
      <c r="M461" s="162" t="n">
        <v>400</v>
      </c>
      <c r="N461" s="162" t="n">
        <v>360</v>
      </c>
      <c r="O461" s="162" t="n">
        <v>24.3317777703243</v>
      </c>
      <c r="P461" s="162" t="n">
        <v>37.404521366218</v>
      </c>
      <c r="Q461" s="162" t="n">
        <v>7.87322984164199</v>
      </c>
      <c r="R461" s="162" t="n">
        <v>69.6095289781843</v>
      </c>
      <c r="S461" s="162" t="n">
        <v>130.599491516293</v>
      </c>
      <c r="T461" s="162" t="n">
        <v>62.35194</v>
      </c>
      <c r="U461" s="162" t="n">
        <v>7.41723</v>
      </c>
      <c r="V461" s="162" t="n">
        <v>0.714</v>
      </c>
      <c r="W461" s="162" t="n">
        <v>138.664698978184</v>
      </c>
      <c r="X461" s="163" t="n">
        <v>260.158909902785</v>
      </c>
      <c r="Y461" s="43" t="s">
        <v>288</v>
      </c>
    </row>
    <row r="462" customFormat="false" ht="20.1" hidden="false" customHeight="true" outlineLevel="0" collapsed="false">
      <c r="A462" s="166" t="s">
        <v>483</v>
      </c>
      <c r="B462" s="167" t="s">
        <v>750</v>
      </c>
      <c r="C462" s="162" t="n">
        <v>998</v>
      </c>
      <c r="D462" s="162" t="n">
        <v>23.57</v>
      </c>
      <c r="E462" s="162" t="n">
        <v>67.81</v>
      </c>
      <c r="F462" s="162" t="n">
        <v>133.269</v>
      </c>
      <c r="G462" s="162" t="n">
        <v>224.649</v>
      </c>
      <c r="H462" s="162" t="n">
        <v>225.099198396794</v>
      </c>
      <c r="I462" s="162" t="n">
        <v>8.41785714285714</v>
      </c>
      <c r="J462" s="162" t="n">
        <v>17.3871794871795</v>
      </c>
      <c r="K462" s="162" t="n">
        <v>37.0191666666667</v>
      </c>
      <c r="L462" s="162" t="n">
        <v>280</v>
      </c>
      <c r="M462" s="162" t="n">
        <v>390</v>
      </c>
      <c r="N462" s="162" t="n">
        <v>360</v>
      </c>
      <c r="O462" s="162" t="n">
        <v>24.0855067845342</v>
      </c>
      <c r="P462" s="162" t="n">
        <v>70.7488851375004</v>
      </c>
      <c r="Q462" s="162" t="n">
        <v>142.872748878784</v>
      </c>
      <c r="R462" s="162" t="n">
        <v>237.707140800818</v>
      </c>
      <c r="S462" s="162" t="n">
        <v>238.183507816451</v>
      </c>
      <c r="T462" s="162" t="n">
        <v>205.81462</v>
      </c>
      <c r="U462" s="162" t="n">
        <v>3.34593</v>
      </c>
      <c r="V462" s="162" t="n">
        <v>12.95671</v>
      </c>
      <c r="W462" s="162" t="n">
        <v>433.910980800818</v>
      </c>
      <c r="X462" s="163" t="n">
        <v>434.780541884588</v>
      </c>
      <c r="Y462" s="43" t="s">
        <v>483</v>
      </c>
    </row>
    <row r="463" customFormat="false" ht="20.1" hidden="false" customHeight="true" outlineLevel="0" collapsed="false">
      <c r="A463" s="166" t="s">
        <v>290</v>
      </c>
      <c r="B463" s="167" t="s">
        <v>751</v>
      </c>
      <c r="C463" s="162" t="n">
        <v>2138</v>
      </c>
      <c r="D463" s="162" t="n">
        <v>38.022</v>
      </c>
      <c r="E463" s="162" t="n">
        <v>186.993</v>
      </c>
      <c r="F463" s="162" t="n">
        <v>2137.485</v>
      </c>
      <c r="G463" s="162" t="n">
        <v>2362.5</v>
      </c>
      <c r="H463" s="162" t="n">
        <v>1105.00467726848</v>
      </c>
      <c r="I463" s="162" t="n">
        <v>15.2088</v>
      </c>
      <c r="J463" s="162" t="n">
        <v>53.4265714285714</v>
      </c>
      <c r="K463" s="162" t="n">
        <v>712.495</v>
      </c>
      <c r="L463" s="162" t="n">
        <v>250</v>
      </c>
      <c r="M463" s="162" t="n">
        <v>350</v>
      </c>
      <c r="N463" s="162" t="n">
        <v>300</v>
      </c>
      <c r="O463" s="162" t="n">
        <v>43.5160218768328</v>
      </c>
      <c r="P463" s="162" t="n">
        <v>217.394107427117</v>
      </c>
      <c r="Q463" s="162" t="n">
        <v>2749.82200785329</v>
      </c>
      <c r="R463" s="162" t="n">
        <v>3010.73213715724</v>
      </c>
      <c r="S463" s="162" t="n">
        <v>1408.20025124286</v>
      </c>
      <c r="T463" s="162" t="n">
        <v>471.98556</v>
      </c>
      <c r="U463" s="162" t="n">
        <v>33.70011</v>
      </c>
      <c r="V463" s="162" t="n">
        <v>249.37768</v>
      </c>
      <c r="W463" s="162" t="n">
        <v>3267.04012715724</v>
      </c>
      <c r="X463" s="163" t="n">
        <v>1528.08237940002</v>
      </c>
      <c r="Y463" s="43" t="s">
        <v>290</v>
      </c>
    </row>
    <row r="464" customFormat="false" ht="20.1" hidden="false" customHeight="true" outlineLevel="0" collapsed="false">
      <c r="A464" s="166" t="s">
        <v>292</v>
      </c>
      <c r="B464" s="167" t="s">
        <v>752</v>
      </c>
      <c r="C464" s="162" t="n">
        <v>292</v>
      </c>
      <c r="D464" s="162" t="n">
        <v>8.683</v>
      </c>
      <c r="E464" s="162" t="n">
        <v>18.8</v>
      </c>
      <c r="F464" s="162" t="n">
        <v>13.088</v>
      </c>
      <c r="G464" s="162" t="n">
        <v>40.571</v>
      </c>
      <c r="H464" s="162" t="n">
        <v>138.941780821918</v>
      </c>
      <c r="I464" s="162" t="n">
        <v>3.20405904059041</v>
      </c>
      <c r="J464" s="162" t="n">
        <v>4.83290488431877</v>
      </c>
      <c r="K464" s="162" t="n">
        <v>3.66610644257703</v>
      </c>
      <c r="L464" s="162" t="n">
        <v>271</v>
      </c>
      <c r="M464" s="162" t="n">
        <v>389</v>
      </c>
      <c r="N464" s="162" t="n">
        <v>357</v>
      </c>
      <c r="O464" s="162" t="n">
        <v>9.16758082853322</v>
      </c>
      <c r="P464" s="162" t="n">
        <v>19.6652155568562</v>
      </c>
      <c r="Q464" s="162" t="n">
        <v>14.1490679638889</v>
      </c>
      <c r="R464" s="162" t="n">
        <v>42.9818643492784</v>
      </c>
      <c r="S464" s="162" t="n">
        <v>147.19816557972</v>
      </c>
      <c r="T464" s="162" t="n">
        <v>52.86168</v>
      </c>
      <c r="U464" s="162" t="n">
        <v>0.57155</v>
      </c>
      <c r="V464" s="162" t="n">
        <v>1.28314</v>
      </c>
      <c r="W464" s="162" t="n">
        <v>95.1319543492784</v>
      </c>
      <c r="X464" s="163" t="n">
        <v>325.794364209857</v>
      </c>
      <c r="Y464" s="43" t="s">
        <v>292</v>
      </c>
    </row>
    <row r="465" customFormat="false" ht="20.1" hidden="false" customHeight="true" outlineLevel="0" collapsed="false">
      <c r="A465" s="166" t="s">
        <v>452</v>
      </c>
      <c r="B465" s="167" t="s">
        <v>753</v>
      </c>
      <c r="C465" s="162" t="n">
        <v>717</v>
      </c>
      <c r="D465" s="162" t="n">
        <v>25.577</v>
      </c>
      <c r="E465" s="162" t="n">
        <v>54.612</v>
      </c>
      <c r="F465" s="162" t="n">
        <v>78.327</v>
      </c>
      <c r="G465" s="162" t="n">
        <v>158.516</v>
      </c>
      <c r="H465" s="162" t="n">
        <v>221.082287308229</v>
      </c>
      <c r="I465" s="162" t="n">
        <v>9.30072727272727</v>
      </c>
      <c r="J465" s="162" t="n">
        <v>14.0030769230769</v>
      </c>
      <c r="K465" s="162" t="n">
        <v>20.3446753246753</v>
      </c>
      <c r="L465" s="162" t="n">
        <v>275</v>
      </c>
      <c r="M465" s="162" t="n">
        <v>390</v>
      </c>
      <c r="N465" s="162" t="n">
        <v>385</v>
      </c>
      <c r="O465" s="162" t="n">
        <v>26.6116098226326</v>
      </c>
      <c r="P465" s="162" t="n">
        <v>56.9788838685911</v>
      </c>
      <c r="Q465" s="162" t="n">
        <v>78.5187769042897</v>
      </c>
      <c r="R465" s="162" t="n">
        <v>162.109270595513</v>
      </c>
      <c r="S465" s="162" t="n">
        <v>226.093822308945</v>
      </c>
      <c r="T465" s="162" t="n">
        <v>147.23218</v>
      </c>
      <c r="U465" s="162" t="n">
        <v>8.00558</v>
      </c>
      <c r="V465" s="162" t="n">
        <v>7.12064</v>
      </c>
      <c r="W465" s="162" t="n">
        <v>310.226390595513</v>
      </c>
      <c r="X465" s="163" t="n">
        <v>432.672790230842</v>
      </c>
      <c r="Y465" s="43" t="s">
        <v>452</v>
      </c>
    </row>
    <row r="466" customFormat="false" ht="20.1" hidden="false" customHeight="true" outlineLevel="0" collapsed="false">
      <c r="A466" s="166" t="s">
        <v>294</v>
      </c>
      <c r="B466" s="167" t="s">
        <v>754</v>
      </c>
      <c r="C466" s="162" t="n">
        <v>217</v>
      </c>
      <c r="D466" s="162" t="n">
        <v>7.047</v>
      </c>
      <c r="E466" s="162" t="n">
        <v>19.073</v>
      </c>
      <c r="F466" s="162" t="n">
        <v>17.36</v>
      </c>
      <c r="G466" s="162" t="n">
        <v>43.48</v>
      </c>
      <c r="H466" s="162" t="n">
        <v>200.36866359447</v>
      </c>
      <c r="I466" s="162" t="n">
        <v>2.60036900369004</v>
      </c>
      <c r="J466" s="162" t="n">
        <v>4.90308483290488</v>
      </c>
      <c r="K466" s="162" t="n">
        <v>4.86274509803922</v>
      </c>
      <c r="L466" s="162" t="n">
        <v>271</v>
      </c>
      <c r="M466" s="162" t="n">
        <v>389</v>
      </c>
      <c r="N466" s="162" t="n">
        <v>357</v>
      </c>
      <c r="O466" s="162" t="n">
        <v>7.44027894721566</v>
      </c>
      <c r="P466" s="162" t="n">
        <v>19.9507795912722</v>
      </c>
      <c r="Q466" s="162" t="n">
        <v>18.767406773618</v>
      </c>
      <c r="R466" s="162" t="n">
        <v>46.1584653121059</v>
      </c>
      <c r="S466" s="162" t="n">
        <v>212.711821714774</v>
      </c>
      <c r="T466" s="162" t="n">
        <v>60.35632</v>
      </c>
      <c r="U466" s="162" t="n">
        <v>0.41682</v>
      </c>
      <c r="V466" s="162" t="n">
        <v>1.70196</v>
      </c>
      <c r="W466" s="162" t="n">
        <v>105.229645312106</v>
      </c>
      <c r="X466" s="163" t="n">
        <v>484.929241069612</v>
      </c>
      <c r="Y466" s="43" t="s">
        <v>294</v>
      </c>
    </row>
    <row r="467" customFormat="false" ht="20.1" hidden="false" customHeight="true" outlineLevel="0" collapsed="false">
      <c r="A467" s="166" t="s">
        <v>298</v>
      </c>
      <c r="B467" s="167" t="s">
        <v>755</v>
      </c>
      <c r="C467" s="162" t="n">
        <v>684</v>
      </c>
      <c r="D467" s="162" t="n">
        <v>15.687</v>
      </c>
      <c r="E467" s="162" t="n">
        <v>48.327</v>
      </c>
      <c r="F467" s="162" t="n">
        <v>18.696</v>
      </c>
      <c r="G467" s="162" t="n">
        <v>82.71</v>
      </c>
      <c r="H467" s="162" t="n">
        <v>120.921052631579</v>
      </c>
      <c r="I467" s="162" t="n">
        <v>5.81</v>
      </c>
      <c r="J467" s="162" t="n">
        <v>12.3915384615385</v>
      </c>
      <c r="K467" s="162" t="n">
        <v>5.19333333333333</v>
      </c>
      <c r="L467" s="162" t="n">
        <v>270</v>
      </c>
      <c r="M467" s="162" t="n">
        <v>390</v>
      </c>
      <c r="N467" s="162" t="n">
        <v>360</v>
      </c>
      <c r="O467" s="162" t="n">
        <v>16.6238024764872</v>
      </c>
      <c r="P467" s="162" t="n">
        <v>50.4214919929213</v>
      </c>
      <c r="Q467" s="162" t="n">
        <v>20.0432877341147</v>
      </c>
      <c r="R467" s="162" t="n">
        <v>87.0885822035232</v>
      </c>
      <c r="S467" s="162" t="n">
        <v>127.322488601642</v>
      </c>
      <c r="T467" s="162" t="n">
        <v>124.5265</v>
      </c>
      <c r="U467" s="162" t="n">
        <v>10.27463</v>
      </c>
      <c r="V467" s="162" t="n">
        <v>2.01551</v>
      </c>
      <c r="W467" s="162" t="n">
        <v>219.874202203523</v>
      </c>
      <c r="X467" s="163" t="n">
        <v>321.453511993455</v>
      </c>
      <c r="Y467" s="43" t="s">
        <v>298</v>
      </c>
    </row>
    <row r="468" customFormat="false" ht="20.1" hidden="false" customHeight="true" outlineLevel="0" collapsed="false">
      <c r="A468" s="166" t="s">
        <v>300</v>
      </c>
      <c r="B468" s="167" t="s">
        <v>756</v>
      </c>
      <c r="C468" s="162" t="n">
        <v>1910</v>
      </c>
      <c r="D468" s="162" t="n">
        <v>28.204</v>
      </c>
      <c r="E468" s="162" t="n">
        <v>149.905</v>
      </c>
      <c r="F468" s="162" t="n">
        <v>132.771</v>
      </c>
      <c r="G468" s="162" t="n">
        <v>310.88</v>
      </c>
      <c r="H468" s="162" t="n">
        <v>162.764397905759</v>
      </c>
      <c r="I468" s="162" t="n">
        <v>10.4073800738007</v>
      </c>
      <c r="J468" s="162" t="n">
        <v>38.5359897172237</v>
      </c>
      <c r="K468" s="162" t="n">
        <v>37.190756302521</v>
      </c>
      <c r="L468" s="162" t="n">
        <v>271</v>
      </c>
      <c r="M468" s="162" t="n">
        <v>389</v>
      </c>
      <c r="N468" s="162" t="n">
        <v>357</v>
      </c>
      <c r="O468" s="162" t="n">
        <v>29.7780087167972</v>
      </c>
      <c r="P468" s="162" t="n">
        <v>156.803943513326</v>
      </c>
      <c r="Q468" s="162" t="n">
        <v>143.534986448158</v>
      </c>
      <c r="R468" s="162" t="n">
        <v>330.116938678282</v>
      </c>
      <c r="S468" s="162" t="n">
        <v>172.836093548839</v>
      </c>
      <c r="T468" s="162" t="n">
        <v>475.1342</v>
      </c>
      <c r="U468" s="162" t="n">
        <v>26.87073</v>
      </c>
      <c r="V468" s="162" t="n">
        <v>14.51559</v>
      </c>
      <c r="W468" s="162" t="n">
        <v>817.606278678282</v>
      </c>
      <c r="X468" s="163" t="n">
        <v>428.066114491247</v>
      </c>
      <c r="Y468" s="43" t="s">
        <v>300</v>
      </c>
    </row>
    <row r="469" customFormat="false" ht="20.1" hidden="false" customHeight="true" outlineLevel="0" collapsed="false">
      <c r="A469" s="166" t="s">
        <v>302</v>
      </c>
      <c r="B469" s="167" t="s">
        <v>757</v>
      </c>
      <c r="C469" s="162" t="n">
        <v>739</v>
      </c>
      <c r="D469" s="162" t="n">
        <v>20.861</v>
      </c>
      <c r="E469" s="162" t="n">
        <v>52.32</v>
      </c>
      <c r="F469" s="162" t="n">
        <v>40.647</v>
      </c>
      <c r="G469" s="162" t="n">
        <v>113.828</v>
      </c>
      <c r="H469" s="162" t="n">
        <v>154.029769959405</v>
      </c>
      <c r="I469" s="162" t="n">
        <v>7.45035714285714</v>
      </c>
      <c r="J469" s="162" t="n">
        <v>13.08</v>
      </c>
      <c r="K469" s="162" t="n">
        <v>11.2908333333333</v>
      </c>
      <c r="L469" s="162" t="n">
        <v>280</v>
      </c>
      <c r="M469" s="162" t="n">
        <v>400</v>
      </c>
      <c r="N469" s="162" t="n">
        <v>360</v>
      </c>
      <c r="O469" s="162" t="n">
        <v>21.3172574048438</v>
      </c>
      <c r="P469" s="162" t="n">
        <v>53.2228598825272</v>
      </c>
      <c r="Q469" s="162" t="n">
        <v>43.5761401651989</v>
      </c>
      <c r="R469" s="162" t="n">
        <v>118.11625745257</v>
      </c>
      <c r="S469" s="162" t="n">
        <v>159.832554063018</v>
      </c>
      <c r="T469" s="162" t="n">
        <v>120.84569</v>
      </c>
      <c r="U469" s="162" t="n">
        <v>4.96753</v>
      </c>
      <c r="V469" s="162" t="n">
        <v>3.95179</v>
      </c>
      <c r="W469" s="162" t="n">
        <v>239.97768745257</v>
      </c>
      <c r="X469" s="163" t="n">
        <v>324.733000612409</v>
      </c>
      <c r="Y469" s="43" t="s">
        <v>302</v>
      </c>
    </row>
    <row r="470" customFormat="false" ht="20.1" hidden="false" customHeight="true" outlineLevel="0" collapsed="false">
      <c r="A470" s="166" t="s">
        <v>304</v>
      </c>
      <c r="B470" s="167" t="s">
        <v>758</v>
      </c>
      <c r="C470" s="162" t="n">
        <v>753</v>
      </c>
      <c r="D470" s="162" t="n">
        <v>18.236</v>
      </c>
      <c r="E470" s="162" t="n">
        <v>61.618</v>
      </c>
      <c r="F470" s="162" t="n">
        <v>42.687</v>
      </c>
      <c r="G470" s="162" t="n">
        <v>122.541</v>
      </c>
      <c r="H470" s="162" t="n">
        <v>162.737051792829</v>
      </c>
      <c r="I470" s="162" t="n">
        <v>5.69875</v>
      </c>
      <c r="J470" s="162" t="n">
        <v>16.6535135135135</v>
      </c>
      <c r="K470" s="162" t="n">
        <v>11.537027027027</v>
      </c>
      <c r="L470" s="162" t="n">
        <v>320</v>
      </c>
      <c r="M470" s="162" t="n">
        <v>370</v>
      </c>
      <c r="N470" s="162" t="n">
        <v>370</v>
      </c>
      <c r="O470" s="162" t="n">
        <v>16.3054895633187</v>
      </c>
      <c r="P470" s="162" t="n">
        <v>67.7635792264145</v>
      </c>
      <c r="Q470" s="162" t="n">
        <v>44.5263066044211</v>
      </c>
      <c r="R470" s="162" t="n">
        <v>128.595375394154</v>
      </c>
      <c r="S470" s="162" t="n">
        <v>170.777390961692</v>
      </c>
      <c r="T470" s="162" t="n">
        <v>117.16488</v>
      </c>
      <c r="U470" s="162" t="n">
        <v>8.42885</v>
      </c>
      <c r="V470" s="162" t="n">
        <v>4.03796</v>
      </c>
      <c r="W470" s="162" t="n">
        <v>250.151145394154</v>
      </c>
      <c r="X470" s="163" t="n">
        <v>332.206036380019</v>
      </c>
      <c r="Y470" s="43" t="s">
        <v>304</v>
      </c>
    </row>
    <row r="471" customFormat="false" ht="20.1" hidden="false" customHeight="true" outlineLevel="0" collapsed="false">
      <c r="A471" s="166" t="s">
        <v>306</v>
      </c>
      <c r="B471" s="167" t="s">
        <v>759</v>
      </c>
      <c r="C471" s="162" t="n">
        <v>558</v>
      </c>
      <c r="D471" s="162" t="n">
        <v>15.418</v>
      </c>
      <c r="E471" s="162" t="n">
        <v>45.135</v>
      </c>
      <c r="F471" s="162" t="n">
        <v>172.12</v>
      </c>
      <c r="G471" s="162" t="n">
        <v>232.673</v>
      </c>
      <c r="H471" s="162" t="n">
        <v>416.976702508961</v>
      </c>
      <c r="I471" s="162" t="n">
        <v>5.13933333333333</v>
      </c>
      <c r="J471" s="162" t="n">
        <v>11.6028277634961</v>
      </c>
      <c r="K471" s="162" t="n">
        <v>45.2947368421053</v>
      </c>
      <c r="L471" s="162" t="n">
        <v>300</v>
      </c>
      <c r="M471" s="162" t="n">
        <v>389</v>
      </c>
      <c r="N471" s="162" t="n">
        <v>380</v>
      </c>
      <c r="O471" s="162" t="n">
        <v>14.704864405191</v>
      </c>
      <c r="P471" s="162" t="n">
        <v>47.212207668016</v>
      </c>
      <c r="Q471" s="162" t="n">
        <v>174.811702830679</v>
      </c>
      <c r="R471" s="162" t="n">
        <v>236.728774903886</v>
      </c>
      <c r="S471" s="162" t="n">
        <v>424.245116315207</v>
      </c>
      <c r="T471" s="162" t="n">
        <v>92.50792</v>
      </c>
      <c r="U471" s="162" t="n">
        <v>4.49823</v>
      </c>
      <c r="V471" s="162" t="n">
        <v>15.85417</v>
      </c>
      <c r="W471" s="162" t="n">
        <v>317.880754903886</v>
      </c>
      <c r="X471" s="163" t="n">
        <v>569.678772229186</v>
      </c>
      <c r="Y471" s="43" t="s">
        <v>306</v>
      </c>
    </row>
    <row r="472" customFormat="false" ht="20.1" hidden="false" customHeight="true" outlineLevel="0" collapsed="false">
      <c r="A472" s="166" t="s">
        <v>308</v>
      </c>
      <c r="B472" s="167" t="s">
        <v>760</v>
      </c>
      <c r="C472" s="162" t="n">
        <v>999</v>
      </c>
      <c r="D472" s="162" t="n">
        <v>22.01</v>
      </c>
      <c r="E472" s="162" t="n">
        <v>73.633</v>
      </c>
      <c r="F472" s="162" t="n">
        <v>68.833</v>
      </c>
      <c r="G472" s="162" t="n">
        <v>164.476</v>
      </c>
      <c r="H472" s="162" t="n">
        <v>164.640640640641</v>
      </c>
      <c r="I472" s="162" t="n">
        <v>6.878125</v>
      </c>
      <c r="J472" s="162" t="n">
        <v>18.8802564102564</v>
      </c>
      <c r="K472" s="162" t="n">
        <v>17.20825</v>
      </c>
      <c r="L472" s="162" t="n">
        <v>320</v>
      </c>
      <c r="M472" s="162" t="n">
        <v>390</v>
      </c>
      <c r="N472" s="162" t="n">
        <v>400</v>
      </c>
      <c r="O472" s="162" t="n">
        <v>19.6799640978638</v>
      </c>
      <c r="P472" s="162" t="n">
        <v>76.8242539349589</v>
      </c>
      <c r="Q472" s="162" t="n">
        <v>66.4139742266842</v>
      </c>
      <c r="R472" s="162" t="n">
        <v>162.918192259507</v>
      </c>
      <c r="S472" s="162" t="n">
        <v>163.08127353304</v>
      </c>
      <c r="T472" s="162" t="n">
        <v>173.0865</v>
      </c>
      <c r="U472" s="162" t="n">
        <v>8.32365</v>
      </c>
      <c r="V472" s="162" t="n">
        <v>6.02289</v>
      </c>
      <c r="W472" s="162" t="n">
        <v>338.305452259507</v>
      </c>
      <c r="X472" s="163" t="n">
        <v>338.644096355863</v>
      </c>
      <c r="Y472" s="43" t="s">
        <v>308</v>
      </c>
    </row>
    <row r="473" customFormat="false" ht="20.1" hidden="false" customHeight="true" outlineLevel="0" collapsed="false">
      <c r="A473" s="166" t="s">
        <v>310</v>
      </c>
      <c r="B473" s="167" t="s">
        <v>761</v>
      </c>
      <c r="C473" s="162" t="n">
        <v>358</v>
      </c>
      <c r="D473" s="162" t="n">
        <v>7.964</v>
      </c>
      <c r="E473" s="162" t="n">
        <v>22.169</v>
      </c>
      <c r="F473" s="162" t="n">
        <v>2.603</v>
      </c>
      <c r="G473" s="162" t="n">
        <v>32.736</v>
      </c>
      <c r="H473" s="162" t="n">
        <v>91.4413407821229</v>
      </c>
      <c r="I473" s="162" t="n">
        <v>2.84428571428571</v>
      </c>
      <c r="J473" s="162" t="n">
        <v>5.68435897435897</v>
      </c>
      <c r="K473" s="162" t="n">
        <v>0.723055555555556</v>
      </c>
      <c r="L473" s="162" t="n">
        <v>280</v>
      </c>
      <c r="M473" s="162" t="n">
        <v>390</v>
      </c>
      <c r="N473" s="162" t="n">
        <v>360</v>
      </c>
      <c r="O473" s="162" t="n">
        <v>8.13818311548708</v>
      </c>
      <c r="P473" s="162" t="n">
        <v>23.1298043741815</v>
      </c>
      <c r="Q473" s="162" t="n">
        <v>2.79057969468874</v>
      </c>
      <c r="R473" s="162" t="n">
        <v>34.0585671843573</v>
      </c>
      <c r="S473" s="162" t="n">
        <v>95.1356625261377</v>
      </c>
      <c r="T473" s="162" t="n">
        <v>67.67359</v>
      </c>
      <c r="U473" s="162" t="n">
        <v>0.33672</v>
      </c>
      <c r="V473" s="162" t="n">
        <v>0.25307</v>
      </c>
      <c r="W473" s="162" t="n">
        <v>101.815807184357</v>
      </c>
      <c r="X473" s="163" t="n">
        <v>284.401696045691</v>
      </c>
      <c r="Y473" s="43" t="s">
        <v>310</v>
      </c>
    </row>
    <row r="474" customFormat="false" ht="20.1" hidden="false" customHeight="true" outlineLevel="0" collapsed="false">
      <c r="A474" s="166" t="s">
        <v>312</v>
      </c>
      <c r="B474" s="167" t="s">
        <v>762</v>
      </c>
      <c r="C474" s="162" t="n">
        <v>279</v>
      </c>
      <c r="D474" s="162" t="n">
        <v>12.535</v>
      </c>
      <c r="E474" s="162" t="n">
        <v>22.138</v>
      </c>
      <c r="F474" s="162" t="n">
        <v>20.359</v>
      </c>
      <c r="G474" s="162" t="n">
        <v>55.032</v>
      </c>
      <c r="H474" s="162" t="n">
        <v>197.247311827957</v>
      </c>
      <c r="I474" s="162" t="n">
        <v>4.62546125461255</v>
      </c>
      <c r="J474" s="162" t="n">
        <v>5.69100257069409</v>
      </c>
      <c r="K474" s="162" t="n">
        <v>5.70280112044818</v>
      </c>
      <c r="L474" s="162" t="n">
        <v>271</v>
      </c>
      <c r="M474" s="162" t="n">
        <v>389</v>
      </c>
      <c r="N474" s="162" t="n">
        <v>357</v>
      </c>
      <c r="O474" s="162" t="n">
        <v>13.2345532287992</v>
      </c>
      <c r="P474" s="162" t="n">
        <v>23.1568373403023</v>
      </c>
      <c r="Q474" s="162" t="n">
        <v>22.0095411580696</v>
      </c>
      <c r="R474" s="162" t="n">
        <v>58.4009317271711</v>
      </c>
      <c r="S474" s="162" t="n">
        <v>209.322335939681</v>
      </c>
      <c r="T474" s="162" t="n">
        <v>37.87237</v>
      </c>
      <c r="U474" s="162" t="n">
        <v>0.25993</v>
      </c>
      <c r="V474" s="162" t="n">
        <v>1.99608</v>
      </c>
      <c r="W474" s="162" t="n">
        <v>94.5371517271711</v>
      </c>
      <c r="X474" s="163" t="n">
        <v>338.842837731796</v>
      </c>
      <c r="Y474" s="43" t="s">
        <v>312</v>
      </c>
    </row>
    <row r="475" customFormat="false" ht="20.1" hidden="false" customHeight="true" outlineLevel="0" collapsed="false">
      <c r="A475" s="166" t="s">
        <v>314</v>
      </c>
      <c r="B475" s="167" t="s">
        <v>763</v>
      </c>
      <c r="C475" s="162" t="n">
        <v>803</v>
      </c>
      <c r="D475" s="162" t="n">
        <v>24.512</v>
      </c>
      <c r="E475" s="162" t="n">
        <v>58.008</v>
      </c>
      <c r="F475" s="162" t="n">
        <v>83.372</v>
      </c>
      <c r="G475" s="162" t="n">
        <v>165.892</v>
      </c>
      <c r="H475" s="162" t="n">
        <v>206.590286425903</v>
      </c>
      <c r="I475" s="162" t="n">
        <v>9.0450184501845</v>
      </c>
      <c r="J475" s="162" t="n">
        <v>14.9120822622108</v>
      </c>
      <c r="K475" s="162" t="n">
        <v>23.3535014005602</v>
      </c>
      <c r="L475" s="162" t="n">
        <v>271</v>
      </c>
      <c r="M475" s="162" t="n">
        <v>389</v>
      </c>
      <c r="N475" s="162" t="n">
        <v>357</v>
      </c>
      <c r="O475" s="162" t="n">
        <v>25.8799655958777</v>
      </c>
      <c r="P475" s="162" t="n">
        <v>60.6776502139423</v>
      </c>
      <c r="Q475" s="162" t="n">
        <v>90.1311196733914</v>
      </c>
      <c r="R475" s="162" t="n">
        <v>176.688735483211</v>
      </c>
      <c r="S475" s="162" t="n">
        <v>220.035785159665</v>
      </c>
      <c r="T475" s="162" t="n">
        <v>113.83886</v>
      </c>
      <c r="U475" s="162" t="n">
        <v>6.79191</v>
      </c>
      <c r="V475" s="162" t="n">
        <v>8.17373</v>
      </c>
      <c r="W475" s="162" t="n">
        <v>289.145775483211</v>
      </c>
      <c r="X475" s="163" t="n">
        <v>360.081912183327</v>
      </c>
      <c r="Y475" s="43" t="s">
        <v>314</v>
      </c>
    </row>
    <row r="476" customFormat="false" ht="20.1" hidden="false" customHeight="true" outlineLevel="0" collapsed="false">
      <c r="A476" s="166" t="s">
        <v>458</v>
      </c>
      <c r="B476" s="167" t="s">
        <v>764</v>
      </c>
      <c r="C476" s="162" t="n">
        <v>1811</v>
      </c>
      <c r="D476" s="162" t="n">
        <v>19.975</v>
      </c>
      <c r="E476" s="162" t="n">
        <v>167.549</v>
      </c>
      <c r="F476" s="162" t="n">
        <v>253.593</v>
      </c>
      <c r="G476" s="162" t="n">
        <v>441.117</v>
      </c>
      <c r="H476" s="162" t="n">
        <v>243.576477084484</v>
      </c>
      <c r="I476" s="162" t="n">
        <v>6.77118644067797</v>
      </c>
      <c r="J476" s="162" t="n">
        <v>41.678855721393</v>
      </c>
      <c r="K476" s="162" t="n">
        <v>66.21227154047</v>
      </c>
      <c r="L476" s="162" t="n">
        <v>295</v>
      </c>
      <c r="M476" s="162" t="n">
        <v>402</v>
      </c>
      <c r="N476" s="162" t="n">
        <v>383</v>
      </c>
      <c r="O476" s="162" t="n">
        <v>19.3739872497933</v>
      </c>
      <c r="P476" s="162" t="n">
        <v>169.592346951358</v>
      </c>
      <c r="Q476" s="162" t="n">
        <v>255.541388321241</v>
      </c>
      <c r="R476" s="162" t="n">
        <v>444.507722522392</v>
      </c>
      <c r="S476" s="162" t="n">
        <v>245.44877002893</v>
      </c>
      <c r="T476" s="162" t="n">
        <v>256.3259</v>
      </c>
      <c r="U476" s="162" t="n">
        <v>47.64317</v>
      </c>
      <c r="V476" s="162" t="n">
        <v>23.17429</v>
      </c>
      <c r="W476" s="162" t="n">
        <v>725.302502522392</v>
      </c>
      <c r="X476" s="163" t="n">
        <v>400.498344849471</v>
      </c>
      <c r="Y476" s="43" t="s">
        <v>458</v>
      </c>
    </row>
    <row r="477" customFormat="false" ht="20.1" hidden="false" customHeight="true" outlineLevel="0" collapsed="false">
      <c r="A477" s="166" t="s">
        <v>316</v>
      </c>
      <c r="B477" s="167" t="s">
        <v>765</v>
      </c>
      <c r="C477" s="162" t="n">
        <v>315</v>
      </c>
      <c r="D477" s="162" t="n">
        <v>17.049</v>
      </c>
      <c r="E477" s="162" t="n">
        <v>29.264</v>
      </c>
      <c r="F477" s="162" t="n">
        <v>46.963</v>
      </c>
      <c r="G477" s="162" t="n">
        <v>93.276</v>
      </c>
      <c r="H477" s="162" t="n">
        <v>296.114285714286</v>
      </c>
      <c r="I477" s="162" t="n">
        <v>5.16636363636364</v>
      </c>
      <c r="J477" s="162" t="n">
        <v>7.50358974358974</v>
      </c>
      <c r="K477" s="162" t="n">
        <v>12.3586842105263</v>
      </c>
      <c r="L477" s="162" t="n">
        <v>330</v>
      </c>
      <c r="M477" s="162" t="n">
        <v>390</v>
      </c>
      <c r="N477" s="162" t="n">
        <v>380</v>
      </c>
      <c r="O477" s="162" t="n">
        <v>14.7822045804845</v>
      </c>
      <c r="P477" s="162" t="n">
        <v>30.532301646716</v>
      </c>
      <c r="Q477" s="162" t="n">
        <v>47.697432024385</v>
      </c>
      <c r="R477" s="162" t="n">
        <v>93.0119382515855</v>
      </c>
      <c r="S477" s="162" t="n">
        <v>295.275994449478</v>
      </c>
      <c r="T477" s="162" t="n">
        <v>60.93283</v>
      </c>
      <c r="U477" s="162" t="n">
        <v>1.96488</v>
      </c>
      <c r="V477" s="162" t="n">
        <v>4.32554</v>
      </c>
      <c r="W477" s="162" t="n">
        <v>151.584108251586</v>
      </c>
      <c r="X477" s="163" t="n">
        <v>481.219391274875</v>
      </c>
      <c r="Y477" s="43" t="s">
        <v>316</v>
      </c>
    </row>
    <row r="478" customFormat="false" ht="20.1" hidden="false" customHeight="true" outlineLevel="0" collapsed="false">
      <c r="A478" s="166" t="s">
        <v>318</v>
      </c>
      <c r="B478" s="167" t="s">
        <v>766</v>
      </c>
      <c r="C478" s="162" t="n">
        <v>336</v>
      </c>
      <c r="D478" s="162" t="n">
        <v>6.018</v>
      </c>
      <c r="E478" s="162" t="n">
        <v>24.463</v>
      </c>
      <c r="F478" s="162" t="n">
        <v>5.528</v>
      </c>
      <c r="G478" s="162" t="n">
        <v>36.009</v>
      </c>
      <c r="H478" s="162" t="n">
        <v>107.169642857143</v>
      </c>
      <c r="I478" s="162" t="n">
        <v>2.22066420664207</v>
      </c>
      <c r="J478" s="162" t="n">
        <v>6.28868894601542</v>
      </c>
      <c r="K478" s="162" t="n">
        <v>1.5484593837535</v>
      </c>
      <c r="L478" s="162" t="n">
        <v>271</v>
      </c>
      <c r="M478" s="162" t="n">
        <v>389</v>
      </c>
      <c r="N478" s="162" t="n">
        <v>357</v>
      </c>
      <c r="O478" s="162" t="n">
        <v>6.35385251941874</v>
      </c>
      <c r="P478" s="162" t="n">
        <v>25.5888387323071</v>
      </c>
      <c r="Q478" s="162" t="n">
        <v>5.97616501408756</v>
      </c>
      <c r="R478" s="162" t="n">
        <v>37.9188562658134</v>
      </c>
      <c r="S478" s="162" t="n">
        <v>112.853738886349</v>
      </c>
      <c r="T478" s="162" t="n">
        <v>102.6634</v>
      </c>
      <c r="U478" s="162" t="n">
        <v>1.25468</v>
      </c>
      <c r="V478" s="162" t="n">
        <v>0.54196</v>
      </c>
      <c r="W478" s="162" t="n">
        <v>141.294976265813</v>
      </c>
      <c r="X478" s="163" t="n">
        <v>420.520762695873</v>
      </c>
      <c r="Y478" s="43" t="s">
        <v>318</v>
      </c>
    </row>
    <row r="479" customFormat="false" ht="20.1" hidden="false" customHeight="true" outlineLevel="0" collapsed="false">
      <c r="A479" s="166" t="s">
        <v>320</v>
      </c>
      <c r="B479" s="167" t="s">
        <v>767</v>
      </c>
      <c r="C479" s="162" t="n">
        <v>401</v>
      </c>
      <c r="D479" s="162" t="n">
        <v>13.935</v>
      </c>
      <c r="E479" s="162" t="n">
        <v>30.91</v>
      </c>
      <c r="F479" s="162" t="n">
        <v>7.386</v>
      </c>
      <c r="G479" s="162" t="n">
        <v>52.231</v>
      </c>
      <c r="H479" s="162" t="n">
        <v>130.25187032419</v>
      </c>
      <c r="I479" s="162" t="n">
        <v>5.16111111111111</v>
      </c>
      <c r="J479" s="162" t="n">
        <v>7.92564102564103</v>
      </c>
      <c r="K479" s="162" t="n">
        <v>2.05166666666667</v>
      </c>
      <c r="L479" s="162" t="n">
        <v>270</v>
      </c>
      <c r="M479" s="162" t="n">
        <v>390</v>
      </c>
      <c r="N479" s="162" t="n">
        <v>360</v>
      </c>
      <c r="O479" s="162" t="n">
        <v>14.76717584687</v>
      </c>
      <c r="P479" s="162" t="n">
        <v>32.2496392803442</v>
      </c>
      <c r="Q479" s="162" t="n">
        <v>7.91825648289322</v>
      </c>
      <c r="R479" s="162" t="n">
        <v>54.9350716101073</v>
      </c>
      <c r="S479" s="162" t="n">
        <v>136.995191047649</v>
      </c>
      <c r="T479" s="162" t="n">
        <v>73.92652</v>
      </c>
      <c r="U479" s="162" t="n">
        <v>1.36871</v>
      </c>
      <c r="V479" s="162" t="n">
        <v>0.71808</v>
      </c>
      <c r="W479" s="162" t="n">
        <v>129.512221610107</v>
      </c>
      <c r="X479" s="163" t="n">
        <v>322.973121222213</v>
      </c>
      <c r="Y479" s="43" t="s">
        <v>320</v>
      </c>
    </row>
    <row r="480" customFormat="false" ht="20.1" hidden="false" customHeight="true" outlineLevel="0" collapsed="false">
      <c r="A480" s="166" t="s">
        <v>322</v>
      </c>
      <c r="B480" s="167" t="s">
        <v>768</v>
      </c>
      <c r="C480" s="162" t="n">
        <v>6129</v>
      </c>
      <c r="D480" s="162" t="n">
        <v>81.709</v>
      </c>
      <c r="E480" s="162" t="n">
        <v>692.918</v>
      </c>
      <c r="F480" s="162" t="n">
        <v>2833.557</v>
      </c>
      <c r="G480" s="162" t="n">
        <v>3608.184</v>
      </c>
      <c r="H480" s="162" t="n">
        <v>588.70680372002</v>
      </c>
      <c r="I480" s="162" t="n">
        <v>29.9300366300366</v>
      </c>
      <c r="J480" s="162" t="n">
        <v>177.671282051282</v>
      </c>
      <c r="K480" s="162" t="n">
        <v>787.099166666667</v>
      </c>
      <c r="L480" s="162" t="n">
        <v>273</v>
      </c>
      <c r="M480" s="162" t="n">
        <v>390</v>
      </c>
      <c r="N480" s="162" t="n">
        <v>360</v>
      </c>
      <c r="O480" s="162" t="n">
        <v>85.6370080984087</v>
      </c>
      <c r="P480" s="162" t="n">
        <v>722.949063437642</v>
      </c>
      <c r="Q480" s="162" t="n">
        <v>3037.75129771154</v>
      </c>
      <c r="R480" s="162" t="n">
        <v>3846.33736924759</v>
      </c>
      <c r="S480" s="162" t="n">
        <v>627.563610580452</v>
      </c>
      <c r="T480" s="162" t="n">
        <v>1019.98196</v>
      </c>
      <c r="U480" s="162" t="n">
        <v>304.657</v>
      </c>
      <c r="V480" s="162" t="n">
        <v>288.72142</v>
      </c>
      <c r="W480" s="162" t="n">
        <v>4882.25490924759</v>
      </c>
      <c r="X480" s="163" t="n">
        <v>796.582625101581</v>
      </c>
      <c r="Y480" s="43" t="s">
        <v>322</v>
      </c>
    </row>
    <row r="481" customFormat="false" ht="20.1" hidden="false" customHeight="true" outlineLevel="0" collapsed="false">
      <c r="A481" s="166" t="s">
        <v>324</v>
      </c>
      <c r="B481" s="167" t="s">
        <v>769</v>
      </c>
      <c r="C481" s="162" t="n">
        <v>370</v>
      </c>
      <c r="D481" s="162" t="n">
        <v>12.692</v>
      </c>
      <c r="E481" s="162" t="n">
        <v>28.184</v>
      </c>
      <c r="F481" s="162" t="n">
        <v>24.669</v>
      </c>
      <c r="G481" s="162" t="n">
        <v>65.545</v>
      </c>
      <c r="H481" s="162" t="n">
        <v>177.148648648649</v>
      </c>
      <c r="I481" s="162" t="n">
        <v>3.62628571428571</v>
      </c>
      <c r="J481" s="162" t="n">
        <v>7.2452442159383</v>
      </c>
      <c r="K481" s="162" t="n">
        <v>6.16725</v>
      </c>
      <c r="L481" s="162" t="n">
        <v>350</v>
      </c>
      <c r="M481" s="162" t="n">
        <v>389</v>
      </c>
      <c r="N481" s="162" t="n">
        <v>400</v>
      </c>
      <c r="O481" s="162" t="n">
        <v>10.3756725365909</v>
      </c>
      <c r="P481" s="162" t="n">
        <v>29.4810869816189</v>
      </c>
      <c r="Q481" s="162" t="n">
        <v>23.8020474219934</v>
      </c>
      <c r="R481" s="162" t="n">
        <v>63.6588069402031</v>
      </c>
      <c r="S481" s="162" t="n">
        <v>172.050829568117</v>
      </c>
      <c r="T481" s="162" t="n">
        <v>40.66624</v>
      </c>
      <c r="U481" s="162" t="n">
        <v>1.11984</v>
      </c>
      <c r="V481" s="162" t="n">
        <v>2.15854</v>
      </c>
      <c r="W481" s="162" t="n">
        <v>103.286346940203</v>
      </c>
      <c r="X481" s="163" t="n">
        <v>279.152289027576</v>
      </c>
      <c r="Y481" s="43" t="s">
        <v>324</v>
      </c>
    </row>
    <row r="482" customFormat="false" ht="20.1" hidden="false" customHeight="true" outlineLevel="0" collapsed="false">
      <c r="A482" s="166" t="s">
        <v>326</v>
      </c>
      <c r="B482" s="167" t="s">
        <v>770</v>
      </c>
      <c r="C482" s="162" t="n">
        <v>560</v>
      </c>
      <c r="D482" s="162" t="n">
        <v>13.882</v>
      </c>
      <c r="E482" s="162" t="n">
        <v>35.503</v>
      </c>
      <c r="F482" s="162" t="n">
        <v>8.912</v>
      </c>
      <c r="G482" s="162" t="n">
        <v>58.297</v>
      </c>
      <c r="H482" s="162" t="n">
        <v>104.101785714286</v>
      </c>
      <c r="I482" s="162" t="n">
        <v>4.62733333333333</v>
      </c>
      <c r="J482" s="162" t="n">
        <v>10.1437142857143</v>
      </c>
      <c r="K482" s="162" t="n">
        <v>2.54628571428571</v>
      </c>
      <c r="L482" s="162" t="n">
        <v>300</v>
      </c>
      <c r="M482" s="162" t="n">
        <v>350</v>
      </c>
      <c r="N482" s="162" t="n">
        <v>350</v>
      </c>
      <c r="O482" s="162" t="n">
        <v>13.2399096946985</v>
      </c>
      <c r="P482" s="162" t="n">
        <v>41.2750370120001</v>
      </c>
      <c r="Q482" s="162" t="n">
        <v>9.82720228973576</v>
      </c>
      <c r="R482" s="162" t="n">
        <v>64.3421489964344</v>
      </c>
      <c r="S482" s="162" t="n">
        <v>114.89669463649</v>
      </c>
      <c r="T482" s="162" t="n">
        <v>105.98943</v>
      </c>
      <c r="U482" s="162" t="n">
        <v>1.6325</v>
      </c>
      <c r="V482" s="162" t="n">
        <v>0.8912</v>
      </c>
      <c r="W482" s="162" t="n">
        <v>171.072878996434</v>
      </c>
      <c r="X482" s="163" t="n">
        <v>305.487283922204</v>
      </c>
      <c r="Y482" s="43" t="s">
        <v>326</v>
      </c>
    </row>
    <row r="483" customFormat="false" ht="20.1" hidden="false" customHeight="true" outlineLevel="0" collapsed="false">
      <c r="A483" s="166" t="s">
        <v>328</v>
      </c>
      <c r="B483" s="167" t="s">
        <v>771</v>
      </c>
      <c r="C483" s="162" t="n">
        <v>815</v>
      </c>
      <c r="D483" s="162" t="n">
        <v>6.591</v>
      </c>
      <c r="E483" s="162" t="n">
        <v>56.794</v>
      </c>
      <c r="F483" s="162" t="n">
        <v>68.317</v>
      </c>
      <c r="G483" s="162" t="n">
        <v>131.702</v>
      </c>
      <c r="H483" s="162" t="n">
        <v>161.59754601227</v>
      </c>
      <c r="I483" s="162" t="n">
        <v>2.43210332103321</v>
      </c>
      <c r="J483" s="162" t="n">
        <v>14.6</v>
      </c>
      <c r="K483" s="162" t="n">
        <v>19.1364145658263</v>
      </c>
      <c r="L483" s="162" t="n">
        <v>271</v>
      </c>
      <c r="M483" s="162" t="n">
        <v>389</v>
      </c>
      <c r="N483" s="162" t="n">
        <v>357</v>
      </c>
      <c r="O483" s="162" t="n">
        <v>6.95883050107824</v>
      </c>
      <c r="P483" s="162" t="n">
        <v>59.4077793795793</v>
      </c>
      <c r="Q483" s="162" t="n">
        <v>73.8555834420079</v>
      </c>
      <c r="R483" s="162" t="n">
        <v>140.222193322665</v>
      </c>
      <c r="S483" s="162" t="n">
        <v>172.051770948056</v>
      </c>
      <c r="T483" s="162" t="n">
        <v>229.05247</v>
      </c>
      <c r="U483" s="162" t="n">
        <v>5.50638</v>
      </c>
      <c r="V483" s="162" t="n">
        <v>6.69774</v>
      </c>
      <c r="W483" s="162" t="n">
        <v>368.083303322665</v>
      </c>
      <c r="X483" s="163" t="n">
        <v>451.635954997135</v>
      </c>
      <c r="Y483" s="43" t="s">
        <v>328</v>
      </c>
    </row>
    <row r="484" customFormat="false" ht="20.1" hidden="false" customHeight="true" outlineLevel="0" collapsed="false">
      <c r="A484" s="166" t="s">
        <v>330</v>
      </c>
      <c r="B484" s="167" t="s">
        <v>772</v>
      </c>
      <c r="C484" s="162" t="n">
        <v>731</v>
      </c>
      <c r="D484" s="162" t="n">
        <v>25.868</v>
      </c>
      <c r="E484" s="162" t="n">
        <v>53.013</v>
      </c>
      <c r="F484" s="162" t="n">
        <v>373.666</v>
      </c>
      <c r="G484" s="162" t="n">
        <v>452.547</v>
      </c>
      <c r="H484" s="162" t="n">
        <v>619.079343365253</v>
      </c>
      <c r="I484" s="162" t="n">
        <v>7.39085714285714</v>
      </c>
      <c r="J484" s="162" t="n">
        <v>13.6280205655527</v>
      </c>
      <c r="K484" s="162" t="n">
        <v>93.4165</v>
      </c>
      <c r="L484" s="162" t="n">
        <v>350</v>
      </c>
      <c r="M484" s="162" t="n">
        <v>389</v>
      </c>
      <c r="N484" s="162" t="n">
        <v>400</v>
      </c>
      <c r="O484" s="162" t="n">
        <v>21.1470136445424</v>
      </c>
      <c r="P484" s="162" t="n">
        <v>55.4527698040222</v>
      </c>
      <c r="Q484" s="162" t="n">
        <v>360.534105638112</v>
      </c>
      <c r="R484" s="162" t="n">
        <v>437.133889086677</v>
      </c>
      <c r="S484" s="162" t="n">
        <v>597.994376315563</v>
      </c>
      <c r="T484" s="162" t="n">
        <v>110.91194</v>
      </c>
      <c r="U484" s="162" t="n">
        <v>15.52632</v>
      </c>
      <c r="V484" s="162" t="n">
        <v>32.69578</v>
      </c>
      <c r="W484" s="162" t="n">
        <v>530.876369086677</v>
      </c>
      <c r="X484" s="163" t="n">
        <v>726.233063046069</v>
      </c>
      <c r="Y484" s="43" t="s">
        <v>330</v>
      </c>
    </row>
    <row r="485" customFormat="false" ht="20.1" hidden="false" customHeight="true" outlineLevel="0" collapsed="false">
      <c r="A485" s="166" t="s">
        <v>332</v>
      </c>
      <c r="B485" s="167" t="s">
        <v>773</v>
      </c>
      <c r="C485" s="162" t="n">
        <v>434</v>
      </c>
      <c r="D485" s="162" t="n">
        <v>11.223</v>
      </c>
      <c r="E485" s="162" t="n">
        <v>32.399</v>
      </c>
      <c r="F485" s="162" t="n">
        <v>50.035</v>
      </c>
      <c r="G485" s="162" t="n">
        <v>93.657</v>
      </c>
      <c r="H485" s="162" t="n">
        <v>215.799539170507</v>
      </c>
      <c r="I485" s="162" t="n">
        <v>4.14132841328413</v>
      </c>
      <c r="J485" s="162" t="n">
        <v>8.32879177377892</v>
      </c>
      <c r="K485" s="162" t="n">
        <v>14.015406162465</v>
      </c>
      <c r="L485" s="162" t="n">
        <v>271</v>
      </c>
      <c r="M485" s="162" t="n">
        <v>389</v>
      </c>
      <c r="N485" s="162" t="n">
        <v>357</v>
      </c>
      <c r="O485" s="162" t="n">
        <v>11.8493331381583</v>
      </c>
      <c r="P485" s="162" t="n">
        <v>33.8900701503502</v>
      </c>
      <c r="Q485" s="162" t="n">
        <v>54.0914284514963</v>
      </c>
      <c r="R485" s="162" t="n">
        <v>99.8308317400048</v>
      </c>
      <c r="S485" s="162" t="n">
        <v>230.024957926278</v>
      </c>
      <c r="T485" s="162" t="n">
        <v>118.67269</v>
      </c>
      <c r="U485" s="162" t="n">
        <v>1.6107</v>
      </c>
      <c r="V485" s="162" t="n">
        <v>4.90539</v>
      </c>
      <c r="W485" s="162" t="n">
        <v>215.208831740005</v>
      </c>
      <c r="X485" s="163" t="n">
        <v>495.872884193559</v>
      </c>
      <c r="Y485" s="43" t="s">
        <v>332</v>
      </c>
    </row>
    <row r="486" customFormat="false" ht="20.1" hidden="false" customHeight="true" outlineLevel="0" collapsed="false">
      <c r="A486" s="166" t="s">
        <v>334</v>
      </c>
      <c r="B486" s="167" t="s">
        <v>774</v>
      </c>
      <c r="C486" s="162" t="n">
        <v>511</v>
      </c>
      <c r="D486" s="162" t="n">
        <v>20.166</v>
      </c>
      <c r="E486" s="162" t="n">
        <v>38.109</v>
      </c>
      <c r="F486" s="162" t="n">
        <v>-0.606</v>
      </c>
      <c r="G486" s="162" t="n">
        <v>57.669</v>
      </c>
      <c r="H486" s="162" t="n">
        <v>112.85518590998</v>
      </c>
      <c r="I486" s="162" t="n">
        <v>7.46888888888889</v>
      </c>
      <c r="J486" s="162" t="n">
        <v>9.77153846153846</v>
      </c>
      <c r="K486" s="162" t="n">
        <v>-0.168333333333333</v>
      </c>
      <c r="L486" s="162" t="n">
        <v>270</v>
      </c>
      <c r="M486" s="162" t="n">
        <v>390</v>
      </c>
      <c r="N486" s="162" t="n">
        <v>360</v>
      </c>
      <c r="O486" s="162" t="n">
        <v>21.3702811717244</v>
      </c>
      <c r="P486" s="162" t="n">
        <v>39.7606439124761</v>
      </c>
      <c r="Q486" s="162" t="n">
        <v>-0.649670109481895</v>
      </c>
      <c r="R486" s="162" t="n">
        <v>60.4812549747186</v>
      </c>
      <c r="S486" s="162" t="n">
        <v>118.358620302776</v>
      </c>
      <c r="T486" s="162" t="n">
        <v>75.56735</v>
      </c>
      <c r="U486" s="162" t="n">
        <v>2.10416</v>
      </c>
      <c r="V486" s="162" t="n">
        <v>-0.05892</v>
      </c>
      <c r="W486" s="162" t="n">
        <v>138.211684974719</v>
      </c>
      <c r="X486" s="163" t="n">
        <v>270.472964725477</v>
      </c>
      <c r="Y486" s="43" t="s">
        <v>334</v>
      </c>
    </row>
    <row r="487" customFormat="false" ht="20.1" hidden="false" customHeight="true" outlineLevel="0" collapsed="false">
      <c r="A487" s="166" t="s">
        <v>601</v>
      </c>
      <c r="B487" s="167" t="s">
        <v>775</v>
      </c>
      <c r="C487" s="162" t="n">
        <v>2676</v>
      </c>
      <c r="D487" s="162" t="n">
        <v>43.47</v>
      </c>
      <c r="E487" s="162" t="n">
        <v>218.238</v>
      </c>
      <c r="F487" s="162" t="n">
        <v>309.529</v>
      </c>
      <c r="G487" s="162" t="n">
        <v>571.237</v>
      </c>
      <c r="H487" s="162" t="n">
        <v>213.466741405082</v>
      </c>
      <c r="I487" s="162" t="n">
        <v>14.49</v>
      </c>
      <c r="J487" s="162" t="n">
        <v>55.9584615384615</v>
      </c>
      <c r="K487" s="162" t="n">
        <v>79.3664102564103</v>
      </c>
      <c r="L487" s="162" t="n">
        <v>300</v>
      </c>
      <c r="M487" s="162" t="n">
        <v>390</v>
      </c>
      <c r="N487" s="162" t="n">
        <v>390</v>
      </c>
      <c r="O487" s="162" t="n">
        <v>41.4593628028054</v>
      </c>
      <c r="P487" s="162" t="n">
        <v>227.696434075178</v>
      </c>
      <c r="Q487" s="162" t="n">
        <v>306.308818458221</v>
      </c>
      <c r="R487" s="162" t="n">
        <v>575.464615336204</v>
      </c>
      <c r="S487" s="162" t="n">
        <v>215.046567763903</v>
      </c>
      <c r="T487" s="162" t="n">
        <v>516.24391</v>
      </c>
      <c r="U487" s="162" t="n">
        <v>52.96851</v>
      </c>
      <c r="V487" s="162" t="n">
        <v>27.93781</v>
      </c>
      <c r="W487" s="162" t="n">
        <v>1116.7392253362</v>
      </c>
      <c r="X487" s="163" t="n">
        <v>417.31660139619</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8</v>
      </c>
      <c r="D493" s="162" t="n">
        <v>9.649</v>
      </c>
      <c r="E493" s="162" t="n">
        <v>11.946</v>
      </c>
      <c r="F493" s="162" t="n">
        <v>33.762</v>
      </c>
      <c r="G493" s="162" t="n">
        <v>55.357</v>
      </c>
      <c r="H493" s="162" t="n">
        <v>223.213709677419</v>
      </c>
      <c r="I493" s="162" t="n">
        <v>4.38590909090909</v>
      </c>
      <c r="J493" s="162" t="n">
        <v>3.982</v>
      </c>
      <c r="K493" s="162" t="n">
        <v>12.0578571428571</v>
      </c>
      <c r="L493" s="162" t="n">
        <v>220</v>
      </c>
      <c r="M493" s="162" t="n">
        <v>300</v>
      </c>
      <c r="N493" s="162" t="n">
        <v>280</v>
      </c>
      <c r="O493" s="162" t="n">
        <v>12.5491370752327</v>
      </c>
      <c r="P493" s="162" t="n">
        <v>16.2028614718825</v>
      </c>
      <c r="Q493" s="162" t="n">
        <v>46.5364120997052</v>
      </c>
      <c r="R493" s="162" t="n">
        <v>75.2884106468204</v>
      </c>
      <c r="S493" s="162" t="n">
        <v>303.582300995244</v>
      </c>
      <c r="T493" s="162" t="n">
        <v>50.42258</v>
      </c>
      <c r="U493" s="162" t="n">
        <v>1.99645</v>
      </c>
      <c r="V493" s="162" t="n">
        <v>4.22025</v>
      </c>
      <c r="W493" s="162" t="n">
        <v>123.48719064682</v>
      </c>
      <c r="X493" s="163" t="n">
        <v>497.932220350082</v>
      </c>
      <c r="Y493" s="43" t="s">
        <v>336</v>
      </c>
    </row>
    <row r="494" customFormat="false" ht="20.1" hidden="false" customHeight="true" outlineLevel="0" collapsed="false">
      <c r="A494" s="166" t="s">
        <v>338</v>
      </c>
      <c r="B494" s="167" t="s">
        <v>777</v>
      </c>
      <c r="C494" s="162" t="n">
        <v>999</v>
      </c>
      <c r="D494" s="162" t="n">
        <v>16.96</v>
      </c>
      <c r="E494" s="162" t="n">
        <v>82.453</v>
      </c>
      <c r="F494" s="162" t="n">
        <v>72.623</v>
      </c>
      <c r="G494" s="162" t="n">
        <v>172.036</v>
      </c>
      <c r="H494" s="162" t="n">
        <v>172.208208208208</v>
      </c>
      <c r="I494" s="162" t="n">
        <v>5.65333333333333</v>
      </c>
      <c r="J494" s="162" t="n">
        <v>21.1417948717949</v>
      </c>
      <c r="K494" s="162" t="n">
        <v>20.1730555555556</v>
      </c>
      <c r="L494" s="162" t="n">
        <v>300</v>
      </c>
      <c r="M494" s="162" t="n">
        <v>390</v>
      </c>
      <c r="N494" s="162" t="n">
        <v>360</v>
      </c>
      <c r="O494" s="162" t="n">
        <v>16.1755415950214</v>
      </c>
      <c r="P494" s="162" t="n">
        <v>86.0265127008159</v>
      </c>
      <c r="Q494" s="162" t="n">
        <v>77.8564230377951</v>
      </c>
      <c r="R494" s="162" t="n">
        <v>180.058477333632</v>
      </c>
      <c r="S494" s="162" t="n">
        <v>180.238716049682</v>
      </c>
      <c r="T494" s="162" t="n">
        <v>252.91117</v>
      </c>
      <c r="U494" s="162" t="n">
        <v>5.29482</v>
      </c>
      <c r="V494" s="162" t="n">
        <v>7.06057</v>
      </c>
      <c r="W494" s="162" t="n">
        <v>431.203897333632</v>
      </c>
      <c r="X494" s="163" t="n">
        <v>431.635532866499</v>
      </c>
      <c r="Y494" s="43" t="s">
        <v>338</v>
      </c>
    </row>
    <row r="495" customFormat="false" ht="20.1" hidden="false" customHeight="true" outlineLevel="0" collapsed="false">
      <c r="A495" s="166" t="s">
        <v>340</v>
      </c>
      <c r="B495" s="167" t="s">
        <v>611</v>
      </c>
      <c r="C495" s="162" t="n">
        <v>501</v>
      </c>
      <c r="D495" s="162" t="n">
        <v>11.902</v>
      </c>
      <c r="E495" s="162" t="n">
        <v>35.524</v>
      </c>
      <c r="F495" s="162" t="n">
        <v>110.711</v>
      </c>
      <c r="G495" s="162" t="n">
        <v>158.137</v>
      </c>
      <c r="H495" s="162" t="n">
        <v>315.642714570858</v>
      </c>
      <c r="I495" s="162" t="n">
        <v>4.39188191881919</v>
      </c>
      <c r="J495" s="162" t="n">
        <v>9.13213367609254</v>
      </c>
      <c r="K495" s="162" t="n">
        <v>31.0114845938375</v>
      </c>
      <c r="L495" s="162" t="n">
        <v>271</v>
      </c>
      <c r="M495" s="162" t="n">
        <v>389</v>
      </c>
      <c r="N495" s="162" t="n">
        <v>357</v>
      </c>
      <c r="O495" s="162" t="n">
        <v>12.5662267673848</v>
      </c>
      <c r="P495" s="162" t="n">
        <v>37.1588892256255</v>
      </c>
      <c r="Q495" s="162" t="n">
        <v>119.686542126383</v>
      </c>
      <c r="R495" s="162" t="n">
        <v>169.411658119394</v>
      </c>
      <c r="S495" s="162" t="n">
        <v>338.147022194399</v>
      </c>
      <c r="T495" s="162" t="n">
        <v>102.92947</v>
      </c>
      <c r="U495" s="162" t="n">
        <v>2.08462</v>
      </c>
      <c r="V495" s="162" t="n">
        <v>10.85402</v>
      </c>
      <c r="W495" s="162" t="n">
        <v>263.571728119394</v>
      </c>
      <c r="X495" s="163" t="n">
        <v>526.091273691405</v>
      </c>
      <c r="Y495" s="43" t="s">
        <v>340</v>
      </c>
    </row>
    <row r="496" customFormat="false" ht="20.1" hidden="false" customHeight="true" outlineLevel="0" collapsed="false">
      <c r="A496" s="166" t="s">
        <v>342</v>
      </c>
      <c r="B496" s="167" t="s">
        <v>778</v>
      </c>
      <c r="C496" s="162" t="n">
        <v>336</v>
      </c>
      <c r="D496" s="162" t="n">
        <v>14.824</v>
      </c>
      <c r="E496" s="162" t="n">
        <v>23.578</v>
      </c>
      <c r="F496" s="162" t="n">
        <v>69.754</v>
      </c>
      <c r="G496" s="162" t="n">
        <v>108.156</v>
      </c>
      <c r="H496" s="162" t="n">
        <v>321.892857142857</v>
      </c>
      <c r="I496" s="162" t="n">
        <v>4.6325</v>
      </c>
      <c r="J496" s="162" t="n">
        <v>6.06118251928021</v>
      </c>
      <c r="K496" s="162" t="n">
        <v>18.3563157894737</v>
      </c>
      <c r="L496" s="162" t="n">
        <v>320</v>
      </c>
      <c r="M496" s="162" t="n">
        <v>389</v>
      </c>
      <c r="N496" s="162" t="n">
        <v>380</v>
      </c>
      <c r="O496" s="162" t="n">
        <v>13.2546927663213</v>
      </c>
      <c r="P496" s="162" t="n">
        <v>24.6631091701891</v>
      </c>
      <c r="Q496" s="162" t="n">
        <v>70.8448496354355</v>
      </c>
      <c r="R496" s="162" t="n">
        <v>108.762651571946</v>
      </c>
      <c r="S496" s="162" t="n">
        <v>323.698367773649</v>
      </c>
      <c r="T496" s="162" t="n">
        <v>54.10339</v>
      </c>
      <c r="U496" s="162" t="n">
        <v>3.06903</v>
      </c>
      <c r="V496" s="162" t="n">
        <v>6.42471</v>
      </c>
      <c r="W496" s="162" t="n">
        <v>159.510361571946</v>
      </c>
      <c r="X496" s="163" t="n">
        <v>474.733218964125</v>
      </c>
      <c r="Y496" s="43" t="s">
        <v>342</v>
      </c>
    </row>
    <row r="497" customFormat="false" ht="20.1" hidden="false" customHeight="true" outlineLevel="0" collapsed="false">
      <c r="A497" s="166" t="s">
        <v>344</v>
      </c>
      <c r="B497" s="167" t="s">
        <v>779</v>
      </c>
      <c r="C497" s="162" t="n">
        <v>225</v>
      </c>
      <c r="D497" s="162" t="n">
        <v>11.928</v>
      </c>
      <c r="E497" s="162" t="n">
        <v>15.775</v>
      </c>
      <c r="F497" s="162" t="n">
        <v>4.945</v>
      </c>
      <c r="G497" s="162" t="n">
        <v>32.648</v>
      </c>
      <c r="H497" s="162" t="n">
        <v>145.102222222222</v>
      </c>
      <c r="I497" s="162" t="n">
        <v>3.976</v>
      </c>
      <c r="J497" s="162" t="n">
        <v>3.94375</v>
      </c>
      <c r="K497" s="162" t="n">
        <v>1.23625</v>
      </c>
      <c r="L497" s="162" t="n">
        <v>300</v>
      </c>
      <c r="M497" s="162" t="n">
        <v>400</v>
      </c>
      <c r="N497" s="162" t="n">
        <v>400</v>
      </c>
      <c r="O497" s="162" t="n">
        <v>11.3762889236683</v>
      </c>
      <c r="P497" s="162" t="n">
        <v>16.04722122796</v>
      </c>
      <c r="Q497" s="162" t="n">
        <v>4.77121587829898</v>
      </c>
      <c r="R497" s="162" t="n">
        <v>32.1947260299273</v>
      </c>
      <c r="S497" s="162" t="n">
        <v>143.087671244121</v>
      </c>
      <c r="T497" s="162" t="n">
        <v>30.55511</v>
      </c>
      <c r="U497" s="162" t="n">
        <v>2.85359</v>
      </c>
      <c r="V497" s="162" t="n">
        <v>0.4326</v>
      </c>
      <c r="W497" s="162" t="n">
        <v>65.1708260299273</v>
      </c>
      <c r="X497" s="163" t="n">
        <v>289.648115688566</v>
      </c>
      <c r="Y497" s="43" t="s">
        <v>344</v>
      </c>
    </row>
    <row r="498" customFormat="false" ht="20.1" hidden="false" customHeight="true" outlineLevel="0" collapsed="false">
      <c r="A498" s="166" t="s">
        <v>350</v>
      </c>
      <c r="B498" s="167" t="s">
        <v>780</v>
      </c>
      <c r="C498" s="162" t="n">
        <v>1390</v>
      </c>
      <c r="D498" s="162" t="n">
        <v>34.078</v>
      </c>
      <c r="E498" s="162" t="n">
        <v>106.496</v>
      </c>
      <c r="F498" s="162" t="n">
        <v>235.034</v>
      </c>
      <c r="G498" s="162" t="n">
        <v>375.608</v>
      </c>
      <c r="H498" s="162" t="n">
        <v>270.221582733813</v>
      </c>
      <c r="I498" s="162" t="n">
        <v>12.5749077490775</v>
      </c>
      <c r="J498" s="162" t="n">
        <v>27.3768637532134</v>
      </c>
      <c r="K498" s="162" t="n">
        <v>65.8358543417367</v>
      </c>
      <c r="L498" s="162" t="n">
        <v>271</v>
      </c>
      <c r="M498" s="162" t="n">
        <v>389</v>
      </c>
      <c r="N498" s="162" t="n">
        <v>357</v>
      </c>
      <c r="O498" s="162" t="n">
        <v>35.9798248848042</v>
      </c>
      <c r="P498" s="162" t="n">
        <v>111.397169996966</v>
      </c>
      <c r="Q498" s="162" t="n">
        <v>254.088633849685</v>
      </c>
      <c r="R498" s="162" t="n">
        <v>401.465628731455</v>
      </c>
      <c r="S498" s="162" t="n">
        <v>288.824193331982</v>
      </c>
      <c r="T498" s="162" t="n">
        <v>350.82944</v>
      </c>
      <c r="U498" s="162" t="n">
        <v>19.82453</v>
      </c>
      <c r="V498" s="162" t="n">
        <v>23.04255</v>
      </c>
      <c r="W498" s="162" t="n">
        <v>749.077048731455</v>
      </c>
      <c r="X498" s="163" t="n">
        <v>538.904351605363</v>
      </c>
      <c r="Y498" s="43" t="s">
        <v>350</v>
      </c>
    </row>
    <row r="499" customFormat="false" ht="20.1" hidden="false" customHeight="true" outlineLevel="0" collapsed="false">
      <c r="A499" s="166" t="s">
        <v>352</v>
      </c>
      <c r="B499" s="167" t="s">
        <v>781</v>
      </c>
      <c r="C499" s="162" t="n">
        <v>613</v>
      </c>
      <c r="D499" s="162" t="n">
        <v>17.968</v>
      </c>
      <c r="E499" s="162" t="n">
        <v>40.36</v>
      </c>
      <c r="F499" s="162" t="n">
        <v>24.362</v>
      </c>
      <c r="G499" s="162" t="n">
        <v>82.69</v>
      </c>
      <c r="H499" s="162" t="n">
        <v>134.89396411093</v>
      </c>
      <c r="I499" s="162" t="n">
        <v>6.41714285714286</v>
      </c>
      <c r="J499" s="162" t="n">
        <v>10.3487179487179</v>
      </c>
      <c r="K499" s="162" t="n">
        <v>6.76722222222222</v>
      </c>
      <c r="L499" s="162" t="n">
        <v>280</v>
      </c>
      <c r="M499" s="162" t="n">
        <v>390</v>
      </c>
      <c r="N499" s="162" t="n">
        <v>360</v>
      </c>
      <c r="O499" s="162" t="n">
        <v>18.3609837040522</v>
      </c>
      <c r="P499" s="162" t="n">
        <v>42.109202243762</v>
      </c>
      <c r="Q499" s="162" t="n">
        <v>26.1175960514818</v>
      </c>
      <c r="R499" s="162" t="n">
        <v>86.587781999296</v>
      </c>
      <c r="S499" s="162" t="n">
        <v>141.252499183191</v>
      </c>
      <c r="T499" s="162" t="n">
        <v>90.46797</v>
      </c>
      <c r="U499" s="162" t="n">
        <v>3.6263</v>
      </c>
      <c r="V499" s="162" t="n">
        <v>2.36853</v>
      </c>
      <c r="W499" s="162" t="n">
        <v>178.313521999296</v>
      </c>
      <c r="X499" s="163" t="n">
        <v>290.886659052685</v>
      </c>
      <c r="Y499" s="43" t="s">
        <v>352</v>
      </c>
    </row>
    <row r="500" customFormat="false" ht="20.1" hidden="false" customHeight="true" outlineLevel="0" collapsed="false">
      <c r="A500" s="166" t="s">
        <v>502</v>
      </c>
      <c r="B500" s="167" t="s">
        <v>782</v>
      </c>
      <c r="C500" s="162" t="n">
        <v>19144</v>
      </c>
      <c r="D500" s="162" t="n">
        <v>117.418</v>
      </c>
      <c r="E500" s="162" t="n">
        <v>1951.288</v>
      </c>
      <c r="F500" s="162" t="n">
        <v>6621.926</v>
      </c>
      <c r="G500" s="162" t="n">
        <v>8690.632</v>
      </c>
      <c r="H500" s="162" t="n">
        <v>453.961136648558</v>
      </c>
      <c r="I500" s="162" t="n">
        <v>39.1393333333333</v>
      </c>
      <c r="J500" s="162" t="n">
        <v>487.822</v>
      </c>
      <c r="K500" s="162" t="n">
        <v>1742.61210526316</v>
      </c>
      <c r="L500" s="162" t="n">
        <v>300</v>
      </c>
      <c r="M500" s="162" t="n">
        <v>400</v>
      </c>
      <c r="N500" s="162" t="n">
        <v>380</v>
      </c>
      <c r="O500" s="162" t="n">
        <v>111.987013148834</v>
      </c>
      <c r="P500" s="162" t="n">
        <v>1984.9603940072</v>
      </c>
      <c r="Q500" s="162" t="n">
        <v>6725.4831517473</v>
      </c>
      <c r="R500" s="162" t="n">
        <v>8822.43055890333</v>
      </c>
      <c r="S500" s="162" t="n">
        <v>460.845724974056</v>
      </c>
      <c r="T500" s="162" t="n">
        <v>3823.9123</v>
      </c>
      <c r="U500" s="162" t="n">
        <v>679.06451</v>
      </c>
      <c r="V500" s="162" t="n">
        <v>609.91424</v>
      </c>
      <c r="W500" s="162" t="n">
        <v>12715.4931289033</v>
      </c>
      <c r="X500" s="163" t="n">
        <v>664.202524493488</v>
      </c>
      <c r="Y500" s="43" t="s">
        <v>502</v>
      </c>
    </row>
    <row r="501" customFormat="false" ht="20.1" hidden="false" customHeight="true" outlineLevel="0" collapsed="false">
      <c r="A501" s="166" t="s">
        <v>354</v>
      </c>
      <c r="B501" s="167" t="s">
        <v>783</v>
      </c>
      <c r="C501" s="162" t="n">
        <v>791</v>
      </c>
      <c r="D501" s="162" t="n">
        <v>13.902</v>
      </c>
      <c r="E501" s="162" t="n">
        <v>66.502</v>
      </c>
      <c r="F501" s="162" t="n">
        <v>198.47</v>
      </c>
      <c r="G501" s="162" t="n">
        <v>278.874</v>
      </c>
      <c r="H501" s="162" t="n">
        <v>352.558786346397</v>
      </c>
      <c r="I501" s="162" t="n">
        <v>5.12988929889299</v>
      </c>
      <c r="J501" s="162" t="n">
        <v>17.0956298200514</v>
      </c>
      <c r="K501" s="162" t="n">
        <v>55.593837535014</v>
      </c>
      <c r="L501" s="162" t="n">
        <v>271</v>
      </c>
      <c r="M501" s="162" t="n">
        <v>389</v>
      </c>
      <c r="N501" s="162" t="n">
        <v>357</v>
      </c>
      <c r="O501" s="162" t="n">
        <v>14.6778427592156</v>
      </c>
      <c r="P501" s="162" t="n">
        <v>69.5625619660665</v>
      </c>
      <c r="Q501" s="162" t="n">
        <v>214.560323868661</v>
      </c>
      <c r="R501" s="162" t="n">
        <v>298.800728593943</v>
      </c>
      <c r="S501" s="162" t="n">
        <v>377.750605049233</v>
      </c>
      <c r="T501" s="162" t="n">
        <v>174.94908</v>
      </c>
      <c r="U501" s="162" t="n">
        <v>9.25403</v>
      </c>
      <c r="V501" s="162" t="n">
        <v>19.45784</v>
      </c>
      <c r="W501" s="162" t="n">
        <v>463.545998593943</v>
      </c>
      <c r="X501" s="163" t="n">
        <v>586.025282672494</v>
      </c>
      <c r="Y501" s="43" t="s">
        <v>354</v>
      </c>
    </row>
    <row r="502" customFormat="false" ht="20.1" hidden="false" customHeight="true" outlineLevel="0" collapsed="false">
      <c r="A502" s="166" t="s">
        <v>564</v>
      </c>
      <c r="B502" s="167" t="s">
        <v>784</v>
      </c>
      <c r="C502" s="162" t="n">
        <v>1778</v>
      </c>
      <c r="D502" s="162" t="n">
        <v>20.735</v>
      </c>
      <c r="E502" s="162" t="n">
        <v>229.723</v>
      </c>
      <c r="F502" s="162" t="n">
        <v>502.667</v>
      </c>
      <c r="G502" s="162" t="n">
        <v>753.125</v>
      </c>
      <c r="H502" s="162" t="n">
        <v>423.579865016873</v>
      </c>
      <c r="I502" s="162" t="n">
        <v>6.4796875</v>
      </c>
      <c r="J502" s="162" t="n">
        <v>58.9033333333333</v>
      </c>
      <c r="K502" s="162" t="n">
        <v>125.66675</v>
      </c>
      <c r="L502" s="162" t="n">
        <v>320</v>
      </c>
      <c r="M502" s="162" t="n">
        <v>390</v>
      </c>
      <c r="N502" s="162" t="n">
        <v>400</v>
      </c>
      <c r="O502" s="162" t="n">
        <v>18.5399389172742</v>
      </c>
      <c r="P502" s="162" t="n">
        <v>239.679193930718</v>
      </c>
      <c r="Q502" s="162" t="n">
        <v>485.001571667727</v>
      </c>
      <c r="R502" s="162" t="n">
        <v>743.220704515719</v>
      </c>
      <c r="S502" s="162" t="n">
        <v>418.009395115703</v>
      </c>
      <c r="T502" s="162" t="n">
        <v>342.84697</v>
      </c>
      <c r="U502" s="162" t="n">
        <v>95.12808</v>
      </c>
      <c r="V502" s="162" t="n">
        <v>43.99421</v>
      </c>
      <c r="W502" s="162" t="n">
        <v>1137.20154451572</v>
      </c>
      <c r="X502" s="163" t="n">
        <v>639.59591930018</v>
      </c>
      <c r="Y502" s="43" t="s">
        <v>564</v>
      </c>
    </row>
    <row r="503" customFormat="false" ht="20.1" hidden="false" customHeight="true" outlineLevel="0" collapsed="false">
      <c r="A503" s="166" t="s">
        <v>358</v>
      </c>
      <c r="B503" s="167" t="s">
        <v>785</v>
      </c>
      <c r="C503" s="162" t="n">
        <v>789</v>
      </c>
      <c r="D503" s="162" t="n">
        <v>21.767</v>
      </c>
      <c r="E503" s="162" t="n">
        <v>55.927</v>
      </c>
      <c r="F503" s="162" t="n">
        <v>18.916</v>
      </c>
      <c r="G503" s="162" t="n">
        <v>96.61</v>
      </c>
      <c r="H503" s="162" t="n">
        <v>122.446134347275</v>
      </c>
      <c r="I503" s="162" t="n">
        <v>8.03210332103321</v>
      </c>
      <c r="J503" s="162" t="n">
        <v>14.3771208226221</v>
      </c>
      <c r="K503" s="162" t="n">
        <v>5.29859943977591</v>
      </c>
      <c r="L503" s="162" t="n">
        <v>271</v>
      </c>
      <c r="M503" s="162" t="n">
        <v>389</v>
      </c>
      <c r="N503" s="162" t="n">
        <v>357</v>
      </c>
      <c r="O503" s="162" t="n">
        <v>22.98177264709</v>
      </c>
      <c r="P503" s="162" t="n">
        <v>58.5008782153349</v>
      </c>
      <c r="Q503" s="162" t="n">
        <v>20.4495545236035</v>
      </c>
      <c r="R503" s="162" t="n">
        <v>101.932205386028</v>
      </c>
      <c r="S503" s="162" t="n">
        <v>129.191641807387</v>
      </c>
      <c r="T503" s="162" t="n">
        <v>163.01973</v>
      </c>
      <c r="U503" s="162" t="n">
        <v>7.96763</v>
      </c>
      <c r="V503" s="162" t="n">
        <v>1.85451</v>
      </c>
      <c r="W503" s="162" t="n">
        <v>271.065055386028</v>
      </c>
      <c r="X503" s="163" t="n">
        <v>343.555203277603</v>
      </c>
      <c r="Y503" s="43" t="s">
        <v>358</v>
      </c>
    </row>
    <row r="504" customFormat="false" ht="20.1" hidden="false" customHeight="true" outlineLevel="0" collapsed="false">
      <c r="A504" s="166" t="s">
        <v>360</v>
      </c>
      <c r="B504" s="167" t="s">
        <v>786</v>
      </c>
      <c r="C504" s="162" t="n">
        <v>698</v>
      </c>
      <c r="D504" s="162" t="n">
        <v>17.228</v>
      </c>
      <c r="E504" s="162" t="n">
        <v>52.741</v>
      </c>
      <c r="F504" s="162" t="n">
        <v>276.499</v>
      </c>
      <c r="G504" s="162" t="n">
        <v>346.468</v>
      </c>
      <c r="H504" s="162" t="n">
        <v>496.372492836676</v>
      </c>
      <c r="I504" s="162" t="n">
        <v>6.35719557195572</v>
      </c>
      <c r="J504" s="162" t="n">
        <v>13.5580976863753</v>
      </c>
      <c r="K504" s="162" t="n">
        <v>77.450700280112</v>
      </c>
      <c r="L504" s="162" t="n">
        <v>271</v>
      </c>
      <c r="M504" s="162" t="n">
        <v>389</v>
      </c>
      <c r="N504" s="162" t="n">
        <v>357</v>
      </c>
      <c r="O504" s="162" t="n">
        <v>18.1894601536301</v>
      </c>
      <c r="P504" s="162" t="n">
        <v>55.1682517917102</v>
      </c>
      <c r="Q504" s="162" t="n">
        <v>298.915276814435</v>
      </c>
      <c r="R504" s="162" t="n">
        <v>372.272988759775</v>
      </c>
      <c r="S504" s="162" t="n">
        <v>533.342390773317</v>
      </c>
      <c r="T504" s="162" t="n">
        <v>128.2073</v>
      </c>
      <c r="U504" s="162" t="n">
        <v>14.50235</v>
      </c>
      <c r="V504" s="162" t="n">
        <v>27.10775</v>
      </c>
      <c r="W504" s="162" t="n">
        <v>487.874888759775</v>
      </c>
      <c r="X504" s="163" t="n">
        <v>698.961158681626</v>
      </c>
      <c r="Y504" s="43" t="s">
        <v>360</v>
      </c>
    </row>
    <row r="505" customFormat="false" ht="20.1" hidden="false" customHeight="true" outlineLevel="0" collapsed="false">
      <c r="A505" s="166" t="s">
        <v>362</v>
      </c>
      <c r="B505" s="167" t="s">
        <v>787</v>
      </c>
      <c r="C505" s="162" t="n">
        <v>1767</v>
      </c>
      <c r="D505" s="162" t="n">
        <v>29.572</v>
      </c>
      <c r="E505" s="162" t="n">
        <v>127.974</v>
      </c>
      <c r="F505" s="162" t="n">
        <v>274.204</v>
      </c>
      <c r="G505" s="162" t="n">
        <v>431.75</v>
      </c>
      <c r="H505" s="162" t="n">
        <v>244.340690435767</v>
      </c>
      <c r="I505" s="162" t="n">
        <v>9.85733333333333</v>
      </c>
      <c r="J505" s="162" t="n">
        <v>36.564</v>
      </c>
      <c r="K505" s="162" t="n">
        <v>83.0921212121212</v>
      </c>
      <c r="L505" s="162" t="n">
        <v>300</v>
      </c>
      <c r="M505" s="162" t="n">
        <v>350</v>
      </c>
      <c r="N505" s="162" t="n">
        <v>330</v>
      </c>
      <c r="O505" s="162" t="n">
        <v>28.2041931632059</v>
      </c>
      <c r="P505" s="162" t="n">
        <v>148.779866111982</v>
      </c>
      <c r="Q505" s="162" t="n">
        <v>320.687925653238</v>
      </c>
      <c r="R505" s="162" t="n">
        <v>497.671984928426</v>
      </c>
      <c r="S505" s="162" t="n">
        <v>281.647982415635</v>
      </c>
      <c r="T505" s="162" t="n">
        <v>366.30655</v>
      </c>
      <c r="U505" s="162" t="n">
        <v>36.52633</v>
      </c>
      <c r="V505" s="162" t="n">
        <v>29.08224</v>
      </c>
      <c r="W505" s="162" t="n">
        <v>871.422624928426</v>
      </c>
      <c r="X505" s="163" t="n">
        <v>493.165039574661</v>
      </c>
      <c r="Y505" s="43" t="s">
        <v>362</v>
      </c>
    </row>
    <row r="506" customFormat="false" ht="20.1" hidden="false" customHeight="true" outlineLevel="0" collapsed="false">
      <c r="A506" s="166" t="s">
        <v>364</v>
      </c>
      <c r="B506" s="167" t="s">
        <v>788</v>
      </c>
      <c r="C506" s="162" t="n">
        <v>3392</v>
      </c>
      <c r="D506" s="162" t="n">
        <v>96.734</v>
      </c>
      <c r="E506" s="162" t="n">
        <v>338.938</v>
      </c>
      <c r="F506" s="162" t="n">
        <v>2959.163</v>
      </c>
      <c r="G506" s="162" t="n">
        <v>3394.835</v>
      </c>
      <c r="H506" s="162" t="n">
        <v>1000.83579009434</v>
      </c>
      <c r="I506" s="162" t="n">
        <v>26.1443243243243</v>
      </c>
      <c r="J506" s="162" t="n">
        <v>112.979333333333</v>
      </c>
      <c r="K506" s="162" t="n">
        <v>758.759743589744</v>
      </c>
      <c r="L506" s="162" t="n">
        <v>370</v>
      </c>
      <c r="M506" s="162" t="n">
        <v>300</v>
      </c>
      <c r="N506" s="162" t="n">
        <v>390</v>
      </c>
      <c r="O506" s="162" t="n">
        <v>74.8051778741457</v>
      </c>
      <c r="P506" s="162" t="n">
        <v>459.715843090315</v>
      </c>
      <c r="Q506" s="162" t="n">
        <v>2928.37738032715</v>
      </c>
      <c r="R506" s="162" t="n">
        <v>3462.89840129162</v>
      </c>
      <c r="S506" s="162" t="n">
        <v>1020.90165132418</v>
      </c>
      <c r="T506" s="162" t="n">
        <v>597.70941</v>
      </c>
      <c r="U506" s="162" t="n">
        <v>177.65829</v>
      </c>
      <c r="V506" s="162" t="n">
        <v>265.56591</v>
      </c>
      <c r="W506" s="162" t="n">
        <v>3972.70019129162</v>
      </c>
      <c r="X506" s="163" t="n">
        <v>1171.1969903572</v>
      </c>
      <c r="Y506" s="43" t="s">
        <v>364</v>
      </c>
    </row>
    <row r="507" customFormat="false" ht="20.1" hidden="false" customHeight="true" outlineLevel="0" collapsed="false">
      <c r="A507" s="166" t="s">
        <v>366</v>
      </c>
      <c r="B507" s="167" t="s">
        <v>789</v>
      </c>
      <c r="C507" s="162" t="n">
        <v>673</v>
      </c>
      <c r="D507" s="162" t="n">
        <v>21.264</v>
      </c>
      <c r="E507" s="162" t="n">
        <v>42.674</v>
      </c>
      <c r="F507" s="162" t="n">
        <v>13.365</v>
      </c>
      <c r="G507" s="162" t="n">
        <v>77.303</v>
      </c>
      <c r="H507" s="162" t="n">
        <v>114.863298662704</v>
      </c>
      <c r="I507" s="162" t="n">
        <v>7.088</v>
      </c>
      <c r="J507" s="162" t="n">
        <v>10.9420512820513</v>
      </c>
      <c r="K507" s="162" t="n">
        <v>3.34125</v>
      </c>
      <c r="L507" s="162" t="n">
        <v>300</v>
      </c>
      <c r="M507" s="162" t="n">
        <v>390</v>
      </c>
      <c r="N507" s="162" t="n">
        <v>400</v>
      </c>
      <c r="O507" s="162" t="n">
        <v>20.2804667733806</v>
      </c>
      <c r="P507" s="162" t="n">
        <v>44.5234909948045</v>
      </c>
      <c r="Q507" s="162" t="n">
        <v>12.8953084354835</v>
      </c>
      <c r="R507" s="162" t="n">
        <v>77.6992662036686</v>
      </c>
      <c r="S507" s="162" t="n">
        <v>115.452104314515</v>
      </c>
      <c r="T507" s="162" t="n">
        <v>120.22483</v>
      </c>
      <c r="U507" s="162" t="n">
        <v>2.599</v>
      </c>
      <c r="V507" s="162" t="n">
        <v>1.16953</v>
      </c>
      <c r="W507" s="162" t="n">
        <v>199.353566203669</v>
      </c>
      <c r="X507" s="163" t="n">
        <v>296.21629450768</v>
      </c>
      <c r="Y507" s="43" t="s">
        <v>366</v>
      </c>
    </row>
    <row r="508" customFormat="false" ht="20.1" hidden="false" customHeight="true" outlineLevel="0" collapsed="false">
      <c r="A508" s="166" t="s">
        <v>368</v>
      </c>
      <c r="B508" s="167" t="s">
        <v>790</v>
      </c>
      <c r="C508" s="162" t="n">
        <v>1107</v>
      </c>
      <c r="D508" s="162" t="n">
        <v>14.126</v>
      </c>
      <c r="E508" s="162" t="n">
        <v>92.501</v>
      </c>
      <c r="F508" s="162" t="n">
        <v>236.713</v>
      </c>
      <c r="G508" s="162" t="n">
        <v>343.34</v>
      </c>
      <c r="H508" s="162" t="n">
        <v>310.153568202349</v>
      </c>
      <c r="I508" s="162" t="n">
        <v>5.23185185185185</v>
      </c>
      <c r="J508" s="162" t="n">
        <v>23.7182051282051</v>
      </c>
      <c r="K508" s="162" t="n">
        <v>65.7536111111111</v>
      </c>
      <c r="L508" s="162" t="n">
        <v>270</v>
      </c>
      <c r="M508" s="162" t="n">
        <v>390</v>
      </c>
      <c r="N508" s="162" t="n">
        <v>360</v>
      </c>
      <c r="O508" s="162" t="n">
        <v>14.9695820604869</v>
      </c>
      <c r="P508" s="162" t="n">
        <v>96.5099929819188</v>
      </c>
      <c r="Q508" s="162" t="n">
        <v>253.771222154766</v>
      </c>
      <c r="R508" s="162" t="n">
        <v>365.250797197171</v>
      </c>
      <c r="S508" s="162" t="n">
        <v>329.946519599974</v>
      </c>
      <c r="T508" s="162" t="n">
        <v>342.35916</v>
      </c>
      <c r="U508" s="162" t="n">
        <v>16.87088</v>
      </c>
      <c r="V508" s="162" t="n">
        <v>23.01376</v>
      </c>
      <c r="W508" s="162" t="n">
        <v>701.467077197171</v>
      </c>
      <c r="X508" s="163" t="n">
        <v>633.664929717409</v>
      </c>
      <c r="Y508" s="43" t="s">
        <v>368</v>
      </c>
    </row>
    <row r="509" customFormat="false" ht="20.1" hidden="false" customHeight="true" outlineLevel="0" collapsed="false">
      <c r="A509" s="166" t="s">
        <v>370</v>
      </c>
      <c r="B509" s="167" t="s">
        <v>791</v>
      </c>
      <c r="C509" s="162" t="n">
        <v>681</v>
      </c>
      <c r="D509" s="162" t="n">
        <v>10.972</v>
      </c>
      <c r="E509" s="162" t="n">
        <v>53.318</v>
      </c>
      <c r="F509" s="162" t="n">
        <v>135.891</v>
      </c>
      <c r="G509" s="162" t="n">
        <v>200.181</v>
      </c>
      <c r="H509" s="162" t="n">
        <v>293.95154185022</v>
      </c>
      <c r="I509" s="162" t="n">
        <v>3.65733333333333</v>
      </c>
      <c r="J509" s="162" t="n">
        <v>13.6712820512821</v>
      </c>
      <c r="K509" s="162" t="n">
        <v>37.7475</v>
      </c>
      <c r="L509" s="162" t="n">
        <v>300</v>
      </c>
      <c r="M509" s="162" t="n">
        <v>390</v>
      </c>
      <c r="N509" s="162" t="n">
        <v>360</v>
      </c>
      <c r="O509" s="162" t="n">
        <v>10.4645072158358</v>
      </c>
      <c r="P509" s="162" t="n">
        <v>55.6288019136006</v>
      </c>
      <c r="Q509" s="162" t="n">
        <v>145.683697768324</v>
      </c>
      <c r="R509" s="162" t="n">
        <v>211.77700689776</v>
      </c>
      <c r="S509" s="162" t="n">
        <v>310.979452125933</v>
      </c>
      <c r="T509" s="162" t="n">
        <v>196.01392</v>
      </c>
      <c r="U509" s="162" t="n">
        <v>4.59812</v>
      </c>
      <c r="V509" s="162" t="n">
        <v>13.33646</v>
      </c>
      <c r="W509" s="162" t="n">
        <v>399.05258689776</v>
      </c>
      <c r="X509" s="163" t="n">
        <v>585.980303814626</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7</v>
      </c>
      <c r="E513" s="162" t="n">
        <v>9.396</v>
      </c>
      <c r="F513" s="162" t="n">
        <v>0.356</v>
      </c>
      <c r="G513" s="162" t="n">
        <v>10.422</v>
      </c>
      <c r="H513" s="162" t="n">
        <v>76.6323529411765</v>
      </c>
      <c r="I513" s="162" t="n">
        <v>0.247232472324723</v>
      </c>
      <c r="J513" s="162" t="n">
        <v>2.41542416452442</v>
      </c>
      <c r="K513" s="162" t="n">
        <v>0.0997198879551821</v>
      </c>
      <c r="L513" s="162" t="n">
        <v>271</v>
      </c>
      <c r="M513" s="162" t="n">
        <v>389</v>
      </c>
      <c r="N513" s="162" t="n">
        <v>357</v>
      </c>
      <c r="O513" s="162" t="n">
        <v>0.707391357263301</v>
      </c>
      <c r="P513" s="162" t="n">
        <v>9.82842369001174</v>
      </c>
      <c r="Q513" s="162" t="n">
        <v>0.384861567477419</v>
      </c>
      <c r="R513" s="162" t="n">
        <v>10.9206766147525</v>
      </c>
      <c r="S513" s="162" t="n">
        <v>80.2990927555328</v>
      </c>
      <c r="T513" s="162" t="n">
        <v>36.23153</v>
      </c>
      <c r="U513" s="162" t="n">
        <v>0.02172</v>
      </c>
      <c r="V513" s="162" t="n">
        <v>0.0349</v>
      </c>
      <c r="W513" s="162" t="n">
        <v>47.1390266147525</v>
      </c>
      <c r="X513" s="163" t="n">
        <v>346.610489814356</v>
      </c>
      <c r="Y513" s="43" t="s">
        <v>278</v>
      </c>
    </row>
    <row r="514" customFormat="false" ht="20.1" hidden="false" customHeight="true" outlineLevel="0" collapsed="false">
      <c r="A514" s="166" t="s">
        <v>280</v>
      </c>
      <c r="B514" s="167" t="s">
        <v>793</v>
      </c>
      <c r="C514" s="162" t="n">
        <v>2052</v>
      </c>
      <c r="D514" s="162" t="n">
        <v>22.26</v>
      </c>
      <c r="E514" s="162" t="n">
        <v>203.176</v>
      </c>
      <c r="F514" s="162" t="n">
        <v>144.902</v>
      </c>
      <c r="G514" s="162" t="n">
        <v>370.338</v>
      </c>
      <c r="H514" s="162" t="n">
        <v>180.476608187135</v>
      </c>
      <c r="I514" s="162" t="n">
        <v>8.09454545454546</v>
      </c>
      <c r="J514" s="162" t="n">
        <v>52.0964102564103</v>
      </c>
      <c r="K514" s="162" t="n">
        <v>40.2505555555556</v>
      </c>
      <c r="L514" s="162" t="n">
        <v>275</v>
      </c>
      <c r="M514" s="162" t="n">
        <v>390</v>
      </c>
      <c r="N514" s="162" t="n">
        <v>360</v>
      </c>
      <c r="O514" s="162" t="n">
        <v>23.1604345565079</v>
      </c>
      <c r="P514" s="162" t="n">
        <v>211.981647053485</v>
      </c>
      <c r="Q514" s="162" t="n">
        <v>155.344056442485</v>
      </c>
      <c r="R514" s="162" t="n">
        <v>390.486138052477</v>
      </c>
      <c r="S514" s="162" t="n">
        <v>190.295388914463</v>
      </c>
      <c r="T514" s="162" t="n">
        <v>486.1766</v>
      </c>
      <c r="U514" s="162" t="n">
        <v>43.08407</v>
      </c>
      <c r="V514" s="162" t="n">
        <v>14.0877</v>
      </c>
      <c r="W514" s="162" t="n">
        <v>905.659108052477</v>
      </c>
      <c r="X514" s="163" t="n">
        <v>441.354341156178</v>
      </c>
      <c r="Y514" s="43" t="s">
        <v>280</v>
      </c>
    </row>
    <row r="515" customFormat="false" ht="20.1" hidden="false" customHeight="true" outlineLevel="0" collapsed="false">
      <c r="A515" s="166" t="s">
        <v>282</v>
      </c>
      <c r="B515" s="167" t="s">
        <v>794</v>
      </c>
      <c r="C515" s="162" t="n">
        <v>339</v>
      </c>
      <c r="D515" s="162" t="n">
        <v>2.913</v>
      </c>
      <c r="E515" s="162" t="n">
        <v>23.087</v>
      </c>
      <c r="F515" s="162" t="n">
        <v>12.339</v>
      </c>
      <c r="G515" s="162" t="n">
        <v>38.339</v>
      </c>
      <c r="H515" s="162" t="n">
        <v>113.094395280236</v>
      </c>
      <c r="I515" s="162" t="n">
        <v>1.07490774907749</v>
      </c>
      <c r="J515" s="162" t="n">
        <v>5.93496143958869</v>
      </c>
      <c r="K515" s="162" t="n">
        <v>3.4563025210084</v>
      </c>
      <c r="L515" s="162" t="n">
        <v>271</v>
      </c>
      <c r="M515" s="162" t="n">
        <v>389</v>
      </c>
      <c r="N515" s="162" t="n">
        <v>357</v>
      </c>
      <c r="O515" s="162" t="n">
        <v>3.07556869210149</v>
      </c>
      <c r="P515" s="162" t="n">
        <v>24.1495123170819</v>
      </c>
      <c r="Q515" s="162" t="n">
        <v>13.3393451716401</v>
      </c>
      <c r="R515" s="162" t="n">
        <v>40.5644261808234</v>
      </c>
      <c r="S515" s="162" t="n">
        <v>119.659074279715</v>
      </c>
      <c r="T515" s="162" t="n">
        <v>71.9309</v>
      </c>
      <c r="U515" s="162" t="n">
        <v>4.12678</v>
      </c>
      <c r="V515" s="162" t="n">
        <v>1.20971</v>
      </c>
      <c r="W515" s="162" t="n">
        <v>115.412396180823</v>
      </c>
      <c r="X515" s="163" t="n">
        <v>340.449546256116</v>
      </c>
      <c r="Y515" s="43" t="s">
        <v>282</v>
      </c>
    </row>
    <row r="516" customFormat="false" ht="20.1" hidden="false" customHeight="true" outlineLevel="0" collapsed="false">
      <c r="A516" s="166" t="s">
        <v>284</v>
      </c>
      <c r="B516" s="167" t="s">
        <v>795</v>
      </c>
      <c r="C516" s="162" t="n">
        <v>185</v>
      </c>
      <c r="D516" s="162" t="n">
        <v>1.681</v>
      </c>
      <c r="E516" s="162" t="n">
        <v>13.751</v>
      </c>
      <c r="F516" s="162" t="n">
        <v>9.539</v>
      </c>
      <c r="G516" s="162" t="n">
        <v>24.971</v>
      </c>
      <c r="H516" s="162" t="n">
        <v>134.978378378378</v>
      </c>
      <c r="I516" s="162" t="n">
        <v>0.560333333333333</v>
      </c>
      <c r="J516" s="162" t="n">
        <v>3.53496143958869</v>
      </c>
      <c r="K516" s="162" t="n">
        <v>2.67198879551821</v>
      </c>
      <c r="L516" s="162" t="n">
        <v>300</v>
      </c>
      <c r="M516" s="162" t="n">
        <v>389</v>
      </c>
      <c r="N516" s="162" t="n">
        <v>357</v>
      </c>
      <c r="O516" s="162" t="n">
        <v>1.60324796115748</v>
      </c>
      <c r="P516" s="162" t="n">
        <v>14.3838499533154</v>
      </c>
      <c r="Q516" s="162" t="n">
        <v>10.3123440791211</v>
      </c>
      <c r="R516" s="162" t="n">
        <v>26.299441993594</v>
      </c>
      <c r="S516" s="162" t="n">
        <v>142.159145911319</v>
      </c>
      <c r="T516" s="162" t="n">
        <v>26.03171</v>
      </c>
      <c r="U516" s="162" t="n">
        <v>0.54417</v>
      </c>
      <c r="V516" s="162" t="n">
        <v>0.9352</v>
      </c>
      <c r="W516" s="162" t="n">
        <v>51.940121993594</v>
      </c>
      <c r="X516" s="163" t="n">
        <v>280.757416181589</v>
      </c>
      <c r="Y516" s="43" t="s">
        <v>284</v>
      </c>
    </row>
    <row r="517" customFormat="false" ht="20.1" hidden="false" customHeight="true" outlineLevel="0" collapsed="false">
      <c r="A517" s="166" t="s">
        <v>444</v>
      </c>
      <c r="B517" s="167" t="s">
        <v>796</v>
      </c>
      <c r="C517" s="162" t="n">
        <v>444</v>
      </c>
      <c r="D517" s="162" t="n">
        <v>2.832</v>
      </c>
      <c r="E517" s="162" t="n">
        <v>29.268</v>
      </c>
      <c r="F517" s="162" t="n">
        <v>8.643</v>
      </c>
      <c r="G517" s="162" t="n">
        <v>40.743</v>
      </c>
      <c r="H517" s="162" t="n">
        <v>91.7635135135135</v>
      </c>
      <c r="I517" s="162" t="n">
        <v>1.0450184501845</v>
      </c>
      <c r="J517" s="162" t="n">
        <v>7.52390745501285</v>
      </c>
      <c r="K517" s="162" t="n">
        <v>2.42100840336134</v>
      </c>
      <c r="L517" s="162" t="n">
        <v>271</v>
      </c>
      <c r="M517" s="162" t="n">
        <v>389</v>
      </c>
      <c r="N517" s="162" t="n">
        <v>357</v>
      </c>
      <c r="O517" s="162" t="n">
        <v>2.99004824443234</v>
      </c>
      <c r="P517" s="162" t="n">
        <v>30.6149749424504</v>
      </c>
      <c r="Q517" s="162" t="n">
        <v>9.34370372951496</v>
      </c>
      <c r="R517" s="162" t="n">
        <v>42.9487269163977</v>
      </c>
      <c r="S517" s="162" t="n">
        <v>96.7313669288236</v>
      </c>
      <c r="T517" s="162" t="n">
        <v>78.05079</v>
      </c>
      <c r="U517" s="162" t="n">
        <v>3.50419</v>
      </c>
      <c r="V517" s="162" t="n">
        <v>0.84745</v>
      </c>
      <c r="W517" s="162" t="n">
        <v>123.656256916398</v>
      </c>
      <c r="X517" s="163" t="n">
        <v>278.50508314504</v>
      </c>
      <c r="Y517" s="43" t="s">
        <v>444</v>
      </c>
    </row>
    <row r="518" customFormat="false" ht="20.1" hidden="false" customHeight="true" outlineLevel="0" collapsed="false">
      <c r="A518" s="166" t="s">
        <v>447</v>
      </c>
      <c r="B518" s="167" t="s">
        <v>797</v>
      </c>
      <c r="C518" s="162" t="n">
        <v>252</v>
      </c>
      <c r="D518" s="162" t="n">
        <v>2.738</v>
      </c>
      <c r="E518" s="162" t="n">
        <v>23.711</v>
      </c>
      <c r="F518" s="162" t="n">
        <v>33.639</v>
      </c>
      <c r="G518" s="162" t="n">
        <v>60.088</v>
      </c>
      <c r="H518" s="162" t="n">
        <v>238.444444444444</v>
      </c>
      <c r="I518" s="162" t="n">
        <v>1.01033210332103</v>
      </c>
      <c r="J518" s="162" t="n">
        <v>6.09537275064267</v>
      </c>
      <c r="K518" s="162" t="n">
        <v>9.42268907563025</v>
      </c>
      <c r="L518" s="162" t="n">
        <v>271</v>
      </c>
      <c r="M518" s="162" t="n">
        <v>389</v>
      </c>
      <c r="N518" s="162" t="n">
        <v>357</v>
      </c>
      <c r="O518" s="162" t="n">
        <v>2.89080229281629</v>
      </c>
      <c r="P518" s="162" t="n">
        <v>24.8022301100328</v>
      </c>
      <c r="Q518" s="162" t="n">
        <v>36.3661749111598</v>
      </c>
      <c r="R518" s="162" t="n">
        <v>64.0592073140089</v>
      </c>
      <c r="S518" s="162" t="n">
        <v>254.20320362702</v>
      </c>
      <c r="T518" s="162" t="n">
        <v>52.28516</v>
      </c>
      <c r="U518" s="162" t="n">
        <v>6.87524</v>
      </c>
      <c r="V518" s="162" t="n">
        <v>3.29794</v>
      </c>
      <c r="W518" s="162" t="n">
        <v>119.921667314009</v>
      </c>
      <c r="X518" s="163" t="n">
        <v>475.879632198448</v>
      </c>
      <c r="Y518" s="43" t="s">
        <v>447</v>
      </c>
    </row>
    <row r="519" customFormat="false" ht="20.1" hidden="false" customHeight="true" outlineLevel="0" collapsed="false">
      <c r="A519" s="166" t="s">
        <v>449</v>
      </c>
      <c r="B519" s="167" t="s">
        <v>798</v>
      </c>
      <c r="C519" s="162" t="n">
        <v>184</v>
      </c>
      <c r="D519" s="162" t="n">
        <v>1.152</v>
      </c>
      <c r="E519" s="162" t="n">
        <v>14.227</v>
      </c>
      <c r="F519" s="162" t="n">
        <v>0.683</v>
      </c>
      <c r="G519" s="162" t="n">
        <v>16.062</v>
      </c>
      <c r="H519" s="162" t="n">
        <v>87.2934782608696</v>
      </c>
      <c r="I519" s="162" t="n">
        <v>0.425092250922509</v>
      </c>
      <c r="J519" s="162" t="n">
        <v>3.6573264781491</v>
      </c>
      <c r="K519" s="162" t="n">
        <v>0.191316526610644</v>
      </c>
      <c r="L519" s="162" t="n">
        <v>271</v>
      </c>
      <c r="M519" s="162" t="n">
        <v>389</v>
      </c>
      <c r="N519" s="162" t="n">
        <v>357</v>
      </c>
      <c r="O519" s="162" t="n">
        <v>1.21629081129451</v>
      </c>
      <c r="P519" s="162" t="n">
        <v>14.8817564748613</v>
      </c>
      <c r="Q519" s="162" t="n">
        <v>0.73837205221089</v>
      </c>
      <c r="R519" s="162" t="n">
        <v>16.8364193383667</v>
      </c>
      <c r="S519" s="162" t="n">
        <v>91.5022790128627</v>
      </c>
      <c r="T519" s="162" t="n">
        <v>26.2978</v>
      </c>
      <c r="U519" s="162" t="n">
        <v>0.17282</v>
      </c>
      <c r="V519" s="162" t="n">
        <v>0.06696</v>
      </c>
      <c r="W519" s="162" t="n">
        <v>43.2400793383667</v>
      </c>
      <c r="X519" s="163" t="n">
        <v>235.000431186776</v>
      </c>
      <c r="Y519" s="43" t="s">
        <v>449</v>
      </c>
    </row>
    <row r="520" customFormat="false" ht="20.1" hidden="false" customHeight="true" outlineLevel="0" collapsed="false">
      <c r="A520" s="166" t="s">
        <v>481</v>
      </c>
      <c r="B520" s="167" t="s">
        <v>799</v>
      </c>
      <c r="C520" s="162" t="n">
        <v>176</v>
      </c>
      <c r="D520" s="162" t="n">
        <v>1.157</v>
      </c>
      <c r="E520" s="162" t="n">
        <v>10.898</v>
      </c>
      <c r="F520" s="162" t="n">
        <v>3.317</v>
      </c>
      <c r="G520" s="162" t="n">
        <v>15.372</v>
      </c>
      <c r="H520" s="162" t="n">
        <v>87.3409090909091</v>
      </c>
      <c r="I520" s="162" t="n">
        <v>0.426937269372694</v>
      </c>
      <c r="J520" s="162" t="n">
        <v>2.80154241645244</v>
      </c>
      <c r="K520" s="162" t="n">
        <v>0.929131652661064</v>
      </c>
      <c r="L520" s="162" t="n">
        <v>271</v>
      </c>
      <c r="M520" s="162" t="n">
        <v>389</v>
      </c>
      <c r="N520" s="162" t="n">
        <v>357</v>
      </c>
      <c r="O520" s="162" t="n">
        <v>1.22156985127409</v>
      </c>
      <c r="P520" s="162" t="n">
        <v>11.3995488903521</v>
      </c>
      <c r="Q520" s="162" t="n">
        <v>3.58591522281629</v>
      </c>
      <c r="R520" s="162" t="n">
        <v>16.2070339644424</v>
      </c>
      <c r="S520" s="162" t="n">
        <v>92.0854202525138</v>
      </c>
      <c r="T520" s="162" t="n">
        <v>30.156</v>
      </c>
      <c r="U520" s="162" t="n">
        <v>0.35255</v>
      </c>
      <c r="V520" s="162" t="n">
        <v>0.3252</v>
      </c>
      <c r="W520" s="162" t="n">
        <v>46.3903839644424</v>
      </c>
      <c r="X520" s="163" t="n">
        <v>263.581727070696</v>
      </c>
      <c r="Y520" s="43" t="s">
        <v>481</v>
      </c>
    </row>
    <row r="521" customFormat="false" ht="20.1" hidden="false" customHeight="true" outlineLevel="0" collapsed="false">
      <c r="A521" s="166" t="s">
        <v>288</v>
      </c>
      <c r="B521" s="167" t="s">
        <v>800</v>
      </c>
      <c r="C521" s="162" t="n">
        <v>5671</v>
      </c>
      <c r="D521" s="162" t="n">
        <v>18.377</v>
      </c>
      <c r="E521" s="162" t="n">
        <v>608.848</v>
      </c>
      <c r="F521" s="162" t="n">
        <v>1524.479</v>
      </c>
      <c r="G521" s="162" t="n">
        <v>2151.704</v>
      </c>
      <c r="H521" s="162" t="n">
        <v>379.422324105096</v>
      </c>
      <c r="I521" s="162" t="n">
        <v>6.12566666666667</v>
      </c>
      <c r="J521" s="162" t="n">
        <v>156.114871794872</v>
      </c>
      <c r="K521" s="162" t="n">
        <v>423.466388888889</v>
      </c>
      <c r="L521" s="162" t="n">
        <v>300</v>
      </c>
      <c r="M521" s="162" t="n">
        <v>390</v>
      </c>
      <c r="N521" s="162" t="n">
        <v>360</v>
      </c>
      <c r="O521" s="162" t="n">
        <v>17.527000465313</v>
      </c>
      <c r="P521" s="162" t="n">
        <v>635.235469963086</v>
      </c>
      <c r="Q521" s="162" t="n">
        <v>1634.33735780999</v>
      </c>
      <c r="R521" s="162" t="n">
        <v>2287.09982823839</v>
      </c>
      <c r="S521" s="162" t="n">
        <v>403.29744811116</v>
      </c>
      <c r="T521" s="162" t="n">
        <v>1124.64097</v>
      </c>
      <c r="U521" s="162" t="n">
        <v>165.03166</v>
      </c>
      <c r="V521" s="162" t="n">
        <v>148.21324</v>
      </c>
      <c r="W521" s="162" t="n">
        <v>3428.55921823839</v>
      </c>
      <c r="X521" s="163" t="n">
        <v>604.577538042389</v>
      </c>
      <c r="Y521" s="43" t="s">
        <v>288</v>
      </c>
    </row>
    <row r="522" customFormat="false" ht="20.1" hidden="false" customHeight="true" outlineLevel="0" collapsed="false">
      <c r="A522" s="166" t="s">
        <v>292</v>
      </c>
      <c r="B522" s="167" t="s">
        <v>801</v>
      </c>
      <c r="C522" s="162" t="n">
        <v>454</v>
      </c>
      <c r="D522" s="162" t="n">
        <v>10.197</v>
      </c>
      <c r="E522" s="162" t="n">
        <v>25.126</v>
      </c>
      <c r="F522" s="162" t="n">
        <v>26.662</v>
      </c>
      <c r="G522" s="162" t="n">
        <v>61.985</v>
      </c>
      <c r="H522" s="162" t="n">
        <v>136.530837004405</v>
      </c>
      <c r="I522" s="162" t="n">
        <v>3.399</v>
      </c>
      <c r="J522" s="162" t="n">
        <v>8.37533333333333</v>
      </c>
      <c r="K522" s="162" t="n">
        <v>8.88733333333333</v>
      </c>
      <c r="L522" s="162" t="n">
        <v>300</v>
      </c>
      <c r="M522" s="162" t="n">
        <v>300</v>
      </c>
      <c r="N522" s="162" t="n">
        <v>300</v>
      </c>
      <c r="O522" s="162" t="n">
        <v>9.72535363469534</v>
      </c>
      <c r="P522" s="162" t="n">
        <v>34.079448965555</v>
      </c>
      <c r="Q522" s="162" t="n">
        <v>34.3000088297155</v>
      </c>
      <c r="R522" s="162" t="n">
        <v>78.1048114299658</v>
      </c>
      <c r="S522" s="162" t="n">
        <v>172.037029581422</v>
      </c>
      <c r="T522" s="162" t="n">
        <v>72.81784</v>
      </c>
      <c r="U522" s="162" t="n">
        <v>4.00896</v>
      </c>
      <c r="V522" s="162" t="n">
        <v>3.11057</v>
      </c>
      <c r="W522" s="162" t="n">
        <v>151.821041429966</v>
      </c>
      <c r="X522" s="163" t="n">
        <v>334.407580242215</v>
      </c>
      <c r="Y522" s="43" t="s">
        <v>292</v>
      </c>
    </row>
    <row r="523" customFormat="false" ht="20.1" hidden="false" customHeight="true" outlineLevel="0" collapsed="false">
      <c r="A523" s="166" t="s">
        <v>452</v>
      </c>
      <c r="B523" s="167" t="s">
        <v>802</v>
      </c>
      <c r="C523" s="162" t="n">
        <v>179</v>
      </c>
      <c r="D523" s="162" t="n">
        <v>1.495</v>
      </c>
      <c r="E523" s="162" t="n">
        <v>14.583</v>
      </c>
      <c r="F523" s="162" t="n">
        <v>10.98</v>
      </c>
      <c r="G523" s="162" t="n">
        <v>27.058</v>
      </c>
      <c r="H523" s="162" t="n">
        <v>151.162011173184</v>
      </c>
      <c r="I523" s="162" t="n">
        <v>0.551660516605166</v>
      </c>
      <c r="J523" s="162" t="n">
        <v>3.74884318766067</v>
      </c>
      <c r="K523" s="162" t="n">
        <v>3.07563025210084</v>
      </c>
      <c r="L523" s="162" t="n">
        <v>271</v>
      </c>
      <c r="M523" s="162" t="n">
        <v>389</v>
      </c>
      <c r="N523" s="162" t="n">
        <v>357</v>
      </c>
      <c r="O523" s="162" t="n">
        <v>1.57843295389349</v>
      </c>
      <c r="P523" s="162" t="n">
        <v>15.2541403439167</v>
      </c>
      <c r="Q523" s="162" t="n">
        <v>11.8701685699496</v>
      </c>
      <c r="R523" s="162" t="n">
        <v>28.7027418677598</v>
      </c>
      <c r="S523" s="162" t="n">
        <v>160.350513227708</v>
      </c>
      <c r="T523" s="162" t="n">
        <v>30.37772</v>
      </c>
      <c r="U523" s="162" t="n">
        <v>0.11708</v>
      </c>
      <c r="V523" s="162" t="n">
        <v>1.07647</v>
      </c>
      <c r="W523" s="162" t="n">
        <v>58.1210718677598</v>
      </c>
      <c r="X523" s="163" t="n">
        <v>324.698725518211</v>
      </c>
      <c r="Y523" s="43" t="s">
        <v>452</v>
      </c>
    </row>
    <row r="524" customFormat="false" ht="20.1" hidden="false" customHeight="true" outlineLevel="0" collapsed="false">
      <c r="A524" s="166" t="s">
        <v>294</v>
      </c>
      <c r="B524" s="167" t="s">
        <v>803</v>
      </c>
      <c r="C524" s="162" t="n">
        <v>165</v>
      </c>
      <c r="D524" s="162" t="n">
        <v>1.137</v>
      </c>
      <c r="E524" s="162" t="n">
        <v>10.421</v>
      </c>
      <c r="F524" s="162" t="n">
        <v>13.919</v>
      </c>
      <c r="G524" s="162" t="n">
        <v>25.477</v>
      </c>
      <c r="H524" s="162" t="n">
        <v>154.406060606061</v>
      </c>
      <c r="I524" s="162" t="n">
        <v>0.419557195571956</v>
      </c>
      <c r="J524" s="162" t="n">
        <v>2.67892030848329</v>
      </c>
      <c r="K524" s="162" t="n">
        <v>3.89887955182073</v>
      </c>
      <c r="L524" s="162" t="n">
        <v>271</v>
      </c>
      <c r="M524" s="162" t="n">
        <v>389</v>
      </c>
      <c r="N524" s="162" t="n">
        <v>357</v>
      </c>
      <c r="O524" s="162" t="n">
        <v>1.20045369135578</v>
      </c>
      <c r="P524" s="162" t="n">
        <v>10.900596346702</v>
      </c>
      <c r="Q524" s="162" t="n">
        <v>15.0474386452758</v>
      </c>
      <c r="R524" s="162" t="n">
        <v>27.1484886833337</v>
      </c>
      <c r="S524" s="162" t="n">
        <v>164.536295050507</v>
      </c>
      <c r="T524" s="162" t="n">
        <v>30.55511</v>
      </c>
      <c r="U524" s="162" t="n">
        <v>0.94195</v>
      </c>
      <c r="V524" s="162" t="n">
        <v>1.36461</v>
      </c>
      <c r="W524" s="162" t="n">
        <v>57.2809386833337</v>
      </c>
      <c r="X524" s="163" t="n">
        <v>347.157204141416</v>
      </c>
      <c r="Y524" s="43" t="s">
        <v>294</v>
      </c>
    </row>
    <row r="525" customFormat="false" ht="20.1" hidden="false" customHeight="true" outlineLevel="0" collapsed="false">
      <c r="A525" s="166" t="s">
        <v>298</v>
      </c>
      <c r="B525" s="167" t="s">
        <v>804</v>
      </c>
      <c r="C525" s="162" t="n">
        <v>1042</v>
      </c>
      <c r="D525" s="162" t="n">
        <v>21.002</v>
      </c>
      <c r="E525" s="162" t="n">
        <v>80.398</v>
      </c>
      <c r="F525" s="162" t="n">
        <v>56.43</v>
      </c>
      <c r="G525" s="162" t="n">
        <v>157.83</v>
      </c>
      <c r="H525" s="162" t="n">
        <v>151.468330134357</v>
      </c>
      <c r="I525" s="162" t="n">
        <v>7.00066666666667</v>
      </c>
      <c r="J525" s="162" t="n">
        <v>20.6148717948718</v>
      </c>
      <c r="K525" s="162" t="n">
        <v>15.675</v>
      </c>
      <c r="L525" s="162" t="n">
        <v>300</v>
      </c>
      <c r="M525" s="162" t="n">
        <v>390</v>
      </c>
      <c r="N525" s="162" t="n">
        <v>360</v>
      </c>
      <c r="O525" s="162" t="n">
        <v>20.0305851756273</v>
      </c>
      <c r="P525" s="162" t="n">
        <v>83.8824490087709</v>
      </c>
      <c r="Q525" s="162" t="n">
        <v>60.4965087096756</v>
      </c>
      <c r="R525" s="162" t="n">
        <v>164.409542894074</v>
      </c>
      <c r="S525" s="162" t="n">
        <v>157.782670723679</v>
      </c>
      <c r="T525" s="162" t="n">
        <v>214.90576</v>
      </c>
      <c r="U525" s="162" t="n">
        <v>17.0763</v>
      </c>
      <c r="V525" s="162" t="n">
        <v>5.48625</v>
      </c>
      <c r="W525" s="162" t="n">
        <v>390.905352894074</v>
      </c>
      <c r="X525" s="163" t="n">
        <v>375.149091069169</v>
      </c>
      <c r="Y525" s="43" t="s">
        <v>298</v>
      </c>
    </row>
    <row r="526" customFormat="false" ht="20.1" hidden="false" customHeight="true" outlineLevel="0" collapsed="false">
      <c r="A526" s="166" t="s">
        <v>300</v>
      </c>
      <c r="B526" s="167" t="s">
        <v>805</v>
      </c>
      <c r="C526" s="162" t="n">
        <v>376</v>
      </c>
      <c r="D526" s="162" t="n">
        <v>1.878</v>
      </c>
      <c r="E526" s="162" t="n">
        <v>27.041</v>
      </c>
      <c r="F526" s="162" t="n">
        <v>6.813</v>
      </c>
      <c r="G526" s="162" t="n">
        <v>35.732</v>
      </c>
      <c r="H526" s="162" t="n">
        <v>95.031914893617</v>
      </c>
      <c r="I526" s="162" t="n">
        <v>0.692988929889299</v>
      </c>
      <c r="J526" s="162" t="n">
        <v>6.95141388174807</v>
      </c>
      <c r="K526" s="162" t="n">
        <v>1.90840336134454</v>
      </c>
      <c r="L526" s="162" t="n">
        <v>271</v>
      </c>
      <c r="M526" s="162" t="n">
        <v>389</v>
      </c>
      <c r="N526" s="162" t="n">
        <v>357</v>
      </c>
      <c r="O526" s="162" t="n">
        <v>1.98280741632908</v>
      </c>
      <c r="P526" s="162" t="n">
        <v>28.2854837166462</v>
      </c>
      <c r="Q526" s="162" t="n">
        <v>7.36534230119005</v>
      </c>
      <c r="R526" s="162" t="n">
        <v>37.6336334341653</v>
      </c>
      <c r="S526" s="162" t="n">
        <v>100.08945062278</v>
      </c>
      <c r="T526" s="162" t="n">
        <v>56.3651</v>
      </c>
      <c r="U526" s="162" t="n">
        <v>3.70454</v>
      </c>
      <c r="V526" s="162" t="n">
        <v>0.66794</v>
      </c>
      <c r="W526" s="162" t="n">
        <v>97.0353334341653</v>
      </c>
      <c r="X526" s="163" t="n">
        <v>258.07269530363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27</v>
      </c>
      <c r="D532" s="162" t="n">
        <v>22.607</v>
      </c>
      <c r="E532" s="162" t="n">
        <v>1132.851</v>
      </c>
      <c r="F532" s="162" t="n">
        <v>3462.478</v>
      </c>
      <c r="G532" s="162" t="n">
        <v>4617.936</v>
      </c>
      <c r="H532" s="162" t="n">
        <v>393.786646201074</v>
      </c>
      <c r="I532" s="162" t="n">
        <v>7.53566666666667</v>
      </c>
      <c r="J532" s="162" t="n">
        <v>291.221336760925</v>
      </c>
      <c r="K532" s="162" t="n">
        <v>969.881792717087</v>
      </c>
      <c r="L532" s="162" t="n">
        <v>300</v>
      </c>
      <c r="M532" s="162" t="n">
        <v>389</v>
      </c>
      <c r="N532" s="162" t="n">
        <v>357</v>
      </c>
      <c r="O532" s="162" t="n">
        <v>21.5613483985052</v>
      </c>
      <c r="P532" s="162" t="n">
        <v>1184.9871866383</v>
      </c>
      <c r="Q532" s="162" t="n">
        <v>3743.18738886539</v>
      </c>
      <c r="R532" s="162" t="n">
        <v>4949.7359239022</v>
      </c>
      <c r="S532" s="162" t="n">
        <v>422.080320960365</v>
      </c>
      <c r="T532" s="162" t="n">
        <v>2422.94494</v>
      </c>
      <c r="U532" s="162" t="n">
        <v>463.86285</v>
      </c>
      <c r="V532" s="162" t="n">
        <v>339.45863</v>
      </c>
      <c r="W532" s="162" t="n">
        <v>7497.0850839022</v>
      </c>
      <c r="X532" s="163" t="n">
        <v>639.3011924535</v>
      </c>
      <c r="Y532" s="43" t="s">
        <v>306</v>
      </c>
    </row>
    <row r="533" customFormat="false" ht="20.1" hidden="false" customHeight="true" outlineLevel="0" collapsed="false">
      <c r="A533" s="166" t="s">
        <v>308</v>
      </c>
      <c r="B533" s="167" t="s">
        <v>808</v>
      </c>
      <c r="C533" s="162" t="n">
        <v>319</v>
      </c>
      <c r="D533" s="162" t="n">
        <v>4.218</v>
      </c>
      <c r="E533" s="162" t="n">
        <v>21.895</v>
      </c>
      <c r="F533" s="162" t="n">
        <v>77.998</v>
      </c>
      <c r="G533" s="162" t="n">
        <v>104.111</v>
      </c>
      <c r="H533" s="162" t="n">
        <v>326.366771159875</v>
      </c>
      <c r="I533" s="162" t="n">
        <v>1.55645756457565</v>
      </c>
      <c r="J533" s="162" t="n">
        <v>6.25571428571429</v>
      </c>
      <c r="K533" s="162" t="n">
        <v>21.8481792717087</v>
      </c>
      <c r="L533" s="162" t="n">
        <v>271</v>
      </c>
      <c r="M533" s="162" t="n">
        <v>350</v>
      </c>
      <c r="N533" s="162" t="n">
        <v>357</v>
      </c>
      <c r="O533" s="162" t="n">
        <v>4.45339812677107</v>
      </c>
      <c r="P533" s="162" t="n">
        <v>25.4546639826984</v>
      </c>
      <c r="Q533" s="162" t="n">
        <v>84.3214397193926</v>
      </c>
      <c r="R533" s="162" t="n">
        <v>114.229501828862</v>
      </c>
      <c r="S533" s="162" t="n">
        <v>358.086212629662</v>
      </c>
      <c r="T533" s="162" t="n">
        <v>55.69988</v>
      </c>
      <c r="U533" s="162" t="n">
        <v>3.32486</v>
      </c>
      <c r="V533" s="162" t="n">
        <v>7.64686</v>
      </c>
      <c r="W533" s="162" t="n">
        <v>165.607381828862</v>
      </c>
      <c r="X533" s="163" t="n">
        <v>519.14539758264</v>
      </c>
      <c r="Y533" s="43" t="s">
        <v>308</v>
      </c>
    </row>
    <row r="534" customFormat="false" ht="20.1" hidden="false" customHeight="true" outlineLevel="0" collapsed="false">
      <c r="A534" s="166" t="s">
        <v>310</v>
      </c>
      <c r="B534" s="167" t="s">
        <v>809</v>
      </c>
      <c r="C534" s="162" t="n">
        <v>447</v>
      </c>
      <c r="D534" s="162" t="n">
        <v>2.179</v>
      </c>
      <c r="E534" s="162" t="n">
        <v>31.015</v>
      </c>
      <c r="F534" s="162" t="n">
        <v>22.146</v>
      </c>
      <c r="G534" s="162" t="n">
        <v>55.34</v>
      </c>
      <c r="H534" s="162" t="n">
        <v>123.803131991051</v>
      </c>
      <c r="I534" s="162" t="n">
        <v>0.804059040590406</v>
      </c>
      <c r="J534" s="162" t="n">
        <v>7.97300771208226</v>
      </c>
      <c r="K534" s="162" t="n">
        <v>6.20336134453782</v>
      </c>
      <c r="L534" s="162" t="n">
        <v>271</v>
      </c>
      <c r="M534" s="162" t="n">
        <v>389</v>
      </c>
      <c r="N534" s="162" t="n">
        <v>357</v>
      </c>
      <c r="O534" s="162" t="n">
        <v>2.30060562309961</v>
      </c>
      <c r="P534" s="162" t="n">
        <v>32.4423755582923</v>
      </c>
      <c r="Q534" s="162" t="n">
        <v>23.941416498188</v>
      </c>
      <c r="R534" s="162" t="n">
        <v>58.6843976795799</v>
      </c>
      <c r="S534" s="162" t="n">
        <v>131.285005994586</v>
      </c>
      <c r="T534" s="162" t="n">
        <v>79.20382</v>
      </c>
      <c r="U534" s="162" t="n">
        <v>1.61733</v>
      </c>
      <c r="V534" s="162" t="n">
        <v>2.17118</v>
      </c>
      <c r="W534" s="162" t="n">
        <v>137.33436767958</v>
      </c>
      <c r="X534" s="163" t="n">
        <v>307.235721878255</v>
      </c>
      <c r="Y534" s="43" t="s">
        <v>310</v>
      </c>
    </row>
    <row r="535" customFormat="false" ht="20.1" hidden="false" customHeight="true" outlineLevel="0" collapsed="false">
      <c r="A535" s="166" t="s">
        <v>314</v>
      </c>
      <c r="B535" s="167" t="s">
        <v>810</v>
      </c>
      <c r="C535" s="162" t="n">
        <v>448</v>
      </c>
      <c r="D535" s="162" t="n">
        <v>5.007</v>
      </c>
      <c r="E535" s="162" t="n">
        <v>34.389</v>
      </c>
      <c r="F535" s="162" t="n">
        <v>32.556</v>
      </c>
      <c r="G535" s="162" t="n">
        <v>71.952</v>
      </c>
      <c r="H535" s="162" t="n">
        <v>160.607142857143</v>
      </c>
      <c r="I535" s="162" t="n">
        <v>1.84760147601476</v>
      </c>
      <c r="J535" s="162" t="n">
        <v>8.84035989717224</v>
      </c>
      <c r="K535" s="162" t="n">
        <v>9.11932773109244</v>
      </c>
      <c r="L535" s="162" t="n">
        <v>271</v>
      </c>
      <c r="M535" s="162" t="n">
        <v>389</v>
      </c>
      <c r="N535" s="162" t="n">
        <v>357</v>
      </c>
      <c r="O535" s="162" t="n">
        <v>5.28643063554829</v>
      </c>
      <c r="P535" s="162" t="n">
        <v>35.9716541374855</v>
      </c>
      <c r="Q535" s="162" t="n">
        <v>35.1953741314462</v>
      </c>
      <c r="R535" s="162" t="n">
        <v>76.4534589044801</v>
      </c>
      <c r="S535" s="162" t="n">
        <v>170.6550421975</v>
      </c>
      <c r="T535" s="162" t="n">
        <v>74.63607</v>
      </c>
      <c r="U535" s="162" t="n">
        <v>2.88202</v>
      </c>
      <c r="V535" s="162" t="n">
        <v>3.19177</v>
      </c>
      <c r="W535" s="162" t="n">
        <v>150.77977890448</v>
      </c>
      <c r="X535" s="163" t="n">
        <v>336.562006483214</v>
      </c>
      <c r="Y535" s="43" t="s">
        <v>314</v>
      </c>
    </row>
    <row r="536" customFormat="false" ht="20.1" hidden="false" customHeight="true" outlineLevel="0" collapsed="false">
      <c r="A536" s="166" t="s">
        <v>324</v>
      </c>
      <c r="B536" s="167" t="s">
        <v>811</v>
      </c>
      <c r="C536" s="162" t="n">
        <v>357</v>
      </c>
      <c r="D536" s="162" t="n">
        <v>3.189</v>
      </c>
      <c r="E536" s="162" t="n">
        <v>27.815</v>
      </c>
      <c r="F536" s="162" t="n">
        <v>63.459</v>
      </c>
      <c r="G536" s="162" t="n">
        <v>94.463</v>
      </c>
      <c r="H536" s="162" t="n">
        <v>264.602240896359</v>
      </c>
      <c r="I536" s="162" t="n">
        <v>1.17675276752768</v>
      </c>
      <c r="J536" s="162" t="n">
        <v>7.15038560411311</v>
      </c>
      <c r="K536" s="162" t="n">
        <v>17.7756302521008</v>
      </c>
      <c r="L536" s="162" t="n">
        <v>271</v>
      </c>
      <c r="M536" s="162" t="n">
        <v>389</v>
      </c>
      <c r="N536" s="162" t="n">
        <v>357</v>
      </c>
      <c r="O536" s="162" t="n">
        <v>3.36697169897415</v>
      </c>
      <c r="P536" s="162" t="n">
        <v>29.0951048252104</v>
      </c>
      <c r="Q536" s="162" t="n">
        <v>68.6037365464873</v>
      </c>
      <c r="R536" s="162" t="n">
        <v>101.065813070672</v>
      </c>
      <c r="S536" s="162" t="n">
        <v>283.097515604123</v>
      </c>
      <c r="T536" s="162" t="n">
        <v>60.84413</v>
      </c>
      <c r="U536" s="162" t="n">
        <v>6.86152</v>
      </c>
      <c r="V536" s="162" t="n">
        <v>6.22147</v>
      </c>
      <c r="W536" s="162" t="n">
        <v>162.549993070672</v>
      </c>
      <c r="X536" s="163" t="n">
        <v>455.322109441658</v>
      </c>
      <c r="Y536" s="43" t="s">
        <v>324</v>
      </c>
    </row>
    <row r="537" customFormat="false" ht="20.1" hidden="false" customHeight="true" outlineLevel="0" collapsed="false">
      <c r="A537" s="166" t="s">
        <v>328</v>
      </c>
      <c r="B537" s="167" t="s">
        <v>812</v>
      </c>
      <c r="C537" s="162" t="n">
        <v>839</v>
      </c>
      <c r="D537" s="162" t="n">
        <v>5.834</v>
      </c>
      <c r="E537" s="162" t="n">
        <v>71.936</v>
      </c>
      <c r="F537" s="162" t="n">
        <v>22.673</v>
      </c>
      <c r="G537" s="162" t="n">
        <v>100.443</v>
      </c>
      <c r="H537" s="162" t="n">
        <v>119.717520858164</v>
      </c>
      <c r="I537" s="162" t="n">
        <v>2.15276752767528</v>
      </c>
      <c r="J537" s="162" t="n">
        <v>18.4925449871465</v>
      </c>
      <c r="K537" s="162" t="n">
        <v>6.35098039215686</v>
      </c>
      <c r="L537" s="162" t="n">
        <v>271</v>
      </c>
      <c r="M537" s="162" t="n">
        <v>389</v>
      </c>
      <c r="N537" s="162" t="n">
        <v>357</v>
      </c>
      <c r="O537" s="162" t="n">
        <v>6.15958384817031</v>
      </c>
      <c r="P537" s="162" t="n">
        <v>75.2466460796811</v>
      </c>
      <c r="Q537" s="162" t="n">
        <v>24.5111413466728</v>
      </c>
      <c r="R537" s="162" t="n">
        <v>105.917371274524</v>
      </c>
      <c r="S537" s="162" t="n">
        <v>126.242397228277</v>
      </c>
      <c r="T537" s="162" t="n">
        <v>180.80288</v>
      </c>
      <c r="U537" s="162" t="n">
        <v>9.09924</v>
      </c>
      <c r="V537" s="162" t="n">
        <v>2.22284</v>
      </c>
      <c r="W537" s="162" t="n">
        <v>293.596651274524</v>
      </c>
      <c r="X537" s="163" t="n">
        <v>349.936413914808</v>
      </c>
      <c r="Y537" s="43" t="s">
        <v>328</v>
      </c>
    </row>
    <row r="538" customFormat="false" ht="20.1" hidden="false" customHeight="true" outlineLevel="0" collapsed="false">
      <c r="A538" s="166" t="s">
        <v>332</v>
      </c>
      <c r="B538" s="167" t="s">
        <v>813</v>
      </c>
      <c r="C538" s="162" t="n">
        <v>2104</v>
      </c>
      <c r="D538" s="162" t="n">
        <v>8.089</v>
      </c>
      <c r="E538" s="162" t="n">
        <v>174.479</v>
      </c>
      <c r="F538" s="162" t="n">
        <v>370.469</v>
      </c>
      <c r="G538" s="162" t="n">
        <v>553.037</v>
      </c>
      <c r="H538" s="162" t="n">
        <v>262.850285171103</v>
      </c>
      <c r="I538" s="162" t="n">
        <v>2.98487084870849</v>
      </c>
      <c r="J538" s="162" t="n">
        <v>44.8532133676093</v>
      </c>
      <c r="K538" s="162" t="n">
        <v>103.772829131653</v>
      </c>
      <c r="L538" s="162" t="n">
        <v>271</v>
      </c>
      <c r="M538" s="162" t="n">
        <v>389</v>
      </c>
      <c r="N538" s="162" t="n">
        <v>357</v>
      </c>
      <c r="O538" s="162" t="n">
        <v>8.54043087895949</v>
      </c>
      <c r="P538" s="162" t="n">
        <v>182.508890699187</v>
      </c>
      <c r="Q538" s="162" t="n">
        <v>400.503595623013</v>
      </c>
      <c r="R538" s="162" t="n">
        <v>591.552917201159</v>
      </c>
      <c r="S538" s="162" t="n">
        <v>281.156329468231</v>
      </c>
      <c r="T538" s="162" t="n">
        <v>473.80379</v>
      </c>
      <c r="U538" s="162" t="n">
        <v>22.03207</v>
      </c>
      <c r="V538" s="162" t="n">
        <v>36.32039</v>
      </c>
      <c r="W538" s="162" t="n">
        <v>1051.06838720116</v>
      </c>
      <c r="X538" s="163" t="n">
        <v>499.557218251501</v>
      </c>
      <c r="Y538" s="43" t="s">
        <v>332</v>
      </c>
    </row>
    <row r="539" customFormat="false" ht="20.1" hidden="false" customHeight="true" outlineLevel="0" collapsed="false">
      <c r="A539" s="166" t="s">
        <v>334</v>
      </c>
      <c r="B539" s="167" t="s">
        <v>814</v>
      </c>
      <c r="C539" s="162" t="n">
        <v>163</v>
      </c>
      <c r="D539" s="162" t="n">
        <v>3.338</v>
      </c>
      <c r="E539" s="162" t="n">
        <v>10.897</v>
      </c>
      <c r="F539" s="162" t="n">
        <v>5.071</v>
      </c>
      <c r="G539" s="162" t="n">
        <v>19.306</v>
      </c>
      <c r="H539" s="162" t="n">
        <v>118.441717791411</v>
      </c>
      <c r="I539" s="162" t="n">
        <v>1.11266666666667</v>
      </c>
      <c r="J539" s="162" t="n">
        <v>2.79410256410256</v>
      </c>
      <c r="K539" s="162" t="n">
        <v>1.40861111111111</v>
      </c>
      <c r="L539" s="162" t="n">
        <v>300</v>
      </c>
      <c r="M539" s="162" t="n">
        <v>390</v>
      </c>
      <c r="N539" s="162" t="n">
        <v>360</v>
      </c>
      <c r="O539" s="162" t="n">
        <v>3.18360600496353</v>
      </c>
      <c r="P539" s="162" t="n">
        <v>11.3692759378166</v>
      </c>
      <c r="Q539" s="162" t="n">
        <v>5.43643089964141</v>
      </c>
      <c r="R539" s="162" t="n">
        <v>19.9893128424215</v>
      </c>
      <c r="S539" s="162" t="n">
        <v>122.63382111915</v>
      </c>
      <c r="T539" s="162" t="n">
        <v>30.7325</v>
      </c>
      <c r="U539" s="162" t="n">
        <v>2.14591</v>
      </c>
      <c r="V539" s="162" t="n">
        <v>0.49301</v>
      </c>
      <c r="W539" s="162" t="n">
        <v>52.3747128424215</v>
      </c>
      <c r="X539" s="163" t="n">
        <v>321.317256701972</v>
      </c>
      <c r="Y539" s="43" t="s">
        <v>334</v>
      </c>
    </row>
    <row r="540" customFormat="false" ht="20.1" hidden="false" customHeight="true" outlineLevel="0" collapsed="false">
      <c r="A540" s="166" t="s">
        <v>601</v>
      </c>
      <c r="B540" s="167" t="s">
        <v>815</v>
      </c>
      <c r="C540" s="162" t="n">
        <v>2866</v>
      </c>
      <c r="D540" s="162" t="n">
        <v>8.828</v>
      </c>
      <c r="E540" s="162" t="n">
        <v>290.23</v>
      </c>
      <c r="F540" s="162" t="n">
        <v>566.085</v>
      </c>
      <c r="G540" s="162" t="n">
        <v>865.143</v>
      </c>
      <c r="H540" s="162" t="n">
        <v>301.864270760642</v>
      </c>
      <c r="I540" s="162" t="n">
        <v>2.94266666666667</v>
      </c>
      <c r="J540" s="162" t="n">
        <v>74.4179487179487</v>
      </c>
      <c r="K540" s="162" t="n">
        <v>157.245833333333</v>
      </c>
      <c r="L540" s="162" t="n">
        <v>300</v>
      </c>
      <c r="M540" s="162" t="n">
        <v>390</v>
      </c>
      <c r="N540" s="162" t="n">
        <v>360</v>
      </c>
      <c r="O540" s="162" t="n">
        <v>8.41967459910666</v>
      </c>
      <c r="P540" s="162" t="n">
        <v>302.808567076489</v>
      </c>
      <c r="Q540" s="162" t="n">
        <v>606.878719349931</v>
      </c>
      <c r="R540" s="162" t="n">
        <v>918.106961025527</v>
      </c>
      <c r="S540" s="162" t="n">
        <v>320.344368815606</v>
      </c>
      <c r="T540" s="162" t="n">
        <v>546.88771</v>
      </c>
      <c r="U540" s="162" t="n">
        <v>96.15609</v>
      </c>
      <c r="V540" s="162" t="n">
        <v>55.03604</v>
      </c>
      <c r="W540" s="162" t="n">
        <v>1506.11472102553</v>
      </c>
      <c r="X540" s="163" t="n">
        <v>525.511068047986</v>
      </c>
      <c r="Y540" s="43" t="s">
        <v>601</v>
      </c>
    </row>
    <row r="541" customFormat="false" ht="20.1" hidden="false" customHeight="true" outlineLevel="0" collapsed="false">
      <c r="A541" s="166" t="s">
        <v>336</v>
      </c>
      <c r="B541" s="167" t="s">
        <v>816</v>
      </c>
      <c r="C541" s="162" t="n">
        <v>5384</v>
      </c>
      <c r="D541" s="162" t="n">
        <v>10.356</v>
      </c>
      <c r="E541" s="162" t="n">
        <v>559.846</v>
      </c>
      <c r="F541" s="162" t="n">
        <v>1359.336</v>
      </c>
      <c r="G541" s="162" t="n">
        <v>1929.538</v>
      </c>
      <c r="H541" s="162" t="n">
        <v>358.383729569094</v>
      </c>
      <c r="I541" s="162" t="n">
        <v>3.452</v>
      </c>
      <c r="J541" s="162" t="n">
        <v>151.30972972973</v>
      </c>
      <c r="K541" s="162" t="n">
        <v>414.431707317073</v>
      </c>
      <c r="L541" s="162" t="n">
        <v>300</v>
      </c>
      <c r="M541" s="162" t="n">
        <v>370</v>
      </c>
      <c r="N541" s="162" t="n">
        <v>328</v>
      </c>
      <c r="O541" s="162" t="n">
        <v>9.87699933714867</v>
      </c>
      <c r="P541" s="162" t="n">
        <v>615.683222038875</v>
      </c>
      <c r="Q541" s="162" t="n">
        <v>1599.46866929971</v>
      </c>
      <c r="R541" s="162" t="n">
        <v>2225.02889067574</v>
      </c>
      <c r="S541" s="162" t="n">
        <v>413.266881626251</v>
      </c>
      <c r="T541" s="162" t="n">
        <v>1220.16448</v>
      </c>
      <c r="U541" s="162" t="n">
        <v>243.75341</v>
      </c>
      <c r="V541" s="162" t="n">
        <v>145.0511</v>
      </c>
      <c r="W541" s="162" t="n">
        <v>3543.89568067574</v>
      </c>
      <c r="X541" s="163" t="n">
        <v>658.227280957604</v>
      </c>
      <c r="Y541" s="43" t="s">
        <v>336</v>
      </c>
    </row>
    <row r="542" customFormat="false" ht="20.1" hidden="false" customHeight="true" outlineLevel="0" collapsed="false">
      <c r="A542" s="166" t="s">
        <v>338</v>
      </c>
      <c r="B542" s="167" t="s">
        <v>817</v>
      </c>
      <c r="C542" s="162" t="n">
        <v>303</v>
      </c>
      <c r="D542" s="162" t="n">
        <v>1.082</v>
      </c>
      <c r="E542" s="162" t="n">
        <v>22.249</v>
      </c>
      <c r="F542" s="162" t="n">
        <v>19.355</v>
      </c>
      <c r="G542" s="162" t="n">
        <v>42.686</v>
      </c>
      <c r="H542" s="162" t="n">
        <v>140.877887788779</v>
      </c>
      <c r="I542" s="162" t="n">
        <v>0.399261992619926</v>
      </c>
      <c r="J542" s="162" t="n">
        <v>5.71953727506427</v>
      </c>
      <c r="K542" s="162" t="n">
        <v>5.42156862745098</v>
      </c>
      <c r="L542" s="162" t="n">
        <v>271</v>
      </c>
      <c r="M542" s="162" t="n">
        <v>389</v>
      </c>
      <c r="N542" s="162" t="n">
        <v>357</v>
      </c>
      <c r="O542" s="162" t="n">
        <v>1.14238425158044</v>
      </c>
      <c r="P542" s="162" t="n">
        <v>23.2729457938561</v>
      </c>
      <c r="Q542" s="162" t="n">
        <v>20.9241450520378</v>
      </c>
      <c r="R542" s="162" t="n">
        <v>45.3394750974743</v>
      </c>
      <c r="S542" s="162" t="n">
        <v>149.6352313448</v>
      </c>
      <c r="T542" s="162" t="n">
        <v>70.46744</v>
      </c>
      <c r="U542" s="162" t="n">
        <v>1.28061</v>
      </c>
      <c r="V542" s="162" t="n">
        <v>1.89755</v>
      </c>
      <c r="W542" s="162" t="n">
        <v>115.189975097474</v>
      </c>
      <c r="X542" s="163" t="n">
        <v>380.164934315097</v>
      </c>
      <c r="Y542" s="43" t="s">
        <v>338</v>
      </c>
    </row>
    <row r="543" customFormat="false" ht="20.1" hidden="false" customHeight="true" outlineLevel="0" collapsed="false">
      <c r="A543" s="166" t="s">
        <v>342</v>
      </c>
      <c r="B543" s="167" t="s">
        <v>818</v>
      </c>
      <c r="C543" s="162" t="n">
        <v>156</v>
      </c>
      <c r="D543" s="162" t="n">
        <v>3.487</v>
      </c>
      <c r="E543" s="162" t="n">
        <v>14.387</v>
      </c>
      <c r="F543" s="162" t="n">
        <v>92.466</v>
      </c>
      <c r="G543" s="162" t="n">
        <v>110.34</v>
      </c>
      <c r="H543" s="162" t="n">
        <v>707.307692307692</v>
      </c>
      <c r="I543" s="162" t="n">
        <v>1.16233333333333</v>
      </c>
      <c r="J543" s="162" t="n">
        <v>4.11057142857143</v>
      </c>
      <c r="K543" s="162" t="n">
        <v>46.233</v>
      </c>
      <c r="L543" s="162" t="n">
        <v>300</v>
      </c>
      <c r="M543" s="162" t="n">
        <v>350</v>
      </c>
      <c r="N543" s="162" t="n">
        <v>200</v>
      </c>
      <c r="O543" s="162" t="n">
        <v>3.32571424185374</v>
      </c>
      <c r="P543" s="162" t="n">
        <v>16.7260219556557</v>
      </c>
      <c r="Q543" s="162" t="n">
        <v>178.432860425801</v>
      </c>
      <c r="R543" s="162" t="n">
        <v>198.48459662331</v>
      </c>
      <c r="S543" s="162" t="n">
        <v>1272.33715784173</v>
      </c>
      <c r="T543" s="162" t="n">
        <v>32.2403</v>
      </c>
      <c r="U543" s="162" t="n">
        <v>0.35029</v>
      </c>
      <c r="V543" s="162" t="n">
        <v>16.18155</v>
      </c>
      <c r="W543" s="162" t="n">
        <v>214.89363662331</v>
      </c>
      <c r="X543" s="163" t="n">
        <v>1377.52331168789</v>
      </c>
      <c r="Y543" s="43" t="s">
        <v>342</v>
      </c>
    </row>
    <row r="544" customFormat="false" ht="20.1" hidden="false" customHeight="true" outlineLevel="0" collapsed="false">
      <c r="A544" s="166" t="s">
        <v>344</v>
      </c>
      <c r="B544" s="167" t="s">
        <v>819</v>
      </c>
      <c r="C544" s="162" t="n">
        <v>258</v>
      </c>
      <c r="D544" s="162" t="n">
        <v>2.868</v>
      </c>
      <c r="E544" s="162" t="n">
        <v>16.071</v>
      </c>
      <c r="F544" s="162" t="n">
        <v>7.907</v>
      </c>
      <c r="G544" s="162" t="n">
        <v>26.846</v>
      </c>
      <c r="H544" s="162" t="n">
        <v>104.054263565891</v>
      </c>
      <c r="I544" s="162" t="n">
        <v>1.05830258302583</v>
      </c>
      <c r="J544" s="162" t="n">
        <v>4.13136246786632</v>
      </c>
      <c r="K544" s="162" t="n">
        <v>2.21484593837535</v>
      </c>
      <c r="L544" s="162" t="n">
        <v>271</v>
      </c>
      <c r="M544" s="162" t="n">
        <v>389</v>
      </c>
      <c r="N544" s="162" t="n">
        <v>357</v>
      </c>
      <c r="O544" s="162" t="n">
        <v>3.0280573322853</v>
      </c>
      <c r="P544" s="162" t="n">
        <v>16.8106212347998</v>
      </c>
      <c r="Q544" s="162" t="n">
        <v>8.54803487090998</v>
      </c>
      <c r="R544" s="162" t="n">
        <v>28.386713437995</v>
      </c>
      <c r="S544" s="162" t="n">
        <v>110.0260210775</v>
      </c>
      <c r="T544" s="162" t="n">
        <v>36.18719</v>
      </c>
      <c r="U544" s="162" t="n">
        <v>0.80547</v>
      </c>
      <c r="V544" s="162" t="n">
        <v>0.7752</v>
      </c>
      <c r="W544" s="162" t="n">
        <v>64.604173437995</v>
      </c>
      <c r="X544" s="163" t="n">
        <v>250.403773015485</v>
      </c>
      <c r="Y544" s="43" t="s">
        <v>344</v>
      </c>
    </row>
    <row r="545" customFormat="false" ht="20.1" hidden="false" customHeight="true" outlineLevel="0" collapsed="false">
      <c r="A545" s="166" t="s">
        <v>350</v>
      </c>
      <c r="B545" s="167" t="s">
        <v>820</v>
      </c>
      <c r="C545" s="162" t="n">
        <v>2847</v>
      </c>
      <c r="D545" s="162" t="n">
        <v>8.977</v>
      </c>
      <c r="E545" s="162" t="n">
        <v>263.743</v>
      </c>
      <c r="F545" s="162" t="n">
        <v>1105.418</v>
      </c>
      <c r="G545" s="162" t="n">
        <v>1378.138</v>
      </c>
      <c r="H545" s="162" t="n">
        <v>484.066736916052</v>
      </c>
      <c r="I545" s="162" t="n">
        <v>3.31254612546125</v>
      </c>
      <c r="J545" s="162" t="n">
        <v>67.8002570694087</v>
      </c>
      <c r="K545" s="162" t="n">
        <v>309.640896358543</v>
      </c>
      <c r="L545" s="162" t="n">
        <v>271</v>
      </c>
      <c r="M545" s="162" t="n">
        <v>389</v>
      </c>
      <c r="N545" s="162" t="n">
        <v>357</v>
      </c>
      <c r="O545" s="162" t="n">
        <v>9.47798837933232</v>
      </c>
      <c r="P545" s="162" t="n">
        <v>275.881007798506</v>
      </c>
      <c r="Q545" s="162" t="n">
        <v>1195.0362477465</v>
      </c>
      <c r="R545" s="162" t="n">
        <v>1480.39524392434</v>
      </c>
      <c r="S545" s="162" t="n">
        <v>519.984279565977</v>
      </c>
      <c r="T545" s="162" t="n">
        <v>706.67011</v>
      </c>
      <c r="U545" s="162" t="n">
        <v>64.55824</v>
      </c>
      <c r="V545" s="162" t="n">
        <v>108.37432</v>
      </c>
      <c r="W545" s="162" t="n">
        <v>2143.24927392434</v>
      </c>
      <c r="X545" s="163" t="n">
        <v>752.80972038087</v>
      </c>
      <c r="Y545" s="43" t="s">
        <v>350</v>
      </c>
    </row>
    <row r="546" customFormat="false" ht="20.1" hidden="false" customHeight="true" outlineLevel="0" collapsed="false">
      <c r="A546" s="166" t="s">
        <v>352</v>
      </c>
      <c r="B546" s="167" t="s">
        <v>821</v>
      </c>
      <c r="C546" s="162" t="n">
        <v>2773</v>
      </c>
      <c r="D546" s="162" t="n">
        <v>28.843</v>
      </c>
      <c r="E546" s="162" t="n">
        <v>226.217</v>
      </c>
      <c r="F546" s="162" t="n">
        <v>934.992</v>
      </c>
      <c r="G546" s="162" t="n">
        <v>1190.052</v>
      </c>
      <c r="H546" s="162" t="n">
        <v>429.156869816084</v>
      </c>
      <c r="I546" s="162" t="n">
        <v>10.6431734317343</v>
      </c>
      <c r="J546" s="162" t="n">
        <v>58.153470437018</v>
      </c>
      <c r="K546" s="162" t="n">
        <v>261.902521008403</v>
      </c>
      <c r="L546" s="162" t="n">
        <v>271</v>
      </c>
      <c r="M546" s="162" t="n">
        <v>389</v>
      </c>
      <c r="N546" s="162" t="n">
        <v>357</v>
      </c>
      <c r="O546" s="162" t="n">
        <v>30.4526700261871</v>
      </c>
      <c r="P546" s="162" t="n">
        <v>236.627982320497</v>
      </c>
      <c r="Q546" s="162" t="n">
        <v>1010.79350196305</v>
      </c>
      <c r="R546" s="162" t="n">
        <v>1277.87415430974</v>
      </c>
      <c r="S546" s="162" t="n">
        <v>460.827318539393</v>
      </c>
      <c r="T546" s="162" t="n">
        <v>589.41652</v>
      </c>
      <c r="U546" s="162" t="n">
        <v>44.25041</v>
      </c>
      <c r="V546" s="162" t="n">
        <v>91.66588</v>
      </c>
      <c r="W546" s="162" t="n">
        <v>1819.87520430974</v>
      </c>
      <c r="X546" s="163" t="n">
        <v>656.28388182825</v>
      </c>
      <c r="Y546" s="43" t="s">
        <v>352</v>
      </c>
    </row>
    <row r="547" customFormat="false" ht="20.1" hidden="false" customHeight="true" outlineLevel="0" collapsed="false">
      <c r="A547" s="166" t="s">
        <v>502</v>
      </c>
      <c r="B547" s="167" t="s">
        <v>822</v>
      </c>
      <c r="C547" s="162" t="n">
        <v>2994</v>
      </c>
      <c r="D547" s="162" t="n">
        <v>6.513</v>
      </c>
      <c r="E547" s="162" t="n">
        <v>290.759</v>
      </c>
      <c r="F547" s="162" t="n">
        <v>569.934</v>
      </c>
      <c r="G547" s="162" t="n">
        <v>867.206</v>
      </c>
      <c r="H547" s="162" t="n">
        <v>289.64796259185</v>
      </c>
      <c r="I547" s="162" t="n">
        <v>2.40332103321033</v>
      </c>
      <c r="J547" s="162" t="n">
        <v>74.7452442159383</v>
      </c>
      <c r="K547" s="162" t="n">
        <v>159.64537815126</v>
      </c>
      <c r="L547" s="162" t="n">
        <v>271</v>
      </c>
      <c r="M547" s="162" t="n">
        <v>389</v>
      </c>
      <c r="N547" s="162" t="n">
        <v>357</v>
      </c>
      <c r="O547" s="162" t="n">
        <v>6.87647747739684</v>
      </c>
      <c r="P547" s="162" t="n">
        <v>304.140340962551</v>
      </c>
      <c r="Q547" s="162" t="n">
        <v>616.139585951333</v>
      </c>
      <c r="R547" s="162" t="n">
        <v>927.156404391281</v>
      </c>
      <c r="S547" s="162" t="n">
        <v>309.671477752599</v>
      </c>
      <c r="T547" s="162" t="n">
        <v>497.88423</v>
      </c>
      <c r="U547" s="162" t="n">
        <v>85.46762</v>
      </c>
      <c r="V547" s="162" t="n">
        <v>55.87588</v>
      </c>
      <c r="W547" s="162" t="n">
        <v>1454.63237439128</v>
      </c>
      <c r="X547" s="163" t="n">
        <v>485.849156443314</v>
      </c>
      <c r="Y547" s="43" t="s">
        <v>502</v>
      </c>
    </row>
    <row r="548" customFormat="false" ht="20.1" hidden="false" customHeight="true" outlineLevel="0" collapsed="false">
      <c r="A548" s="166" t="s">
        <v>354</v>
      </c>
      <c r="B548" s="167" t="s">
        <v>823</v>
      </c>
      <c r="C548" s="162" t="n">
        <v>491</v>
      </c>
      <c r="D548" s="162" t="n">
        <v>6.175</v>
      </c>
      <c r="E548" s="162" t="n">
        <v>47.747</v>
      </c>
      <c r="F548" s="162" t="n">
        <v>157.336</v>
      </c>
      <c r="G548" s="162" t="n">
        <v>211.258</v>
      </c>
      <c r="H548" s="162" t="n">
        <v>430.260692464358</v>
      </c>
      <c r="I548" s="162" t="n">
        <v>2.05833333333333</v>
      </c>
      <c r="J548" s="162" t="n">
        <v>12.2428205128205</v>
      </c>
      <c r="K548" s="162" t="n">
        <v>43.7044444444444</v>
      </c>
      <c r="L548" s="162" t="n">
        <v>300</v>
      </c>
      <c r="M548" s="162" t="n">
        <v>390</v>
      </c>
      <c r="N548" s="162" t="n">
        <v>360</v>
      </c>
      <c r="O548" s="162" t="n">
        <v>5.88938498521562</v>
      </c>
      <c r="P548" s="162" t="n">
        <v>49.8163547951663</v>
      </c>
      <c r="Q548" s="162" t="n">
        <v>168.67408637862</v>
      </c>
      <c r="R548" s="162" t="n">
        <v>224.379826159002</v>
      </c>
      <c r="S548" s="162" t="n">
        <v>456.985389325869</v>
      </c>
      <c r="T548" s="162" t="n">
        <v>109.58154</v>
      </c>
      <c r="U548" s="162" t="n">
        <v>14.41239</v>
      </c>
      <c r="V548" s="162" t="n">
        <v>15.29655</v>
      </c>
      <c r="W548" s="162" t="n">
        <v>333.077206159002</v>
      </c>
      <c r="X548" s="163" t="n">
        <v>678.364981993893</v>
      </c>
      <c r="Y548" s="43" t="s">
        <v>354</v>
      </c>
    </row>
    <row r="549" customFormat="false" ht="20.1" hidden="false" customHeight="true" outlineLevel="0" collapsed="false">
      <c r="A549" s="166" t="s">
        <v>564</v>
      </c>
      <c r="B549" s="167" t="s">
        <v>824</v>
      </c>
      <c r="C549" s="162" t="n">
        <v>2871</v>
      </c>
      <c r="D549" s="162" t="n">
        <v>12.014</v>
      </c>
      <c r="E549" s="162" t="n">
        <v>250.287</v>
      </c>
      <c r="F549" s="162" t="n">
        <v>284.51</v>
      </c>
      <c r="G549" s="162" t="n">
        <v>546.811</v>
      </c>
      <c r="H549" s="162" t="n">
        <v>190.460118425636</v>
      </c>
      <c r="I549" s="162" t="n">
        <v>4.44962962962963</v>
      </c>
      <c r="J549" s="162" t="n">
        <v>64.1761538461538</v>
      </c>
      <c r="K549" s="162" t="n">
        <v>79.0305555555556</v>
      </c>
      <c r="L549" s="162" t="n">
        <v>270</v>
      </c>
      <c r="M549" s="162" t="n">
        <v>390</v>
      </c>
      <c r="N549" s="162" t="n">
        <v>360</v>
      </c>
      <c r="O549" s="162" t="n">
        <v>12.7314568083456</v>
      </c>
      <c r="P549" s="162" t="n">
        <v>261.134437611113</v>
      </c>
      <c r="Q549" s="162" t="n">
        <v>305.012611961542</v>
      </c>
      <c r="R549" s="162" t="n">
        <v>578.878506381</v>
      </c>
      <c r="S549" s="162" t="n">
        <v>201.629573800418</v>
      </c>
      <c r="T549" s="162" t="n">
        <v>660.15005</v>
      </c>
      <c r="U549" s="162" t="n">
        <v>49.68629</v>
      </c>
      <c r="V549" s="162" t="n">
        <v>27.52157</v>
      </c>
      <c r="W549" s="162" t="n">
        <v>1261.193276381</v>
      </c>
      <c r="X549" s="163" t="n">
        <v>439.287104277604</v>
      </c>
      <c r="Y549" s="43" t="s">
        <v>564</v>
      </c>
    </row>
    <row r="550" customFormat="false" ht="20.1" hidden="false" customHeight="true" outlineLevel="0" collapsed="false">
      <c r="A550" s="166" t="s">
        <v>360</v>
      </c>
      <c r="B550" s="167" t="s">
        <v>730</v>
      </c>
      <c r="C550" s="162" t="n">
        <v>723</v>
      </c>
      <c r="D550" s="162" t="n">
        <v>9.639</v>
      </c>
      <c r="E550" s="162" t="n">
        <v>38.938</v>
      </c>
      <c r="F550" s="162" t="n">
        <v>39.863</v>
      </c>
      <c r="G550" s="162" t="n">
        <v>88.44</v>
      </c>
      <c r="H550" s="162" t="n">
        <v>122.323651452282</v>
      </c>
      <c r="I550" s="162" t="n">
        <v>3.213</v>
      </c>
      <c r="J550" s="162" t="n">
        <v>9.98410256410256</v>
      </c>
      <c r="K550" s="162" t="n">
        <v>11.0730555555556</v>
      </c>
      <c r="L550" s="162" t="n">
        <v>300</v>
      </c>
      <c r="M550" s="162" t="n">
        <v>390</v>
      </c>
      <c r="N550" s="162" t="n">
        <v>360</v>
      </c>
      <c r="O550" s="162" t="n">
        <v>9.19316305627424</v>
      </c>
      <c r="P550" s="162" t="n">
        <v>40.6255727692669</v>
      </c>
      <c r="Q550" s="162" t="n">
        <v>42.7356428618431</v>
      </c>
      <c r="R550" s="162" t="n">
        <v>92.5543786873843</v>
      </c>
      <c r="S550" s="162" t="n">
        <v>128.01435503096</v>
      </c>
      <c r="T550" s="162" t="n">
        <v>161.6893</v>
      </c>
      <c r="U550" s="162" t="n">
        <v>17.73191</v>
      </c>
      <c r="V550" s="162" t="n">
        <v>3.87557</v>
      </c>
      <c r="W550" s="162" t="n">
        <v>268.100018687384</v>
      </c>
      <c r="X550" s="163" t="n">
        <v>370.816070107032</v>
      </c>
      <c r="Y550" s="43" t="s">
        <v>360</v>
      </c>
    </row>
    <row r="551" customFormat="false" ht="20.1" hidden="false" customHeight="true" outlineLevel="0" collapsed="false">
      <c r="A551" s="166" t="s">
        <v>364</v>
      </c>
      <c r="B551" s="167" t="s">
        <v>825</v>
      </c>
      <c r="C551" s="162" t="n">
        <v>3008</v>
      </c>
      <c r="D551" s="162" t="n">
        <v>11.76</v>
      </c>
      <c r="E551" s="162" t="n">
        <v>300.25</v>
      </c>
      <c r="F551" s="162" t="n">
        <v>1258.705</v>
      </c>
      <c r="G551" s="162" t="n">
        <v>1570.715</v>
      </c>
      <c r="H551" s="162" t="n">
        <v>522.179188829787</v>
      </c>
      <c r="I551" s="162" t="n">
        <v>4.33948339483395</v>
      </c>
      <c r="J551" s="162" t="n">
        <v>77.1850899742931</v>
      </c>
      <c r="K551" s="162" t="n">
        <v>352.578431372549</v>
      </c>
      <c r="L551" s="162" t="n">
        <v>271</v>
      </c>
      <c r="M551" s="162" t="n">
        <v>389</v>
      </c>
      <c r="N551" s="162" t="n">
        <v>357</v>
      </c>
      <c r="O551" s="162" t="n">
        <v>12.4163020319648</v>
      </c>
      <c r="P551" s="162" t="n">
        <v>314.068136752451</v>
      </c>
      <c r="Q551" s="162" t="n">
        <v>1360.75050362827</v>
      </c>
      <c r="R551" s="162" t="n">
        <v>1687.23494241269</v>
      </c>
      <c r="S551" s="162" t="n">
        <v>560.915871812729</v>
      </c>
      <c r="T551" s="162" t="n">
        <v>629.41755</v>
      </c>
      <c r="U551" s="162" t="n">
        <v>159.5349</v>
      </c>
      <c r="V551" s="162" t="n">
        <v>123.40245</v>
      </c>
      <c r="W551" s="162" t="n">
        <v>2352.78494241269</v>
      </c>
      <c r="X551" s="163" t="n">
        <v>782.175845216984</v>
      </c>
      <c r="Y551" s="43" t="s">
        <v>364</v>
      </c>
    </row>
    <row r="552" customFormat="false" ht="20.1" hidden="false" customHeight="true" outlineLevel="0" collapsed="false">
      <c r="A552" s="166" t="s">
        <v>366</v>
      </c>
      <c r="B552" s="167" t="s">
        <v>826</v>
      </c>
      <c r="C552" s="162" t="n">
        <v>3048</v>
      </c>
      <c r="D552" s="162" t="n">
        <v>7.128</v>
      </c>
      <c r="E552" s="162" t="n">
        <v>237.23</v>
      </c>
      <c r="F552" s="162" t="n">
        <v>403.158</v>
      </c>
      <c r="G552" s="162" t="n">
        <v>647.516</v>
      </c>
      <c r="H552" s="162" t="n">
        <v>212.439632545932</v>
      </c>
      <c r="I552" s="162" t="n">
        <v>2.376</v>
      </c>
      <c r="J552" s="162" t="n">
        <v>60.9845758354756</v>
      </c>
      <c r="K552" s="162" t="n">
        <v>112.929411764706</v>
      </c>
      <c r="L552" s="162" t="n">
        <v>300</v>
      </c>
      <c r="M552" s="162" t="n">
        <v>389</v>
      </c>
      <c r="N552" s="162" t="n">
        <v>357</v>
      </c>
      <c r="O552" s="162" t="n">
        <v>6.79830545337927</v>
      </c>
      <c r="P552" s="162" t="n">
        <v>248.147823752819</v>
      </c>
      <c r="Q552" s="162" t="n">
        <v>435.842752306353</v>
      </c>
      <c r="R552" s="162" t="n">
        <v>690.788881512551</v>
      </c>
      <c r="S552" s="162" t="n">
        <v>226.636772149787</v>
      </c>
      <c r="T552" s="162" t="n">
        <v>711.41523</v>
      </c>
      <c r="U552" s="162" t="n">
        <v>32.99047</v>
      </c>
      <c r="V552" s="162" t="n">
        <v>39.52529</v>
      </c>
      <c r="W552" s="162" t="n">
        <v>1395.66929151255</v>
      </c>
      <c r="X552" s="163" t="n">
        <v>457.896749183908</v>
      </c>
      <c r="Y552" s="43" t="s">
        <v>366</v>
      </c>
    </row>
    <row r="553" customFormat="false" ht="20.1" hidden="false" customHeight="true" outlineLevel="0" collapsed="false">
      <c r="A553" s="166" t="s">
        <v>368</v>
      </c>
      <c r="B553" s="167" t="s">
        <v>827</v>
      </c>
      <c r="C553" s="162" t="n">
        <v>2415</v>
      </c>
      <c r="D553" s="162" t="n">
        <v>5.586</v>
      </c>
      <c r="E553" s="162" t="n">
        <v>236.353</v>
      </c>
      <c r="F553" s="162" t="n">
        <v>158.956</v>
      </c>
      <c r="G553" s="162" t="n">
        <v>400.895</v>
      </c>
      <c r="H553" s="162" t="n">
        <v>166.002070393375</v>
      </c>
      <c r="I553" s="162" t="n">
        <v>1.8935593220339</v>
      </c>
      <c r="J553" s="162" t="n">
        <v>58.7942786069652</v>
      </c>
      <c r="K553" s="162" t="n">
        <v>41.5028720626632</v>
      </c>
      <c r="L553" s="162" t="n">
        <v>295</v>
      </c>
      <c r="M553" s="162" t="n">
        <v>402</v>
      </c>
      <c r="N553" s="162" t="n">
        <v>383</v>
      </c>
      <c r="O553" s="162" t="n">
        <v>5.41792704767686</v>
      </c>
      <c r="P553" s="162" t="n">
        <v>239.23544741535</v>
      </c>
      <c r="Q553" s="162" t="n">
        <v>160.177279822358</v>
      </c>
      <c r="R553" s="162" t="n">
        <v>404.830654285384</v>
      </c>
      <c r="S553" s="162" t="n">
        <v>167.631740904921</v>
      </c>
      <c r="T553" s="162" t="n">
        <v>407.68235</v>
      </c>
      <c r="U553" s="162" t="n">
        <v>39.83779</v>
      </c>
      <c r="V553" s="162" t="n">
        <v>14.78828</v>
      </c>
      <c r="W553" s="162" t="n">
        <v>837.562514285384</v>
      </c>
      <c r="X553" s="163" t="n">
        <v>346.816776101608</v>
      </c>
      <c r="Y553" s="43" t="s">
        <v>368</v>
      </c>
    </row>
    <row r="554" customFormat="false" ht="20.1" hidden="false" customHeight="true" outlineLevel="0" collapsed="false">
      <c r="A554" s="166" t="s">
        <v>370</v>
      </c>
      <c r="B554" s="167" t="s">
        <v>828</v>
      </c>
      <c r="C554" s="162" t="n">
        <v>7045</v>
      </c>
      <c r="D554" s="162" t="n">
        <v>65.803</v>
      </c>
      <c r="E554" s="162" t="n">
        <v>621.899</v>
      </c>
      <c r="F554" s="162" t="n">
        <v>794.665</v>
      </c>
      <c r="G554" s="162" t="n">
        <v>1482.367</v>
      </c>
      <c r="H554" s="162" t="n">
        <v>210.414052519517</v>
      </c>
      <c r="I554" s="162" t="n">
        <v>24.2815498154982</v>
      </c>
      <c r="J554" s="162" t="n">
        <v>159.871208226221</v>
      </c>
      <c r="K554" s="162" t="n">
        <v>222.595238095238</v>
      </c>
      <c r="L554" s="162" t="n">
        <v>271</v>
      </c>
      <c r="M554" s="162" t="n">
        <v>389</v>
      </c>
      <c r="N554" s="162" t="n">
        <v>357</v>
      </c>
      <c r="O554" s="162" t="n">
        <v>69.4753335552196</v>
      </c>
      <c r="P554" s="162" t="n">
        <v>650.520100510282</v>
      </c>
      <c r="Q554" s="162" t="n">
        <v>859.089936852368</v>
      </c>
      <c r="R554" s="162" t="n">
        <v>1579.08537091787</v>
      </c>
      <c r="S554" s="162" t="n">
        <v>224.142707014602</v>
      </c>
      <c r="T554" s="162" t="n">
        <v>1355.99947</v>
      </c>
      <c r="U554" s="162" t="n">
        <v>147.85257</v>
      </c>
      <c r="V554" s="162" t="n">
        <v>74.10657</v>
      </c>
      <c r="W554" s="162" t="n">
        <v>3008.83084091787</v>
      </c>
      <c r="X554" s="163" t="n">
        <v>427.087415318363</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07</v>
      </c>
      <c r="D558" s="162" t="n">
        <v>6.604</v>
      </c>
      <c r="E558" s="162" t="n">
        <v>20.313</v>
      </c>
      <c r="F558" s="162" t="n">
        <v>10.844</v>
      </c>
      <c r="G558" s="162" t="n">
        <v>37.761</v>
      </c>
      <c r="H558" s="162" t="n">
        <v>123</v>
      </c>
      <c r="I558" s="162" t="n">
        <v>2.20133333333333</v>
      </c>
      <c r="J558" s="162" t="n">
        <v>5.07825</v>
      </c>
      <c r="K558" s="162" t="n">
        <v>2.40977777777778</v>
      </c>
      <c r="L558" s="162" t="n">
        <v>300</v>
      </c>
      <c r="M558" s="162" t="n">
        <v>400</v>
      </c>
      <c r="N558" s="162" t="n">
        <v>450</v>
      </c>
      <c r="O558" s="162" t="n">
        <v>6.2985422578727</v>
      </c>
      <c r="P558" s="162" t="n">
        <v>20.6635312078321</v>
      </c>
      <c r="Q558" s="162" t="n">
        <v>9.3003599567283</v>
      </c>
      <c r="R558" s="162" t="n">
        <v>36.2624334224331</v>
      </c>
      <c r="S558" s="162" t="n">
        <v>118.118675643105</v>
      </c>
      <c r="T558" s="162" t="n">
        <v>50.55563</v>
      </c>
      <c r="U558" s="162" t="n">
        <v>2.06629</v>
      </c>
      <c r="V558" s="162" t="n">
        <v>0.84342</v>
      </c>
      <c r="W558" s="162" t="n">
        <v>88.0409334224331</v>
      </c>
      <c r="X558" s="163" t="n">
        <v>286.778284763626</v>
      </c>
      <c r="Y558" s="43" t="s">
        <v>278</v>
      </c>
    </row>
    <row r="559" customFormat="false" ht="20.1" hidden="false" customHeight="true" outlineLevel="0" collapsed="false">
      <c r="A559" s="166" t="s">
        <v>280</v>
      </c>
      <c r="B559" s="167" t="s">
        <v>830</v>
      </c>
      <c r="C559" s="162" t="n">
        <v>1010</v>
      </c>
      <c r="D559" s="162" t="n">
        <v>1.837</v>
      </c>
      <c r="E559" s="162" t="n">
        <v>71.237</v>
      </c>
      <c r="F559" s="162" t="n">
        <v>470.987</v>
      </c>
      <c r="G559" s="162" t="n">
        <v>544.061</v>
      </c>
      <c r="H559" s="162" t="n">
        <v>538.674257425743</v>
      </c>
      <c r="I559" s="162" t="n">
        <v>0.677859778597786</v>
      </c>
      <c r="J559" s="162" t="n">
        <v>18.312853470437</v>
      </c>
      <c r="K559" s="162" t="n">
        <v>131.929131652661</v>
      </c>
      <c r="L559" s="162" t="n">
        <v>271</v>
      </c>
      <c r="M559" s="162" t="n">
        <v>389</v>
      </c>
      <c r="N559" s="162" t="n">
        <v>357</v>
      </c>
      <c r="O559" s="162" t="n">
        <v>1.93951928849655</v>
      </c>
      <c r="P559" s="162" t="n">
        <v>74.5154766289236</v>
      </c>
      <c r="Q559" s="162" t="n">
        <v>509.170772700806</v>
      </c>
      <c r="R559" s="162" t="n">
        <v>585.625768618227</v>
      </c>
      <c r="S559" s="162" t="n">
        <v>579.827493681412</v>
      </c>
      <c r="T559" s="162" t="n">
        <v>187.76537</v>
      </c>
      <c r="U559" s="162" t="n">
        <v>31.23999</v>
      </c>
      <c r="V559" s="162" t="n">
        <v>46.14176</v>
      </c>
      <c r="W559" s="162" t="n">
        <v>758.489368618227</v>
      </c>
      <c r="X559" s="163" t="n">
        <v>750.979572889333</v>
      </c>
      <c r="Y559" s="43" t="s">
        <v>280</v>
      </c>
    </row>
    <row r="560" customFormat="false" ht="20.1" hidden="false" customHeight="true" outlineLevel="0" collapsed="false">
      <c r="A560" s="166" t="s">
        <v>282</v>
      </c>
      <c r="B560" s="167" t="s">
        <v>831</v>
      </c>
      <c r="C560" s="162" t="n">
        <v>405</v>
      </c>
      <c r="D560" s="162" t="n">
        <v>1.613</v>
      </c>
      <c r="E560" s="162" t="n">
        <v>25.923</v>
      </c>
      <c r="F560" s="162" t="n">
        <v>39.322</v>
      </c>
      <c r="G560" s="162" t="n">
        <v>66.858</v>
      </c>
      <c r="H560" s="162" t="n">
        <v>165.081481481482</v>
      </c>
      <c r="I560" s="162" t="n">
        <v>0.537666666666667</v>
      </c>
      <c r="J560" s="162" t="n">
        <v>6.48075</v>
      </c>
      <c r="K560" s="162" t="n">
        <v>9.8305</v>
      </c>
      <c r="L560" s="162" t="n">
        <v>300</v>
      </c>
      <c r="M560" s="162" t="n">
        <v>400</v>
      </c>
      <c r="N560" s="162" t="n">
        <v>400</v>
      </c>
      <c r="O560" s="162" t="n">
        <v>1.53839319532839</v>
      </c>
      <c r="P560" s="162" t="n">
        <v>26.3703401516581</v>
      </c>
      <c r="Q560" s="162" t="n">
        <v>37.9400911560106</v>
      </c>
      <c r="R560" s="162" t="n">
        <v>65.8488245029971</v>
      </c>
      <c r="S560" s="162" t="n">
        <v>162.589690130857</v>
      </c>
      <c r="T560" s="162" t="n">
        <v>86.69847</v>
      </c>
      <c r="U560" s="162" t="n">
        <v>1.58583</v>
      </c>
      <c r="V560" s="162" t="n">
        <v>3.44059</v>
      </c>
      <c r="W560" s="162" t="n">
        <v>150.692534502997</v>
      </c>
      <c r="X560" s="163" t="n">
        <v>372.080332106166</v>
      </c>
      <c r="Y560" s="43" t="s">
        <v>282</v>
      </c>
    </row>
    <row r="561" customFormat="false" ht="20.1" hidden="false" customHeight="true" outlineLevel="0" collapsed="false">
      <c r="A561" s="166" t="s">
        <v>284</v>
      </c>
      <c r="B561" s="167" t="s">
        <v>832</v>
      </c>
      <c r="C561" s="162" t="n">
        <v>23571</v>
      </c>
      <c r="D561" s="162" t="n">
        <v>28.725</v>
      </c>
      <c r="E561" s="162" t="n">
        <v>2432.575</v>
      </c>
      <c r="F561" s="162" t="n">
        <v>12215.268</v>
      </c>
      <c r="G561" s="162" t="n">
        <v>14676.568</v>
      </c>
      <c r="H561" s="162" t="n">
        <v>622.65359976242</v>
      </c>
      <c r="I561" s="162" t="n">
        <v>9.575</v>
      </c>
      <c r="J561" s="162" t="n">
        <v>657.452702702703</v>
      </c>
      <c r="K561" s="162" t="n">
        <v>2908.39714285714</v>
      </c>
      <c r="L561" s="162" t="n">
        <v>300</v>
      </c>
      <c r="M561" s="162" t="n">
        <v>370</v>
      </c>
      <c r="N561" s="162" t="n">
        <v>420</v>
      </c>
      <c r="O561" s="162" t="n">
        <v>27.3963698300112</v>
      </c>
      <c r="P561" s="162" t="n">
        <v>2675.1921311418</v>
      </c>
      <c r="Q561" s="162" t="n">
        <v>11224.7446943574</v>
      </c>
      <c r="R561" s="162" t="n">
        <v>13927.3331953292</v>
      </c>
      <c r="S561" s="162" t="n">
        <v>590.867302843716</v>
      </c>
      <c r="T561" s="162" t="n">
        <v>4543.35435</v>
      </c>
      <c r="U561" s="162" t="n">
        <v>1058.55501</v>
      </c>
      <c r="V561" s="162" t="n">
        <v>1017.93892</v>
      </c>
      <c r="W561" s="162" t="n">
        <v>18511.3036353292</v>
      </c>
      <c r="X561" s="163" t="n">
        <v>785.342311965094</v>
      </c>
      <c r="Y561" s="43" t="s">
        <v>284</v>
      </c>
    </row>
    <row r="562" customFormat="false" ht="20.1" hidden="false" customHeight="true" outlineLevel="0" collapsed="false">
      <c r="A562" s="166" t="s">
        <v>442</v>
      </c>
      <c r="B562" s="167" t="s">
        <v>833</v>
      </c>
      <c r="C562" s="162" t="n">
        <v>567</v>
      </c>
      <c r="D562" s="162" t="n">
        <v>1.556</v>
      </c>
      <c r="E562" s="162" t="n">
        <v>35.76</v>
      </c>
      <c r="F562" s="162" t="n">
        <v>41.061</v>
      </c>
      <c r="G562" s="162" t="n">
        <v>78.377</v>
      </c>
      <c r="H562" s="162" t="n">
        <v>138.231040564374</v>
      </c>
      <c r="I562" s="162" t="n">
        <v>0.574169741697417</v>
      </c>
      <c r="J562" s="162" t="n">
        <v>9.19280205655527</v>
      </c>
      <c r="K562" s="162" t="n">
        <v>11.5016806722689</v>
      </c>
      <c r="L562" s="162" t="n">
        <v>271</v>
      </c>
      <c r="M562" s="162" t="n">
        <v>389</v>
      </c>
      <c r="N562" s="162" t="n">
        <v>357</v>
      </c>
      <c r="O562" s="162" t="n">
        <v>1.64283724164432</v>
      </c>
      <c r="P562" s="162" t="n">
        <v>37.4057504421903</v>
      </c>
      <c r="Q562" s="162" t="n">
        <v>44.3898899499727</v>
      </c>
      <c r="R562" s="162" t="n">
        <v>83.4384776338074</v>
      </c>
      <c r="S562" s="162" t="n">
        <v>147.157808877967</v>
      </c>
      <c r="T562" s="162" t="n">
        <v>79.42555</v>
      </c>
      <c r="U562" s="162" t="n">
        <v>4.29384</v>
      </c>
      <c r="V562" s="162" t="n">
        <v>4.02559</v>
      </c>
      <c r="W562" s="162" t="n">
        <v>163.132277633807</v>
      </c>
      <c r="X562" s="163" t="n">
        <v>287.711248031406</v>
      </c>
      <c r="Y562" s="43" t="s">
        <v>442</v>
      </c>
    </row>
    <row r="563" customFormat="false" ht="20.1" hidden="false" customHeight="true" outlineLevel="0" collapsed="false">
      <c r="A563" s="166" t="s">
        <v>444</v>
      </c>
      <c r="B563" s="167" t="s">
        <v>834</v>
      </c>
      <c r="C563" s="162" t="n">
        <v>612</v>
      </c>
      <c r="D563" s="162" t="n">
        <v>17.28</v>
      </c>
      <c r="E563" s="162" t="n">
        <v>48.384</v>
      </c>
      <c r="F563" s="162" t="n">
        <v>131.021</v>
      </c>
      <c r="G563" s="162" t="n">
        <v>196.685</v>
      </c>
      <c r="H563" s="162" t="n">
        <v>321.380718954248</v>
      </c>
      <c r="I563" s="162" t="n">
        <v>4.93714285714286</v>
      </c>
      <c r="J563" s="162" t="n">
        <v>12.096</v>
      </c>
      <c r="K563" s="162" t="n">
        <v>32.75525</v>
      </c>
      <c r="L563" s="162" t="n">
        <v>350</v>
      </c>
      <c r="M563" s="162" t="n">
        <v>400</v>
      </c>
      <c r="N563" s="162" t="n">
        <v>400</v>
      </c>
      <c r="O563" s="162" t="n">
        <v>14.1263489940349</v>
      </c>
      <c r="P563" s="162" t="n">
        <v>49.218938313383</v>
      </c>
      <c r="Q563" s="162" t="n">
        <v>126.416476358061</v>
      </c>
      <c r="R563" s="162" t="n">
        <v>189.761763665478</v>
      </c>
      <c r="S563" s="162" t="n">
        <v>310.068241283462</v>
      </c>
      <c r="T563" s="162" t="n">
        <v>115.12491</v>
      </c>
      <c r="U563" s="162" t="n">
        <v>14.79554</v>
      </c>
      <c r="V563" s="162" t="n">
        <v>11.46434</v>
      </c>
      <c r="W563" s="162" t="n">
        <v>308.217873665478</v>
      </c>
      <c r="X563" s="163" t="n">
        <v>503.623976577579</v>
      </c>
      <c r="Y563" s="43" t="s">
        <v>444</v>
      </c>
    </row>
    <row r="564" customFormat="false" ht="20.1" hidden="false" customHeight="true" outlineLevel="0" collapsed="false">
      <c r="A564" s="166" t="s">
        <v>447</v>
      </c>
      <c r="B564" s="167" t="s">
        <v>835</v>
      </c>
      <c r="C564" s="162" t="n">
        <v>571</v>
      </c>
      <c r="D564" s="162" t="n">
        <v>14.386</v>
      </c>
      <c r="E564" s="162" t="n">
        <v>54.173</v>
      </c>
      <c r="F564" s="162" t="n">
        <v>167.704</v>
      </c>
      <c r="G564" s="162" t="n">
        <v>236.263</v>
      </c>
      <c r="H564" s="162" t="n">
        <v>413.77057793345</v>
      </c>
      <c r="I564" s="162" t="n">
        <v>3.5965</v>
      </c>
      <c r="J564" s="162" t="n">
        <v>13.54325</v>
      </c>
      <c r="K564" s="162" t="n">
        <v>41.926</v>
      </c>
      <c r="L564" s="162" t="n">
        <v>400</v>
      </c>
      <c r="M564" s="162" t="n">
        <v>400</v>
      </c>
      <c r="N564" s="162" t="n">
        <v>400</v>
      </c>
      <c r="O564" s="162" t="n">
        <v>10.2904484693092</v>
      </c>
      <c r="P564" s="162" t="n">
        <v>55.1078361700334</v>
      </c>
      <c r="Q564" s="162" t="n">
        <v>161.810310951315</v>
      </c>
      <c r="R564" s="162" t="n">
        <v>227.208595590657</v>
      </c>
      <c r="S564" s="162" t="n">
        <v>397.913477391694</v>
      </c>
      <c r="T564" s="162" t="n">
        <v>96.45481</v>
      </c>
      <c r="U564" s="162" t="n">
        <v>10.31605</v>
      </c>
      <c r="V564" s="162" t="n">
        <v>14.6741</v>
      </c>
      <c r="W564" s="162" t="n">
        <v>319.305355590657</v>
      </c>
      <c r="X564" s="163" t="n">
        <v>559.203775114987</v>
      </c>
      <c r="Y564" s="43" t="s">
        <v>447</v>
      </c>
    </row>
    <row r="565" customFormat="false" ht="20.1" hidden="false" customHeight="true" outlineLevel="0" collapsed="false">
      <c r="A565" s="166" t="s">
        <v>481</v>
      </c>
      <c r="B565" s="167" t="s">
        <v>836</v>
      </c>
      <c r="C565" s="162" t="n">
        <v>1236</v>
      </c>
      <c r="D565" s="162" t="n">
        <v>1.515</v>
      </c>
      <c r="E565" s="162" t="n">
        <v>106.601</v>
      </c>
      <c r="F565" s="162" t="n">
        <v>287.034</v>
      </c>
      <c r="G565" s="162" t="n">
        <v>395.15</v>
      </c>
      <c r="H565" s="162" t="n">
        <v>319.700647249191</v>
      </c>
      <c r="I565" s="162" t="n">
        <v>0.505</v>
      </c>
      <c r="J565" s="162" t="n">
        <v>26.65025</v>
      </c>
      <c r="K565" s="162" t="n">
        <v>75.5352631578947</v>
      </c>
      <c r="L565" s="162" t="n">
        <v>300</v>
      </c>
      <c r="M565" s="162" t="n">
        <v>400</v>
      </c>
      <c r="N565" s="162" t="n">
        <v>380</v>
      </c>
      <c r="O565" s="162" t="n">
        <v>1.44492603280999</v>
      </c>
      <c r="P565" s="162" t="n">
        <v>108.440559754153</v>
      </c>
      <c r="Q565" s="162" t="n">
        <v>291.522788230891</v>
      </c>
      <c r="R565" s="162" t="n">
        <v>401.408274017854</v>
      </c>
      <c r="S565" s="162" t="n">
        <v>324.7639757426</v>
      </c>
      <c r="T565" s="162" t="n">
        <v>218.98569</v>
      </c>
      <c r="U565" s="162" t="n">
        <v>20.49039</v>
      </c>
      <c r="V565" s="162" t="n">
        <v>26.43725</v>
      </c>
      <c r="W565" s="162" t="n">
        <v>614.447104017854</v>
      </c>
      <c r="X565" s="163" t="n">
        <v>497.125488687584</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89</v>
      </c>
      <c r="D571" s="162" t="n">
        <v>16.097</v>
      </c>
      <c r="E571" s="162" t="n">
        <v>94.92</v>
      </c>
      <c r="F571" s="162" t="n">
        <v>157.337</v>
      </c>
      <c r="G571" s="162" t="n">
        <v>268.354</v>
      </c>
      <c r="H571" s="162" t="n">
        <v>301.860517435321</v>
      </c>
      <c r="I571" s="162" t="n">
        <v>4.02425</v>
      </c>
      <c r="J571" s="162" t="n">
        <v>18.984</v>
      </c>
      <c r="K571" s="162" t="n">
        <v>39.33425</v>
      </c>
      <c r="L571" s="162" t="n">
        <v>400</v>
      </c>
      <c r="M571" s="162" t="n">
        <v>500</v>
      </c>
      <c r="N571" s="162" t="n">
        <v>400</v>
      </c>
      <c r="O571" s="162" t="n">
        <v>11.5143437376942</v>
      </c>
      <c r="P571" s="162" t="n">
        <v>77.2463892973927</v>
      </c>
      <c r="Q571" s="162" t="n">
        <v>151.807642597356</v>
      </c>
      <c r="R571" s="162" t="n">
        <v>240.568375632443</v>
      </c>
      <c r="S571" s="162" t="n">
        <v>270.605596886888</v>
      </c>
      <c r="T571" s="162" t="n">
        <v>320.85084</v>
      </c>
      <c r="U571" s="162" t="n">
        <v>4.08318</v>
      </c>
      <c r="V571" s="162" t="n">
        <v>13.7081</v>
      </c>
      <c r="W571" s="162" t="n">
        <v>551.794295632443</v>
      </c>
      <c r="X571" s="163" t="n">
        <v>620.690996211972</v>
      </c>
      <c r="Y571" s="43" t="s">
        <v>288</v>
      </c>
    </row>
    <row r="572" customFormat="false" ht="20.1" hidden="false" customHeight="true" outlineLevel="0" collapsed="false">
      <c r="A572" s="166" t="s">
        <v>483</v>
      </c>
      <c r="B572" s="167" t="s">
        <v>747</v>
      </c>
      <c r="C572" s="162" t="n">
        <v>568</v>
      </c>
      <c r="D572" s="162" t="n">
        <v>12.777</v>
      </c>
      <c r="E572" s="162" t="n">
        <v>43.449</v>
      </c>
      <c r="F572" s="162" t="n">
        <v>50.948</v>
      </c>
      <c r="G572" s="162" t="n">
        <v>107.174</v>
      </c>
      <c r="H572" s="162" t="n">
        <v>188.68661971831</v>
      </c>
      <c r="I572" s="162" t="n">
        <v>3.9928125</v>
      </c>
      <c r="J572" s="162" t="n">
        <v>10.86225</v>
      </c>
      <c r="K572" s="162" t="n">
        <v>12.737</v>
      </c>
      <c r="L572" s="162" t="n">
        <v>320</v>
      </c>
      <c r="M572" s="162" t="n">
        <v>400</v>
      </c>
      <c r="N572" s="162" t="n">
        <v>400</v>
      </c>
      <c r="O572" s="162" t="n">
        <v>11.4243935156022</v>
      </c>
      <c r="P572" s="162" t="n">
        <v>44.1987775045093</v>
      </c>
      <c r="Q572" s="162" t="n">
        <v>49.1575139671539</v>
      </c>
      <c r="R572" s="162" t="n">
        <v>104.780684987265</v>
      </c>
      <c r="S572" s="162" t="n">
        <v>184.473036949411</v>
      </c>
      <c r="T572" s="162" t="n">
        <v>144.92613</v>
      </c>
      <c r="U572" s="162" t="n">
        <v>2.81887</v>
      </c>
      <c r="V572" s="162" t="n">
        <v>4.45795</v>
      </c>
      <c r="W572" s="162" t="n">
        <v>248.067734987265</v>
      </c>
      <c r="X572" s="163" t="n">
        <v>436.738970048002</v>
      </c>
      <c r="Y572" s="43" t="s">
        <v>483</v>
      </c>
    </row>
    <row r="573" customFormat="false" ht="20.1" hidden="false" customHeight="true" outlineLevel="0" collapsed="false">
      <c r="A573" s="166" t="s">
        <v>290</v>
      </c>
      <c r="B573" s="167" t="s">
        <v>839</v>
      </c>
      <c r="C573" s="162" t="n">
        <v>753</v>
      </c>
      <c r="D573" s="162" t="n">
        <v>2.781</v>
      </c>
      <c r="E573" s="162" t="n">
        <v>56.106</v>
      </c>
      <c r="F573" s="162" t="n">
        <v>120.738</v>
      </c>
      <c r="G573" s="162" t="n">
        <v>179.625</v>
      </c>
      <c r="H573" s="162" t="n">
        <v>238.545816733068</v>
      </c>
      <c r="I573" s="162" t="n">
        <v>0.927</v>
      </c>
      <c r="J573" s="162" t="n">
        <v>14.0265</v>
      </c>
      <c r="K573" s="162" t="n">
        <v>30.1845</v>
      </c>
      <c r="L573" s="162" t="n">
        <v>300</v>
      </c>
      <c r="M573" s="162" t="n">
        <v>400</v>
      </c>
      <c r="N573" s="162" t="n">
        <v>400</v>
      </c>
      <c r="O573" s="162" t="n">
        <v>2.65236917309873</v>
      </c>
      <c r="P573" s="162" t="n">
        <v>57.0741929772376</v>
      </c>
      <c r="Q573" s="162" t="n">
        <v>116.494855958354</v>
      </c>
      <c r="R573" s="162" t="n">
        <v>176.221418108691</v>
      </c>
      <c r="S573" s="162" t="n">
        <v>234.025787660944</v>
      </c>
      <c r="T573" s="162" t="n">
        <v>108.73894</v>
      </c>
      <c r="U573" s="162" t="n">
        <v>12.09779</v>
      </c>
      <c r="V573" s="162" t="n">
        <v>10.56449</v>
      </c>
      <c r="W573" s="162" t="n">
        <v>286.493658108691</v>
      </c>
      <c r="X573" s="163" t="n">
        <v>380.469665482989</v>
      </c>
      <c r="Y573" s="43" t="s">
        <v>290</v>
      </c>
    </row>
    <row r="574" customFormat="false" ht="20.1" hidden="false" customHeight="true" outlineLevel="0" collapsed="false">
      <c r="A574" s="166" t="s">
        <v>292</v>
      </c>
      <c r="B574" s="167" t="s">
        <v>840</v>
      </c>
      <c r="C574" s="162" t="n">
        <v>983</v>
      </c>
      <c r="D574" s="162" t="n">
        <v>3.249</v>
      </c>
      <c r="E574" s="162" t="n">
        <v>88.184</v>
      </c>
      <c r="F574" s="162" t="n">
        <v>502.075</v>
      </c>
      <c r="G574" s="162" t="n">
        <v>593.508</v>
      </c>
      <c r="H574" s="162" t="n">
        <v>603.772126144456</v>
      </c>
      <c r="I574" s="162" t="n">
        <v>1.09763513513514</v>
      </c>
      <c r="J574" s="162" t="n">
        <v>22.046</v>
      </c>
      <c r="K574" s="162" t="n">
        <v>125.51875</v>
      </c>
      <c r="L574" s="162" t="n">
        <v>296</v>
      </c>
      <c r="M574" s="162" t="n">
        <v>400</v>
      </c>
      <c r="N574" s="162" t="n">
        <v>400</v>
      </c>
      <c r="O574" s="162" t="n">
        <v>3.14059719066074</v>
      </c>
      <c r="P574" s="162" t="n">
        <v>89.7057468631647</v>
      </c>
      <c r="Q574" s="162" t="n">
        <v>484.430376561569</v>
      </c>
      <c r="R574" s="162" t="n">
        <v>577.276720615394</v>
      </c>
      <c r="S574" s="162" t="n">
        <v>587.260143047197</v>
      </c>
      <c r="T574" s="162" t="n">
        <v>188.34188</v>
      </c>
      <c r="U574" s="162" t="n">
        <v>20.40126</v>
      </c>
      <c r="V574" s="162" t="n">
        <v>43.93156</v>
      </c>
      <c r="W574" s="162" t="n">
        <v>742.088300615394</v>
      </c>
      <c r="X574" s="163" t="n">
        <v>754.921974176393</v>
      </c>
      <c r="Y574" s="43" t="s">
        <v>292</v>
      </c>
    </row>
    <row r="575" customFormat="false" ht="20.1" hidden="false" customHeight="true" outlineLevel="0" collapsed="false">
      <c r="A575" s="166" t="s">
        <v>452</v>
      </c>
      <c r="B575" s="167" t="s">
        <v>841</v>
      </c>
      <c r="C575" s="162" t="n">
        <v>207</v>
      </c>
      <c r="D575" s="162" t="n">
        <v>0.919</v>
      </c>
      <c r="E575" s="162" t="n">
        <v>10.114</v>
      </c>
      <c r="F575" s="162" t="n">
        <v>77.917</v>
      </c>
      <c r="G575" s="162" t="n">
        <v>88.95</v>
      </c>
      <c r="H575" s="162" t="n">
        <v>429.710144927536</v>
      </c>
      <c r="I575" s="162" t="n">
        <v>0.391063829787234</v>
      </c>
      <c r="J575" s="162" t="n">
        <v>3.160625</v>
      </c>
      <c r="K575" s="162" t="n">
        <v>24.3490625</v>
      </c>
      <c r="L575" s="162" t="n">
        <v>235</v>
      </c>
      <c r="M575" s="162" t="n">
        <v>320</v>
      </c>
      <c r="N575" s="162" t="n">
        <v>320</v>
      </c>
      <c r="O575" s="162" t="n">
        <v>1.11892734287119</v>
      </c>
      <c r="P575" s="162" t="n">
        <v>12.8606652535331</v>
      </c>
      <c r="Q575" s="162" t="n">
        <v>93.9734144563754</v>
      </c>
      <c r="R575" s="162" t="n">
        <v>107.95300705278</v>
      </c>
      <c r="S575" s="162" t="n">
        <v>521.512111366085</v>
      </c>
      <c r="T575" s="162" t="n">
        <v>30.33337</v>
      </c>
      <c r="U575" s="162" t="n">
        <v>5.23699</v>
      </c>
      <c r="V575" s="162" t="n">
        <v>8.52206</v>
      </c>
      <c r="W575" s="162" t="n">
        <v>135.00130705278</v>
      </c>
      <c r="X575" s="163" t="n">
        <v>652.180227308114</v>
      </c>
      <c r="Y575" s="43" t="s">
        <v>452</v>
      </c>
    </row>
    <row r="576" customFormat="false" ht="20.1" hidden="false" customHeight="true" outlineLevel="0" collapsed="false">
      <c r="A576" s="166" t="s">
        <v>294</v>
      </c>
      <c r="B576" s="167" t="s">
        <v>842</v>
      </c>
      <c r="C576" s="162" t="n">
        <v>525</v>
      </c>
      <c r="D576" s="162" t="n">
        <v>2.812</v>
      </c>
      <c r="E576" s="162" t="n">
        <v>45.386</v>
      </c>
      <c r="F576" s="162" t="n">
        <v>32.518</v>
      </c>
      <c r="G576" s="162" t="n">
        <v>80.716</v>
      </c>
      <c r="H576" s="162" t="n">
        <v>153.744761904762</v>
      </c>
      <c r="I576" s="162" t="n">
        <v>0.937333333333333</v>
      </c>
      <c r="J576" s="162" t="n">
        <v>11.3465</v>
      </c>
      <c r="K576" s="162" t="n">
        <v>8.1295</v>
      </c>
      <c r="L576" s="162" t="n">
        <v>300</v>
      </c>
      <c r="M576" s="162" t="n">
        <v>400</v>
      </c>
      <c r="N576" s="162" t="n">
        <v>400</v>
      </c>
      <c r="O576" s="162" t="n">
        <v>2.68193531634435</v>
      </c>
      <c r="P576" s="162" t="n">
        <v>46.1692033376984</v>
      </c>
      <c r="Q576" s="162" t="n">
        <v>31.3752068615826</v>
      </c>
      <c r="R576" s="162" t="n">
        <v>80.2263455156254</v>
      </c>
      <c r="S576" s="162" t="n">
        <v>152.812086696429</v>
      </c>
      <c r="T576" s="162" t="n">
        <v>87.36367</v>
      </c>
      <c r="U576" s="162" t="n">
        <v>5.51478</v>
      </c>
      <c r="V576" s="162" t="n">
        <v>2.84524</v>
      </c>
      <c r="W576" s="162" t="n">
        <v>170.259555515625</v>
      </c>
      <c r="X576" s="163" t="n">
        <v>324.303915267858</v>
      </c>
      <c r="Y576" s="43" t="s">
        <v>294</v>
      </c>
    </row>
    <row r="577" customFormat="false" ht="20.1" hidden="false" customHeight="true" outlineLevel="0" collapsed="false">
      <c r="A577" s="166" t="s">
        <v>296</v>
      </c>
      <c r="B577" s="167" t="s">
        <v>843</v>
      </c>
      <c r="C577" s="162" t="n">
        <v>3953</v>
      </c>
      <c r="D577" s="162" t="n">
        <v>8.894</v>
      </c>
      <c r="E577" s="162" t="n">
        <v>376.094</v>
      </c>
      <c r="F577" s="162" t="n">
        <v>2692.015</v>
      </c>
      <c r="G577" s="162" t="n">
        <v>3077.003</v>
      </c>
      <c r="H577" s="162" t="n">
        <v>778.396913736403</v>
      </c>
      <c r="I577" s="162" t="n">
        <v>3.23418181818182</v>
      </c>
      <c r="J577" s="162" t="n">
        <v>96.434358974359</v>
      </c>
      <c r="K577" s="162" t="n">
        <v>747.781944444445</v>
      </c>
      <c r="L577" s="162" t="n">
        <v>275</v>
      </c>
      <c r="M577" s="162" t="n">
        <v>390</v>
      </c>
      <c r="N577" s="162" t="n">
        <v>360</v>
      </c>
      <c r="O577" s="162" t="n">
        <v>9.25376931471614</v>
      </c>
      <c r="P577" s="162" t="n">
        <v>392.393912504101</v>
      </c>
      <c r="Q577" s="162" t="n">
        <v>2886.00937256915</v>
      </c>
      <c r="R577" s="162" t="n">
        <v>3287.65705438797</v>
      </c>
      <c r="S577" s="162" t="n">
        <v>831.686580922836</v>
      </c>
      <c r="T577" s="162" t="n">
        <v>686.53653</v>
      </c>
      <c r="U577" s="162" t="n">
        <v>125.37252</v>
      </c>
      <c r="V577" s="162" t="n">
        <v>261.72368</v>
      </c>
      <c r="W577" s="162" t="n">
        <v>3837.84242438797</v>
      </c>
      <c r="X577" s="163" t="n">
        <v>970.868308724506</v>
      </c>
      <c r="Y577" s="43" t="s">
        <v>296</v>
      </c>
    </row>
    <row r="578" customFormat="false" ht="20.1" hidden="false" customHeight="true" outlineLevel="0" collapsed="false">
      <c r="A578" s="166" t="s">
        <v>298</v>
      </c>
      <c r="B578" s="167" t="s">
        <v>844</v>
      </c>
      <c r="C578" s="162" t="n">
        <v>2386</v>
      </c>
      <c r="D578" s="162" t="n">
        <v>2.554</v>
      </c>
      <c r="E578" s="162" t="n">
        <v>181.415</v>
      </c>
      <c r="F578" s="162" t="n">
        <v>411.862</v>
      </c>
      <c r="G578" s="162" t="n">
        <v>595.831</v>
      </c>
      <c r="H578" s="162" t="n">
        <v>249.719614417435</v>
      </c>
      <c r="I578" s="162" t="n">
        <v>0.945925925925926</v>
      </c>
      <c r="J578" s="162" t="n">
        <v>49.0310810810811</v>
      </c>
      <c r="K578" s="162" t="n">
        <v>121.135882352941</v>
      </c>
      <c r="L578" s="162" t="n">
        <v>270</v>
      </c>
      <c r="M578" s="162" t="n">
        <v>370</v>
      </c>
      <c r="N578" s="162" t="n">
        <v>340</v>
      </c>
      <c r="O578" s="162" t="n">
        <v>2.70652078312923</v>
      </c>
      <c r="P578" s="162" t="n">
        <v>199.50874298679</v>
      </c>
      <c r="Q578" s="162" t="n">
        <v>467.515021487651</v>
      </c>
      <c r="R578" s="162" t="n">
        <v>669.73028525757</v>
      </c>
      <c r="S578" s="162" t="n">
        <v>280.691653502754</v>
      </c>
      <c r="T578" s="162" t="n">
        <v>544.44863</v>
      </c>
      <c r="U578" s="162" t="n">
        <v>38.59481</v>
      </c>
      <c r="V578" s="162" t="n">
        <v>42.39756</v>
      </c>
      <c r="W578" s="162" t="n">
        <v>1210.37616525757</v>
      </c>
      <c r="X578" s="163" t="n">
        <v>507.282550401329</v>
      </c>
      <c r="Y578" s="43" t="s">
        <v>298</v>
      </c>
    </row>
    <row r="579" customFormat="false" ht="20.1" hidden="false" customHeight="true" outlineLevel="0" collapsed="false">
      <c r="A579" s="166" t="s">
        <v>300</v>
      </c>
      <c r="B579" s="167" t="s">
        <v>845</v>
      </c>
      <c r="C579" s="162" t="n">
        <v>2025</v>
      </c>
      <c r="D579" s="162" t="n">
        <v>2.111</v>
      </c>
      <c r="E579" s="162" t="n">
        <v>163.889</v>
      </c>
      <c r="F579" s="162" t="n">
        <v>232</v>
      </c>
      <c r="G579" s="162" t="n">
        <v>398</v>
      </c>
      <c r="H579" s="162" t="n">
        <v>196.543209876543</v>
      </c>
      <c r="I579" s="162" t="n">
        <v>0.703666666666667</v>
      </c>
      <c r="J579" s="162" t="n">
        <v>40.97225</v>
      </c>
      <c r="K579" s="162" t="n">
        <v>58</v>
      </c>
      <c r="L579" s="162" t="n">
        <v>300</v>
      </c>
      <c r="M579" s="162" t="n">
        <v>400</v>
      </c>
      <c r="N579" s="162" t="n">
        <v>400</v>
      </c>
      <c r="O579" s="162" t="n">
        <v>2.01335898037088</v>
      </c>
      <c r="P579" s="162" t="n">
        <v>166.717149909929</v>
      </c>
      <c r="Q579" s="162" t="n">
        <v>223.846730791782</v>
      </c>
      <c r="R579" s="162" t="n">
        <v>392.577239682082</v>
      </c>
      <c r="S579" s="162" t="n">
        <v>193.865303546707</v>
      </c>
      <c r="T579" s="162" t="n">
        <v>390.56439</v>
      </c>
      <c r="U579" s="162" t="n">
        <v>60.94777</v>
      </c>
      <c r="V579" s="162" t="n">
        <v>20.3</v>
      </c>
      <c r="W579" s="162" t="n">
        <v>823.789399682082</v>
      </c>
      <c r="X579" s="163" t="n">
        <v>406.809580089917</v>
      </c>
      <c r="Y579" s="43" t="s">
        <v>300</v>
      </c>
    </row>
    <row r="580" customFormat="false" ht="20.1" hidden="false" customHeight="true" outlineLevel="0" collapsed="false">
      <c r="A580" s="166" t="s">
        <v>302</v>
      </c>
      <c r="B580" s="167" t="s">
        <v>846</v>
      </c>
      <c r="C580" s="162" t="n">
        <v>255</v>
      </c>
      <c r="D580" s="162" t="n">
        <v>0.927</v>
      </c>
      <c r="E580" s="162" t="n">
        <v>12.432</v>
      </c>
      <c r="F580" s="162" t="n">
        <v>22.585</v>
      </c>
      <c r="G580" s="162" t="n">
        <v>35.944</v>
      </c>
      <c r="H580" s="162" t="n">
        <v>140.956862745098</v>
      </c>
      <c r="I580" s="162" t="n">
        <v>0.394468085106383</v>
      </c>
      <c r="J580" s="162" t="n">
        <v>3.885</v>
      </c>
      <c r="K580" s="162" t="n">
        <v>7.0578125</v>
      </c>
      <c r="L580" s="162" t="n">
        <v>235</v>
      </c>
      <c r="M580" s="162" t="n">
        <v>320</v>
      </c>
      <c r="N580" s="162" t="n">
        <v>320</v>
      </c>
      <c r="O580" s="162" t="n">
        <v>1.1286677332335</v>
      </c>
      <c r="P580" s="162" t="n">
        <v>15.808165951347</v>
      </c>
      <c r="Q580" s="162" t="n">
        <v>27.2391078390754</v>
      </c>
      <c r="R580" s="162" t="n">
        <v>44.1759415236559</v>
      </c>
      <c r="S580" s="162" t="n">
        <v>173.238986367278</v>
      </c>
      <c r="T580" s="162" t="n">
        <v>40.75493</v>
      </c>
      <c r="U580" s="162" t="n">
        <v>3.48869</v>
      </c>
      <c r="V580" s="162" t="n">
        <v>2.47023</v>
      </c>
      <c r="W580" s="162" t="n">
        <v>85.9493315236559</v>
      </c>
      <c r="X580" s="163" t="n">
        <v>337.056202053552</v>
      </c>
      <c r="Y580" s="43" t="s">
        <v>302</v>
      </c>
    </row>
    <row r="581" customFormat="false" ht="20.1" hidden="false" customHeight="true" outlineLevel="0" collapsed="false">
      <c r="A581" s="166" t="s">
        <v>304</v>
      </c>
      <c r="B581" s="167" t="s">
        <v>847</v>
      </c>
      <c r="C581" s="162" t="n">
        <v>485</v>
      </c>
      <c r="D581" s="162" t="n">
        <v>5.125</v>
      </c>
      <c r="E581" s="162" t="n">
        <v>27.854</v>
      </c>
      <c r="F581" s="162" t="n">
        <v>7.257</v>
      </c>
      <c r="G581" s="162" t="n">
        <v>40.236</v>
      </c>
      <c r="H581" s="162" t="n">
        <v>82.960824742268</v>
      </c>
      <c r="I581" s="162" t="n">
        <v>1.70833333333333</v>
      </c>
      <c r="J581" s="162" t="n">
        <v>6.9635</v>
      </c>
      <c r="K581" s="162" t="n">
        <v>1.81425</v>
      </c>
      <c r="L581" s="162" t="n">
        <v>300</v>
      </c>
      <c r="M581" s="162" t="n">
        <v>400</v>
      </c>
      <c r="N581" s="162" t="n">
        <v>400</v>
      </c>
      <c r="O581" s="162" t="n">
        <v>4.88795110108988</v>
      </c>
      <c r="P581" s="162" t="n">
        <v>28.3346624458699</v>
      </c>
      <c r="Q581" s="162" t="n">
        <v>7.00196433343087</v>
      </c>
      <c r="R581" s="162" t="n">
        <v>40.2245778803906</v>
      </c>
      <c r="S581" s="162" t="n">
        <v>82.9372739801869</v>
      </c>
      <c r="T581" s="162" t="n">
        <v>88.25061</v>
      </c>
      <c r="U581" s="162" t="n">
        <v>1.39809</v>
      </c>
      <c r="V581" s="162" t="n">
        <v>0.63499</v>
      </c>
      <c r="W581" s="162" t="n">
        <v>129.238287880391</v>
      </c>
      <c r="X581" s="163" t="n">
        <v>266.470696660599</v>
      </c>
      <c r="Y581" s="43" t="s">
        <v>304</v>
      </c>
    </row>
    <row r="582" customFormat="false" ht="20.1" hidden="false" customHeight="true" outlineLevel="0" collapsed="false">
      <c r="A582" s="166" t="s">
        <v>306</v>
      </c>
      <c r="B582" s="167" t="s">
        <v>848</v>
      </c>
      <c r="C582" s="162" t="n">
        <v>3260</v>
      </c>
      <c r="D582" s="162" t="n">
        <v>4.134</v>
      </c>
      <c r="E582" s="162" t="n">
        <v>234.646</v>
      </c>
      <c r="F582" s="162" t="n">
        <v>601.053</v>
      </c>
      <c r="G582" s="162" t="n">
        <v>839.833</v>
      </c>
      <c r="H582" s="162" t="n">
        <v>257.617484662577</v>
      </c>
      <c r="I582" s="162" t="n">
        <v>1.378</v>
      </c>
      <c r="J582" s="162" t="n">
        <v>58.6615</v>
      </c>
      <c r="K582" s="162" t="n">
        <v>150.26325</v>
      </c>
      <c r="L582" s="162" t="n">
        <v>300</v>
      </c>
      <c r="M582" s="162" t="n">
        <v>400</v>
      </c>
      <c r="N582" s="162" t="n">
        <v>400</v>
      </c>
      <c r="O582" s="162" t="n">
        <v>3.94278826378646</v>
      </c>
      <c r="P582" s="162" t="n">
        <v>238.695167813369</v>
      </c>
      <c r="Q582" s="162" t="n">
        <v>579.929952942211</v>
      </c>
      <c r="R582" s="162" t="n">
        <v>822.567909019367</v>
      </c>
      <c r="S582" s="162" t="n">
        <v>252.321444484468</v>
      </c>
      <c r="T582" s="162" t="n">
        <v>551.14503</v>
      </c>
      <c r="U582" s="162" t="n">
        <v>54.6271</v>
      </c>
      <c r="V582" s="162" t="n">
        <v>52.59205</v>
      </c>
      <c r="W582" s="162" t="n">
        <v>1375.74798901937</v>
      </c>
      <c r="X582" s="163" t="n">
        <v>422.008585588763</v>
      </c>
      <c r="Y582" s="43" t="s">
        <v>306</v>
      </c>
    </row>
    <row r="583" customFormat="false" ht="20.1" hidden="false" customHeight="true" outlineLevel="0" collapsed="false">
      <c r="A583" s="166" t="s">
        <v>308</v>
      </c>
      <c r="B583" s="167" t="s">
        <v>849</v>
      </c>
      <c r="C583" s="162" t="n">
        <v>2623</v>
      </c>
      <c r="D583" s="162" t="n">
        <v>4.223</v>
      </c>
      <c r="E583" s="162" t="n">
        <v>264.73</v>
      </c>
      <c r="F583" s="162" t="n">
        <v>1348.873</v>
      </c>
      <c r="G583" s="162" t="n">
        <v>1617.826</v>
      </c>
      <c r="H583" s="162" t="n">
        <v>616.784597788791</v>
      </c>
      <c r="I583" s="162" t="n">
        <v>1.79702127659574</v>
      </c>
      <c r="J583" s="162" t="n">
        <v>82.728125</v>
      </c>
      <c r="K583" s="162" t="n">
        <v>435.120322580645</v>
      </c>
      <c r="L583" s="162" t="n">
        <v>235</v>
      </c>
      <c r="M583" s="162" t="n">
        <v>320</v>
      </c>
      <c r="N583" s="162" t="n">
        <v>310</v>
      </c>
      <c r="O583" s="162" t="n">
        <v>5.14170856250816</v>
      </c>
      <c r="P583" s="162" t="n">
        <v>336.622890307278</v>
      </c>
      <c r="Q583" s="162" t="n">
        <v>1679.31485708178</v>
      </c>
      <c r="R583" s="162" t="n">
        <v>2021.07945595156</v>
      </c>
      <c r="S583" s="162" t="n">
        <v>770.522095292246</v>
      </c>
      <c r="T583" s="162" t="n">
        <v>413.31442</v>
      </c>
      <c r="U583" s="162" t="n">
        <v>204.00204</v>
      </c>
      <c r="V583" s="162" t="n">
        <v>152.292</v>
      </c>
      <c r="W583" s="162" t="n">
        <v>2486.10391595156</v>
      </c>
      <c r="X583" s="163" t="n">
        <v>947.809346531285</v>
      </c>
      <c r="Y583" s="43" t="s">
        <v>308</v>
      </c>
    </row>
    <row r="584" customFormat="false" ht="20.1" hidden="false" customHeight="true" outlineLevel="0" collapsed="false">
      <c r="A584" s="166" t="s">
        <v>312</v>
      </c>
      <c r="B584" s="167" t="s">
        <v>850</v>
      </c>
      <c r="C584" s="162" t="n">
        <v>868</v>
      </c>
      <c r="D584" s="162" t="n">
        <v>3.262</v>
      </c>
      <c r="E584" s="162" t="n">
        <v>56.053</v>
      </c>
      <c r="F584" s="162" t="n">
        <v>119.246</v>
      </c>
      <c r="G584" s="162" t="n">
        <v>178.561</v>
      </c>
      <c r="H584" s="162" t="n">
        <v>205.715437788018</v>
      </c>
      <c r="I584" s="162" t="n">
        <v>1.18618181818182</v>
      </c>
      <c r="J584" s="162" t="n">
        <v>14.3725641025641</v>
      </c>
      <c r="K584" s="162" t="n">
        <v>33.1238888888889</v>
      </c>
      <c r="L584" s="162" t="n">
        <v>275</v>
      </c>
      <c r="M584" s="162" t="n">
        <v>390</v>
      </c>
      <c r="N584" s="162" t="n">
        <v>360</v>
      </c>
      <c r="O584" s="162" t="n">
        <v>3.39395047274613</v>
      </c>
      <c r="P584" s="162" t="n">
        <v>58.482336803013</v>
      </c>
      <c r="Q584" s="162" t="n">
        <v>127.839211015311</v>
      </c>
      <c r="R584" s="162" t="n">
        <v>189.71549829107</v>
      </c>
      <c r="S584" s="162" t="n">
        <v>218.566242270818</v>
      </c>
      <c r="T584" s="162" t="n">
        <v>159.25022</v>
      </c>
      <c r="U584" s="162" t="n">
        <v>8.89447</v>
      </c>
      <c r="V584" s="162" t="n">
        <v>11.59336</v>
      </c>
      <c r="W584" s="162" t="n">
        <v>346.26682829107</v>
      </c>
      <c r="X584" s="163" t="n">
        <v>398.924917386025</v>
      </c>
      <c r="Y584" s="43" t="s">
        <v>312</v>
      </c>
    </row>
    <row r="585" customFormat="false" ht="20.1" hidden="false" customHeight="true" outlineLevel="0" collapsed="false">
      <c r="A585" s="166" t="s">
        <v>314</v>
      </c>
      <c r="B585" s="167" t="s">
        <v>851</v>
      </c>
      <c r="C585" s="162" t="n">
        <v>6386</v>
      </c>
      <c r="D585" s="162" t="n">
        <v>49.09</v>
      </c>
      <c r="E585" s="162" t="n">
        <v>800.938</v>
      </c>
      <c r="F585" s="162" t="n">
        <v>11555.465</v>
      </c>
      <c r="G585" s="162" t="n">
        <v>12405.493</v>
      </c>
      <c r="H585" s="162" t="n">
        <v>1942.60773567178</v>
      </c>
      <c r="I585" s="162" t="n">
        <v>14.8757575757576</v>
      </c>
      <c r="J585" s="162" t="n">
        <v>228.839428571429</v>
      </c>
      <c r="K585" s="162" t="n">
        <v>3301.56142857143</v>
      </c>
      <c r="L585" s="162" t="n">
        <v>330</v>
      </c>
      <c r="M585" s="162" t="n">
        <v>350</v>
      </c>
      <c r="N585" s="162" t="n">
        <v>350</v>
      </c>
      <c r="O585" s="162" t="n">
        <v>42.5631076811536</v>
      </c>
      <c r="P585" s="162" t="n">
        <v>931.153581227428</v>
      </c>
      <c r="Q585" s="162" t="n">
        <v>12742.1333154131</v>
      </c>
      <c r="R585" s="162" t="n">
        <v>13715.8500043217</v>
      </c>
      <c r="S585" s="162" t="n">
        <v>2147.79987540271</v>
      </c>
      <c r="T585" s="162" t="n">
        <v>1397.28656</v>
      </c>
      <c r="U585" s="162" t="n">
        <v>334.99276</v>
      </c>
      <c r="V585" s="162" t="n">
        <v>1155.5465</v>
      </c>
      <c r="W585" s="162" t="n">
        <v>14292.5828243217</v>
      </c>
      <c r="X585" s="163" t="n">
        <v>2238.11193616062</v>
      </c>
      <c r="Y585" s="43" t="s">
        <v>314</v>
      </c>
    </row>
    <row r="586" customFormat="false" ht="20.1" hidden="false" customHeight="true" outlineLevel="0" collapsed="false">
      <c r="A586" s="166" t="s">
        <v>458</v>
      </c>
      <c r="B586" s="167" t="s">
        <v>852</v>
      </c>
      <c r="C586" s="162" t="n">
        <v>25914</v>
      </c>
      <c r="D586" s="162" t="n">
        <v>10.032</v>
      </c>
      <c r="E586" s="162" t="n">
        <v>2838.434</v>
      </c>
      <c r="F586" s="162" t="n">
        <v>10782.245</v>
      </c>
      <c r="G586" s="162" t="n">
        <v>13630.711</v>
      </c>
      <c r="H586" s="162" t="n">
        <v>525.997954773482</v>
      </c>
      <c r="I586" s="162" t="n">
        <v>3.648</v>
      </c>
      <c r="J586" s="162" t="n">
        <v>645.098636363636</v>
      </c>
      <c r="K586" s="162" t="n">
        <v>2567.20119047619</v>
      </c>
      <c r="L586" s="162" t="n">
        <v>275</v>
      </c>
      <c r="M586" s="162" t="n">
        <v>440</v>
      </c>
      <c r="N586" s="162" t="n">
        <v>420</v>
      </c>
      <c r="O586" s="162" t="n">
        <v>10.4378023122591</v>
      </c>
      <c r="P586" s="162" t="n">
        <v>2624.92311418893</v>
      </c>
      <c r="Q586" s="162" t="n">
        <v>9907.92403056666</v>
      </c>
      <c r="R586" s="162" t="n">
        <v>12543.2849470678</v>
      </c>
      <c r="S586" s="162" t="n">
        <v>484.035075521642</v>
      </c>
      <c r="T586" s="162" t="n">
        <v>5485.37418</v>
      </c>
      <c r="U586" s="162" t="n">
        <v>920.12315</v>
      </c>
      <c r="V586" s="162" t="n">
        <v>898.52042</v>
      </c>
      <c r="W586" s="162" t="n">
        <v>18050.2618570678</v>
      </c>
      <c r="X586" s="163" t="n">
        <v>696.544796521874</v>
      </c>
      <c r="Y586" s="43" t="s">
        <v>458</v>
      </c>
    </row>
    <row r="587" customFormat="false" ht="20.1" hidden="false" customHeight="true" outlineLevel="0" collapsed="false">
      <c r="A587" s="166" t="s">
        <v>316</v>
      </c>
      <c r="B587" s="167" t="s">
        <v>853</v>
      </c>
      <c r="C587" s="162" t="n">
        <v>1204</v>
      </c>
      <c r="D587" s="162" t="n">
        <v>25.379</v>
      </c>
      <c r="E587" s="162" t="n">
        <v>99.934</v>
      </c>
      <c r="F587" s="162" t="n">
        <v>149.356</v>
      </c>
      <c r="G587" s="162" t="n">
        <v>274.669</v>
      </c>
      <c r="H587" s="162" t="n">
        <v>228.130398671096</v>
      </c>
      <c r="I587" s="162" t="n">
        <v>7.25114285714286</v>
      </c>
      <c r="J587" s="162" t="n">
        <v>25.6241025641026</v>
      </c>
      <c r="K587" s="162" t="n">
        <v>41.4877777777778</v>
      </c>
      <c r="L587" s="162" t="n">
        <v>350</v>
      </c>
      <c r="M587" s="162" t="n">
        <v>390</v>
      </c>
      <c r="N587" s="162" t="n">
        <v>360</v>
      </c>
      <c r="O587" s="162" t="n">
        <v>20.7472575879404</v>
      </c>
      <c r="P587" s="162" t="n">
        <v>104.265139173145</v>
      </c>
      <c r="Q587" s="162" t="n">
        <v>160.119024540888</v>
      </c>
      <c r="R587" s="162" t="n">
        <v>285.131421301974</v>
      </c>
      <c r="S587" s="162" t="n">
        <v>236.820117360443</v>
      </c>
      <c r="T587" s="162" t="n">
        <v>395.13215</v>
      </c>
      <c r="U587" s="162" t="n">
        <v>31.67878</v>
      </c>
      <c r="V587" s="162" t="n">
        <v>14.52072</v>
      </c>
      <c r="W587" s="162" t="n">
        <v>697.421631301974</v>
      </c>
      <c r="X587" s="163" t="n">
        <v>579.253846596324</v>
      </c>
      <c r="Y587" s="43" t="s">
        <v>316</v>
      </c>
    </row>
    <row r="588" customFormat="false" ht="20.1" hidden="false" customHeight="true" outlineLevel="0" collapsed="false">
      <c r="A588" s="166" t="s">
        <v>318</v>
      </c>
      <c r="B588" s="167" t="s">
        <v>854</v>
      </c>
      <c r="C588" s="162" t="n">
        <v>3427</v>
      </c>
      <c r="D588" s="162" t="n">
        <v>7.224</v>
      </c>
      <c r="E588" s="162" t="n">
        <v>329.617</v>
      </c>
      <c r="F588" s="162" t="n">
        <v>977.032</v>
      </c>
      <c r="G588" s="162" t="n">
        <v>1313.873</v>
      </c>
      <c r="H588" s="162" t="n">
        <v>383.388678144149</v>
      </c>
      <c r="I588" s="162" t="n">
        <v>2.44054054054054</v>
      </c>
      <c r="J588" s="162" t="n">
        <v>86.7413157894737</v>
      </c>
      <c r="K588" s="162" t="n">
        <v>257.113684210526</v>
      </c>
      <c r="L588" s="162" t="n">
        <v>296</v>
      </c>
      <c r="M588" s="162" t="n">
        <v>380</v>
      </c>
      <c r="N588" s="162" t="n">
        <v>380</v>
      </c>
      <c r="O588" s="162" t="n">
        <v>6.98297140822809</v>
      </c>
      <c r="P588" s="162" t="n">
        <v>352.952667912019</v>
      </c>
      <c r="Q588" s="162" t="n">
        <v>992.311338833739</v>
      </c>
      <c r="R588" s="162" t="n">
        <v>1352.24697815399</v>
      </c>
      <c r="S588" s="162" t="n">
        <v>394.586220646042</v>
      </c>
      <c r="T588" s="162" t="n">
        <v>733.05658</v>
      </c>
      <c r="U588" s="162" t="n">
        <v>104.5327</v>
      </c>
      <c r="V588" s="162" t="n">
        <v>89.9908</v>
      </c>
      <c r="W588" s="162" t="n">
        <v>2099.84545815399</v>
      </c>
      <c r="X588" s="163" t="n">
        <v>612.735762519401</v>
      </c>
      <c r="Y588" s="43" t="s">
        <v>318</v>
      </c>
    </row>
    <row r="589" customFormat="false" ht="20.1" hidden="false" customHeight="true" outlineLevel="0" collapsed="false">
      <c r="A589" s="166" t="s">
        <v>320</v>
      </c>
      <c r="B589" s="167" t="s">
        <v>855</v>
      </c>
      <c r="C589" s="162" t="n">
        <v>372</v>
      </c>
      <c r="D589" s="162" t="n">
        <v>4.369</v>
      </c>
      <c r="E589" s="162" t="n">
        <v>22.879</v>
      </c>
      <c r="F589" s="162" t="n">
        <v>10.119</v>
      </c>
      <c r="G589" s="162" t="n">
        <v>37.367</v>
      </c>
      <c r="H589" s="162" t="n">
        <v>100.448924731183</v>
      </c>
      <c r="I589" s="162" t="n">
        <v>1.45633333333333</v>
      </c>
      <c r="J589" s="162" t="n">
        <v>5.71975</v>
      </c>
      <c r="K589" s="162" t="n">
        <v>2.52975</v>
      </c>
      <c r="L589" s="162" t="n">
        <v>300</v>
      </c>
      <c r="M589" s="162" t="n">
        <v>400</v>
      </c>
      <c r="N589" s="162" t="n">
        <v>400</v>
      </c>
      <c r="O589" s="162" t="n">
        <v>4.16691870451936</v>
      </c>
      <c r="P589" s="162" t="n">
        <v>23.2738113771472</v>
      </c>
      <c r="Q589" s="162" t="n">
        <v>9.76338391759501</v>
      </c>
      <c r="R589" s="162" t="n">
        <v>37.2041139992615</v>
      </c>
      <c r="S589" s="162" t="n">
        <v>100.0110591378</v>
      </c>
      <c r="T589" s="162" t="n">
        <v>51.13214</v>
      </c>
      <c r="U589" s="162" t="n">
        <v>3.51429</v>
      </c>
      <c r="V589" s="162" t="n">
        <v>0.88541</v>
      </c>
      <c r="W589" s="162" t="n">
        <v>90.9651339992615</v>
      </c>
      <c r="X589" s="163" t="n">
        <v>244.529930105542</v>
      </c>
      <c r="Y589" s="43" t="s">
        <v>320</v>
      </c>
    </row>
    <row r="590" customFormat="false" ht="20.1" hidden="false" customHeight="true" outlineLevel="0" collapsed="false">
      <c r="A590" s="166" t="s">
        <v>322</v>
      </c>
      <c r="B590" s="167" t="s">
        <v>856</v>
      </c>
      <c r="C590" s="162" t="n">
        <v>858</v>
      </c>
      <c r="D590" s="162" t="n">
        <v>2.063</v>
      </c>
      <c r="E590" s="162" t="n">
        <v>54.035</v>
      </c>
      <c r="F590" s="162" t="n">
        <v>142.202</v>
      </c>
      <c r="G590" s="162" t="n">
        <v>198.3</v>
      </c>
      <c r="H590" s="162" t="n">
        <v>231.118881118881</v>
      </c>
      <c r="I590" s="162" t="n">
        <v>0.687666666666667</v>
      </c>
      <c r="J590" s="162" t="n">
        <v>15.4385714285714</v>
      </c>
      <c r="K590" s="162" t="n">
        <v>44.438125</v>
      </c>
      <c r="L590" s="162" t="n">
        <v>300</v>
      </c>
      <c r="M590" s="162" t="n">
        <v>350</v>
      </c>
      <c r="N590" s="162" t="n">
        <v>320</v>
      </c>
      <c r="O590" s="162" t="n">
        <v>1.96757914566799</v>
      </c>
      <c r="P590" s="162" t="n">
        <v>62.8199483126333</v>
      </c>
      <c r="Q590" s="162" t="n">
        <v>171.505672478734</v>
      </c>
      <c r="R590" s="162" t="n">
        <v>236.293199937035</v>
      </c>
      <c r="S590" s="162" t="n">
        <v>275.399999926614</v>
      </c>
      <c r="T590" s="162" t="n">
        <v>154.94856</v>
      </c>
      <c r="U590" s="162" t="n">
        <v>18.83332</v>
      </c>
      <c r="V590" s="162" t="n">
        <v>15.55323</v>
      </c>
      <c r="W590" s="162" t="n">
        <v>394.521849937035</v>
      </c>
      <c r="X590" s="163" t="n">
        <v>459.81567591729</v>
      </c>
      <c r="Y590" s="43" t="s">
        <v>322</v>
      </c>
    </row>
    <row r="591" customFormat="false" ht="20.1" hidden="false" customHeight="true" outlineLevel="0" collapsed="false">
      <c r="A591" s="166" t="s">
        <v>328</v>
      </c>
      <c r="B591" s="167" t="s">
        <v>857</v>
      </c>
      <c r="C591" s="162" t="n">
        <v>228</v>
      </c>
      <c r="D591" s="162" t="n">
        <v>1.979</v>
      </c>
      <c r="E591" s="162" t="n">
        <v>11.237</v>
      </c>
      <c r="F591" s="162" t="n">
        <v>9.621</v>
      </c>
      <c r="G591" s="162" t="n">
        <v>22.837</v>
      </c>
      <c r="H591" s="162" t="n">
        <v>100.162280701754</v>
      </c>
      <c r="I591" s="162" t="n">
        <v>0.659666666666667</v>
      </c>
      <c r="J591" s="162" t="n">
        <v>2.80925</v>
      </c>
      <c r="K591" s="162" t="n">
        <v>2.40525</v>
      </c>
      <c r="L591" s="162" t="n">
        <v>300</v>
      </c>
      <c r="M591" s="162" t="n">
        <v>400</v>
      </c>
      <c r="N591" s="162" t="n">
        <v>400</v>
      </c>
      <c r="O591" s="162" t="n">
        <v>1.88746443493793</v>
      </c>
      <c r="P591" s="162" t="n">
        <v>11.4309112480879</v>
      </c>
      <c r="Q591" s="162" t="n">
        <v>9.28288533167127</v>
      </c>
      <c r="R591" s="162" t="n">
        <v>22.6012610146971</v>
      </c>
      <c r="S591" s="162" t="n">
        <v>99.1283377837592</v>
      </c>
      <c r="T591" s="162" t="n">
        <v>30.90988</v>
      </c>
      <c r="U591" s="162" t="n">
        <v>0.04425</v>
      </c>
      <c r="V591" s="162" t="n">
        <v>0.84175</v>
      </c>
      <c r="W591" s="162" t="n">
        <v>52.7136410146971</v>
      </c>
      <c r="X591" s="163" t="n">
        <v>231.200179889022</v>
      </c>
      <c r="Y591" s="43" t="s">
        <v>328</v>
      </c>
    </row>
    <row r="592" customFormat="false" ht="20.1" hidden="false" customHeight="true" outlineLevel="0" collapsed="false">
      <c r="A592" s="166" t="s">
        <v>330</v>
      </c>
      <c r="B592" s="167" t="s">
        <v>858</v>
      </c>
      <c r="C592" s="162" t="n">
        <v>998</v>
      </c>
      <c r="D592" s="162" t="n">
        <v>2.696</v>
      </c>
      <c r="E592" s="162" t="n">
        <v>79.541</v>
      </c>
      <c r="F592" s="162" t="n">
        <v>43.987</v>
      </c>
      <c r="G592" s="162" t="n">
        <v>126.224</v>
      </c>
      <c r="H592" s="162" t="n">
        <v>126.476953907816</v>
      </c>
      <c r="I592" s="162" t="n">
        <v>0.980363636363636</v>
      </c>
      <c r="J592" s="162" t="n">
        <v>20.3951282051282</v>
      </c>
      <c r="K592" s="162" t="n">
        <v>12.2186111111111</v>
      </c>
      <c r="L592" s="162" t="n">
        <v>275</v>
      </c>
      <c r="M592" s="162" t="n">
        <v>390</v>
      </c>
      <c r="N592" s="162" t="n">
        <v>360</v>
      </c>
      <c r="O592" s="162" t="n">
        <v>2.80505532634076</v>
      </c>
      <c r="P592" s="162" t="n">
        <v>82.9883066320884</v>
      </c>
      <c r="Q592" s="162" t="n">
        <v>47.156830207558</v>
      </c>
      <c r="R592" s="162" t="n">
        <v>132.950192165987</v>
      </c>
      <c r="S592" s="162" t="n">
        <v>133.216625416821</v>
      </c>
      <c r="T592" s="162" t="n">
        <v>149.71561</v>
      </c>
      <c r="U592" s="162" t="n">
        <v>10.00638</v>
      </c>
      <c r="V592" s="162" t="n">
        <v>4.27651</v>
      </c>
      <c r="W592" s="162" t="n">
        <v>288.395672165987</v>
      </c>
      <c r="X592" s="163" t="n">
        <v>288.973619404797</v>
      </c>
      <c r="Y592" s="43" t="s">
        <v>330</v>
      </c>
    </row>
    <row r="593" customFormat="false" ht="20.1" hidden="false" customHeight="true" outlineLevel="0" collapsed="false">
      <c r="A593" s="166" t="s">
        <v>334</v>
      </c>
      <c r="B593" s="167" t="s">
        <v>859</v>
      </c>
      <c r="C593" s="162" t="n">
        <v>531</v>
      </c>
      <c r="D593" s="162" t="n">
        <v>10.46</v>
      </c>
      <c r="E593" s="162" t="n">
        <v>37.59</v>
      </c>
      <c r="F593" s="162" t="n">
        <v>22.789</v>
      </c>
      <c r="G593" s="162" t="n">
        <v>70.839</v>
      </c>
      <c r="H593" s="162" t="n">
        <v>133.406779661017</v>
      </c>
      <c r="I593" s="162" t="n">
        <v>3.48666666666667</v>
      </c>
      <c r="J593" s="162" t="n">
        <v>9.3975</v>
      </c>
      <c r="K593" s="162" t="n">
        <v>6.33027777777778</v>
      </c>
      <c r="L593" s="162" t="n">
        <v>300</v>
      </c>
      <c r="M593" s="162" t="n">
        <v>400</v>
      </c>
      <c r="N593" s="162" t="n">
        <v>360</v>
      </c>
      <c r="O593" s="162" t="n">
        <v>9.97618897900494</v>
      </c>
      <c r="P593" s="162" t="n">
        <v>38.238671693123</v>
      </c>
      <c r="Q593" s="162" t="n">
        <v>24.4312411303349</v>
      </c>
      <c r="R593" s="162" t="n">
        <v>72.6461018024629</v>
      </c>
      <c r="S593" s="162" t="n">
        <v>136.809984562077</v>
      </c>
      <c r="T593" s="162" t="n">
        <v>93.92704</v>
      </c>
      <c r="U593" s="162" t="n">
        <v>2.96907</v>
      </c>
      <c r="V593" s="162" t="n">
        <v>2.20325</v>
      </c>
      <c r="W593" s="162" t="n">
        <v>167.338961802463</v>
      </c>
      <c r="X593" s="163" t="n">
        <v>315.139287763584</v>
      </c>
      <c r="Y593" s="43" t="s">
        <v>334</v>
      </c>
    </row>
    <row r="594" customFormat="false" ht="20.1" hidden="false" customHeight="true" outlineLevel="0" collapsed="false">
      <c r="A594" s="166" t="s">
        <v>601</v>
      </c>
      <c r="B594" s="167" t="s">
        <v>860</v>
      </c>
      <c r="C594" s="162" t="n">
        <v>498</v>
      </c>
      <c r="D594" s="162" t="n">
        <v>2.061</v>
      </c>
      <c r="E594" s="162" t="n">
        <v>36.384</v>
      </c>
      <c r="F594" s="162" t="n">
        <v>27.822</v>
      </c>
      <c r="G594" s="162" t="n">
        <v>66.267</v>
      </c>
      <c r="H594" s="162" t="n">
        <v>133.066265060241</v>
      </c>
      <c r="I594" s="162" t="n">
        <v>0.749454545454546</v>
      </c>
      <c r="J594" s="162" t="n">
        <v>9.32923076923077</v>
      </c>
      <c r="K594" s="162" t="n">
        <v>7.72833333333333</v>
      </c>
      <c r="L594" s="162" t="n">
        <v>275</v>
      </c>
      <c r="M594" s="162" t="n">
        <v>390</v>
      </c>
      <c r="N594" s="162" t="n">
        <v>360</v>
      </c>
      <c r="O594" s="162" t="n">
        <v>2.14436907551495</v>
      </c>
      <c r="P594" s="162" t="n">
        <v>37.9608824191537</v>
      </c>
      <c r="Q594" s="162" t="n">
        <v>29.8269336402728</v>
      </c>
      <c r="R594" s="162" t="n">
        <v>69.9321851349415</v>
      </c>
      <c r="S594" s="162" t="n">
        <v>140.426074568156</v>
      </c>
      <c r="T594" s="162" t="n">
        <v>98.89391</v>
      </c>
      <c r="U594" s="162" t="n">
        <v>4.90844</v>
      </c>
      <c r="V594" s="162" t="n">
        <v>2.70492</v>
      </c>
      <c r="W594" s="162" t="n">
        <v>171.029615134941</v>
      </c>
      <c r="X594" s="163" t="n">
        <v>343.432962118356</v>
      </c>
      <c r="Y594" s="43" t="s">
        <v>601</v>
      </c>
    </row>
    <row r="595" customFormat="false" ht="20.1" hidden="false" customHeight="true" outlineLevel="0" collapsed="false">
      <c r="A595" s="166" t="s">
        <v>336</v>
      </c>
      <c r="B595" s="167" t="s">
        <v>861</v>
      </c>
      <c r="C595" s="162" t="n">
        <v>1866</v>
      </c>
      <c r="D595" s="162" t="n">
        <v>7.185</v>
      </c>
      <c r="E595" s="162" t="n">
        <v>157.314</v>
      </c>
      <c r="F595" s="162" t="n">
        <v>253.038</v>
      </c>
      <c r="G595" s="162" t="n">
        <v>417.537</v>
      </c>
      <c r="H595" s="162" t="n">
        <v>223.760450160772</v>
      </c>
      <c r="I595" s="162" t="n">
        <v>2.395</v>
      </c>
      <c r="J595" s="162" t="n">
        <v>39.3285</v>
      </c>
      <c r="K595" s="162" t="n">
        <v>63.2595</v>
      </c>
      <c r="L595" s="162" t="n">
        <v>300</v>
      </c>
      <c r="M595" s="162" t="n">
        <v>400</v>
      </c>
      <c r="N595" s="162" t="n">
        <v>400</v>
      </c>
      <c r="O595" s="162" t="n">
        <v>6.85266900708895</v>
      </c>
      <c r="P595" s="162" t="n">
        <v>160.028688447246</v>
      </c>
      <c r="Q595" s="162" t="n">
        <v>244.145383905564</v>
      </c>
      <c r="R595" s="162" t="n">
        <v>411.026741359899</v>
      </c>
      <c r="S595" s="162" t="n">
        <v>220.271565573365</v>
      </c>
      <c r="T595" s="162" t="n">
        <v>339.65398</v>
      </c>
      <c r="U595" s="162" t="n">
        <v>24.71981</v>
      </c>
      <c r="V595" s="162" t="n">
        <v>22.14074</v>
      </c>
      <c r="W595" s="162" t="n">
        <v>753.259791359899</v>
      </c>
      <c r="X595" s="163" t="n">
        <v>403.676201157502</v>
      </c>
      <c r="Y595" s="43" t="s">
        <v>336</v>
      </c>
    </row>
    <row r="596" customFormat="false" ht="20.1" hidden="false" customHeight="true" outlineLevel="0" collapsed="false">
      <c r="A596" s="166" t="s">
        <v>338</v>
      </c>
      <c r="B596" s="167" t="s">
        <v>862</v>
      </c>
      <c r="C596" s="162" t="n">
        <v>271</v>
      </c>
      <c r="D596" s="162" t="n">
        <v>6.122</v>
      </c>
      <c r="E596" s="162" t="n">
        <v>17.885</v>
      </c>
      <c r="F596" s="162" t="n">
        <v>10.253</v>
      </c>
      <c r="G596" s="162" t="n">
        <v>34.26</v>
      </c>
      <c r="H596" s="162" t="n">
        <v>126.420664206642</v>
      </c>
      <c r="I596" s="162" t="n">
        <v>1.74914285714286</v>
      </c>
      <c r="J596" s="162" t="n">
        <v>4.47125</v>
      </c>
      <c r="K596" s="162" t="n">
        <v>2.56325</v>
      </c>
      <c r="L596" s="162" t="n">
        <v>350</v>
      </c>
      <c r="M596" s="162" t="n">
        <v>400</v>
      </c>
      <c r="N596" s="162" t="n">
        <v>400</v>
      </c>
      <c r="O596" s="162" t="n">
        <v>5.00471692948388</v>
      </c>
      <c r="P596" s="162" t="n">
        <v>18.1936324349962</v>
      </c>
      <c r="Q596" s="162" t="n">
        <v>9.89267470175923</v>
      </c>
      <c r="R596" s="162" t="n">
        <v>33.0910240662393</v>
      </c>
      <c r="S596" s="162" t="n">
        <v>122.107099875422</v>
      </c>
      <c r="T596" s="162" t="n">
        <v>88.11758</v>
      </c>
      <c r="U596" s="162" t="n">
        <v>0.94476</v>
      </c>
      <c r="V596" s="162" t="n">
        <v>0.89714</v>
      </c>
      <c r="W596" s="162" t="n">
        <v>121.256224066239</v>
      </c>
      <c r="X596" s="163" t="n">
        <v>447.439941203835</v>
      </c>
      <c r="Y596" s="43" t="s">
        <v>338</v>
      </c>
    </row>
    <row r="597" customFormat="false" ht="20.1" hidden="false" customHeight="true" outlineLevel="0" collapsed="false">
      <c r="A597" s="166" t="s">
        <v>342</v>
      </c>
      <c r="B597" s="167" t="s">
        <v>863</v>
      </c>
      <c r="C597" s="162" t="n">
        <v>1757</v>
      </c>
      <c r="D597" s="162" t="n">
        <v>3.083</v>
      </c>
      <c r="E597" s="162" t="n">
        <v>159.437</v>
      </c>
      <c r="F597" s="162" t="n">
        <v>202.573</v>
      </c>
      <c r="G597" s="162" t="n">
        <v>365.093</v>
      </c>
      <c r="H597" s="162" t="n">
        <v>207.793397837223</v>
      </c>
      <c r="I597" s="162" t="n">
        <v>1.04155405405405</v>
      </c>
      <c r="J597" s="162" t="n">
        <v>39.85925</v>
      </c>
      <c r="K597" s="162" t="n">
        <v>50.64325</v>
      </c>
      <c r="L597" s="162" t="n">
        <v>296</v>
      </c>
      <c r="M597" s="162" t="n">
        <v>400</v>
      </c>
      <c r="N597" s="162" t="n">
        <v>400</v>
      </c>
      <c r="O597" s="162" t="n">
        <v>2.98013577679501</v>
      </c>
      <c r="P597" s="162" t="n">
        <v>162.188323988733</v>
      </c>
      <c r="Q597" s="162" t="n">
        <v>195.453895675361</v>
      </c>
      <c r="R597" s="162" t="n">
        <v>360.622355440888</v>
      </c>
      <c r="S597" s="162" t="n">
        <v>205.248921707961</v>
      </c>
      <c r="T597" s="162" t="n">
        <v>285.37321</v>
      </c>
      <c r="U597" s="162" t="n">
        <v>27.91409</v>
      </c>
      <c r="V597" s="162" t="n">
        <v>17.72514</v>
      </c>
      <c r="W597" s="162" t="n">
        <v>656.184515440888</v>
      </c>
      <c r="X597" s="163" t="n">
        <v>373.468705430215</v>
      </c>
      <c r="Y597" s="43" t="s">
        <v>342</v>
      </c>
    </row>
    <row r="598" customFormat="false" ht="20.1" hidden="false" customHeight="true" outlineLevel="0" collapsed="false">
      <c r="A598" s="166" t="s">
        <v>350</v>
      </c>
      <c r="B598" s="167" t="s">
        <v>864</v>
      </c>
      <c r="C598" s="162" t="n">
        <v>4827</v>
      </c>
      <c r="D598" s="162" t="n">
        <v>10.544</v>
      </c>
      <c r="E598" s="162" t="n">
        <v>496.916</v>
      </c>
      <c r="F598" s="162" t="n">
        <v>701.156</v>
      </c>
      <c r="G598" s="162" t="n">
        <v>1208.616</v>
      </c>
      <c r="H598" s="162" t="n">
        <v>250.386575512741</v>
      </c>
      <c r="I598" s="162" t="n">
        <v>3.51466666666667</v>
      </c>
      <c r="J598" s="162" t="n">
        <v>124.229</v>
      </c>
      <c r="K598" s="162" t="n">
        <v>186.974933333333</v>
      </c>
      <c r="L598" s="162" t="n">
        <v>300</v>
      </c>
      <c r="M598" s="162" t="n">
        <v>400</v>
      </c>
      <c r="N598" s="162" t="n">
        <v>375</v>
      </c>
      <c r="O598" s="162" t="n">
        <v>10.056303689735</v>
      </c>
      <c r="P598" s="162" t="n">
        <v>505.491029078476</v>
      </c>
      <c r="Q598" s="162" t="n">
        <v>721.615992528931</v>
      </c>
      <c r="R598" s="162" t="n">
        <v>1237.16332529714</v>
      </c>
      <c r="S598" s="162" t="n">
        <v>256.300668178401</v>
      </c>
      <c r="T598" s="162" t="n">
        <v>836.42953</v>
      </c>
      <c r="U598" s="162" t="n">
        <v>135.25986</v>
      </c>
      <c r="V598" s="162" t="n">
        <v>65.44123</v>
      </c>
      <c r="W598" s="162" t="n">
        <v>2143.41148529714</v>
      </c>
      <c r="X598" s="163" t="n">
        <v>444.046299005001</v>
      </c>
      <c r="Y598" s="43" t="s">
        <v>350</v>
      </c>
    </row>
    <row r="599" customFormat="false" ht="20.1" hidden="false" customHeight="true" outlineLevel="0" collapsed="false">
      <c r="A599" s="166" t="s">
        <v>352</v>
      </c>
      <c r="B599" s="167" t="s">
        <v>865</v>
      </c>
      <c r="C599" s="162" t="n">
        <v>1450</v>
      </c>
      <c r="D599" s="162" t="n">
        <v>2.234</v>
      </c>
      <c r="E599" s="162" t="n">
        <v>124.873</v>
      </c>
      <c r="F599" s="162" t="n">
        <v>439.622</v>
      </c>
      <c r="G599" s="162" t="n">
        <v>566.729</v>
      </c>
      <c r="H599" s="162" t="n">
        <v>390.847586206897</v>
      </c>
      <c r="I599" s="162" t="n">
        <v>0.75472972972973</v>
      </c>
      <c r="J599" s="162" t="n">
        <v>31.21825</v>
      </c>
      <c r="K599" s="162" t="n">
        <v>109.9055</v>
      </c>
      <c r="L599" s="162" t="n">
        <v>296</v>
      </c>
      <c r="M599" s="162" t="n">
        <v>400</v>
      </c>
      <c r="N599" s="162" t="n">
        <v>400</v>
      </c>
      <c r="O599" s="162" t="n">
        <v>2.15946264202403</v>
      </c>
      <c r="P599" s="162" t="n">
        <v>127.027870453188</v>
      </c>
      <c r="Q599" s="162" t="n">
        <v>424.172187431659</v>
      </c>
      <c r="R599" s="162" t="n">
        <v>553.359520526871</v>
      </c>
      <c r="S599" s="162" t="n">
        <v>381.627255535773</v>
      </c>
      <c r="T599" s="162" t="n">
        <v>258.23282</v>
      </c>
      <c r="U599" s="162" t="n">
        <v>28.19001</v>
      </c>
      <c r="V599" s="162" t="n">
        <v>38.46701</v>
      </c>
      <c r="W599" s="162" t="n">
        <v>801.315340526871</v>
      </c>
      <c r="X599" s="163" t="n">
        <v>552.631269328877</v>
      </c>
      <c r="Y599" s="43" t="s">
        <v>352</v>
      </c>
    </row>
    <row r="600" customFormat="false" ht="20.1" hidden="false" customHeight="true" outlineLevel="0" collapsed="false">
      <c r="A600" s="166" t="s">
        <v>354</v>
      </c>
      <c r="B600" s="167" t="s">
        <v>866</v>
      </c>
      <c r="C600" s="162" t="n">
        <v>191</v>
      </c>
      <c r="D600" s="162" t="n">
        <v>1.123</v>
      </c>
      <c r="E600" s="162" t="n">
        <v>9.782</v>
      </c>
      <c r="F600" s="162" t="n">
        <v>4.465</v>
      </c>
      <c r="G600" s="162" t="n">
        <v>15.37</v>
      </c>
      <c r="H600" s="162" t="n">
        <v>80.4712041884817</v>
      </c>
      <c r="I600" s="162" t="n">
        <v>0.4492</v>
      </c>
      <c r="J600" s="162" t="n">
        <v>2.79485714285714</v>
      </c>
      <c r="K600" s="162" t="n">
        <v>1.25070028011204</v>
      </c>
      <c r="L600" s="162" t="n">
        <v>250</v>
      </c>
      <c r="M600" s="162" t="n">
        <v>350</v>
      </c>
      <c r="N600" s="162" t="n">
        <v>357</v>
      </c>
      <c r="O600" s="162" t="n">
        <v>1.28526885928366</v>
      </c>
      <c r="P600" s="162" t="n">
        <v>11.3723463383766</v>
      </c>
      <c r="Q600" s="162" t="n">
        <v>4.82698567074907</v>
      </c>
      <c r="R600" s="162" t="n">
        <v>17.4846008684093</v>
      </c>
      <c r="S600" s="162" t="n">
        <v>91.542412923609</v>
      </c>
      <c r="T600" s="162" t="n">
        <v>21.55266</v>
      </c>
      <c r="U600" s="162" t="n">
        <v>0.36208</v>
      </c>
      <c r="V600" s="162" t="n">
        <v>0.43765</v>
      </c>
      <c r="W600" s="162" t="n">
        <v>38.9616908684093</v>
      </c>
      <c r="X600" s="163" t="n">
        <v>203.987910305808</v>
      </c>
      <c r="Y600" s="43" t="s">
        <v>354</v>
      </c>
    </row>
    <row r="601" customFormat="false" ht="20.1" hidden="false" customHeight="true" outlineLevel="0" collapsed="false">
      <c r="A601" s="166" t="s">
        <v>564</v>
      </c>
      <c r="B601" s="167" t="s">
        <v>867</v>
      </c>
      <c r="C601" s="162" t="n">
        <v>2772</v>
      </c>
      <c r="D601" s="162" t="n">
        <v>28.079</v>
      </c>
      <c r="E601" s="162" t="n">
        <v>217.164</v>
      </c>
      <c r="F601" s="162" t="n">
        <v>489.374</v>
      </c>
      <c r="G601" s="162" t="n">
        <v>734.617</v>
      </c>
      <c r="H601" s="162" t="n">
        <v>265.013347763348</v>
      </c>
      <c r="I601" s="162" t="n">
        <v>10.3996296296296</v>
      </c>
      <c r="J601" s="162" t="n">
        <v>55.6830769230769</v>
      </c>
      <c r="K601" s="162" t="n">
        <v>137.079551820728</v>
      </c>
      <c r="L601" s="162" t="n">
        <v>270</v>
      </c>
      <c r="M601" s="162" t="n">
        <v>390</v>
      </c>
      <c r="N601" s="162" t="n">
        <v>357</v>
      </c>
      <c r="O601" s="162" t="n">
        <v>29.755832838483</v>
      </c>
      <c r="P601" s="162" t="n">
        <v>226.575886919335</v>
      </c>
      <c r="Q601" s="162" t="n">
        <v>529.048440232287</v>
      </c>
      <c r="R601" s="162" t="n">
        <v>785.380159990105</v>
      </c>
      <c r="S601" s="162" t="n">
        <v>283.326176042606</v>
      </c>
      <c r="T601" s="162" t="n">
        <v>617.22211</v>
      </c>
      <c r="U601" s="162" t="n">
        <v>26.479</v>
      </c>
      <c r="V601" s="162" t="n">
        <v>47.97784</v>
      </c>
      <c r="W601" s="162" t="n">
        <v>1381.10342999011</v>
      </c>
      <c r="X601" s="163" t="n">
        <v>498.233560602491</v>
      </c>
      <c r="Y601" s="43" t="s">
        <v>564</v>
      </c>
    </row>
    <row r="602" customFormat="false" ht="20.1" hidden="false" customHeight="true" outlineLevel="0" collapsed="false">
      <c r="A602" s="166" t="s">
        <v>356</v>
      </c>
      <c r="B602" s="167" t="s">
        <v>868</v>
      </c>
      <c r="C602" s="162" t="n">
        <v>659</v>
      </c>
      <c r="D602" s="162" t="n">
        <v>21.325</v>
      </c>
      <c r="E602" s="162" t="n">
        <v>42.978</v>
      </c>
      <c r="F602" s="162" t="n">
        <v>69.39</v>
      </c>
      <c r="G602" s="162" t="n">
        <v>133.693</v>
      </c>
      <c r="H602" s="162" t="n">
        <v>202.87253414264</v>
      </c>
      <c r="I602" s="162" t="n">
        <v>6.46212121212121</v>
      </c>
      <c r="J602" s="162" t="n">
        <v>10.7445</v>
      </c>
      <c r="K602" s="162" t="n">
        <v>17.3475</v>
      </c>
      <c r="L602" s="162" t="n">
        <v>330</v>
      </c>
      <c r="M602" s="162" t="n">
        <v>400</v>
      </c>
      <c r="N602" s="162" t="n">
        <v>400</v>
      </c>
      <c r="O602" s="162" t="n">
        <v>18.4896775575595</v>
      </c>
      <c r="P602" s="162" t="n">
        <v>43.719649694787</v>
      </c>
      <c r="Q602" s="162" t="n">
        <v>66.9513993519041</v>
      </c>
      <c r="R602" s="162" t="n">
        <v>129.160726604251</v>
      </c>
      <c r="S602" s="162" t="n">
        <v>195.995032783385</v>
      </c>
      <c r="T602" s="162" t="n">
        <v>112.02063</v>
      </c>
      <c r="U602" s="162" t="n">
        <v>10.54141</v>
      </c>
      <c r="V602" s="162" t="n">
        <v>5.99734</v>
      </c>
      <c r="W602" s="162" t="n">
        <v>245.725426604251</v>
      </c>
      <c r="X602" s="163" t="n">
        <v>372.876216394918</v>
      </c>
      <c r="Y602" s="43" t="s">
        <v>356</v>
      </c>
    </row>
    <row r="603" customFormat="false" ht="20.1" hidden="false" customHeight="true" outlineLevel="0" collapsed="false">
      <c r="A603" s="166" t="s">
        <v>358</v>
      </c>
      <c r="B603" s="167" t="s">
        <v>869</v>
      </c>
      <c r="C603" s="162" t="n">
        <v>3004</v>
      </c>
      <c r="D603" s="162" t="n">
        <v>6.635</v>
      </c>
      <c r="E603" s="162" t="n">
        <v>195.023</v>
      </c>
      <c r="F603" s="162" t="n">
        <v>512.139</v>
      </c>
      <c r="G603" s="162" t="n">
        <v>713.797</v>
      </c>
      <c r="H603" s="162" t="n">
        <v>237.6155126498</v>
      </c>
      <c r="I603" s="162" t="n">
        <v>2.654</v>
      </c>
      <c r="J603" s="162" t="n">
        <v>55.7208571428571</v>
      </c>
      <c r="K603" s="162" t="n">
        <v>146.325428571429</v>
      </c>
      <c r="L603" s="162" t="n">
        <v>250</v>
      </c>
      <c r="M603" s="162" t="n">
        <v>350</v>
      </c>
      <c r="N603" s="162" t="n">
        <v>350</v>
      </c>
      <c r="O603" s="162" t="n">
        <v>7.593730081342</v>
      </c>
      <c r="P603" s="162" t="n">
        <v>226.729615615336</v>
      </c>
      <c r="Q603" s="162" t="n">
        <v>564.732220990014</v>
      </c>
      <c r="R603" s="162" t="n">
        <v>799.055566686692</v>
      </c>
      <c r="S603" s="162" t="n">
        <v>265.997192638712</v>
      </c>
      <c r="T603" s="162" t="n">
        <v>610.74744</v>
      </c>
      <c r="U603" s="162" t="n">
        <v>56.36701</v>
      </c>
      <c r="V603" s="162" t="n">
        <v>51.2139</v>
      </c>
      <c r="W603" s="162" t="n">
        <v>1414.95611668669</v>
      </c>
      <c r="X603" s="163" t="n">
        <v>471.024006886382</v>
      </c>
      <c r="Y603" s="43" t="s">
        <v>358</v>
      </c>
    </row>
    <row r="604" customFormat="false" ht="20.1" hidden="false" customHeight="true" outlineLevel="0" collapsed="false">
      <c r="A604" s="166" t="s">
        <v>360</v>
      </c>
      <c r="B604" s="167" t="s">
        <v>870</v>
      </c>
      <c r="C604" s="162" t="n">
        <v>3833</v>
      </c>
      <c r="D604" s="162" t="n">
        <v>56.738</v>
      </c>
      <c r="E604" s="162" t="n">
        <v>259.434</v>
      </c>
      <c r="F604" s="162" t="n">
        <v>255.879</v>
      </c>
      <c r="G604" s="162" t="n">
        <v>572.051</v>
      </c>
      <c r="H604" s="162" t="n">
        <v>149.243673362901</v>
      </c>
      <c r="I604" s="162" t="n">
        <v>18.9126666666667</v>
      </c>
      <c r="J604" s="162" t="n">
        <v>64.8585</v>
      </c>
      <c r="K604" s="162" t="n">
        <v>63.96975</v>
      </c>
      <c r="L604" s="162" t="n">
        <v>300</v>
      </c>
      <c r="M604" s="162" t="n">
        <v>400</v>
      </c>
      <c r="N604" s="162" t="n">
        <v>400</v>
      </c>
      <c r="O604" s="162" t="n">
        <v>54.1136721119295</v>
      </c>
      <c r="P604" s="162" t="n">
        <v>263.910921841811</v>
      </c>
      <c r="Q604" s="162" t="n">
        <v>246.886541501165</v>
      </c>
      <c r="R604" s="162" t="n">
        <v>564.911135454906</v>
      </c>
      <c r="S604" s="162" t="n">
        <v>147.380938026326</v>
      </c>
      <c r="T604" s="162" t="n">
        <v>820.81938</v>
      </c>
      <c r="U604" s="162" t="n">
        <v>36.96963</v>
      </c>
      <c r="V604" s="162" t="n">
        <v>22.38941</v>
      </c>
      <c r="W604" s="162" t="n">
        <v>1400.31073545491</v>
      </c>
      <c r="X604" s="163" t="n">
        <v>365.330220572634</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19</v>
      </c>
      <c r="D610" s="162" t="n">
        <v>57.428</v>
      </c>
      <c r="E610" s="162" t="n">
        <v>1916.954</v>
      </c>
      <c r="F610" s="162" t="n">
        <v>7839.288</v>
      </c>
      <c r="G610" s="162" t="n">
        <v>9813.67</v>
      </c>
      <c r="H610" s="162" t="n">
        <v>451.847230535476</v>
      </c>
      <c r="I610" s="162" t="n">
        <v>19.4671186440678</v>
      </c>
      <c r="J610" s="162" t="n">
        <v>485.304810126582</v>
      </c>
      <c r="K610" s="162" t="n">
        <v>2036.1787012987</v>
      </c>
      <c r="L610" s="162" t="n">
        <v>295</v>
      </c>
      <c r="M610" s="162" t="n">
        <v>395</v>
      </c>
      <c r="N610" s="162" t="n">
        <v>385</v>
      </c>
      <c r="O610" s="162" t="n">
        <v>55.7000921041866</v>
      </c>
      <c r="P610" s="162" t="n">
        <v>1974.71788300333</v>
      </c>
      <c r="Q610" s="162" t="n">
        <v>7858.4818205788</v>
      </c>
      <c r="R610" s="162" t="n">
        <v>9888.89979568632</v>
      </c>
      <c r="S610" s="162" t="n">
        <v>455.31100859553</v>
      </c>
      <c r="T610" s="162" t="n">
        <v>4100.90392</v>
      </c>
      <c r="U610" s="162" t="n">
        <v>708.23215</v>
      </c>
      <c r="V610" s="162" t="n">
        <v>712.66255</v>
      </c>
      <c r="W610" s="162" t="n">
        <v>13985.3733156863</v>
      </c>
      <c r="X610" s="163" t="n">
        <v>643.923445632226</v>
      </c>
      <c r="Y610" s="43" t="s">
        <v>278</v>
      </c>
    </row>
    <row r="611" customFormat="false" ht="20.1" hidden="false" customHeight="true" outlineLevel="0" collapsed="false">
      <c r="A611" s="166" t="s">
        <v>282</v>
      </c>
      <c r="B611" s="167" t="s">
        <v>872</v>
      </c>
      <c r="C611" s="162" t="n">
        <v>7641</v>
      </c>
      <c r="D611" s="162" t="n">
        <v>20.798</v>
      </c>
      <c r="E611" s="162" t="n">
        <v>589.729</v>
      </c>
      <c r="F611" s="162" t="n">
        <v>1043.255</v>
      </c>
      <c r="G611" s="162" t="n">
        <v>1653.782</v>
      </c>
      <c r="H611" s="162" t="n">
        <v>216.435283339877</v>
      </c>
      <c r="I611" s="162" t="n">
        <v>7.67453874538745</v>
      </c>
      <c r="J611" s="162" t="n">
        <v>150.825831202046</v>
      </c>
      <c r="K611" s="162" t="n">
        <v>292.228291316527</v>
      </c>
      <c r="L611" s="162" t="n">
        <v>271</v>
      </c>
      <c r="M611" s="162" t="n">
        <v>391</v>
      </c>
      <c r="N611" s="162" t="n">
        <v>357</v>
      </c>
      <c r="O611" s="162" t="n">
        <v>21.958694699048</v>
      </c>
      <c r="P611" s="162" t="n">
        <v>613.714226355672</v>
      </c>
      <c r="Q611" s="162" t="n">
        <v>1127.83358027712</v>
      </c>
      <c r="R611" s="162" t="n">
        <v>1763.50650133184</v>
      </c>
      <c r="S611" s="162" t="n">
        <v>230.795249487219</v>
      </c>
      <c r="T611" s="162" t="n">
        <v>1862.93049</v>
      </c>
      <c r="U611" s="162" t="n">
        <v>222.88576</v>
      </c>
      <c r="V611" s="162" t="n">
        <v>102.2798</v>
      </c>
      <c r="W611" s="162" t="n">
        <v>3747.04295133184</v>
      </c>
      <c r="X611" s="163" t="n">
        <v>490.386461370481</v>
      </c>
      <c r="Y611" s="43" t="s">
        <v>282</v>
      </c>
    </row>
    <row r="612" customFormat="false" ht="20.1" hidden="false" customHeight="true" outlineLevel="0" collapsed="false">
      <c r="A612" s="166" t="s">
        <v>284</v>
      </c>
      <c r="B612" s="167" t="s">
        <v>873</v>
      </c>
      <c r="C612" s="162" t="n">
        <v>4831</v>
      </c>
      <c r="D612" s="162" t="n">
        <v>73.379</v>
      </c>
      <c r="E612" s="162" t="n">
        <v>428.462</v>
      </c>
      <c r="F612" s="162" t="n">
        <v>195.338</v>
      </c>
      <c r="G612" s="162" t="n">
        <v>697.179</v>
      </c>
      <c r="H612" s="162" t="n">
        <v>144.313599668806</v>
      </c>
      <c r="I612" s="162" t="n">
        <v>23.0751572327044</v>
      </c>
      <c r="J612" s="162" t="n">
        <v>106.318114143921</v>
      </c>
      <c r="K612" s="162" t="n">
        <v>53.2256130790191</v>
      </c>
      <c r="L612" s="162" t="n">
        <v>318</v>
      </c>
      <c r="M612" s="162" t="n">
        <v>403</v>
      </c>
      <c r="N612" s="162" t="n">
        <v>367</v>
      </c>
      <c r="O612" s="162" t="n">
        <v>66.0235552410263</v>
      </c>
      <c r="P612" s="162" t="n">
        <v>432.611169117465</v>
      </c>
      <c r="Q612" s="162" t="n">
        <v>205.420335898737</v>
      </c>
      <c r="R612" s="162" t="n">
        <v>704.055060257228</v>
      </c>
      <c r="S612" s="162" t="n">
        <v>145.736919945607</v>
      </c>
      <c r="T612" s="162" t="n">
        <v>915.27857</v>
      </c>
      <c r="U612" s="162" t="n">
        <v>68.71618</v>
      </c>
      <c r="V612" s="162" t="n">
        <v>18.6447</v>
      </c>
      <c r="W612" s="162" t="n">
        <v>1669.40511025723</v>
      </c>
      <c r="X612" s="163" t="n">
        <v>345.56098328653</v>
      </c>
      <c r="Y612" s="43" t="s">
        <v>284</v>
      </c>
    </row>
    <row r="613" customFormat="false" ht="20.1" hidden="false" customHeight="true" outlineLevel="0" collapsed="false">
      <c r="A613" s="166" t="s">
        <v>442</v>
      </c>
      <c r="B613" s="167" t="s">
        <v>874</v>
      </c>
      <c r="C613" s="162" t="n">
        <v>286</v>
      </c>
      <c r="D613" s="162" t="n">
        <v>4.169</v>
      </c>
      <c r="E613" s="162" t="n">
        <v>25.154</v>
      </c>
      <c r="F613" s="162" t="n">
        <v>22.634</v>
      </c>
      <c r="G613" s="162" t="n">
        <v>51.957</v>
      </c>
      <c r="H613" s="162" t="n">
        <v>181.667832167832</v>
      </c>
      <c r="I613" s="162" t="n">
        <v>1.53837638376384</v>
      </c>
      <c r="J613" s="162" t="n">
        <v>6.46632390745501</v>
      </c>
      <c r="K613" s="162" t="n">
        <v>6.34005602240896</v>
      </c>
      <c r="L613" s="162" t="n">
        <v>271</v>
      </c>
      <c r="M613" s="162" t="n">
        <v>389</v>
      </c>
      <c r="N613" s="162" t="n">
        <v>357</v>
      </c>
      <c r="O613" s="162" t="n">
        <v>4.40166353497121</v>
      </c>
      <c r="P613" s="162" t="n">
        <v>26.3116400062319</v>
      </c>
      <c r="Q613" s="162" t="n">
        <v>24.4689795457413</v>
      </c>
      <c r="R613" s="162" t="n">
        <v>55.1822830869444</v>
      </c>
      <c r="S613" s="162" t="n">
        <v>192.945045758547</v>
      </c>
      <c r="T613" s="162" t="n">
        <v>83.50549</v>
      </c>
      <c r="U613" s="162" t="n">
        <v>1.11192</v>
      </c>
      <c r="V613" s="162" t="n">
        <v>2.21902</v>
      </c>
      <c r="W613" s="162" t="n">
        <v>137.580673086944</v>
      </c>
      <c r="X613" s="163" t="n">
        <v>481.051304499806</v>
      </c>
      <c r="Y613" s="43" t="s">
        <v>442</v>
      </c>
    </row>
    <row r="614" customFormat="false" ht="20.1" hidden="false" customHeight="true" outlineLevel="0" collapsed="false">
      <c r="A614" s="166" t="s">
        <v>444</v>
      </c>
      <c r="B614" s="167" t="s">
        <v>875</v>
      </c>
      <c r="C614" s="162" t="n">
        <v>261</v>
      </c>
      <c r="D614" s="162" t="n">
        <v>4.552</v>
      </c>
      <c r="E614" s="162" t="n">
        <v>22.411</v>
      </c>
      <c r="F614" s="162" t="n">
        <v>77.322</v>
      </c>
      <c r="G614" s="162" t="n">
        <v>104.285</v>
      </c>
      <c r="H614" s="162" t="n">
        <v>399.55938697318</v>
      </c>
      <c r="I614" s="162" t="n">
        <v>1.67970479704797</v>
      </c>
      <c r="J614" s="162" t="n">
        <v>5.76118251928021</v>
      </c>
      <c r="K614" s="162" t="n">
        <v>21.6588235294118</v>
      </c>
      <c r="L614" s="162" t="n">
        <v>271</v>
      </c>
      <c r="M614" s="162" t="n">
        <v>389</v>
      </c>
      <c r="N614" s="162" t="n">
        <v>357</v>
      </c>
      <c r="O614" s="162" t="n">
        <v>4.80603799740679</v>
      </c>
      <c r="P614" s="162" t="n">
        <v>23.4424013747183</v>
      </c>
      <c r="Q614" s="162" t="n">
        <v>83.590635169913</v>
      </c>
      <c r="R614" s="162" t="n">
        <v>111.839074542038</v>
      </c>
      <c r="S614" s="162" t="n">
        <v>428.502201310491</v>
      </c>
      <c r="T614" s="162" t="n">
        <v>86.78716</v>
      </c>
      <c r="U614" s="162" t="n">
        <v>2.50904</v>
      </c>
      <c r="V614" s="162" t="n">
        <v>7.58059</v>
      </c>
      <c r="W614" s="162" t="n">
        <v>193.554684542038</v>
      </c>
      <c r="X614" s="163" t="n">
        <v>741.588829662982</v>
      </c>
      <c r="Y614" s="43" t="s">
        <v>444</v>
      </c>
    </row>
    <row r="615" customFormat="false" ht="20.1" hidden="false" customHeight="true" outlineLevel="0" collapsed="false">
      <c r="A615" s="166" t="s">
        <v>286</v>
      </c>
      <c r="B615" s="167" t="s">
        <v>876</v>
      </c>
      <c r="C615" s="162" t="n">
        <v>1794</v>
      </c>
      <c r="D615" s="162" t="n">
        <v>24.148</v>
      </c>
      <c r="E615" s="162" t="n">
        <v>133.585</v>
      </c>
      <c r="F615" s="162" t="n">
        <v>391.088</v>
      </c>
      <c r="G615" s="162" t="n">
        <v>548.821</v>
      </c>
      <c r="H615" s="162" t="n">
        <v>305.920289855072</v>
      </c>
      <c r="I615" s="162" t="n">
        <v>8.91070110701107</v>
      </c>
      <c r="J615" s="162" t="n">
        <v>34.340616966581</v>
      </c>
      <c r="K615" s="162" t="n">
        <v>109.548459383754</v>
      </c>
      <c r="L615" s="162" t="n">
        <v>271</v>
      </c>
      <c r="M615" s="162" t="n">
        <v>389</v>
      </c>
      <c r="N615" s="162" t="n">
        <v>357</v>
      </c>
      <c r="O615" s="162" t="n">
        <v>25.4956514853645</v>
      </c>
      <c r="P615" s="162" t="n">
        <v>139.732862774608</v>
      </c>
      <c r="Q615" s="162" t="n">
        <v>422.794215453959</v>
      </c>
      <c r="R615" s="162" t="n">
        <v>588.022729713932</v>
      </c>
      <c r="S615" s="162" t="n">
        <v>327.771867176105</v>
      </c>
      <c r="T615" s="162" t="n">
        <v>361.51708</v>
      </c>
      <c r="U615" s="162" t="n">
        <v>29.23393</v>
      </c>
      <c r="V615" s="162" t="n">
        <v>38.34196</v>
      </c>
      <c r="W615" s="162" t="n">
        <v>940.431779713932</v>
      </c>
      <c r="X615" s="163" t="n">
        <v>524.209464723485</v>
      </c>
      <c r="Y615" s="43" t="s">
        <v>286</v>
      </c>
    </row>
    <row r="616" customFormat="false" ht="20.1" hidden="false" customHeight="true" outlineLevel="0" collapsed="false">
      <c r="A616" s="166" t="s">
        <v>447</v>
      </c>
      <c r="B616" s="167" t="s">
        <v>877</v>
      </c>
      <c r="C616" s="162" t="n">
        <v>6482</v>
      </c>
      <c r="D616" s="162" t="n">
        <v>70.228</v>
      </c>
      <c r="E616" s="162" t="n">
        <v>570.132</v>
      </c>
      <c r="F616" s="162" t="n">
        <v>2208.019</v>
      </c>
      <c r="G616" s="162" t="n">
        <v>2848.379</v>
      </c>
      <c r="H616" s="162" t="n">
        <v>439.429034248689</v>
      </c>
      <c r="I616" s="162" t="n">
        <v>25.9143911439114</v>
      </c>
      <c r="J616" s="162" t="n">
        <v>146.563496143959</v>
      </c>
      <c r="K616" s="162" t="n">
        <v>618.492717086835</v>
      </c>
      <c r="L616" s="162" t="n">
        <v>271</v>
      </c>
      <c r="M616" s="162" t="n">
        <v>389</v>
      </c>
      <c r="N616" s="162" t="n">
        <v>357</v>
      </c>
      <c r="O616" s="162" t="n">
        <v>74.1472839371449</v>
      </c>
      <c r="P616" s="162" t="n">
        <v>596.370674247955</v>
      </c>
      <c r="Q616" s="162" t="n">
        <v>2387.02711617956</v>
      </c>
      <c r="R616" s="162" t="n">
        <v>3057.54507436466</v>
      </c>
      <c r="S616" s="162" t="n">
        <v>471.697789935924</v>
      </c>
      <c r="T616" s="162" t="n">
        <v>1228.23565</v>
      </c>
      <c r="U616" s="162" t="n">
        <v>168.41966</v>
      </c>
      <c r="V616" s="162" t="n">
        <v>201.77719</v>
      </c>
      <c r="W616" s="162" t="n">
        <v>4252.42319436466</v>
      </c>
      <c r="X616" s="163" t="n">
        <v>656.03566713432</v>
      </c>
      <c r="Y616" s="43" t="s">
        <v>447</v>
      </c>
    </row>
    <row r="617" customFormat="false" ht="20.1" hidden="false" customHeight="true" outlineLevel="0" collapsed="false">
      <c r="A617" s="166" t="s">
        <v>449</v>
      </c>
      <c r="B617" s="167" t="s">
        <v>878</v>
      </c>
      <c r="C617" s="162" t="n">
        <v>183</v>
      </c>
      <c r="D617" s="162" t="n">
        <v>1.105</v>
      </c>
      <c r="E617" s="162" t="n">
        <v>10.472</v>
      </c>
      <c r="F617" s="162" t="n">
        <v>16.962</v>
      </c>
      <c r="G617" s="162" t="n">
        <v>28.539</v>
      </c>
      <c r="H617" s="162" t="n">
        <v>155.950819672131</v>
      </c>
      <c r="I617" s="162" t="n">
        <v>0.5525</v>
      </c>
      <c r="J617" s="162" t="n">
        <v>3.49066666666667</v>
      </c>
      <c r="K617" s="162" t="n">
        <v>5.654</v>
      </c>
      <c r="L617" s="162" t="n">
        <v>200</v>
      </c>
      <c r="M617" s="162" t="n">
        <v>300</v>
      </c>
      <c r="N617" s="162" t="n">
        <v>300</v>
      </c>
      <c r="O617" s="162" t="n">
        <v>1.58083491708419</v>
      </c>
      <c r="P617" s="162" t="n">
        <v>14.2036133713003</v>
      </c>
      <c r="Q617" s="162" t="n">
        <v>21.8211968258058</v>
      </c>
      <c r="R617" s="162" t="n">
        <v>37.6056451141903</v>
      </c>
      <c r="S617" s="162" t="n">
        <v>205.495328492843</v>
      </c>
      <c r="T617" s="162" t="n">
        <v>46.91917</v>
      </c>
      <c r="U617" s="162" t="n">
        <v>2.12574</v>
      </c>
      <c r="V617" s="162" t="n">
        <v>1.9789</v>
      </c>
      <c r="W617" s="162" t="n">
        <v>84.6716551141903</v>
      </c>
      <c r="X617" s="163" t="n">
        <v>462.686639968253</v>
      </c>
      <c r="Y617" s="43" t="s">
        <v>449</v>
      </c>
    </row>
    <row r="618" customFormat="false" ht="20.1" hidden="false" customHeight="true" outlineLevel="0" collapsed="false">
      <c r="A618" s="166" t="s">
        <v>481</v>
      </c>
      <c r="B618" s="167" t="s">
        <v>879</v>
      </c>
      <c r="C618" s="162" t="n">
        <v>1328</v>
      </c>
      <c r="D618" s="162" t="n">
        <v>30.25</v>
      </c>
      <c r="E618" s="162" t="n">
        <v>96.7</v>
      </c>
      <c r="F618" s="162" t="n">
        <v>127.14</v>
      </c>
      <c r="G618" s="162" t="n">
        <v>254.09</v>
      </c>
      <c r="H618" s="162" t="n">
        <v>191.332831325301</v>
      </c>
      <c r="I618" s="162" t="n">
        <v>10.2542372881356</v>
      </c>
      <c r="J618" s="162" t="n">
        <v>24.0547263681592</v>
      </c>
      <c r="K618" s="162" t="n">
        <v>33.1958224543081</v>
      </c>
      <c r="L618" s="162" t="n">
        <v>295</v>
      </c>
      <c r="M618" s="162" t="n">
        <v>402</v>
      </c>
      <c r="N618" s="162" t="n">
        <v>383</v>
      </c>
      <c r="O618" s="162" t="n">
        <v>29.3398305034416</v>
      </c>
      <c r="P618" s="162" t="n">
        <v>97.8793066517637</v>
      </c>
      <c r="Q618" s="162" t="n">
        <v>128.116833316229</v>
      </c>
      <c r="R618" s="162" t="n">
        <v>255.335970471435</v>
      </c>
      <c r="S618" s="162" t="n">
        <v>192.271062101984</v>
      </c>
      <c r="T618" s="162" t="n">
        <v>247.27909</v>
      </c>
      <c r="U618" s="162" t="n">
        <v>29.44057</v>
      </c>
      <c r="V618" s="162" t="n">
        <v>11.61854</v>
      </c>
      <c r="W618" s="162" t="n">
        <v>520.437090471435</v>
      </c>
      <c r="X618" s="163" t="n">
        <v>391.895399451382</v>
      </c>
      <c r="Y618" s="43" t="s">
        <v>481</v>
      </c>
    </row>
    <row r="619" customFormat="false" ht="20.1" hidden="false" customHeight="true" outlineLevel="0" collapsed="false">
      <c r="A619" s="166" t="s">
        <v>288</v>
      </c>
      <c r="B619" s="167" t="s">
        <v>880</v>
      </c>
      <c r="C619" s="162" t="n">
        <v>260</v>
      </c>
      <c r="D619" s="162" t="n">
        <v>2.724</v>
      </c>
      <c r="E619" s="162" t="n">
        <v>19.023</v>
      </c>
      <c r="F619" s="162" t="n">
        <v>23.914</v>
      </c>
      <c r="G619" s="162" t="n">
        <v>45.661</v>
      </c>
      <c r="H619" s="162" t="n">
        <v>175.619230769231</v>
      </c>
      <c r="I619" s="162" t="n">
        <v>1.00516605166052</v>
      </c>
      <c r="J619" s="162" t="n">
        <v>4.89023136246787</v>
      </c>
      <c r="K619" s="162" t="n">
        <v>6.69859943977591</v>
      </c>
      <c r="L619" s="162" t="n">
        <v>271</v>
      </c>
      <c r="M619" s="162" t="n">
        <v>389</v>
      </c>
      <c r="N619" s="162" t="n">
        <v>357</v>
      </c>
      <c r="O619" s="162" t="n">
        <v>2.87602098087349</v>
      </c>
      <c r="P619" s="162" t="n">
        <v>19.8984784860679</v>
      </c>
      <c r="Q619" s="162" t="n">
        <v>25.85275147375</v>
      </c>
      <c r="R619" s="162" t="n">
        <v>48.6272509406914</v>
      </c>
      <c r="S619" s="162" t="n">
        <v>187.027888233428</v>
      </c>
      <c r="T619" s="162" t="n">
        <v>55.47816</v>
      </c>
      <c r="U619" s="162" t="n">
        <v>3.8167</v>
      </c>
      <c r="V619" s="162" t="n">
        <v>2.34451</v>
      </c>
      <c r="W619" s="162" t="n">
        <v>105.577600940691</v>
      </c>
      <c r="X619" s="163" t="n">
        <v>406.067695925736</v>
      </c>
      <c r="Y619" s="43" t="s">
        <v>288</v>
      </c>
    </row>
    <row r="620" customFormat="false" ht="20.1" hidden="false" customHeight="true" outlineLevel="0" collapsed="false">
      <c r="A620" s="166" t="s">
        <v>483</v>
      </c>
      <c r="B620" s="167" t="s">
        <v>881</v>
      </c>
      <c r="C620" s="162" t="n">
        <v>199</v>
      </c>
      <c r="D620" s="162" t="n">
        <v>4.898</v>
      </c>
      <c r="E620" s="162" t="n">
        <v>13.667</v>
      </c>
      <c r="F620" s="162" t="n">
        <v>22.048</v>
      </c>
      <c r="G620" s="162" t="n">
        <v>40.613</v>
      </c>
      <c r="H620" s="162" t="n">
        <v>204.085427135678</v>
      </c>
      <c r="I620" s="162" t="n">
        <v>1.80738007380074</v>
      </c>
      <c r="J620" s="162" t="n">
        <v>3.5133676092545</v>
      </c>
      <c r="K620" s="162" t="n">
        <v>6.17591036414566</v>
      </c>
      <c r="L620" s="162" t="n">
        <v>271</v>
      </c>
      <c r="M620" s="162" t="n">
        <v>389</v>
      </c>
      <c r="N620" s="162" t="n">
        <v>357</v>
      </c>
      <c r="O620" s="162" t="n">
        <v>5.17134756399352</v>
      </c>
      <c r="P620" s="162" t="n">
        <v>14.295984096572</v>
      </c>
      <c r="Q620" s="162" t="n">
        <v>23.8354714599498</v>
      </c>
      <c r="R620" s="162" t="n">
        <v>43.3028031205154</v>
      </c>
      <c r="S620" s="162" t="n">
        <v>217.602025731233</v>
      </c>
      <c r="T620" s="162" t="n">
        <v>47.09656</v>
      </c>
      <c r="U620" s="162" t="n">
        <v>0.71916</v>
      </c>
      <c r="V620" s="162" t="n">
        <v>2.16157</v>
      </c>
      <c r="W620" s="162" t="n">
        <v>88.9569531205154</v>
      </c>
      <c r="X620" s="163" t="n">
        <v>447.019864927213</v>
      </c>
      <c r="Y620" s="43" t="s">
        <v>483</v>
      </c>
    </row>
    <row r="621" customFormat="false" ht="20.1" hidden="false" customHeight="true" outlineLevel="0" collapsed="false">
      <c r="A621" s="166" t="s">
        <v>292</v>
      </c>
      <c r="B621" s="167" t="s">
        <v>882</v>
      </c>
      <c r="C621" s="162" t="n">
        <v>205</v>
      </c>
      <c r="D621" s="162" t="n">
        <v>6.829</v>
      </c>
      <c r="E621" s="162" t="n">
        <v>15.296</v>
      </c>
      <c r="F621" s="162" t="n">
        <v>5.002</v>
      </c>
      <c r="G621" s="162" t="n">
        <v>27.127</v>
      </c>
      <c r="H621" s="162" t="n">
        <v>132.326829268293</v>
      </c>
      <c r="I621" s="162" t="n">
        <v>1.95114285714286</v>
      </c>
      <c r="J621" s="162" t="n">
        <v>3.824</v>
      </c>
      <c r="K621" s="162" t="n">
        <v>2.0008</v>
      </c>
      <c r="L621" s="162" t="n">
        <v>350</v>
      </c>
      <c r="M621" s="162" t="n">
        <v>400</v>
      </c>
      <c r="N621" s="162" t="n">
        <v>250</v>
      </c>
      <c r="O621" s="162" t="n">
        <v>5.58268734260788</v>
      </c>
      <c r="P621" s="162" t="n">
        <v>15.5599553662679</v>
      </c>
      <c r="Q621" s="162" t="n">
        <v>7.72194032703789</v>
      </c>
      <c r="R621" s="162" t="n">
        <v>28.8645830359137</v>
      </c>
      <c r="S621" s="162" t="n">
        <v>140.802844077628</v>
      </c>
      <c r="T621" s="162" t="n">
        <v>41.24276</v>
      </c>
      <c r="U621" s="162" t="n">
        <v>3.70284</v>
      </c>
      <c r="V621" s="162" t="n">
        <v>0.70028</v>
      </c>
      <c r="W621" s="162" t="n">
        <v>73.1099030359137</v>
      </c>
      <c r="X621" s="163" t="n">
        <v>356.63367334592</v>
      </c>
      <c r="Y621" s="43" t="s">
        <v>292</v>
      </c>
    </row>
    <row r="622" customFormat="false" ht="20.1" hidden="false" customHeight="true" outlineLevel="0" collapsed="false">
      <c r="A622" s="166" t="s">
        <v>294</v>
      </c>
      <c r="B622" s="167" t="s">
        <v>883</v>
      </c>
      <c r="C622" s="162" t="n">
        <v>578</v>
      </c>
      <c r="D622" s="162" t="n">
        <v>2.694</v>
      </c>
      <c r="E622" s="162" t="n">
        <v>41.335</v>
      </c>
      <c r="F622" s="162" t="n">
        <v>65.985</v>
      </c>
      <c r="G622" s="162" t="n">
        <v>110.014</v>
      </c>
      <c r="H622" s="162" t="n">
        <v>190.335640138408</v>
      </c>
      <c r="I622" s="162" t="n">
        <v>0.99409594095941</v>
      </c>
      <c r="J622" s="162" t="n">
        <v>10.6259640102828</v>
      </c>
      <c r="K622" s="162" t="n">
        <v>18.4831932773109</v>
      </c>
      <c r="L622" s="162" t="n">
        <v>271</v>
      </c>
      <c r="M622" s="162" t="n">
        <v>389</v>
      </c>
      <c r="N622" s="162" t="n">
        <v>357</v>
      </c>
      <c r="O622" s="162" t="n">
        <v>2.84434674099602</v>
      </c>
      <c r="P622" s="162" t="n">
        <v>43.2373236724815</v>
      </c>
      <c r="Q622" s="162" t="n">
        <v>71.334523960667</v>
      </c>
      <c r="R622" s="162" t="n">
        <v>117.416194374145</v>
      </c>
      <c r="S622" s="162" t="n">
        <v>203.142204799558</v>
      </c>
      <c r="T622" s="162" t="n">
        <v>98.45044</v>
      </c>
      <c r="U622" s="162" t="n">
        <v>2.47116</v>
      </c>
      <c r="V622" s="162" t="n">
        <v>6.46912</v>
      </c>
      <c r="W622" s="162" t="n">
        <v>211.868674374145</v>
      </c>
      <c r="X622" s="163" t="n">
        <v>366.554799955267</v>
      </c>
      <c r="Y622" s="43" t="s">
        <v>294</v>
      </c>
    </row>
    <row r="623" customFormat="false" ht="20.1" hidden="false" customHeight="true" outlineLevel="0" collapsed="false">
      <c r="A623" s="166" t="s">
        <v>298</v>
      </c>
      <c r="B623" s="167" t="s">
        <v>884</v>
      </c>
      <c r="C623" s="162" t="n">
        <v>173</v>
      </c>
      <c r="D623" s="162" t="n">
        <v>2.853</v>
      </c>
      <c r="E623" s="162" t="n">
        <v>11.891</v>
      </c>
      <c r="F623" s="162" t="n">
        <v>6.478</v>
      </c>
      <c r="G623" s="162" t="n">
        <v>21.222</v>
      </c>
      <c r="H623" s="162" t="n">
        <v>122.670520231214</v>
      </c>
      <c r="I623" s="162" t="n">
        <v>1.29681818181818</v>
      </c>
      <c r="J623" s="162" t="n">
        <v>3.96366666666667</v>
      </c>
      <c r="K623" s="162" t="n">
        <v>2.15933333333333</v>
      </c>
      <c r="L623" s="162" t="n">
        <v>220</v>
      </c>
      <c r="M623" s="162" t="n">
        <v>300</v>
      </c>
      <c r="N623" s="162" t="n">
        <v>300</v>
      </c>
      <c r="O623" s="162" t="n">
        <v>3.71050762520872</v>
      </c>
      <c r="P623" s="162" t="n">
        <v>16.1282626621593</v>
      </c>
      <c r="Q623" s="162" t="n">
        <v>8.33378805786875</v>
      </c>
      <c r="R623" s="162" t="n">
        <v>28.1725583452368</v>
      </c>
      <c r="S623" s="162" t="n">
        <v>162.847158064952</v>
      </c>
      <c r="T623" s="162" t="n">
        <v>38.84801</v>
      </c>
      <c r="U623" s="162" t="n">
        <v>0.94379</v>
      </c>
      <c r="V623" s="162" t="n">
        <v>0.75577</v>
      </c>
      <c r="W623" s="162" t="n">
        <v>67.2085883452368</v>
      </c>
      <c r="X623" s="163" t="n">
        <v>388.488949972467</v>
      </c>
      <c r="Y623" s="43" t="s">
        <v>298</v>
      </c>
    </row>
    <row r="624" customFormat="false" ht="20.1" hidden="false" customHeight="true" outlineLevel="0" collapsed="false">
      <c r="A624" s="166" t="s">
        <v>302</v>
      </c>
      <c r="B624" s="167" t="s">
        <v>885</v>
      </c>
      <c r="C624" s="162" t="n">
        <v>658</v>
      </c>
      <c r="D624" s="162" t="n">
        <v>4.74</v>
      </c>
      <c r="E624" s="162" t="n">
        <v>98.611</v>
      </c>
      <c r="F624" s="162" t="n">
        <v>4001.464</v>
      </c>
      <c r="G624" s="162" t="n">
        <v>4104.815</v>
      </c>
      <c r="H624" s="162" t="n">
        <v>6238.32066869301</v>
      </c>
      <c r="I624" s="162" t="n">
        <v>2.37</v>
      </c>
      <c r="J624" s="162" t="n">
        <v>32.8703333333333</v>
      </c>
      <c r="K624" s="162" t="n">
        <v>1667.27666666667</v>
      </c>
      <c r="L624" s="162" t="n">
        <v>200</v>
      </c>
      <c r="M624" s="162" t="n">
        <v>300</v>
      </c>
      <c r="N624" s="162" t="n">
        <v>240</v>
      </c>
      <c r="O624" s="162" t="n">
        <v>6.78113801536569</v>
      </c>
      <c r="P624" s="162" t="n">
        <v>133.750240465746</v>
      </c>
      <c r="Q624" s="162" t="n">
        <v>6434.73157170265</v>
      </c>
      <c r="R624" s="162" t="n">
        <v>6575.26295018376</v>
      </c>
      <c r="S624" s="162" t="n">
        <v>9992.80083614554</v>
      </c>
      <c r="T624" s="162" t="n">
        <v>153.75119</v>
      </c>
      <c r="U624" s="162" t="n">
        <v>222.44794</v>
      </c>
      <c r="V624" s="162" t="n">
        <v>583.37183</v>
      </c>
      <c r="W624" s="162" t="n">
        <v>6368.09025018376</v>
      </c>
      <c r="X624" s="163" t="n">
        <v>9677.94870848597</v>
      </c>
      <c r="Y624" s="43" t="s">
        <v>302</v>
      </c>
    </row>
    <row r="625" customFormat="false" ht="20.1" hidden="false" customHeight="true" outlineLevel="0" collapsed="false">
      <c r="A625" s="166" t="s">
        <v>304</v>
      </c>
      <c r="B625" s="167" t="s">
        <v>886</v>
      </c>
      <c r="C625" s="162" t="n">
        <v>879</v>
      </c>
      <c r="D625" s="162" t="n">
        <v>11.588</v>
      </c>
      <c r="E625" s="162" t="n">
        <v>58.299</v>
      </c>
      <c r="F625" s="162" t="n">
        <v>265.645</v>
      </c>
      <c r="G625" s="162" t="n">
        <v>335.532</v>
      </c>
      <c r="H625" s="162" t="n">
        <v>381.720136518771</v>
      </c>
      <c r="I625" s="162" t="n">
        <v>4.2760147601476</v>
      </c>
      <c r="J625" s="162" t="n">
        <v>14.9868894601542</v>
      </c>
      <c r="K625" s="162" t="n">
        <v>74.4103641456583</v>
      </c>
      <c r="L625" s="162" t="n">
        <v>271</v>
      </c>
      <c r="M625" s="162" t="n">
        <v>389</v>
      </c>
      <c r="N625" s="162" t="n">
        <v>357</v>
      </c>
      <c r="O625" s="162" t="n">
        <v>12.2347030566674</v>
      </c>
      <c r="P625" s="162" t="n">
        <v>60.9820426462317</v>
      </c>
      <c r="Q625" s="162" t="n">
        <v>287.181323293649</v>
      </c>
      <c r="R625" s="162" t="n">
        <v>360.398068996548</v>
      </c>
      <c r="S625" s="162" t="n">
        <v>410.009179745788</v>
      </c>
      <c r="T625" s="162" t="n">
        <v>176.98905</v>
      </c>
      <c r="U625" s="162" t="n">
        <v>14.12605</v>
      </c>
      <c r="V625" s="162" t="n">
        <v>26.04363</v>
      </c>
      <c r="W625" s="162" t="n">
        <v>525.469538996548</v>
      </c>
      <c r="X625" s="163" t="n">
        <v>597.803798630885</v>
      </c>
      <c r="Y625" s="43" t="s">
        <v>304</v>
      </c>
    </row>
    <row r="626" customFormat="false" ht="20.1" hidden="false" customHeight="true" outlineLevel="0" collapsed="false">
      <c r="A626" s="166" t="s">
        <v>308</v>
      </c>
      <c r="B626" s="167" t="s">
        <v>887</v>
      </c>
      <c r="C626" s="162" t="n">
        <v>1033</v>
      </c>
      <c r="D626" s="162" t="n">
        <v>12.629</v>
      </c>
      <c r="E626" s="162" t="n">
        <v>70.322</v>
      </c>
      <c r="F626" s="162" t="n">
        <v>126.441</v>
      </c>
      <c r="G626" s="162" t="n">
        <v>209.392</v>
      </c>
      <c r="H626" s="162" t="n">
        <v>202.702807357212</v>
      </c>
      <c r="I626" s="162" t="n">
        <v>4.67740740740741</v>
      </c>
      <c r="J626" s="162" t="n">
        <v>19.5338888888889</v>
      </c>
      <c r="K626" s="162" t="n">
        <v>40.7874193548387</v>
      </c>
      <c r="L626" s="162" t="n">
        <v>270</v>
      </c>
      <c r="M626" s="162" t="n">
        <v>360</v>
      </c>
      <c r="N626" s="162" t="n">
        <v>310</v>
      </c>
      <c r="O626" s="162" t="n">
        <v>13.3831836218242</v>
      </c>
      <c r="P626" s="162" t="n">
        <v>79.4839014750909</v>
      </c>
      <c r="Q626" s="162" t="n">
        <v>157.416042758864</v>
      </c>
      <c r="R626" s="162" t="n">
        <v>250.283127855779</v>
      </c>
      <c r="S626" s="162" t="n">
        <v>242.287635872003</v>
      </c>
      <c r="T626" s="162" t="n">
        <v>269.27523</v>
      </c>
      <c r="U626" s="162" t="n">
        <v>12.67345</v>
      </c>
      <c r="V626" s="162" t="n">
        <v>14.27571</v>
      </c>
      <c r="W626" s="162" t="n">
        <v>517.956097855779</v>
      </c>
      <c r="X626" s="163" t="n">
        <v>501.409581660967</v>
      </c>
      <c r="Y626" s="43" t="s">
        <v>308</v>
      </c>
    </row>
    <row r="627" customFormat="false" ht="20.1" hidden="false" customHeight="true" outlineLevel="0" collapsed="false">
      <c r="A627" s="166" t="s">
        <v>312</v>
      </c>
      <c r="B627" s="167" t="s">
        <v>888</v>
      </c>
      <c r="C627" s="162" t="n">
        <v>163</v>
      </c>
      <c r="D627" s="162" t="n">
        <v>3.933</v>
      </c>
      <c r="E627" s="162" t="n">
        <v>9.914</v>
      </c>
      <c r="F627" s="162" t="n">
        <v>25.996</v>
      </c>
      <c r="G627" s="162" t="n">
        <v>39.843</v>
      </c>
      <c r="H627" s="162" t="n">
        <v>244.435582822086</v>
      </c>
      <c r="I627" s="162" t="n">
        <v>1.8293023255814</v>
      </c>
      <c r="J627" s="162" t="n">
        <v>3.30466666666667</v>
      </c>
      <c r="K627" s="162" t="n">
        <v>7.28179271708684</v>
      </c>
      <c r="L627" s="162" t="n">
        <v>215</v>
      </c>
      <c r="M627" s="162" t="n">
        <v>300</v>
      </c>
      <c r="N627" s="162" t="n">
        <v>357</v>
      </c>
      <c r="O627" s="162" t="n">
        <v>5.23407238042063</v>
      </c>
      <c r="P627" s="162" t="n">
        <v>13.4467745381084</v>
      </c>
      <c r="Q627" s="162" t="n">
        <v>28.1035430004017</v>
      </c>
      <c r="R627" s="162" t="n">
        <v>46.7843899189307</v>
      </c>
      <c r="S627" s="162" t="n">
        <v>287.020797048655</v>
      </c>
      <c r="T627" s="162" t="n">
        <v>34.67938</v>
      </c>
      <c r="U627" s="162" t="n">
        <v>0.20511</v>
      </c>
      <c r="V627" s="162" t="n">
        <v>2.54863</v>
      </c>
      <c r="W627" s="162" t="n">
        <v>79.1202499189307</v>
      </c>
      <c r="X627" s="163" t="n">
        <v>485.400306251109</v>
      </c>
      <c r="Y627" s="43" t="s">
        <v>312</v>
      </c>
    </row>
    <row r="628" customFormat="false" ht="20.1" hidden="false" customHeight="true" outlineLevel="0" collapsed="false">
      <c r="A628" s="166" t="s">
        <v>314</v>
      </c>
      <c r="B628" s="167" t="s">
        <v>889</v>
      </c>
      <c r="C628" s="162" t="n">
        <v>300</v>
      </c>
      <c r="D628" s="162" t="n">
        <v>4.911</v>
      </c>
      <c r="E628" s="162" t="n">
        <v>32.235</v>
      </c>
      <c r="F628" s="162" t="n">
        <v>67.062</v>
      </c>
      <c r="G628" s="162" t="n">
        <v>104.208</v>
      </c>
      <c r="H628" s="162" t="n">
        <v>347.36</v>
      </c>
      <c r="I628" s="162" t="n">
        <v>1.81217712177122</v>
      </c>
      <c r="J628" s="162" t="n">
        <v>8.2866323907455</v>
      </c>
      <c r="K628" s="162" t="n">
        <v>18.7848739495798</v>
      </c>
      <c r="L628" s="162" t="n">
        <v>271</v>
      </c>
      <c r="M628" s="162" t="n">
        <v>389</v>
      </c>
      <c r="N628" s="162" t="n">
        <v>357</v>
      </c>
      <c r="O628" s="162" t="n">
        <v>5.18507306794042</v>
      </c>
      <c r="P628" s="162" t="n">
        <v>33.7185225252798</v>
      </c>
      <c r="Q628" s="162" t="n">
        <v>72.4988383094681</v>
      </c>
      <c r="R628" s="162" t="n">
        <v>111.402433902688</v>
      </c>
      <c r="S628" s="162" t="n">
        <v>371.341446342294</v>
      </c>
      <c r="T628" s="162" t="n">
        <v>51.44257</v>
      </c>
      <c r="U628" s="162" t="n">
        <v>10.40141</v>
      </c>
      <c r="V628" s="162" t="n">
        <v>6.5747</v>
      </c>
      <c r="W628" s="162" t="n">
        <v>166.671713902688</v>
      </c>
      <c r="X628" s="163" t="n">
        <v>555.572379675627</v>
      </c>
      <c r="Y628" s="43" t="s">
        <v>314</v>
      </c>
    </row>
    <row r="629" customFormat="false" ht="20.1" hidden="false" customHeight="true" outlineLevel="0" collapsed="false">
      <c r="A629" s="166" t="s">
        <v>316</v>
      </c>
      <c r="B629" s="167" t="s">
        <v>890</v>
      </c>
      <c r="C629" s="162" t="n">
        <v>247</v>
      </c>
      <c r="D629" s="162" t="n">
        <v>1.751</v>
      </c>
      <c r="E629" s="162" t="n">
        <v>13.916</v>
      </c>
      <c r="F629" s="162" t="n">
        <v>9.537</v>
      </c>
      <c r="G629" s="162" t="n">
        <v>25.204</v>
      </c>
      <c r="H629" s="162" t="n">
        <v>102.04048582996</v>
      </c>
      <c r="I629" s="162" t="n">
        <v>0.636727272727273</v>
      </c>
      <c r="J629" s="162" t="n">
        <v>3.56820512820513</v>
      </c>
      <c r="K629" s="162" t="n">
        <v>2.64916666666667</v>
      </c>
      <c r="L629" s="162" t="n">
        <v>275</v>
      </c>
      <c r="M629" s="162" t="n">
        <v>390</v>
      </c>
      <c r="N629" s="162" t="n">
        <v>360</v>
      </c>
      <c r="O629" s="162" t="n">
        <v>1.82182933101731</v>
      </c>
      <c r="P629" s="162" t="n">
        <v>14.5191193861297</v>
      </c>
      <c r="Q629" s="162" t="n">
        <v>10.2242637526879</v>
      </c>
      <c r="R629" s="162" t="n">
        <v>26.5652124698349</v>
      </c>
      <c r="S629" s="162" t="n">
        <v>107.55146748921</v>
      </c>
      <c r="T629" s="162" t="n">
        <v>62.04151</v>
      </c>
      <c r="U629" s="162" t="n">
        <v>1.06719</v>
      </c>
      <c r="V629" s="162" t="n">
        <v>0.92721</v>
      </c>
      <c r="W629" s="162" t="n">
        <v>88.7467024698349</v>
      </c>
      <c r="X629" s="163" t="n">
        <v>359.298390566133</v>
      </c>
      <c r="Y629" s="43" t="s">
        <v>316</v>
      </c>
    </row>
    <row r="630" customFormat="false" ht="20.1" hidden="false" customHeight="true" outlineLevel="0" collapsed="false">
      <c r="A630" s="166" t="s">
        <v>318</v>
      </c>
      <c r="B630" s="167" t="s">
        <v>891</v>
      </c>
      <c r="C630" s="162" t="n">
        <v>359</v>
      </c>
      <c r="D630" s="162" t="n">
        <v>3.146</v>
      </c>
      <c r="E630" s="162" t="n">
        <v>45.981</v>
      </c>
      <c r="F630" s="162" t="n">
        <v>48.071</v>
      </c>
      <c r="G630" s="162" t="n">
        <v>97.198</v>
      </c>
      <c r="H630" s="162" t="n">
        <v>270.74651810585</v>
      </c>
      <c r="I630" s="162" t="n">
        <v>1.16088560885609</v>
      </c>
      <c r="J630" s="162" t="n">
        <v>11.8203084832905</v>
      </c>
      <c r="K630" s="162" t="n">
        <v>13.4652661064426</v>
      </c>
      <c r="L630" s="162" t="n">
        <v>271</v>
      </c>
      <c r="M630" s="162" t="n">
        <v>389</v>
      </c>
      <c r="N630" s="162" t="n">
        <v>357</v>
      </c>
      <c r="O630" s="162" t="n">
        <v>3.32157195514978</v>
      </c>
      <c r="P630" s="162" t="n">
        <v>48.0971423680748</v>
      </c>
      <c r="Q630" s="162" t="n">
        <v>51.968203399458</v>
      </c>
      <c r="R630" s="162" t="n">
        <v>103.386917722683</v>
      </c>
      <c r="S630" s="162" t="n">
        <v>287.98584323867</v>
      </c>
      <c r="T630" s="162" t="n">
        <v>75.78908</v>
      </c>
      <c r="U630" s="162" t="n">
        <v>4.53125</v>
      </c>
      <c r="V630" s="162" t="n">
        <v>4.71284</v>
      </c>
      <c r="W630" s="162" t="n">
        <v>178.994407722683</v>
      </c>
      <c r="X630" s="163" t="n">
        <v>498.59166496569</v>
      </c>
      <c r="Y630" s="43" t="s">
        <v>318</v>
      </c>
    </row>
    <row r="631" customFormat="false" ht="20.1" hidden="false" customHeight="true" outlineLevel="0" collapsed="false">
      <c r="A631" s="166" t="s">
        <v>322</v>
      </c>
      <c r="B631" s="167" t="s">
        <v>892</v>
      </c>
      <c r="C631" s="162" t="n">
        <v>688</v>
      </c>
      <c r="D631" s="162" t="n">
        <v>10.351</v>
      </c>
      <c r="E631" s="162" t="n">
        <v>49.065</v>
      </c>
      <c r="F631" s="162" t="n">
        <v>72.658</v>
      </c>
      <c r="G631" s="162" t="n">
        <v>132.074</v>
      </c>
      <c r="H631" s="162" t="n">
        <v>191.968023255814</v>
      </c>
      <c r="I631" s="162" t="n">
        <v>3.50881355932203</v>
      </c>
      <c r="J631" s="162" t="n">
        <v>12.205223880597</v>
      </c>
      <c r="K631" s="162" t="n">
        <v>18.9707571801567</v>
      </c>
      <c r="L631" s="162" t="n">
        <v>295</v>
      </c>
      <c r="M631" s="162" t="n">
        <v>402</v>
      </c>
      <c r="N631" s="162" t="n">
        <v>383</v>
      </c>
      <c r="O631" s="162" t="n">
        <v>10.039556546814</v>
      </c>
      <c r="P631" s="162" t="n">
        <v>49.6633731217041</v>
      </c>
      <c r="Q631" s="162" t="n">
        <v>73.2162409555656</v>
      </c>
      <c r="R631" s="162" t="n">
        <v>132.919170624084</v>
      </c>
      <c r="S631" s="162" t="n">
        <v>193.196468930354</v>
      </c>
      <c r="T631" s="162" t="n">
        <v>134.10545</v>
      </c>
      <c r="U631" s="162" t="n">
        <v>29.74718</v>
      </c>
      <c r="V631" s="162" t="n">
        <v>6.63977</v>
      </c>
      <c r="W631" s="162" t="n">
        <v>290.132030624084</v>
      </c>
      <c r="X631" s="163" t="n">
        <v>421.703532883842</v>
      </c>
      <c r="Y631" s="43" t="s">
        <v>322</v>
      </c>
    </row>
    <row r="632" customFormat="false" ht="20.1" hidden="false" customHeight="true" outlineLevel="0" collapsed="false">
      <c r="A632" s="166" t="s">
        <v>326</v>
      </c>
      <c r="B632" s="167" t="s">
        <v>893</v>
      </c>
      <c r="C632" s="162" t="n">
        <v>561</v>
      </c>
      <c r="D632" s="162" t="n">
        <v>2.773</v>
      </c>
      <c r="E632" s="162" t="n">
        <v>70.303</v>
      </c>
      <c r="F632" s="162" t="n">
        <v>474.002</v>
      </c>
      <c r="G632" s="162" t="n">
        <v>547.078</v>
      </c>
      <c r="H632" s="162" t="n">
        <v>975.183600713012</v>
      </c>
      <c r="I632" s="162" t="n">
        <v>0.94</v>
      </c>
      <c r="J632" s="162" t="n">
        <v>17.4883084577114</v>
      </c>
      <c r="K632" s="162" t="n">
        <v>123.760313315927</v>
      </c>
      <c r="L632" s="162" t="n">
        <v>295</v>
      </c>
      <c r="M632" s="162" t="n">
        <v>402</v>
      </c>
      <c r="N632" s="162" t="n">
        <v>383</v>
      </c>
      <c r="O632" s="162" t="n">
        <v>2.68956528879483</v>
      </c>
      <c r="P632" s="162" t="n">
        <v>71.1603815464212</v>
      </c>
      <c r="Q632" s="162" t="n">
        <v>477.643819612705</v>
      </c>
      <c r="R632" s="162" t="n">
        <v>551.493766447921</v>
      </c>
      <c r="S632" s="162" t="n">
        <v>983.054842153157</v>
      </c>
      <c r="T632" s="162" t="n">
        <v>148.34085</v>
      </c>
      <c r="U632" s="162" t="n">
        <v>55.41894</v>
      </c>
      <c r="V632" s="162" t="n">
        <v>43.3162</v>
      </c>
      <c r="W632" s="162" t="n">
        <v>711.937356447921</v>
      </c>
      <c r="X632" s="163" t="n">
        <v>1269.05054625298</v>
      </c>
      <c r="Y632" s="43" t="s">
        <v>326</v>
      </c>
    </row>
    <row r="633" customFormat="false" ht="20.1" hidden="false" customHeight="true" outlineLevel="0" collapsed="false">
      <c r="A633" s="166" t="s">
        <v>328</v>
      </c>
      <c r="B633" s="167" t="s">
        <v>894</v>
      </c>
      <c r="C633" s="162" t="n">
        <v>411</v>
      </c>
      <c r="D633" s="162" t="n">
        <v>6.433</v>
      </c>
      <c r="E633" s="162" t="n">
        <v>31.178</v>
      </c>
      <c r="F633" s="162" t="n">
        <v>68.652</v>
      </c>
      <c r="G633" s="162" t="n">
        <v>106.263</v>
      </c>
      <c r="H633" s="162" t="n">
        <v>258.547445255474</v>
      </c>
      <c r="I633" s="162" t="n">
        <v>2.37380073800738</v>
      </c>
      <c r="J633" s="162" t="n">
        <v>8.01491002570694</v>
      </c>
      <c r="K633" s="162" t="n">
        <v>19.2302521008403</v>
      </c>
      <c r="L633" s="162" t="n">
        <v>271</v>
      </c>
      <c r="M633" s="162" t="n">
        <v>389</v>
      </c>
      <c r="N633" s="162" t="n">
        <v>357</v>
      </c>
      <c r="O633" s="162" t="n">
        <v>6.79201283772361</v>
      </c>
      <c r="P633" s="162" t="n">
        <v>32.6128771612586</v>
      </c>
      <c r="Q633" s="162" t="n">
        <v>74.2177425012914</v>
      </c>
      <c r="R633" s="162" t="n">
        <v>113.622632500274</v>
      </c>
      <c r="S633" s="162" t="n">
        <v>276.454093674632</v>
      </c>
      <c r="T633" s="162" t="n">
        <v>116.89879</v>
      </c>
      <c r="U633" s="162" t="n">
        <v>3.04619</v>
      </c>
      <c r="V633" s="162" t="n">
        <v>6.73059</v>
      </c>
      <c r="W633" s="162" t="n">
        <v>226.837022500274</v>
      </c>
      <c r="X633" s="163" t="n">
        <v>551.91489659434</v>
      </c>
      <c r="Y633" s="43" t="s">
        <v>328</v>
      </c>
    </row>
    <row r="634" customFormat="false" ht="20.1" hidden="false" customHeight="true" outlineLevel="0" collapsed="false">
      <c r="A634" s="166" t="s">
        <v>330</v>
      </c>
      <c r="B634" s="167" t="s">
        <v>895</v>
      </c>
      <c r="C634" s="162" t="n">
        <v>204</v>
      </c>
      <c r="D634" s="162" t="n">
        <v>1.478</v>
      </c>
      <c r="E634" s="162" t="n">
        <v>11.948</v>
      </c>
      <c r="F634" s="162" t="n">
        <v>23.861</v>
      </c>
      <c r="G634" s="162" t="n">
        <v>37.287</v>
      </c>
      <c r="H634" s="162" t="n">
        <v>182.779411764706</v>
      </c>
      <c r="I634" s="162" t="n">
        <v>0.687441860465116</v>
      </c>
      <c r="J634" s="162" t="n">
        <v>3.98266666666667</v>
      </c>
      <c r="K634" s="162" t="n">
        <v>7.95366666666667</v>
      </c>
      <c r="L634" s="162" t="n">
        <v>215</v>
      </c>
      <c r="M634" s="162" t="n">
        <v>300</v>
      </c>
      <c r="N634" s="162" t="n">
        <v>300</v>
      </c>
      <c r="O634" s="162" t="n">
        <v>1.96693592124629</v>
      </c>
      <c r="P634" s="162" t="n">
        <v>16.2055741558725</v>
      </c>
      <c r="Q634" s="162" t="n">
        <v>30.6965910541535</v>
      </c>
      <c r="R634" s="162" t="n">
        <v>48.8691011312723</v>
      </c>
      <c r="S634" s="162" t="n">
        <v>239.554417310158</v>
      </c>
      <c r="T634" s="162" t="n">
        <v>38.80366</v>
      </c>
      <c r="U634" s="162" t="n">
        <v>0.58802</v>
      </c>
      <c r="V634" s="162" t="n">
        <v>2.78378</v>
      </c>
      <c r="W634" s="162" t="n">
        <v>85.4770011312723</v>
      </c>
      <c r="X634" s="163" t="n">
        <v>419.004907506237</v>
      </c>
      <c r="Y634" s="43" t="s">
        <v>330</v>
      </c>
    </row>
    <row r="635" customFormat="false" ht="20.1" hidden="false" customHeight="true" outlineLevel="0" collapsed="false">
      <c r="A635" s="166" t="s">
        <v>332</v>
      </c>
      <c r="B635" s="167" t="s">
        <v>896</v>
      </c>
      <c r="C635" s="162" t="n">
        <v>303</v>
      </c>
      <c r="D635" s="162" t="n">
        <v>5.399</v>
      </c>
      <c r="E635" s="162" t="n">
        <v>22.119</v>
      </c>
      <c r="F635" s="162" t="n">
        <v>50.954</v>
      </c>
      <c r="G635" s="162" t="n">
        <v>78.472</v>
      </c>
      <c r="H635" s="162" t="n">
        <v>258.983498349835</v>
      </c>
      <c r="I635" s="162" t="n">
        <v>1.68193146417445</v>
      </c>
      <c r="J635" s="162" t="n">
        <v>5.03849658314351</v>
      </c>
      <c r="K635" s="162" t="n">
        <v>11.1496717724289</v>
      </c>
      <c r="L635" s="162" t="n">
        <v>321</v>
      </c>
      <c r="M635" s="162" t="n">
        <v>439</v>
      </c>
      <c r="N635" s="162" t="n">
        <v>457</v>
      </c>
      <c r="O635" s="162" t="n">
        <v>4.81240902571858</v>
      </c>
      <c r="P635" s="162" t="n">
        <v>20.5017735216544</v>
      </c>
      <c r="Q635" s="162" t="n">
        <v>43.0313375113728</v>
      </c>
      <c r="R635" s="162" t="n">
        <v>68.3455200587458</v>
      </c>
      <c r="S635" s="162" t="n">
        <v>225.562772471108</v>
      </c>
      <c r="T635" s="162" t="n">
        <v>70.82222</v>
      </c>
      <c r="U635" s="162" t="n">
        <v>5.48571</v>
      </c>
      <c r="V635" s="162" t="n">
        <v>3.90238</v>
      </c>
      <c r="W635" s="162" t="n">
        <v>140.751070058746</v>
      </c>
      <c r="X635" s="163" t="n">
        <v>464.52498369223</v>
      </c>
      <c r="Y635" s="43" t="s">
        <v>332</v>
      </c>
    </row>
    <row r="636" customFormat="false" ht="20.1" hidden="false" customHeight="true" outlineLevel="0" collapsed="false">
      <c r="A636" s="166" t="s">
        <v>601</v>
      </c>
      <c r="B636" s="167" t="s">
        <v>897</v>
      </c>
      <c r="C636" s="162" t="n">
        <v>225</v>
      </c>
      <c r="D636" s="162" t="n">
        <v>4.245</v>
      </c>
      <c r="E636" s="162" t="n">
        <v>20.473</v>
      </c>
      <c r="F636" s="162" t="n">
        <v>144.394</v>
      </c>
      <c r="G636" s="162" t="n">
        <v>169.112</v>
      </c>
      <c r="H636" s="162" t="n">
        <v>751.608888888889</v>
      </c>
      <c r="I636" s="162" t="n">
        <v>1.56642066420664</v>
      </c>
      <c r="J636" s="162" t="n">
        <v>5.26298200514139</v>
      </c>
      <c r="K636" s="162" t="n">
        <v>40.4464985994398</v>
      </c>
      <c r="L636" s="162" t="n">
        <v>271</v>
      </c>
      <c r="M636" s="162" t="n">
        <v>389</v>
      </c>
      <c r="N636" s="162" t="n">
        <v>357</v>
      </c>
      <c r="O636" s="162" t="n">
        <v>4.48190494266077</v>
      </c>
      <c r="P636" s="162" t="n">
        <v>21.4152105369956</v>
      </c>
      <c r="Q636" s="162" t="n">
        <v>156.100284197569</v>
      </c>
      <c r="R636" s="162" t="n">
        <v>181.997399677225</v>
      </c>
      <c r="S636" s="162" t="n">
        <v>808.877331898779</v>
      </c>
      <c r="T636" s="162" t="n">
        <v>43.54879</v>
      </c>
      <c r="U636" s="162" t="n">
        <v>9.0621</v>
      </c>
      <c r="V636" s="162" t="n">
        <v>14.15628</v>
      </c>
      <c r="W636" s="162" t="n">
        <v>220.452009677225</v>
      </c>
      <c r="X636" s="163" t="n">
        <v>979.786709676556</v>
      </c>
      <c r="Y636" s="43" t="s">
        <v>601</v>
      </c>
    </row>
    <row r="637" customFormat="false" ht="20.1" hidden="false" customHeight="true" outlineLevel="0" collapsed="false">
      <c r="A637" s="166" t="s">
        <v>336</v>
      </c>
      <c r="B637" s="167" t="s">
        <v>898</v>
      </c>
      <c r="C637" s="162" t="n">
        <v>1290</v>
      </c>
      <c r="D637" s="162" t="n">
        <v>12.295</v>
      </c>
      <c r="E637" s="162" t="n">
        <v>100.923</v>
      </c>
      <c r="F637" s="162" t="n">
        <v>55.597</v>
      </c>
      <c r="G637" s="162" t="n">
        <v>168.815</v>
      </c>
      <c r="H637" s="162" t="n">
        <v>130.864341085271</v>
      </c>
      <c r="I637" s="162" t="n">
        <v>4.53690036900369</v>
      </c>
      <c r="J637" s="162" t="n">
        <v>25.9442159383033</v>
      </c>
      <c r="K637" s="162" t="n">
        <v>15.5733893557423</v>
      </c>
      <c r="L637" s="162" t="n">
        <v>271</v>
      </c>
      <c r="M637" s="162" t="n">
        <v>389</v>
      </c>
      <c r="N637" s="162" t="n">
        <v>357</v>
      </c>
      <c r="O637" s="162" t="n">
        <v>12.9811593097795</v>
      </c>
      <c r="P637" s="162" t="n">
        <v>105.567688810883</v>
      </c>
      <c r="Q637" s="162" t="n">
        <v>60.1043499074216</v>
      </c>
      <c r="R637" s="162" t="n">
        <v>178.653198028084</v>
      </c>
      <c r="S637" s="162" t="n">
        <v>138.490851184561</v>
      </c>
      <c r="T637" s="162" t="n">
        <v>420.76472</v>
      </c>
      <c r="U637" s="162" t="n">
        <v>21.15682</v>
      </c>
      <c r="V637" s="162" t="n">
        <v>5.45069</v>
      </c>
      <c r="W637" s="162" t="n">
        <v>615.124048028084</v>
      </c>
      <c r="X637" s="163" t="n">
        <v>476.840347308592</v>
      </c>
      <c r="Y637" s="43" t="s">
        <v>336</v>
      </c>
    </row>
    <row r="638" customFormat="false" ht="20.1" hidden="false" customHeight="true" outlineLevel="0" collapsed="false">
      <c r="A638" s="166" t="s">
        <v>338</v>
      </c>
      <c r="B638" s="167" t="s">
        <v>899</v>
      </c>
      <c r="C638" s="162" t="n">
        <v>121</v>
      </c>
      <c r="D638" s="162" t="n">
        <v>6.061</v>
      </c>
      <c r="E638" s="162" t="n">
        <v>6.233</v>
      </c>
      <c r="F638" s="162" t="n">
        <v>0.557</v>
      </c>
      <c r="G638" s="162" t="n">
        <v>12.851</v>
      </c>
      <c r="H638" s="162" t="n">
        <v>106.206611570248</v>
      </c>
      <c r="I638" s="162" t="n">
        <v>1.78264705882353</v>
      </c>
      <c r="J638" s="162" t="n">
        <v>1.88878787878788</v>
      </c>
      <c r="K638" s="162" t="n">
        <v>0.154722222222222</v>
      </c>
      <c r="L638" s="162" t="n">
        <v>340</v>
      </c>
      <c r="M638" s="162" t="n">
        <v>330</v>
      </c>
      <c r="N638" s="162" t="n">
        <v>360</v>
      </c>
      <c r="O638" s="162" t="n">
        <v>5.10058048040847</v>
      </c>
      <c r="P638" s="162" t="n">
        <v>7.68552695875712</v>
      </c>
      <c r="Q638" s="162" t="n">
        <v>0.597139028022138</v>
      </c>
      <c r="R638" s="162" t="n">
        <v>13.3832464671877</v>
      </c>
      <c r="S638" s="162" t="n">
        <v>110.605342704031</v>
      </c>
      <c r="T638" s="162" t="n">
        <v>22.08483</v>
      </c>
      <c r="U638" s="162" t="n">
        <v>0.52552</v>
      </c>
      <c r="V638" s="162" t="n">
        <v>0.05415</v>
      </c>
      <c r="W638" s="162" t="n">
        <v>35.9394464671877</v>
      </c>
      <c r="X638" s="163" t="n">
        <v>297.020218737089</v>
      </c>
      <c r="Y638" s="43" t="s">
        <v>338</v>
      </c>
    </row>
    <row r="639" customFormat="false" ht="20.1" hidden="false" customHeight="true" outlineLevel="0" collapsed="false">
      <c r="A639" s="166" t="s">
        <v>342</v>
      </c>
      <c r="B639" s="167" t="s">
        <v>900</v>
      </c>
      <c r="C639" s="162" t="n">
        <v>3420</v>
      </c>
      <c r="D639" s="162" t="n">
        <v>6.134</v>
      </c>
      <c r="E639" s="162" t="n">
        <v>255.726</v>
      </c>
      <c r="F639" s="162" t="n">
        <v>252.549</v>
      </c>
      <c r="G639" s="162" t="n">
        <v>514.409</v>
      </c>
      <c r="H639" s="162" t="n">
        <v>150.411988304094</v>
      </c>
      <c r="I639" s="162" t="n">
        <v>2.07932203389831</v>
      </c>
      <c r="J639" s="162" t="n">
        <v>63.6134328358209</v>
      </c>
      <c r="K639" s="162" t="n">
        <v>65.9396866840731</v>
      </c>
      <c r="L639" s="162" t="n">
        <v>295</v>
      </c>
      <c r="M639" s="162" t="n">
        <v>402</v>
      </c>
      <c r="N639" s="162" t="n">
        <v>383</v>
      </c>
      <c r="O639" s="162" t="n">
        <v>5.94943868787145</v>
      </c>
      <c r="P639" s="162" t="n">
        <v>258.844711197817</v>
      </c>
      <c r="Q639" s="162" t="n">
        <v>254.489367132141</v>
      </c>
      <c r="R639" s="162" t="n">
        <v>519.28351701783</v>
      </c>
      <c r="S639" s="162" t="n">
        <v>151.837285677728</v>
      </c>
      <c r="T639" s="162" t="n">
        <v>658.81963</v>
      </c>
      <c r="U639" s="162" t="n">
        <v>61.66271</v>
      </c>
      <c r="V639" s="162" t="n">
        <v>22.92518</v>
      </c>
      <c r="W639" s="162" t="n">
        <v>1216.84067701783</v>
      </c>
      <c r="X639" s="163" t="n">
        <v>355.801367549073</v>
      </c>
      <c r="Y639" s="43" t="s">
        <v>342</v>
      </c>
    </row>
    <row r="640" customFormat="false" ht="20.1" hidden="false" customHeight="true" outlineLevel="0" collapsed="false">
      <c r="A640" s="166" t="s">
        <v>344</v>
      </c>
      <c r="B640" s="167" t="s">
        <v>901</v>
      </c>
      <c r="C640" s="162" t="n">
        <v>506</v>
      </c>
      <c r="D640" s="162" t="n">
        <v>14.062</v>
      </c>
      <c r="E640" s="162" t="n">
        <v>32.035</v>
      </c>
      <c r="F640" s="162" t="n">
        <v>84.212</v>
      </c>
      <c r="G640" s="162" t="n">
        <v>130.309</v>
      </c>
      <c r="H640" s="162" t="n">
        <v>257.52766798419</v>
      </c>
      <c r="I640" s="162" t="n">
        <v>5.18892988929889</v>
      </c>
      <c r="J640" s="162" t="n">
        <v>8.23521850899743</v>
      </c>
      <c r="K640" s="162" t="n">
        <v>23.5887955182073</v>
      </c>
      <c r="L640" s="162" t="n">
        <v>271</v>
      </c>
      <c r="M640" s="162" t="n">
        <v>389</v>
      </c>
      <c r="N640" s="162" t="n">
        <v>357</v>
      </c>
      <c r="O640" s="162" t="n">
        <v>14.846772038562</v>
      </c>
      <c r="P640" s="162" t="n">
        <v>33.5093181044621</v>
      </c>
      <c r="Q640" s="162" t="n">
        <v>91.0392200011473</v>
      </c>
      <c r="R640" s="162" t="n">
        <v>139.395310144171</v>
      </c>
      <c r="S640" s="162" t="n">
        <v>275.484802656465</v>
      </c>
      <c r="T640" s="162" t="n">
        <v>92.72965</v>
      </c>
      <c r="U640" s="162" t="n">
        <v>3.95058</v>
      </c>
      <c r="V640" s="162" t="n">
        <v>8.25608</v>
      </c>
      <c r="W640" s="162" t="n">
        <v>227.819460144171</v>
      </c>
      <c r="X640" s="163" t="n">
        <v>450.236087241446</v>
      </c>
      <c r="Y640" s="43" t="s">
        <v>344</v>
      </c>
    </row>
    <row r="641" customFormat="false" ht="20.1" hidden="false" customHeight="true" outlineLevel="0" collapsed="false">
      <c r="A641" s="166" t="s">
        <v>350</v>
      </c>
      <c r="B641" s="167" t="s">
        <v>902</v>
      </c>
      <c r="C641" s="162" t="n">
        <v>1487</v>
      </c>
      <c r="D641" s="162" t="n">
        <v>15.248</v>
      </c>
      <c r="E641" s="162" t="n">
        <v>88.481</v>
      </c>
      <c r="F641" s="162" t="n">
        <v>118.855</v>
      </c>
      <c r="G641" s="162" t="n">
        <v>222.584</v>
      </c>
      <c r="H641" s="162" t="n">
        <v>149.68661735037</v>
      </c>
      <c r="I641" s="162" t="n">
        <v>5.08266666666667</v>
      </c>
      <c r="J641" s="162" t="n">
        <v>29.4936666666667</v>
      </c>
      <c r="K641" s="162" t="n">
        <v>39.6183333333333</v>
      </c>
      <c r="L641" s="162" t="n">
        <v>300</v>
      </c>
      <c r="M641" s="162" t="n">
        <v>300</v>
      </c>
      <c r="N641" s="162" t="n">
        <v>300</v>
      </c>
      <c r="O641" s="162" t="n">
        <v>14.5427274906183</v>
      </c>
      <c r="P641" s="162" t="n">
        <v>120.010496056725</v>
      </c>
      <c r="Q641" s="162" t="n">
        <v>152.904041311823</v>
      </c>
      <c r="R641" s="162" t="n">
        <v>287.457264859167</v>
      </c>
      <c r="S641" s="162" t="n">
        <v>193.313560766084</v>
      </c>
      <c r="T641" s="162" t="n">
        <v>360.36405</v>
      </c>
      <c r="U641" s="162" t="n">
        <v>20.63874</v>
      </c>
      <c r="V641" s="162" t="n">
        <v>13.86642</v>
      </c>
      <c r="W641" s="162" t="n">
        <v>654.593634859167</v>
      </c>
      <c r="X641" s="163" t="n">
        <v>440.210917860906</v>
      </c>
      <c r="Y641" s="43" t="s">
        <v>350</v>
      </c>
    </row>
    <row r="642" customFormat="false" ht="20.1" hidden="false" customHeight="true" outlineLevel="0" collapsed="false">
      <c r="A642" s="166" t="s">
        <v>352</v>
      </c>
      <c r="B642" s="167" t="s">
        <v>903</v>
      </c>
      <c r="C642" s="162" t="n">
        <v>354</v>
      </c>
      <c r="D642" s="162" t="n">
        <v>6.35</v>
      </c>
      <c r="E642" s="162" t="n">
        <v>23.343</v>
      </c>
      <c r="F642" s="162" t="n">
        <v>43.722</v>
      </c>
      <c r="G642" s="162" t="n">
        <v>73.415</v>
      </c>
      <c r="H642" s="162" t="n">
        <v>207.387005649718</v>
      </c>
      <c r="I642" s="162" t="n">
        <v>2.34317343173432</v>
      </c>
      <c r="J642" s="162" t="n">
        <v>6.00077120822622</v>
      </c>
      <c r="K642" s="162" t="n">
        <v>12.2470588235294</v>
      </c>
      <c r="L642" s="162" t="n">
        <v>271</v>
      </c>
      <c r="M642" s="162" t="n">
        <v>389</v>
      </c>
      <c r="N642" s="162" t="n">
        <v>357</v>
      </c>
      <c r="O642" s="162" t="n">
        <v>6.70438077406265</v>
      </c>
      <c r="P642" s="162" t="n">
        <v>24.4172939757284</v>
      </c>
      <c r="Q642" s="162" t="n">
        <v>47.2666220596846</v>
      </c>
      <c r="R642" s="162" t="n">
        <v>78.3882968094756</v>
      </c>
      <c r="S642" s="162" t="n">
        <v>221.435866693434</v>
      </c>
      <c r="T642" s="162" t="n">
        <v>67.80663</v>
      </c>
      <c r="U642" s="162" t="n">
        <v>2.58205</v>
      </c>
      <c r="V642" s="162" t="n">
        <v>4.28647</v>
      </c>
      <c r="W642" s="162" t="n">
        <v>144.490506809476</v>
      </c>
      <c r="X642" s="163" t="n">
        <v>408.165273473095</v>
      </c>
      <c r="Y642" s="43" t="s">
        <v>352</v>
      </c>
    </row>
    <row r="643" customFormat="false" ht="20.1" hidden="false" customHeight="true" outlineLevel="0" collapsed="false">
      <c r="A643" s="166" t="s">
        <v>502</v>
      </c>
      <c r="B643" s="167" t="s">
        <v>904</v>
      </c>
      <c r="C643" s="162" t="n">
        <v>270</v>
      </c>
      <c r="D643" s="162" t="n">
        <v>10.076</v>
      </c>
      <c r="E643" s="162" t="n">
        <v>16.019</v>
      </c>
      <c r="F643" s="162" t="n">
        <v>31.252</v>
      </c>
      <c r="G643" s="162" t="n">
        <v>57.347</v>
      </c>
      <c r="H643" s="162" t="n">
        <v>212.396296296296</v>
      </c>
      <c r="I643" s="162" t="n">
        <v>3.47448275862069</v>
      </c>
      <c r="J643" s="162" t="n">
        <v>4.00475</v>
      </c>
      <c r="K643" s="162" t="n">
        <v>7.813</v>
      </c>
      <c r="L643" s="162" t="n">
        <v>290</v>
      </c>
      <c r="M643" s="162" t="n">
        <v>400</v>
      </c>
      <c r="N643" s="162" t="n">
        <v>400</v>
      </c>
      <c r="O643" s="162" t="n">
        <v>9.94132789798118</v>
      </c>
      <c r="P643" s="162" t="n">
        <v>16.2954318130391</v>
      </c>
      <c r="Q643" s="162" t="n">
        <v>30.1536984082102</v>
      </c>
      <c r="R643" s="162" t="n">
        <v>56.3904581192305</v>
      </c>
      <c r="S643" s="162" t="n">
        <v>208.853548589742</v>
      </c>
      <c r="T643" s="162" t="n">
        <v>38.0941</v>
      </c>
      <c r="U643" s="162" t="n">
        <v>0.57591</v>
      </c>
      <c r="V643" s="162" t="n">
        <v>2.73455</v>
      </c>
      <c r="W643" s="162" t="n">
        <v>92.3259181192305</v>
      </c>
      <c r="X643" s="163" t="n">
        <v>341.94784488603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1</v>
      </c>
      <c r="D649" s="162" t="n">
        <v>16.307</v>
      </c>
      <c r="E649" s="162" t="n">
        <v>151.692</v>
      </c>
      <c r="F649" s="162" t="n">
        <v>917.721</v>
      </c>
      <c r="G649" s="162" t="n">
        <v>1085.72</v>
      </c>
      <c r="H649" s="162" t="n">
        <v>553.656297807241</v>
      </c>
      <c r="I649" s="162" t="n">
        <v>6.03962962962963</v>
      </c>
      <c r="J649" s="162" t="n">
        <v>38.9953727506427</v>
      </c>
      <c r="K649" s="162" t="n">
        <v>257.064705882353</v>
      </c>
      <c r="L649" s="162" t="n">
        <v>270</v>
      </c>
      <c r="M649" s="162" t="n">
        <v>389</v>
      </c>
      <c r="N649" s="162" t="n">
        <v>357</v>
      </c>
      <c r="O649" s="162" t="n">
        <v>17.2808278819453</v>
      </c>
      <c r="P649" s="162" t="n">
        <v>158.673185013331</v>
      </c>
      <c r="Q649" s="162" t="n">
        <v>992.122310581305</v>
      </c>
      <c r="R649" s="162" t="n">
        <v>1168.07632347658</v>
      </c>
      <c r="S649" s="162" t="n">
        <v>595.653403098716</v>
      </c>
      <c r="T649" s="162" t="n">
        <v>462.98311</v>
      </c>
      <c r="U649" s="162" t="n">
        <v>37.94235</v>
      </c>
      <c r="V649" s="162" t="n">
        <v>89.97265</v>
      </c>
      <c r="W649" s="162" t="n">
        <v>1579.02913347658</v>
      </c>
      <c r="X649" s="163" t="n">
        <v>805.216284281786</v>
      </c>
      <c r="Y649" s="43" t="s">
        <v>564</v>
      </c>
    </row>
    <row r="650" customFormat="false" ht="20.1" hidden="false" customHeight="true" outlineLevel="0" collapsed="false">
      <c r="A650" s="166" t="s">
        <v>358</v>
      </c>
      <c r="B650" s="167" t="s">
        <v>907</v>
      </c>
      <c r="C650" s="162" t="n">
        <v>272</v>
      </c>
      <c r="D650" s="162" t="n">
        <v>2.766</v>
      </c>
      <c r="E650" s="162" t="n">
        <v>17.353</v>
      </c>
      <c r="F650" s="162" t="n">
        <v>47.131</v>
      </c>
      <c r="G650" s="162" t="n">
        <v>67.25</v>
      </c>
      <c r="H650" s="162" t="n">
        <v>247.242647058824</v>
      </c>
      <c r="I650" s="162" t="n">
        <v>1.20260869565217</v>
      </c>
      <c r="J650" s="162" t="n">
        <v>5.78433333333333</v>
      </c>
      <c r="K650" s="162" t="n">
        <v>16.8325</v>
      </c>
      <c r="L650" s="162" t="n">
        <v>230</v>
      </c>
      <c r="M650" s="162" t="n">
        <v>300</v>
      </c>
      <c r="N650" s="162" t="n">
        <v>280</v>
      </c>
      <c r="O650" s="162" t="n">
        <v>3.44095170620096</v>
      </c>
      <c r="P650" s="162" t="n">
        <v>23.5366026386721</v>
      </c>
      <c r="Q650" s="162" t="n">
        <v>64.9637947595288</v>
      </c>
      <c r="R650" s="162" t="n">
        <v>91.9413491044019</v>
      </c>
      <c r="S650" s="162" t="n">
        <v>338.019665825007</v>
      </c>
      <c r="T650" s="162" t="n">
        <v>41.42014</v>
      </c>
      <c r="U650" s="162" t="n">
        <v>21.64309</v>
      </c>
      <c r="V650" s="162" t="n">
        <v>5.89138</v>
      </c>
      <c r="W650" s="162" t="n">
        <v>149.113199104402</v>
      </c>
      <c r="X650" s="163" t="n">
        <v>548.210290825007</v>
      </c>
      <c r="Y650" s="43" t="s">
        <v>358</v>
      </c>
    </row>
    <row r="651" customFormat="false" ht="20.1" hidden="false" customHeight="true" outlineLevel="0" collapsed="false">
      <c r="A651" s="166" t="s">
        <v>360</v>
      </c>
      <c r="B651" s="167" t="s">
        <v>908</v>
      </c>
      <c r="C651" s="162" t="n">
        <v>1290</v>
      </c>
      <c r="D651" s="162" t="n">
        <v>11.574</v>
      </c>
      <c r="E651" s="162" t="n">
        <v>85.491</v>
      </c>
      <c r="F651" s="162" t="n">
        <v>1464.582</v>
      </c>
      <c r="G651" s="162" t="n">
        <v>1561.647</v>
      </c>
      <c r="H651" s="162" t="n">
        <v>1210.57906976744</v>
      </c>
      <c r="I651" s="162" t="n">
        <v>5.787</v>
      </c>
      <c r="J651" s="162" t="n">
        <v>28.497</v>
      </c>
      <c r="K651" s="162" t="n">
        <v>464.946666666667</v>
      </c>
      <c r="L651" s="162" t="n">
        <v>200</v>
      </c>
      <c r="M651" s="162" t="n">
        <v>300</v>
      </c>
      <c r="N651" s="162" t="n">
        <v>315</v>
      </c>
      <c r="O651" s="162" t="n">
        <v>16.5579939641018</v>
      </c>
      <c r="P651" s="162" t="n">
        <v>115.955033491772</v>
      </c>
      <c r="Q651" s="162" t="n">
        <v>1794.42743665293</v>
      </c>
      <c r="R651" s="162" t="n">
        <v>1926.9404641088</v>
      </c>
      <c r="S651" s="162" t="n">
        <v>1493.75229775876</v>
      </c>
      <c r="T651" s="162" t="n">
        <v>260.22845</v>
      </c>
      <c r="U651" s="162" t="n">
        <v>55.96819</v>
      </c>
      <c r="V651" s="162" t="n">
        <v>162.73133</v>
      </c>
      <c r="W651" s="162" t="n">
        <v>2080.4057741088</v>
      </c>
      <c r="X651" s="163" t="n">
        <v>1612.71765434791</v>
      </c>
      <c r="Y651" s="43" t="s">
        <v>360</v>
      </c>
    </row>
    <row r="652" customFormat="false" ht="20.1" hidden="false" customHeight="true" outlineLevel="0" collapsed="false">
      <c r="A652" s="166" t="s">
        <v>362</v>
      </c>
      <c r="B652" s="167" t="s">
        <v>909</v>
      </c>
      <c r="C652" s="162" t="n">
        <v>1574</v>
      </c>
      <c r="D652" s="162" t="n">
        <v>17.073</v>
      </c>
      <c r="E652" s="162" t="n">
        <v>158.834</v>
      </c>
      <c r="F652" s="162" t="n">
        <v>503.985</v>
      </c>
      <c r="G652" s="162" t="n">
        <v>679.892</v>
      </c>
      <c r="H652" s="162" t="n">
        <v>431.951715374841</v>
      </c>
      <c r="I652" s="162" t="n">
        <v>6.3</v>
      </c>
      <c r="J652" s="162" t="n">
        <v>40.8313624678663</v>
      </c>
      <c r="K652" s="162" t="n">
        <v>141.172268907563</v>
      </c>
      <c r="L652" s="162" t="n">
        <v>271</v>
      </c>
      <c r="M652" s="162" t="n">
        <v>389</v>
      </c>
      <c r="N652" s="162" t="n">
        <v>357</v>
      </c>
      <c r="O652" s="162" t="n">
        <v>18.0258099142632</v>
      </c>
      <c r="P652" s="162" t="n">
        <v>166.143874880728</v>
      </c>
      <c r="Q652" s="162" t="n">
        <v>544.843980576143</v>
      </c>
      <c r="R652" s="162" t="n">
        <v>729.013665371135</v>
      </c>
      <c r="S652" s="162" t="n">
        <v>463.159889054088</v>
      </c>
      <c r="T652" s="162" t="n">
        <v>394.2452</v>
      </c>
      <c r="U652" s="162" t="n">
        <v>72.44752</v>
      </c>
      <c r="V652" s="162" t="n">
        <v>49.41029</v>
      </c>
      <c r="W652" s="162" t="n">
        <v>1146.29609537114</v>
      </c>
      <c r="X652" s="163" t="n">
        <v>728.269437974038</v>
      </c>
      <c r="Y652" s="43" t="s">
        <v>362</v>
      </c>
    </row>
    <row r="653" customFormat="false" ht="20.1" hidden="false" customHeight="true" outlineLevel="0" collapsed="false">
      <c r="A653" s="166" t="s">
        <v>366</v>
      </c>
      <c r="B653" s="167" t="s">
        <v>910</v>
      </c>
      <c r="C653" s="162" t="n">
        <v>297</v>
      </c>
      <c r="D653" s="162" t="n">
        <v>1.137</v>
      </c>
      <c r="E653" s="162" t="n">
        <v>18.774</v>
      </c>
      <c r="F653" s="162" t="n">
        <v>29.987</v>
      </c>
      <c r="G653" s="162" t="n">
        <v>49.898</v>
      </c>
      <c r="H653" s="162" t="n">
        <v>168.006734006734</v>
      </c>
      <c r="I653" s="162" t="n">
        <v>0.419557195571956</v>
      </c>
      <c r="J653" s="162" t="n">
        <v>5.68909090909091</v>
      </c>
      <c r="K653" s="162" t="n">
        <v>9.0869696969697</v>
      </c>
      <c r="L653" s="162" t="n">
        <v>271</v>
      </c>
      <c r="M653" s="162" t="n">
        <v>330</v>
      </c>
      <c r="N653" s="162" t="n">
        <v>330</v>
      </c>
      <c r="O653" s="162" t="n">
        <v>1.20045369135578</v>
      </c>
      <c r="P653" s="162" t="n">
        <v>23.1490587395646</v>
      </c>
      <c r="Q653" s="162" t="n">
        <v>35.0704906805286</v>
      </c>
      <c r="R653" s="162" t="n">
        <v>59.420003111449</v>
      </c>
      <c r="S653" s="162" t="n">
        <v>200.067350543599</v>
      </c>
      <c r="T653" s="162" t="n">
        <v>81.50986</v>
      </c>
      <c r="U653" s="162" t="n">
        <v>0.48288</v>
      </c>
      <c r="V653" s="162" t="n">
        <v>3.18044</v>
      </c>
      <c r="W653" s="162" t="n">
        <v>138.232303111449</v>
      </c>
      <c r="X653" s="163" t="n">
        <v>465.428630004879</v>
      </c>
      <c r="Y653" s="43" t="s">
        <v>366</v>
      </c>
    </row>
    <row r="654" customFormat="false" ht="20.1" hidden="false" customHeight="true" outlineLevel="0" collapsed="false">
      <c r="A654" s="166" t="s">
        <v>368</v>
      </c>
      <c r="B654" s="167" t="s">
        <v>911</v>
      </c>
      <c r="C654" s="162" t="n">
        <v>466</v>
      </c>
      <c r="D654" s="162" t="n">
        <v>11.304</v>
      </c>
      <c r="E654" s="162" t="n">
        <v>37.214</v>
      </c>
      <c r="F654" s="162" t="n">
        <v>24.404</v>
      </c>
      <c r="G654" s="162" t="n">
        <v>72.922</v>
      </c>
      <c r="H654" s="162" t="n">
        <v>156.484978540773</v>
      </c>
      <c r="I654" s="162" t="n">
        <v>4.18666666666667</v>
      </c>
      <c r="J654" s="162" t="n">
        <v>9.54205128205128</v>
      </c>
      <c r="K654" s="162" t="n">
        <v>6.77888888888889</v>
      </c>
      <c r="L654" s="162" t="n">
        <v>270</v>
      </c>
      <c r="M654" s="162" t="n">
        <v>390</v>
      </c>
      <c r="N654" s="162" t="n">
        <v>360</v>
      </c>
      <c r="O654" s="162" t="n">
        <v>11.9790567472564</v>
      </c>
      <c r="P654" s="162" t="n">
        <v>38.8268546159407</v>
      </c>
      <c r="Q654" s="162" t="n">
        <v>26.162622692733</v>
      </c>
      <c r="R654" s="162" t="n">
        <v>76.9685340559301</v>
      </c>
      <c r="S654" s="162" t="n">
        <v>165.168528017017</v>
      </c>
      <c r="T654" s="162" t="n">
        <v>88.87146</v>
      </c>
      <c r="U654" s="162" t="n">
        <v>11.47134</v>
      </c>
      <c r="V654" s="162" t="n">
        <v>2.37261</v>
      </c>
      <c r="W654" s="162" t="n">
        <v>174.93872405593</v>
      </c>
      <c r="X654" s="163" t="n">
        <v>375.404987244485</v>
      </c>
      <c r="Y654" s="43" t="s">
        <v>368</v>
      </c>
    </row>
    <row r="655" customFormat="false" ht="20.1" hidden="false" customHeight="true" outlineLevel="0" collapsed="false">
      <c r="A655" s="166" t="s">
        <v>472</v>
      </c>
      <c r="B655" s="167" t="s">
        <v>912</v>
      </c>
      <c r="C655" s="162" t="n">
        <v>781</v>
      </c>
      <c r="D655" s="162" t="n">
        <v>12.845</v>
      </c>
      <c r="E655" s="162" t="n">
        <v>54.765</v>
      </c>
      <c r="F655" s="162" t="n">
        <v>79.232</v>
      </c>
      <c r="G655" s="162" t="n">
        <v>146.842</v>
      </c>
      <c r="H655" s="162" t="n">
        <v>188.017925736236</v>
      </c>
      <c r="I655" s="162" t="n">
        <v>4.28166666666667</v>
      </c>
      <c r="J655" s="162" t="n">
        <v>13.69125</v>
      </c>
      <c r="K655" s="162" t="n">
        <v>26.4106666666667</v>
      </c>
      <c r="L655" s="162" t="n">
        <v>300</v>
      </c>
      <c r="M655" s="162" t="n">
        <v>400</v>
      </c>
      <c r="N655" s="162" t="n">
        <v>300</v>
      </c>
      <c r="O655" s="162" t="n">
        <v>12.2508745158048</v>
      </c>
      <c r="P655" s="162" t="n">
        <v>55.710052015799</v>
      </c>
      <c r="Q655" s="162" t="n">
        <v>101.930023989049</v>
      </c>
      <c r="R655" s="162" t="n">
        <v>169.890950520653</v>
      </c>
      <c r="S655" s="162" t="n">
        <v>217.530026274843</v>
      </c>
      <c r="T655" s="162" t="n">
        <v>139.29406</v>
      </c>
      <c r="U655" s="162" t="n">
        <v>19.75534</v>
      </c>
      <c r="V655" s="162" t="n">
        <v>8.93888</v>
      </c>
      <c r="W655" s="162" t="n">
        <v>320.001470520653</v>
      </c>
      <c r="X655" s="163" t="n">
        <v>409.73299682542</v>
      </c>
      <c r="Y655" s="43" t="s">
        <v>472</v>
      </c>
    </row>
    <row r="656" customFormat="false" ht="20.1" hidden="false" customHeight="true" outlineLevel="0" collapsed="false">
      <c r="A656" s="166" t="s">
        <v>374</v>
      </c>
      <c r="B656" s="167" t="s">
        <v>913</v>
      </c>
      <c r="C656" s="162" t="n">
        <v>1024</v>
      </c>
      <c r="D656" s="162" t="n">
        <v>15.454</v>
      </c>
      <c r="E656" s="162" t="n">
        <v>67.694</v>
      </c>
      <c r="F656" s="162" t="n">
        <v>439.613</v>
      </c>
      <c r="G656" s="162" t="n">
        <v>522.761</v>
      </c>
      <c r="H656" s="162" t="n">
        <v>510.5087890625</v>
      </c>
      <c r="I656" s="162" t="n">
        <v>5.70258302583026</v>
      </c>
      <c r="J656" s="162" t="n">
        <v>17.4020565552699</v>
      </c>
      <c r="K656" s="162" t="n">
        <v>123.140896358543</v>
      </c>
      <c r="L656" s="162" t="n">
        <v>271</v>
      </c>
      <c r="M656" s="162" t="n">
        <v>389</v>
      </c>
      <c r="N656" s="162" t="n">
        <v>357</v>
      </c>
      <c r="O656" s="162" t="n">
        <v>16.3164567688762</v>
      </c>
      <c r="P656" s="162" t="n">
        <v>70.8094203141394</v>
      </c>
      <c r="Q656" s="162" t="n">
        <v>475.253225459129</v>
      </c>
      <c r="R656" s="162" t="n">
        <v>562.379102542145</v>
      </c>
      <c r="S656" s="162" t="n">
        <v>549.198342326314</v>
      </c>
      <c r="T656" s="162" t="n">
        <v>229.98375</v>
      </c>
      <c r="U656" s="162" t="n">
        <v>10.10417</v>
      </c>
      <c r="V656" s="162" t="n">
        <v>43.09932</v>
      </c>
      <c r="W656" s="162" t="n">
        <v>759.367702542145</v>
      </c>
      <c r="X656" s="163" t="n">
        <v>741.570022013814</v>
      </c>
      <c r="Y656" s="43" t="s">
        <v>374</v>
      </c>
    </row>
    <row r="657" customFormat="false" ht="20.1" hidden="false" customHeight="true" outlineLevel="0" collapsed="false">
      <c r="A657" s="166" t="s">
        <v>378</v>
      </c>
      <c r="B657" s="167" t="s">
        <v>463</v>
      </c>
      <c r="C657" s="162" t="n">
        <v>1652</v>
      </c>
      <c r="D657" s="162" t="n">
        <v>14.047</v>
      </c>
      <c r="E657" s="162" t="n">
        <v>346.997</v>
      </c>
      <c r="F657" s="162" t="n">
        <v>1906.598</v>
      </c>
      <c r="G657" s="162" t="n">
        <v>2267.642</v>
      </c>
      <c r="H657" s="162" t="n">
        <v>1372.66464891041</v>
      </c>
      <c r="I657" s="162" t="n">
        <v>5.18339483394834</v>
      </c>
      <c r="J657" s="162" t="n">
        <v>89.2023136246787</v>
      </c>
      <c r="K657" s="162" t="n">
        <v>534.06106442577</v>
      </c>
      <c r="L657" s="162" t="n">
        <v>271</v>
      </c>
      <c r="M657" s="162" t="n">
        <v>389</v>
      </c>
      <c r="N657" s="162" t="n">
        <v>357</v>
      </c>
      <c r="O657" s="162" t="n">
        <v>14.8309349186233</v>
      </c>
      <c r="P657" s="162" t="n">
        <v>362.966532052257</v>
      </c>
      <c r="Q657" s="162" t="n">
        <v>2061.16936749807</v>
      </c>
      <c r="R657" s="162" t="n">
        <v>2438.96683446895</v>
      </c>
      <c r="S657" s="162" t="n">
        <v>1476.37217582866</v>
      </c>
      <c r="T657" s="162" t="n">
        <v>369.18911</v>
      </c>
      <c r="U657" s="162" t="n">
        <v>197.88262</v>
      </c>
      <c r="V657" s="162" t="n">
        <v>186.92137</v>
      </c>
      <c r="W657" s="162" t="n">
        <v>2819.11719446895</v>
      </c>
      <c r="X657" s="163" t="n">
        <v>1706.48740585287</v>
      </c>
      <c r="Y657" s="43" t="s">
        <v>378</v>
      </c>
    </row>
    <row r="658" customFormat="false" ht="20.1" hidden="false" customHeight="true" outlineLevel="0" collapsed="false">
      <c r="A658" s="166" t="s">
        <v>382</v>
      </c>
      <c r="B658" s="167" t="s">
        <v>914</v>
      </c>
      <c r="C658" s="162" t="n">
        <v>273</v>
      </c>
      <c r="D658" s="162" t="n">
        <v>5.475</v>
      </c>
      <c r="E658" s="162" t="n">
        <v>21.93</v>
      </c>
      <c r="F658" s="162" t="n">
        <v>7.796</v>
      </c>
      <c r="G658" s="162" t="n">
        <v>35.201</v>
      </c>
      <c r="H658" s="162" t="n">
        <v>128.941391941392</v>
      </c>
      <c r="I658" s="162" t="n">
        <v>1.825</v>
      </c>
      <c r="J658" s="162" t="n">
        <v>5.63753213367609</v>
      </c>
      <c r="K658" s="162" t="n">
        <v>2.18375350140056</v>
      </c>
      <c r="L658" s="162" t="n">
        <v>300</v>
      </c>
      <c r="M658" s="162" t="n">
        <v>389</v>
      </c>
      <c r="N658" s="162" t="n">
        <v>357</v>
      </c>
      <c r="O658" s="162" t="n">
        <v>5.22176239579847</v>
      </c>
      <c r="P658" s="162" t="n">
        <v>22.9392647426519</v>
      </c>
      <c r="Q658" s="162" t="n">
        <v>8.42803589902798</v>
      </c>
      <c r="R658" s="162" t="n">
        <v>36.5890630374784</v>
      </c>
      <c r="S658" s="162" t="n">
        <v>134.025871932155</v>
      </c>
      <c r="T658" s="162" t="n">
        <v>38.75931</v>
      </c>
      <c r="U658" s="162" t="n">
        <v>2.33922</v>
      </c>
      <c r="V658" s="162" t="n">
        <v>0.76431</v>
      </c>
      <c r="W658" s="162" t="n">
        <v>76.9232830374784</v>
      </c>
      <c r="X658" s="163" t="n">
        <v>281.770267536551</v>
      </c>
      <c r="Y658" s="43" t="s">
        <v>382</v>
      </c>
    </row>
    <row r="659" customFormat="false" ht="20.1" hidden="false" customHeight="true" outlineLevel="0" collapsed="false">
      <c r="A659" s="166" t="s">
        <v>511</v>
      </c>
      <c r="B659" s="167" t="s">
        <v>915</v>
      </c>
      <c r="C659" s="162" t="n">
        <v>138</v>
      </c>
      <c r="D659" s="162" t="n">
        <v>1.479</v>
      </c>
      <c r="E659" s="162" t="n">
        <v>11.443</v>
      </c>
      <c r="F659" s="162" t="n">
        <v>3.753</v>
      </c>
      <c r="G659" s="162" t="n">
        <v>16.675</v>
      </c>
      <c r="H659" s="162" t="n">
        <v>120.833333333333</v>
      </c>
      <c r="I659" s="162" t="n">
        <v>0.545756457564576</v>
      </c>
      <c r="J659" s="162" t="n">
        <v>2.94164524421594</v>
      </c>
      <c r="K659" s="162" t="n">
        <v>1.05126050420168</v>
      </c>
      <c r="L659" s="162" t="n">
        <v>271</v>
      </c>
      <c r="M659" s="162" t="n">
        <v>389</v>
      </c>
      <c r="N659" s="162" t="n">
        <v>357</v>
      </c>
      <c r="O659" s="162" t="n">
        <v>1.56154002595884</v>
      </c>
      <c r="P659" s="162" t="n">
        <v>11.9696309370801</v>
      </c>
      <c r="Q659" s="162" t="n">
        <v>4.05726253579425</v>
      </c>
      <c r="R659" s="162" t="n">
        <v>17.5884334988332</v>
      </c>
      <c r="S659" s="162" t="n">
        <v>127.452416658211</v>
      </c>
      <c r="T659" s="162" t="n">
        <v>30.64381</v>
      </c>
      <c r="U659" s="162" t="n">
        <v>0.40326</v>
      </c>
      <c r="V659" s="162" t="n">
        <v>0.36794</v>
      </c>
      <c r="W659" s="162" t="n">
        <v>48.2675634988332</v>
      </c>
      <c r="X659" s="163" t="n">
        <v>349.764952890096</v>
      </c>
      <c r="Y659" s="43" t="s">
        <v>511</v>
      </c>
    </row>
    <row r="660" customFormat="false" ht="20.1" hidden="false" customHeight="true" outlineLevel="0" collapsed="false">
      <c r="A660" s="166" t="s">
        <v>576</v>
      </c>
      <c r="B660" s="167" t="s">
        <v>916</v>
      </c>
      <c r="C660" s="162" t="n">
        <v>260</v>
      </c>
      <c r="D660" s="162" t="n">
        <v>4.784</v>
      </c>
      <c r="E660" s="162" t="n">
        <v>16.412</v>
      </c>
      <c r="F660" s="162" t="n">
        <v>7.199</v>
      </c>
      <c r="G660" s="162" t="n">
        <v>28.395</v>
      </c>
      <c r="H660" s="162" t="n">
        <v>109.211538461538</v>
      </c>
      <c r="I660" s="162" t="n">
        <v>1.76531365313653</v>
      </c>
      <c r="J660" s="162" t="n">
        <v>4.21902313624679</v>
      </c>
      <c r="K660" s="162" t="n">
        <v>2.01652661064426</v>
      </c>
      <c r="L660" s="162" t="n">
        <v>271</v>
      </c>
      <c r="M660" s="162" t="n">
        <v>389</v>
      </c>
      <c r="N660" s="162" t="n">
        <v>357</v>
      </c>
      <c r="O660" s="162" t="n">
        <v>5.05098545245916</v>
      </c>
      <c r="P660" s="162" t="n">
        <v>17.1673147722938</v>
      </c>
      <c r="Q660" s="162" t="n">
        <v>7.78263602323018</v>
      </c>
      <c r="R660" s="162" t="n">
        <v>30.0009362479832</v>
      </c>
      <c r="S660" s="162" t="n">
        <v>115.388216338397</v>
      </c>
      <c r="T660" s="162" t="n">
        <v>70.33442</v>
      </c>
      <c r="U660" s="162" t="n">
        <v>1.68023</v>
      </c>
      <c r="V660" s="162" t="n">
        <v>0.70579</v>
      </c>
      <c r="W660" s="162" t="n">
        <v>101.309796247983</v>
      </c>
      <c r="X660" s="163" t="n">
        <v>389.653062492243</v>
      </c>
      <c r="Y660" s="43" t="s">
        <v>576</v>
      </c>
    </row>
    <row r="661" customFormat="false" ht="20.1" hidden="false" customHeight="true" outlineLevel="0" collapsed="false">
      <c r="A661" s="166" t="s">
        <v>388</v>
      </c>
      <c r="B661" s="167" t="s">
        <v>917</v>
      </c>
      <c r="C661" s="162" t="n">
        <v>319</v>
      </c>
      <c r="D661" s="162" t="n">
        <v>6.125</v>
      </c>
      <c r="E661" s="162" t="n">
        <v>24.643</v>
      </c>
      <c r="F661" s="162" t="n">
        <v>94.872</v>
      </c>
      <c r="G661" s="162" t="n">
        <v>125.64</v>
      </c>
      <c r="H661" s="162" t="n">
        <v>393.855799373041</v>
      </c>
      <c r="I661" s="162" t="n">
        <v>2.26014760147601</v>
      </c>
      <c r="J661" s="162" t="n">
        <v>6.33496143958869</v>
      </c>
      <c r="K661" s="162" t="n">
        <v>26.5747899159664</v>
      </c>
      <c r="L661" s="162" t="n">
        <v>271</v>
      </c>
      <c r="M661" s="162" t="n">
        <v>389</v>
      </c>
      <c r="N661" s="162" t="n">
        <v>357</v>
      </c>
      <c r="O661" s="162" t="n">
        <v>6.46682397498166</v>
      </c>
      <c r="P661" s="162" t="n">
        <v>25.7771227110429</v>
      </c>
      <c r="Q661" s="162" t="n">
        <v>102.563445589095</v>
      </c>
      <c r="R661" s="162" t="n">
        <v>134.807392275119</v>
      </c>
      <c r="S661" s="162" t="n">
        <v>422.593706191597</v>
      </c>
      <c r="T661" s="162" t="n">
        <v>56.63117</v>
      </c>
      <c r="U661" s="162" t="n">
        <v>2.84989</v>
      </c>
      <c r="V661" s="162" t="n">
        <v>9.30118</v>
      </c>
      <c r="W661" s="162" t="n">
        <v>184.987272275119</v>
      </c>
      <c r="X661" s="163" t="n">
        <v>579.897405251158</v>
      </c>
      <c r="Y661" s="43" t="s">
        <v>388</v>
      </c>
    </row>
    <row r="662" customFormat="false" ht="20.1" hidden="false" customHeight="true" outlineLevel="0" collapsed="false">
      <c r="A662" s="166" t="s">
        <v>390</v>
      </c>
      <c r="B662" s="167" t="s">
        <v>918</v>
      </c>
      <c r="C662" s="162" t="n">
        <v>177</v>
      </c>
      <c r="D662" s="162" t="n">
        <v>5.61</v>
      </c>
      <c r="E662" s="162" t="n">
        <v>12.696</v>
      </c>
      <c r="F662" s="162" t="n">
        <v>6.984</v>
      </c>
      <c r="G662" s="162" t="n">
        <v>25.29</v>
      </c>
      <c r="H662" s="162" t="n">
        <v>142.881355932203</v>
      </c>
      <c r="I662" s="162" t="n">
        <v>1.87</v>
      </c>
      <c r="J662" s="162" t="n">
        <v>3.174</v>
      </c>
      <c r="K662" s="162" t="n">
        <v>1.746</v>
      </c>
      <c r="L662" s="162" t="n">
        <v>300</v>
      </c>
      <c r="M662" s="162" t="n">
        <v>400</v>
      </c>
      <c r="N662" s="162" t="n">
        <v>400</v>
      </c>
      <c r="O662" s="162" t="n">
        <v>5.35051818090035</v>
      </c>
      <c r="P662" s="162" t="n">
        <v>12.9150884760811</v>
      </c>
      <c r="Q662" s="162" t="n">
        <v>6.73855848211123</v>
      </c>
      <c r="R662" s="162" t="n">
        <v>25.0041651390927</v>
      </c>
      <c r="S662" s="162" t="n">
        <v>141.266469712388</v>
      </c>
      <c r="T662" s="162" t="n">
        <v>33.21593</v>
      </c>
      <c r="U662" s="162" t="n">
        <v>3.50098</v>
      </c>
      <c r="V662" s="162" t="n">
        <v>0.6111</v>
      </c>
      <c r="W662" s="162" t="n">
        <v>61.1099751390927</v>
      </c>
      <c r="X662" s="163" t="n">
        <v>345.254096831032</v>
      </c>
      <c r="Y662" s="43" t="s">
        <v>390</v>
      </c>
    </row>
    <row r="663" customFormat="false" ht="20.1" hidden="false" customHeight="true" outlineLevel="0" collapsed="false">
      <c r="A663" s="166" t="s">
        <v>620</v>
      </c>
      <c r="B663" s="167" t="s">
        <v>919</v>
      </c>
      <c r="C663" s="162" t="n">
        <v>261</v>
      </c>
      <c r="D663" s="162" t="n">
        <v>5.05</v>
      </c>
      <c r="E663" s="162" t="n">
        <v>16.761</v>
      </c>
      <c r="F663" s="162" t="n">
        <v>41.877</v>
      </c>
      <c r="G663" s="162" t="n">
        <v>63.688</v>
      </c>
      <c r="H663" s="162" t="n">
        <v>244.015325670498</v>
      </c>
      <c r="I663" s="162" t="n">
        <v>1.86346863468635</v>
      </c>
      <c r="J663" s="162" t="n">
        <v>4.30874035989717</v>
      </c>
      <c r="K663" s="162" t="n">
        <v>11.7302521008403</v>
      </c>
      <c r="L663" s="162" t="n">
        <v>271</v>
      </c>
      <c r="M663" s="162" t="n">
        <v>389</v>
      </c>
      <c r="N663" s="162" t="n">
        <v>357</v>
      </c>
      <c r="O663" s="162" t="n">
        <v>5.33183037937266</v>
      </c>
      <c r="P663" s="162" t="n">
        <v>17.5323764866206</v>
      </c>
      <c r="Q663" s="162" t="n">
        <v>45.2720445540782</v>
      </c>
      <c r="R663" s="162" t="n">
        <v>68.1362514200714</v>
      </c>
      <c r="S663" s="162" t="n">
        <v>261.058434559661</v>
      </c>
      <c r="T663" s="162" t="n">
        <v>46.03223</v>
      </c>
      <c r="U663" s="162" t="n">
        <v>13.32591</v>
      </c>
      <c r="V663" s="162" t="n">
        <v>4.10559</v>
      </c>
      <c r="W663" s="162" t="n">
        <v>123.388801420071</v>
      </c>
      <c r="X663" s="163" t="n">
        <v>472.754028429392</v>
      </c>
      <c r="Y663" s="43" t="s">
        <v>620</v>
      </c>
    </row>
    <row r="664" customFormat="false" ht="20.1" hidden="false" customHeight="true" outlineLevel="0" collapsed="false">
      <c r="A664" s="166" t="s">
        <v>518</v>
      </c>
      <c r="B664" s="167" t="s">
        <v>920</v>
      </c>
      <c r="C664" s="162" t="n">
        <v>196</v>
      </c>
      <c r="D664" s="162" t="n">
        <v>6.131</v>
      </c>
      <c r="E664" s="162" t="n">
        <v>18.932</v>
      </c>
      <c r="F664" s="162" t="n">
        <v>11.922</v>
      </c>
      <c r="G664" s="162" t="n">
        <v>36.985</v>
      </c>
      <c r="H664" s="162" t="n">
        <v>188.698979591837</v>
      </c>
      <c r="I664" s="162" t="n">
        <v>2.04366666666667</v>
      </c>
      <c r="J664" s="162" t="n">
        <v>4.35218390804598</v>
      </c>
      <c r="K664" s="162" t="n">
        <v>2.60875273522976</v>
      </c>
      <c r="L664" s="162" t="n">
        <v>300</v>
      </c>
      <c r="M664" s="162" t="n">
        <v>435</v>
      </c>
      <c r="N664" s="162" t="n">
        <v>457</v>
      </c>
      <c r="O664" s="162" t="n">
        <v>5.84742013673799</v>
      </c>
      <c r="P664" s="162" t="n">
        <v>17.7091494129144</v>
      </c>
      <c r="Q664" s="162" t="n">
        <v>10.0682891590569</v>
      </c>
      <c r="R664" s="162" t="n">
        <v>33.6248587087093</v>
      </c>
      <c r="S664" s="162" t="n">
        <v>171.555401575048</v>
      </c>
      <c r="T664" s="162" t="n">
        <v>34.01418</v>
      </c>
      <c r="U664" s="162" t="n">
        <v>1.90189</v>
      </c>
      <c r="V664" s="162" t="n">
        <v>0.91306</v>
      </c>
      <c r="W664" s="162" t="n">
        <v>68.6278687087093</v>
      </c>
      <c r="X664" s="163" t="n">
        <v>350.142187289333</v>
      </c>
      <c r="Y664" s="43" t="s">
        <v>518</v>
      </c>
    </row>
    <row r="665" customFormat="false" ht="20.1" hidden="false" customHeight="true" outlineLevel="0" collapsed="false">
      <c r="A665" s="166" t="s">
        <v>394</v>
      </c>
      <c r="B665" s="167" t="s">
        <v>921</v>
      </c>
      <c r="C665" s="162" t="n">
        <v>370</v>
      </c>
      <c r="D665" s="162" t="n">
        <v>7.033</v>
      </c>
      <c r="E665" s="162" t="n">
        <v>26.438</v>
      </c>
      <c r="F665" s="162" t="n">
        <v>55.982</v>
      </c>
      <c r="G665" s="162" t="n">
        <v>89.453</v>
      </c>
      <c r="H665" s="162" t="n">
        <v>241.764864864865</v>
      </c>
      <c r="I665" s="162" t="n">
        <v>2.59520295202952</v>
      </c>
      <c r="J665" s="162" t="n">
        <v>6.79640102827764</v>
      </c>
      <c r="K665" s="162" t="n">
        <v>15.6812324929972</v>
      </c>
      <c r="L665" s="162" t="n">
        <v>271</v>
      </c>
      <c r="M665" s="162" t="n">
        <v>389</v>
      </c>
      <c r="N665" s="162" t="n">
        <v>357</v>
      </c>
      <c r="O665" s="162" t="n">
        <v>7.42549763527284</v>
      </c>
      <c r="P665" s="162" t="n">
        <v>27.6547323878811</v>
      </c>
      <c r="Q665" s="162" t="n">
        <v>60.5205625576429</v>
      </c>
      <c r="R665" s="162" t="n">
        <v>95.6007925807969</v>
      </c>
      <c r="S665" s="162" t="n">
        <v>258.38052048864</v>
      </c>
      <c r="T665" s="162" t="n">
        <v>95.16875</v>
      </c>
      <c r="U665" s="162" t="n">
        <v>3.10667</v>
      </c>
      <c r="V665" s="162" t="n">
        <v>5.48843</v>
      </c>
      <c r="W665" s="162" t="n">
        <v>188.387782580797</v>
      </c>
      <c r="X665" s="163" t="n">
        <v>509.156169137289</v>
      </c>
      <c r="Y665" s="43" t="s">
        <v>394</v>
      </c>
    </row>
    <row r="666" customFormat="false" ht="20.1" hidden="false" customHeight="true" outlineLevel="0" collapsed="false">
      <c r="A666" s="166" t="s">
        <v>396</v>
      </c>
      <c r="B666" s="167" t="s">
        <v>922</v>
      </c>
      <c r="C666" s="162" t="n">
        <v>407</v>
      </c>
      <c r="D666" s="162" t="n">
        <v>15.868</v>
      </c>
      <c r="E666" s="162" t="n">
        <v>23.489</v>
      </c>
      <c r="F666" s="162" t="n">
        <v>5.519</v>
      </c>
      <c r="G666" s="162" t="n">
        <v>44.876</v>
      </c>
      <c r="H666" s="162" t="n">
        <v>110.260442260442</v>
      </c>
      <c r="I666" s="162" t="n">
        <v>5.28933333333333</v>
      </c>
      <c r="J666" s="162" t="n">
        <v>5.87225</v>
      </c>
      <c r="K666" s="162" t="n">
        <v>1.54593837535014</v>
      </c>
      <c r="L666" s="162" t="n">
        <v>300</v>
      </c>
      <c r="M666" s="162" t="n">
        <v>400</v>
      </c>
      <c r="N666" s="162" t="n">
        <v>357</v>
      </c>
      <c r="O666" s="162" t="n">
        <v>15.1340503555306</v>
      </c>
      <c r="P666" s="162" t="n">
        <v>23.8943378398448</v>
      </c>
      <c r="Q666" s="162" t="n">
        <v>5.96643536771875</v>
      </c>
      <c r="R666" s="162" t="n">
        <v>44.9948235630942</v>
      </c>
      <c r="S666" s="162" t="n">
        <v>110.552392046914</v>
      </c>
      <c r="T666" s="162" t="n">
        <v>50.55563</v>
      </c>
      <c r="U666" s="162" t="n">
        <v>0.32363</v>
      </c>
      <c r="V666" s="162" t="n">
        <v>0.16137</v>
      </c>
      <c r="W666" s="162" t="n">
        <v>95.7127135630942</v>
      </c>
      <c r="X666" s="163" t="n">
        <v>235.166372390895</v>
      </c>
      <c r="Y666" s="43" t="s">
        <v>396</v>
      </c>
    </row>
    <row r="667" customFormat="false" ht="20.1" hidden="false" customHeight="true" outlineLevel="0" collapsed="false">
      <c r="A667" s="166" t="s">
        <v>400</v>
      </c>
      <c r="B667" s="167" t="s">
        <v>781</v>
      </c>
      <c r="C667" s="162" t="n">
        <v>338</v>
      </c>
      <c r="D667" s="162" t="n">
        <v>10.358</v>
      </c>
      <c r="E667" s="162" t="n">
        <v>24.589</v>
      </c>
      <c r="F667" s="162" t="n">
        <v>23.975</v>
      </c>
      <c r="G667" s="162" t="n">
        <v>58.922</v>
      </c>
      <c r="H667" s="162" t="n">
        <v>174.325443786982</v>
      </c>
      <c r="I667" s="162" t="n">
        <v>3.82214022140221</v>
      </c>
      <c r="J667" s="162" t="n">
        <v>6.32107969151671</v>
      </c>
      <c r="K667" s="162" t="n">
        <v>6.7156862745098</v>
      </c>
      <c r="L667" s="162" t="n">
        <v>271</v>
      </c>
      <c r="M667" s="162" t="n">
        <v>389</v>
      </c>
      <c r="N667" s="162" t="n">
        <v>357</v>
      </c>
      <c r="O667" s="162" t="n">
        <v>10.9360592216915</v>
      </c>
      <c r="P667" s="162" t="n">
        <v>25.7206375174222</v>
      </c>
      <c r="Q667" s="162" t="n">
        <v>25.9186968546942</v>
      </c>
      <c r="R667" s="162" t="n">
        <v>62.5753935938078</v>
      </c>
      <c r="S667" s="162" t="n">
        <v>185.134300573396</v>
      </c>
      <c r="T667" s="162" t="n">
        <v>59.64677</v>
      </c>
      <c r="U667" s="162" t="n">
        <v>6.6066</v>
      </c>
      <c r="V667" s="162" t="n">
        <v>2.35049</v>
      </c>
      <c r="W667" s="162" t="n">
        <v>126.478273593808</v>
      </c>
      <c r="X667" s="163" t="n">
        <v>374.196075721325</v>
      </c>
      <c r="Y667" s="43" t="s">
        <v>400</v>
      </c>
    </row>
    <row r="668" customFormat="false" ht="20.1" hidden="false" customHeight="true" outlineLevel="0" collapsed="false">
      <c r="A668" s="166" t="s">
        <v>404</v>
      </c>
      <c r="B668" s="167" t="s">
        <v>923</v>
      </c>
      <c r="C668" s="162" t="n">
        <v>652</v>
      </c>
      <c r="D668" s="162" t="n">
        <v>5.132</v>
      </c>
      <c r="E668" s="162" t="n">
        <v>39.84</v>
      </c>
      <c r="F668" s="162" t="n">
        <v>8.351</v>
      </c>
      <c r="G668" s="162" t="n">
        <v>53.323</v>
      </c>
      <c r="H668" s="162" t="n">
        <v>81.7837423312883</v>
      </c>
      <c r="I668" s="162" t="n">
        <v>1.89372693726937</v>
      </c>
      <c r="J668" s="162" t="n">
        <v>10.2416452442159</v>
      </c>
      <c r="K668" s="162" t="n">
        <v>2.33921568627451</v>
      </c>
      <c r="L668" s="162" t="n">
        <v>271</v>
      </c>
      <c r="M668" s="162" t="n">
        <v>389</v>
      </c>
      <c r="N668" s="162" t="n">
        <v>357</v>
      </c>
      <c r="O668" s="162" t="n">
        <v>5.4184066350377</v>
      </c>
      <c r="P668" s="162" t="n">
        <v>41.6735206268696</v>
      </c>
      <c r="Q668" s="162" t="n">
        <v>9.028030758438</v>
      </c>
      <c r="R668" s="162" t="n">
        <v>56.1199580203453</v>
      </c>
      <c r="S668" s="162" t="n">
        <v>86.0735552459283</v>
      </c>
      <c r="T668" s="162" t="n">
        <v>126.16733</v>
      </c>
      <c r="U668" s="162" t="n">
        <v>2.53424</v>
      </c>
      <c r="V668" s="162" t="n">
        <v>0.81873</v>
      </c>
      <c r="W668" s="162" t="n">
        <v>184.002798020345</v>
      </c>
      <c r="X668" s="163" t="n">
        <v>282.212880399303</v>
      </c>
      <c r="Y668" s="43" t="s">
        <v>404</v>
      </c>
    </row>
    <row r="669" customFormat="false" ht="20.1" hidden="false" customHeight="true" outlineLevel="0" collapsed="false">
      <c r="A669" s="166" t="s">
        <v>685</v>
      </c>
      <c r="B669" s="167" t="s">
        <v>924</v>
      </c>
      <c r="C669" s="162" t="n">
        <v>189</v>
      </c>
      <c r="D669" s="162" t="n">
        <v>4.027</v>
      </c>
      <c r="E669" s="162" t="n">
        <v>14.021</v>
      </c>
      <c r="F669" s="162" t="n">
        <v>5.453</v>
      </c>
      <c r="G669" s="162" t="n">
        <v>23.501</v>
      </c>
      <c r="H669" s="162" t="n">
        <v>124.343915343915</v>
      </c>
      <c r="I669" s="162" t="n">
        <v>1.4859778597786</v>
      </c>
      <c r="J669" s="162" t="n">
        <v>3.60437017994859</v>
      </c>
      <c r="K669" s="162" t="n">
        <v>1.52745098039216</v>
      </c>
      <c r="L669" s="162" t="n">
        <v>271</v>
      </c>
      <c r="M669" s="162" t="n">
        <v>389</v>
      </c>
      <c r="N669" s="162" t="n">
        <v>357</v>
      </c>
      <c r="O669" s="162" t="n">
        <v>4.25173879955123</v>
      </c>
      <c r="P669" s="162" t="n">
        <v>14.6662759214192</v>
      </c>
      <c r="Q669" s="162" t="n">
        <v>5.89508462768082</v>
      </c>
      <c r="R669" s="162" t="n">
        <v>24.8130993486512</v>
      </c>
      <c r="S669" s="162" t="n">
        <v>131.286239939954</v>
      </c>
      <c r="T669" s="162" t="n">
        <v>30.11164</v>
      </c>
      <c r="U669" s="162" t="n">
        <v>1.45873</v>
      </c>
      <c r="V669" s="162" t="n">
        <v>0.53461</v>
      </c>
      <c r="W669" s="162" t="n">
        <v>55.8488593486512</v>
      </c>
      <c r="X669" s="163" t="n">
        <v>295.496610310324</v>
      </c>
      <c r="Y669" s="43" t="s">
        <v>685</v>
      </c>
    </row>
    <row r="670" customFormat="false" ht="20.1" hidden="false" customHeight="true" outlineLevel="0" collapsed="false">
      <c r="A670" s="166" t="s">
        <v>406</v>
      </c>
      <c r="B670" s="167" t="s">
        <v>925</v>
      </c>
      <c r="C670" s="162" t="n">
        <v>576</v>
      </c>
      <c r="D670" s="162" t="n">
        <v>8.398</v>
      </c>
      <c r="E670" s="162" t="n">
        <v>65.894</v>
      </c>
      <c r="F670" s="162" t="n">
        <v>143.672</v>
      </c>
      <c r="G670" s="162" t="n">
        <v>217.964</v>
      </c>
      <c r="H670" s="162" t="n">
        <v>378.409722222222</v>
      </c>
      <c r="I670" s="162" t="n">
        <v>3.09889298892989</v>
      </c>
      <c r="J670" s="162" t="n">
        <v>16.9393316195373</v>
      </c>
      <c r="K670" s="162" t="n">
        <v>40.2442577030812</v>
      </c>
      <c r="L670" s="162" t="n">
        <v>271</v>
      </c>
      <c r="M670" s="162" t="n">
        <v>389</v>
      </c>
      <c r="N670" s="162" t="n">
        <v>357</v>
      </c>
      <c r="O670" s="162" t="n">
        <v>8.86667554969733</v>
      </c>
      <c r="P670" s="162" t="n">
        <v>68.9265805267811</v>
      </c>
      <c r="Q670" s="162" t="n">
        <v>155.319750344426</v>
      </c>
      <c r="R670" s="162" t="n">
        <v>233.113006420905</v>
      </c>
      <c r="S670" s="162" t="n">
        <v>404.710080591848</v>
      </c>
      <c r="T670" s="162" t="n">
        <v>101.24429</v>
      </c>
      <c r="U670" s="162" t="n">
        <v>45.41061</v>
      </c>
      <c r="V670" s="162" t="n">
        <v>14.08549</v>
      </c>
      <c r="W670" s="162" t="n">
        <v>365.682416420905</v>
      </c>
      <c r="X670" s="163" t="n">
        <v>634.865306286293</v>
      </c>
      <c r="Y670" s="43" t="s">
        <v>406</v>
      </c>
    </row>
    <row r="671" customFormat="false" ht="20.1" hidden="false" customHeight="true" outlineLevel="0" collapsed="false">
      <c r="A671" s="166" t="s">
        <v>524</v>
      </c>
      <c r="B671" s="167" t="s">
        <v>926</v>
      </c>
      <c r="C671" s="162" t="n">
        <v>573</v>
      </c>
      <c r="D671" s="162" t="n">
        <v>13.485</v>
      </c>
      <c r="E671" s="162" t="n">
        <v>41.671</v>
      </c>
      <c r="F671" s="162" t="n">
        <v>47.078</v>
      </c>
      <c r="G671" s="162" t="n">
        <v>102.234</v>
      </c>
      <c r="H671" s="162" t="n">
        <v>178.418848167539</v>
      </c>
      <c r="I671" s="162" t="n">
        <v>4.9760147601476</v>
      </c>
      <c r="J671" s="162" t="n">
        <v>10.7123393316195</v>
      </c>
      <c r="K671" s="162" t="n">
        <v>13.1871148459384</v>
      </c>
      <c r="L671" s="162" t="n">
        <v>271</v>
      </c>
      <c r="M671" s="162" t="n">
        <v>389</v>
      </c>
      <c r="N671" s="162" t="n">
        <v>357</v>
      </c>
      <c r="O671" s="162" t="n">
        <v>14.2375708249188</v>
      </c>
      <c r="P671" s="162" t="n">
        <v>43.5887870994549</v>
      </c>
      <c r="Q671" s="162" t="n">
        <v>50.8946990834325</v>
      </c>
      <c r="R671" s="162" t="n">
        <v>108.721057007806</v>
      </c>
      <c r="S671" s="162" t="n">
        <v>189.740064586049</v>
      </c>
      <c r="T671" s="162" t="n">
        <v>99.24868</v>
      </c>
      <c r="U671" s="162" t="n">
        <v>11.17692</v>
      </c>
      <c r="V671" s="162" t="n">
        <v>4.61549</v>
      </c>
      <c r="W671" s="162" t="n">
        <v>214.531167007806</v>
      </c>
      <c r="X671" s="163" t="n">
        <v>374.399942422</v>
      </c>
      <c r="Y671" s="43" t="s">
        <v>524</v>
      </c>
    </row>
    <row r="672" customFormat="false" ht="20.1" hidden="false" customHeight="true" outlineLevel="0" collapsed="false">
      <c r="A672" s="166" t="s">
        <v>526</v>
      </c>
      <c r="B672" s="167" t="s">
        <v>927</v>
      </c>
      <c r="C672" s="162" t="n">
        <v>203</v>
      </c>
      <c r="D672" s="162" t="n">
        <v>2.091</v>
      </c>
      <c r="E672" s="162" t="n">
        <v>12.942</v>
      </c>
      <c r="F672" s="162" t="n">
        <v>1.682</v>
      </c>
      <c r="G672" s="162" t="n">
        <v>16.715</v>
      </c>
      <c r="H672" s="162" t="n">
        <v>82.3399014778325</v>
      </c>
      <c r="I672" s="162" t="n">
        <v>0.697</v>
      </c>
      <c r="J672" s="162" t="n">
        <v>3.595</v>
      </c>
      <c r="K672" s="162" t="n">
        <v>0.494705882352941</v>
      </c>
      <c r="L672" s="162" t="n">
        <v>300</v>
      </c>
      <c r="M672" s="162" t="n">
        <v>360</v>
      </c>
      <c r="N672" s="162" t="n">
        <v>340</v>
      </c>
      <c r="O672" s="162" t="n">
        <v>1.99428404924468</v>
      </c>
      <c r="P672" s="162" t="n">
        <v>14.6281484157252</v>
      </c>
      <c r="Q672" s="162" t="n">
        <v>1.90928093910638</v>
      </c>
      <c r="R672" s="162" t="n">
        <v>18.5317134040762</v>
      </c>
      <c r="S672" s="162" t="n">
        <v>91.2892285915085</v>
      </c>
      <c r="T672" s="162" t="n">
        <v>38.62628</v>
      </c>
      <c r="U672" s="162" t="n">
        <v>0.70671</v>
      </c>
      <c r="V672" s="162" t="n">
        <v>0.17315</v>
      </c>
      <c r="W672" s="162" t="n">
        <v>57.6915534040762</v>
      </c>
      <c r="X672" s="163" t="n">
        <v>284.194844355055</v>
      </c>
      <c r="Y672" s="43" t="s">
        <v>526</v>
      </c>
    </row>
    <row r="673" customFormat="false" ht="20.1" hidden="false" customHeight="true" outlineLevel="0" collapsed="false">
      <c r="A673" s="166" t="s">
        <v>928</v>
      </c>
      <c r="B673" s="167" t="s">
        <v>929</v>
      </c>
      <c r="C673" s="162" t="n">
        <v>347</v>
      </c>
      <c r="D673" s="162" t="n">
        <v>5.385</v>
      </c>
      <c r="E673" s="162" t="n">
        <v>21.884</v>
      </c>
      <c r="F673" s="162" t="n">
        <v>8.889</v>
      </c>
      <c r="G673" s="162" t="n">
        <v>36.158</v>
      </c>
      <c r="H673" s="162" t="n">
        <v>104.201729106628</v>
      </c>
      <c r="I673" s="162" t="n">
        <v>1.92321428571429</v>
      </c>
      <c r="J673" s="162" t="n">
        <v>6.63151515151515</v>
      </c>
      <c r="K673" s="162" t="n">
        <v>2.69363636363636</v>
      </c>
      <c r="L673" s="162" t="n">
        <v>280</v>
      </c>
      <c r="M673" s="162" t="n">
        <v>330</v>
      </c>
      <c r="N673" s="162" t="n">
        <v>330</v>
      </c>
      <c r="O673" s="162" t="n">
        <v>5.50277700613989</v>
      </c>
      <c r="P673" s="162" t="n">
        <v>26.9838074707911</v>
      </c>
      <c r="Q673" s="162" t="n">
        <v>10.3958912748597</v>
      </c>
      <c r="R673" s="162" t="n">
        <v>42.8824757517907</v>
      </c>
      <c r="S673" s="162" t="n">
        <v>123.580621763085</v>
      </c>
      <c r="T673" s="162" t="n">
        <v>63.23888</v>
      </c>
      <c r="U673" s="162" t="n">
        <v>3.12556</v>
      </c>
      <c r="V673" s="162" t="n">
        <v>0.94277</v>
      </c>
      <c r="W673" s="162" t="n">
        <v>108.304145751791</v>
      </c>
      <c r="X673" s="163" t="n">
        <v>312.115693809195</v>
      </c>
      <c r="Y673" s="43" t="s">
        <v>928</v>
      </c>
    </row>
    <row r="674" customFormat="false" ht="20.1" hidden="false" customHeight="true" outlineLevel="0" collapsed="false">
      <c r="A674" s="166" t="s">
        <v>414</v>
      </c>
      <c r="B674" s="167" t="s">
        <v>930</v>
      </c>
      <c r="C674" s="162" t="n">
        <v>450</v>
      </c>
      <c r="D674" s="162" t="n">
        <v>5.88</v>
      </c>
      <c r="E674" s="162" t="n">
        <v>36.038</v>
      </c>
      <c r="F674" s="162" t="n">
        <v>63.292</v>
      </c>
      <c r="G674" s="162" t="n">
        <v>105.21</v>
      </c>
      <c r="H674" s="162" t="n">
        <v>233.8</v>
      </c>
      <c r="I674" s="162" t="n">
        <v>2.16974169741697</v>
      </c>
      <c r="J674" s="162" t="n">
        <v>9.26426735218509</v>
      </c>
      <c r="K674" s="162" t="n">
        <v>17.7288515406162</v>
      </c>
      <c r="L674" s="162" t="n">
        <v>271</v>
      </c>
      <c r="M674" s="162" t="n">
        <v>389</v>
      </c>
      <c r="N674" s="162" t="n">
        <v>357</v>
      </c>
      <c r="O674" s="162" t="n">
        <v>6.2081510159824</v>
      </c>
      <c r="P674" s="162" t="n">
        <v>37.6965445871268</v>
      </c>
      <c r="Q674" s="162" t="n">
        <v>68.4231975527549</v>
      </c>
      <c r="R674" s="162" t="n">
        <v>112.327893155864</v>
      </c>
      <c r="S674" s="162" t="n">
        <v>249.617540346365</v>
      </c>
      <c r="T674" s="162" t="n">
        <v>159.38326</v>
      </c>
      <c r="U674" s="162" t="n">
        <v>5.67055</v>
      </c>
      <c r="V674" s="162" t="n">
        <v>6.13069</v>
      </c>
      <c r="W674" s="162" t="n">
        <v>271.251013155864</v>
      </c>
      <c r="X674" s="163" t="n">
        <v>602.780029235254</v>
      </c>
      <c r="Y674" s="43" t="s">
        <v>414</v>
      </c>
    </row>
    <row r="675" customFormat="false" ht="20.1" hidden="false" customHeight="true" outlineLevel="0" collapsed="false">
      <c r="A675" s="166" t="s">
        <v>531</v>
      </c>
      <c r="B675" s="167" t="s">
        <v>931</v>
      </c>
      <c r="C675" s="162" t="n">
        <v>2740</v>
      </c>
      <c r="D675" s="162" t="n">
        <v>68.904</v>
      </c>
      <c r="E675" s="162" t="n">
        <v>234.97</v>
      </c>
      <c r="F675" s="162" t="n">
        <v>608.143</v>
      </c>
      <c r="G675" s="162" t="n">
        <v>912.017</v>
      </c>
      <c r="H675" s="162" t="n">
        <v>332.852919708029</v>
      </c>
      <c r="I675" s="162" t="n">
        <v>22.968</v>
      </c>
      <c r="J675" s="162" t="n">
        <v>60.2487179487179</v>
      </c>
      <c r="K675" s="162" t="n">
        <v>190.0446875</v>
      </c>
      <c r="L675" s="162" t="n">
        <v>300</v>
      </c>
      <c r="M675" s="162" t="n">
        <v>390</v>
      </c>
      <c r="N675" s="162" t="n">
        <v>320</v>
      </c>
      <c r="O675" s="162" t="n">
        <v>65.7169527159996</v>
      </c>
      <c r="P675" s="162" t="n">
        <v>245.153598890406</v>
      </c>
      <c r="Q675" s="162" t="n">
        <v>733.46348277967</v>
      </c>
      <c r="R675" s="162" t="n">
        <v>1044.33403438608</v>
      </c>
      <c r="S675" s="162" t="n">
        <v>381.143808170101</v>
      </c>
      <c r="T675" s="162" t="n">
        <v>535.62356</v>
      </c>
      <c r="U675" s="162" t="n">
        <v>36.00549</v>
      </c>
      <c r="V675" s="162" t="n">
        <v>66.51564</v>
      </c>
      <c r="W675" s="162" t="n">
        <v>1549.44744438608</v>
      </c>
      <c r="X675" s="163" t="n">
        <v>565.491768024115</v>
      </c>
      <c r="Y675" s="43" t="s">
        <v>531</v>
      </c>
    </row>
    <row r="676" customFormat="false" ht="20.1" hidden="false" customHeight="true" outlineLevel="0" collapsed="false">
      <c r="A676" s="166" t="s">
        <v>418</v>
      </c>
      <c r="B676" s="167" t="s">
        <v>932</v>
      </c>
      <c r="C676" s="162" t="n">
        <v>4573</v>
      </c>
      <c r="D676" s="162" t="n">
        <v>122.311</v>
      </c>
      <c r="E676" s="162" t="n">
        <v>341.572</v>
      </c>
      <c r="F676" s="162" t="n">
        <v>624.26</v>
      </c>
      <c r="G676" s="162" t="n">
        <v>1088.143</v>
      </c>
      <c r="H676" s="162" t="n">
        <v>237.949486114148</v>
      </c>
      <c r="I676" s="162" t="n">
        <v>39.7113636363636</v>
      </c>
      <c r="J676" s="162" t="n">
        <v>88.0340206185567</v>
      </c>
      <c r="K676" s="162" t="n">
        <v>181.470930232558</v>
      </c>
      <c r="L676" s="162" t="n">
        <v>308</v>
      </c>
      <c r="M676" s="162" t="n">
        <v>388</v>
      </c>
      <c r="N676" s="162" t="n">
        <v>344</v>
      </c>
      <c r="O676" s="162" t="n">
        <v>113.623728943694</v>
      </c>
      <c r="P676" s="162" t="n">
        <v>358.212717452366</v>
      </c>
      <c r="Q676" s="162" t="n">
        <v>700.373697694856</v>
      </c>
      <c r="R676" s="162" t="n">
        <v>1172.21014409092</v>
      </c>
      <c r="S676" s="162" t="n">
        <v>256.332854601119</v>
      </c>
      <c r="T676" s="162" t="n">
        <v>835.5426</v>
      </c>
      <c r="U676" s="162" t="n">
        <v>48.769</v>
      </c>
      <c r="V676" s="162" t="n">
        <v>63.46248</v>
      </c>
      <c r="W676" s="162" t="n">
        <v>1993.05926409092</v>
      </c>
      <c r="X676" s="163" t="n">
        <v>435.831896805361</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80</v>
      </c>
      <c r="D680" s="162" t="n">
        <v>3.897</v>
      </c>
      <c r="E680" s="162" t="n">
        <v>29.057</v>
      </c>
      <c r="F680" s="162" t="n">
        <v>7.28</v>
      </c>
      <c r="G680" s="162" t="n">
        <v>40.234</v>
      </c>
      <c r="H680" s="162" t="n">
        <v>83.8208333333333</v>
      </c>
      <c r="I680" s="162" t="n">
        <v>1.299</v>
      </c>
      <c r="J680" s="162" t="n">
        <v>7.46966580976864</v>
      </c>
      <c r="K680" s="162" t="n">
        <v>2.03921568627451</v>
      </c>
      <c r="L680" s="162" t="n">
        <v>300</v>
      </c>
      <c r="M680" s="162" t="n">
        <v>389</v>
      </c>
      <c r="N680" s="162" t="n">
        <v>357</v>
      </c>
      <c r="O680" s="162" t="n">
        <v>3.71675032994094</v>
      </c>
      <c r="P680" s="162" t="n">
        <v>30.3942642784878</v>
      </c>
      <c r="Q680" s="162" t="n">
        <v>7.87020284054947</v>
      </c>
      <c r="R680" s="162" t="n">
        <v>41.9812174489782</v>
      </c>
      <c r="S680" s="162" t="n">
        <v>87.4608696853713</v>
      </c>
      <c r="T680" s="162" t="n">
        <v>102.08689</v>
      </c>
      <c r="U680" s="162" t="n">
        <v>0.73281</v>
      </c>
      <c r="V680" s="162" t="n">
        <v>0.71373</v>
      </c>
      <c r="W680" s="162" t="n">
        <v>144.087187448978</v>
      </c>
      <c r="X680" s="163" t="n">
        <v>300.181640518705</v>
      </c>
      <c r="Y680" s="43" t="s">
        <v>278</v>
      </c>
    </row>
    <row r="681" customFormat="false" ht="20.1" hidden="false" customHeight="true" outlineLevel="0" collapsed="false">
      <c r="A681" s="166" t="s">
        <v>442</v>
      </c>
      <c r="B681" s="167" t="s">
        <v>934</v>
      </c>
      <c r="C681" s="162" t="n">
        <v>3478</v>
      </c>
      <c r="D681" s="162" t="n">
        <v>20.556</v>
      </c>
      <c r="E681" s="162" t="n">
        <v>272.817</v>
      </c>
      <c r="F681" s="162" t="n">
        <v>1294.695</v>
      </c>
      <c r="G681" s="162" t="n">
        <v>1588.068</v>
      </c>
      <c r="H681" s="162" t="n">
        <v>456.603795284646</v>
      </c>
      <c r="I681" s="162" t="n">
        <v>6.852</v>
      </c>
      <c r="J681" s="162" t="n">
        <v>70.1329048843188</v>
      </c>
      <c r="K681" s="162" t="n">
        <v>362.659663865546</v>
      </c>
      <c r="L681" s="162" t="n">
        <v>300</v>
      </c>
      <c r="M681" s="162" t="n">
        <v>389</v>
      </c>
      <c r="N681" s="162" t="n">
        <v>357</v>
      </c>
      <c r="O681" s="162" t="n">
        <v>19.6052142115129</v>
      </c>
      <c r="P681" s="162" t="n">
        <v>285.372612371002</v>
      </c>
      <c r="Q681" s="162" t="n">
        <v>1399.65827838533</v>
      </c>
      <c r="R681" s="162" t="n">
        <v>1704.63610496784</v>
      </c>
      <c r="S681" s="162" t="n">
        <v>490.119639151191</v>
      </c>
      <c r="T681" s="162" t="n">
        <v>876.91838</v>
      </c>
      <c r="U681" s="162" t="n">
        <v>42.52691</v>
      </c>
      <c r="V681" s="162" t="n">
        <v>126.93088</v>
      </c>
      <c r="W681" s="162" t="n">
        <v>2497.15051496784</v>
      </c>
      <c r="X681" s="163" t="n">
        <v>717.984621899897</v>
      </c>
      <c r="Y681" s="43" t="s">
        <v>442</v>
      </c>
    </row>
    <row r="682" customFormat="false" ht="20.1" hidden="false" customHeight="true" outlineLevel="0" collapsed="false">
      <c r="A682" s="166" t="s">
        <v>444</v>
      </c>
      <c r="B682" s="167" t="s">
        <v>935</v>
      </c>
      <c r="C682" s="162" t="n">
        <v>428</v>
      </c>
      <c r="D682" s="162" t="n">
        <v>1.643</v>
      </c>
      <c r="E682" s="162" t="n">
        <v>39.228</v>
      </c>
      <c r="F682" s="162" t="n">
        <v>989.327</v>
      </c>
      <c r="G682" s="162" t="n">
        <v>1030.198</v>
      </c>
      <c r="H682" s="162" t="n">
        <v>2407.0046728972</v>
      </c>
      <c r="I682" s="162" t="n">
        <v>0.699148936170213</v>
      </c>
      <c r="J682" s="162" t="n">
        <v>12.25875</v>
      </c>
      <c r="K682" s="162" t="n">
        <v>247.33175</v>
      </c>
      <c r="L682" s="162" t="n">
        <v>235</v>
      </c>
      <c r="M682" s="162" t="n">
        <v>320</v>
      </c>
      <c r="N682" s="162" t="n">
        <v>400</v>
      </c>
      <c r="O682" s="162" t="n">
        <v>2.00043267066089</v>
      </c>
      <c r="P682" s="162" t="n">
        <v>49.8811722924259</v>
      </c>
      <c r="Q682" s="162" t="n">
        <v>954.55868376742</v>
      </c>
      <c r="R682" s="162" t="n">
        <v>1006.44028873051</v>
      </c>
      <c r="S682" s="162" t="n">
        <v>2351.49600170679</v>
      </c>
      <c r="T682" s="162" t="n">
        <v>47.27394</v>
      </c>
      <c r="U682" s="162" t="n">
        <v>67.52447</v>
      </c>
      <c r="V682" s="162" t="n">
        <v>86.56611</v>
      </c>
      <c r="W682" s="162" t="n">
        <v>1034.67258873051</v>
      </c>
      <c r="X682" s="163" t="n">
        <v>2417.4593194638</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408</v>
      </c>
      <c r="D688" s="162" t="n">
        <v>9.345</v>
      </c>
      <c r="E688" s="162" t="n">
        <v>168.725</v>
      </c>
      <c r="F688" s="162" t="n">
        <v>338.172</v>
      </c>
      <c r="G688" s="162" t="n">
        <v>516.242</v>
      </c>
      <c r="H688" s="162" t="n">
        <v>214.386212624585</v>
      </c>
      <c r="I688" s="162" t="n">
        <v>3.115</v>
      </c>
      <c r="J688" s="162" t="n">
        <v>43.3740359897172</v>
      </c>
      <c r="K688" s="162" t="n">
        <v>94.7260504201681</v>
      </c>
      <c r="L688" s="162" t="n">
        <v>300</v>
      </c>
      <c r="M688" s="162" t="n">
        <v>389</v>
      </c>
      <c r="N688" s="162" t="n">
        <v>357</v>
      </c>
      <c r="O688" s="162" t="n">
        <v>8.91276156871903</v>
      </c>
      <c r="P688" s="162" t="n">
        <v>176.490079512264</v>
      </c>
      <c r="Q688" s="162" t="n">
        <v>365.588219092623</v>
      </c>
      <c r="R688" s="162" t="n">
        <v>550.991060173606</v>
      </c>
      <c r="S688" s="162" t="n">
        <v>228.816885454155</v>
      </c>
      <c r="T688" s="162" t="n">
        <v>505.6893</v>
      </c>
      <c r="U688" s="162" t="n">
        <v>41.49371</v>
      </c>
      <c r="V688" s="162" t="n">
        <v>33.15412</v>
      </c>
      <c r="W688" s="162" t="n">
        <v>1065.01995017361</v>
      </c>
      <c r="X688" s="163" t="n">
        <v>442.284032464122</v>
      </c>
      <c r="Y688" s="43" t="s">
        <v>449</v>
      </c>
    </row>
    <row r="689" customFormat="false" ht="20.1" hidden="false" customHeight="true" outlineLevel="0" collapsed="false">
      <c r="A689" s="166" t="s">
        <v>481</v>
      </c>
      <c r="B689" s="167" t="s">
        <v>938</v>
      </c>
      <c r="C689" s="162" t="n">
        <v>3517</v>
      </c>
      <c r="D689" s="162" t="n">
        <v>2.428</v>
      </c>
      <c r="E689" s="162" t="n">
        <v>327.044</v>
      </c>
      <c r="F689" s="162" t="n">
        <v>1437.151</v>
      </c>
      <c r="G689" s="162" t="n">
        <v>1766.623</v>
      </c>
      <c r="H689" s="162" t="n">
        <v>502.309638896787</v>
      </c>
      <c r="I689" s="162" t="n">
        <v>0.809333333333333</v>
      </c>
      <c r="J689" s="162" t="n">
        <v>84.0730077120823</v>
      </c>
      <c r="K689" s="162" t="n">
        <v>402.563305322129</v>
      </c>
      <c r="L689" s="162" t="n">
        <v>300</v>
      </c>
      <c r="M689" s="162" t="n">
        <v>389</v>
      </c>
      <c r="N689" s="162" t="n">
        <v>357</v>
      </c>
      <c r="O689" s="162" t="n">
        <v>2.31569663872122</v>
      </c>
      <c r="P689" s="162" t="n">
        <v>342.095253009387</v>
      </c>
      <c r="Q689" s="162" t="n">
        <v>1553.66344539815</v>
      </c>
      <c r="R689" s="162" t="n">
        <v>1898.07439504626</v>
      </c>
      <c r="S689" s="162" t="n">
        <v>539.685639762939</v>
      </c>
      <c r="T689" s="162" t="n">
        <v>643.87468</v>
      </c>
      <c r="U689" s="162" t="n">
        <v>91.97207</v>
      </c>
      <c r="V689" s="162" t="n">
        <v>140.89716</v>
      </c>
      <c r="W689" s="162" t="n">
        <v>2493.02398504626</v>
      </c>
      <c r="X689" s="163" t="n">
        <v>708.849583464958</v>
      </c>
      <c r="Y689" s="43" t="s">
        <v>481</v>
      </c>
    </row>
    <row r="690" customFormat="false" ht="20.1" hidden="false" customHeight="true" outlineLevel="0" collapsed="false">
      <c r="A690" s="166" t="s">
        <v>483</v>
      </c>
      <c r="B690" s="167" t="s">
        <v>939</v>
      </c>
      <c r="C690" s="162" t="n">
        <v>7002</v>
      </c>
      <c r="D690" s="162" t="n">
        <v>9.923</v>
      </c>
      <c r="E690" s="162" t="n">
        <v>658.306</v>
      </c>
      <c r="F690" s="162" t="n">
        <v>1885.447</v>
      </c>
      <c r="G690" s="162" t="n">
        <v>2553.676</v>
      </c>
      <c r="H690" s="162" t="n">
        <v>364.70665524136</v>
      </c>
      <c r="I690" s="162" t="n">
        <v>3.92213438735178</v>
      </c>
      <c r="J690" s="162" t="n">
        <v>184.39943977591</v>
      </c>
      <c r="K690" s="162" t="n">
        <v>544.926878612717</v>
      </c>
      <c r="L690" s="162" t="n">
        <v>253</v>
      </c>
      <c r="M690" s="162" t="n">
        <v>357</v>
      </c>
      <c r="N690" s="162" t="n">
        <v>346</v>
      </c>
      <c r="O690" s="162" t="n">
        <v>11.222166495968</v>
      </c>
      <c r="P690" s="162" t="n">
        <v>750.326112049677</v>
      </c>
      <c r="Q690" s="162" t="n">
        <v>2103.10517755219</v>
      </c>
      <c r="R690" s="162" t="n">
        <v>2864.65345609783</v>
      </c>
      <c r="S690" s="162" t="n">
        <v>409.11931678061</v>
      </c>
      <c r="T690" s="162" t="n">
        <v>1445.84657</v>
      </c>
      <c r="U690" s="162" t="n">
        <v>293.06431</v>
      </c>
      <c r="V690" s="162" t="n">
        <v>190.72441</v>
      </c>
      <c r="W690" s="162" t="n">
        <v>4412.83992609783</v>
      </c>
      <c r="X690" s="163" t="n">
        <v>630.225639259902</v>
      </c>
      <c r="Y690" s="43" t="s">
        <v>483</v>
      </c>
    </row>
    <row r="691" customFormat="false" ht="20.1" hidden="false" customHeight="true" outlineLevel="0" collapsed="false">
      <c r="A691" s="166" t="s">
        <v>290</v>
      </c>
      <c r="B691" s="167" t="s">
        <v>940</v>
      </c>
      <c r="C691" s="162" t="n">
        <v>3096</v>
      </c>
      <c r="D691" s="162" t="n">
        <v>10.112</v>
      </c>
      <c r="E691" s="162" t="n">
        <v>214.655</v>
      </c>
      <c r="F691" s="162" t="n">
        <v>987.479</v>
      </c>
      <c r="G691" s="162" t="n">
        <v>1212.246</v>
      </c>
      <c r="H691" s="162" t="n">
        <v>391.552325581395</v>
      </c>
      <c r="I691" s="162" t="n">
        <v>3.37066666666667</v>
      </c>
      <c r="J691" s="162" t="n">
        <v>71.5516666666667</v>
      </c>
      <c r="K691" s="162" t="n">
        <v>282.136857142857</v>
      </c>
      <c r="L691" s="162" t="n">
        <v>300</v>
      </c>
      <c r="M691" s="162" t="n">
        <v>300</v>
      </c>
      <c r="N691" s="162" t="n">
        <v>350</v>
      </c>
      <c r="O691" s="162" t="n">
        <v>9.64428517740899</v>
      </c>
      <c r="P691" s="162" t="n">
        <v>291.145590929763</v>
      </c>
      <c r="Q691" s="162" t="n">
        <v>1088.88643288442</v>
      </c>
      <c r="R691" s="162" t="n">
        <v>1389.6763089916</v>
      </c>
      <c r="S691" s="162" t="n">
        <v>448.86185690943</v>
      </c>
      <c r="T691" s="162" t="n">
        <v>738.1565</v>
      </c>
      <c r="U691" s="162" t="n">
        <v>78.69058</v>
      </c>
      <c r="V691" s="162" t="n">
        <v>98.7479</v>
      </c>
      <c r="W691" s="162" t="n">
        <v>2107.7754889916</v>
      </c>
      <c r="X691" s="163" t="n">
        <v>680.806036495993</v>
      </c>
      <c r="Y691" s="43" t="s">
        <v>290</v>
      </c>
    </row>
    <row r="692" customFormat="false" ht="20.1" hidden="false" customHeight="true" outlineLevel="0" collapsed="false">
      <c r="A692" s="166" t="s">
        <v>292</v>
      </c>
      <c r="B692" s="167" t="s">
        <v>941</v>
      </c>
      <c r="C692" s="162" t="n">
        <v>3043</v>
      </c>
      <c r="D692" s="162" t="n">
        <v>14.755</v>
      </c>
      <c r="E692" s="162" t="n">
        <v>246.568</v>
      </c>
      <c r="F692" s="162" t="n">
        <v>361.196</v>
      </c>
      <c r="G692" s="162" t="n">
        <v>622.519</v>
      </c>
      <c r="H692" s="162" t="n">
        <v>204.574104502136</v>
      </c>
      <c r="I692" s="162" t="n">
        <v>4.91833333333333</v>
      </c>
      <c r="J692" s="162" t="n">
        <v>63.3850899742931</v>
      </c>
      <c r="K692" s="162" t="n">
        <v>101.175350140056</v>
      </c>
      <c r="L692" s="162" t="n">
        <v>300</v>
      </c>
      <c r="M692" s="162" t="n">
        <v>389</v>
      </c>
      <c r="N692" s="162" t="n">
        <v>357</v>
      </c>
      <c r="O692" s="162" t="n">
        <v>14.0725304383573</v>
      </c>
      <c r="P692" s="162" t="n">
        <v>257.915578160794</v>
      </c>
      <c r="Q692" s="162" t="n">
        <v>390.478816647679</v>
      </c>
      <c r="R692" s="162" t="n">
        <v>662.46692524683</v>
      </c>
      <c r="S692" s="162" t="n">
        <v>217.701914310493</v>
      </c>
      <c r="T692" s="162" t="n">
        <v>635.09397</v>
      </c>
      <c r="U692" s="162" t="n">
        <v>60.27802</v>
      </c>
      <c r="V692" s="162" t="n">
        <v>35.41137</v>
      </c>
      <c r="W692" s="162" t="n">
        <v>1322.42754524683</v>
      </c>
      <c r="X692" s="163" t="n">
        <v>434.580198898071</v>
      </c>
      <c r="Y692" s="43" t="s">
        <v>292</v>
      </c>
    </row>
    <row r="693" customFormat="false" ht="20.1" hidden="false" customHeight="true" outlineLevel="0" collapsed="false">
      <c r="A693" s="166" t="s">
        <v>296</v>
      </c>
      <c r="B693" s="167" t="s">
        <v>942</v>
      </c>
      <c r="C693" s="162" t="n">
        <v>23846</v>
      </c>
      <c r="D693" s="162" t="n">
        <v>27.018</v>
      </c>
      <c r="E693" s="162" t="n">
        <v>2570.774</v>
      </c>
      <c r="F693" s="162" t="n">
        <v>6936.005</v>
      </c>
      <c r="G693" s="162" t="n">
        <v>9533.797</v>
      </c>
      <c r="H693" s="162" t="n">
        <v>399.806969722385</v>
      </c>
      <c r="I693" s="162" t="n">
        <v>7.44297520661157</v>
      </c>
      <c r="J693" s="162" t="n">
        <v>628.551100244499</v>
      </c>
      <c r="K693" s="162" t="n">
        <v>1734.00125</v>
      </c>
      <c r="L693" s="162" t="n">
        <v>363</v>
      </c>
      <c r="M693" s="162" t="n">
        <v>409</v>
      </c>
      <c r="N693" s="162" t="n">
        <v>400</v>
      </c>
      <c r="O693" s="162" t="n">
        <v>21.2961359160245</v>
      </c>
      <c r="P693" s="162" t="n">
        <v>2557.59075973404</v>
      </c>
      <c r="Q693" s="162" t="n">
        <v>6692.25018967868</v>
      </c>
      <c r="R693" s="162" t="n">
        <v>9271.13708532875</v>
      </c>
      <c r="S693" s="162" t="n">
        <v>388.792128043645</v>
      </c>
      <c r="T693" s="162" t="n">
        <v>5160.57644</v>
      </c>
      <c r="U693" s="162" t="n">
        <v>1029.64553</v>
      </c>
      <c r="V693" s="162" t="n">
        <v>606.90044</v>
      </c>
      <c r="W693" s="162" t="n">
        <v>14854.4586153288</v>
      </c>
      <c r="X693" s="163" t="n">
        <v>622.932928597197</v>
      </c>
      <c r="Y693" s="43" t="s">
        <v>296</v>
      </c>
    </row>
    <row r="694" customFormat="false" ht="20.1" hidden="false" customHeight="true" outlineLevel="0" collapsed="false">
      <c r="A694" s="166" t="s">
        <v>298</v>
      </c>
      <c r="B694" s="167" t="s">
        <v>943</v>
      </c>
      <c r="C694" s="162" t="n">
        <v>4049</v>
      </c>
      <c r="D694" s="162" t="n">
        <v>2.949</v>
      </c>
      <c r="E694" s="162" t="n">
        <v>358.165</v>
      </c>
      <c r="F694" s="162" t="n">
        <v>897.545</v>
      </c>
      <c r="G694" s="162" t="n">
        <v>1258.659</v>
      </c>
      <c r="H694" s="162" t="n">
        <v>310.85675475426</v>
      </c>
      <c r="I694" s="162" t="n">
        <v>0.983</v>
      </c>
      <c r="J694" s="162" t="n">
        <v>92.073264781491</v>
      </c>
      <c r="K694" s="162" t="n">
        <v>251.413165266106</v>
      </c>
      <c r="L694" s="162" t="n">
        <v>300</v>
      </c>
      <c r="M694" s="162" t="n">
        <v>389</v>
      </c>
      <c r="N694" s="162" t="n">
        <v>357</v>
      </c>
      <c r="O694" s="162" t="n">
        <v>2.81259859455885</v>
      </c>
      <c r="P694" s="162" t="n">
        <v>374.648506910713</v>
      </c>
      <c r="Q694" s="162" t="n">
        <v>970.310605566066</v>
      </c>
      <c r="R694" s="162" t="n">
        <v>1347.77171107134</v>
      </c>
      <c r="S694" s="162" t="n">
        <v>332.865327505887</v>
      </c>
      <c r="T694" s="162" t="n">
        <v>798.64585</v>
      </c>
      <c r="U694" s="162" t="n">
        <v>92.25558</v>
      </c>
      <c r="V694" s="162" t="n">
        <v>87.99451</v>
      </c>
      <c r="W694" s="162" t="n">
        <v>2150.67863107134</v>
      </c>
      <c r="X694" s="163" t="n">
        <v>531.162912094675</v>
      </c>
      <c r="Y694" s="43" t="s">
        <v>298</v>
      </c>
    </row>
    <row r="695" customFormat="false" ht="20.1" hidden="false" customHeight="true" outlineLevel="0" collapsed="false">
      <c r="A695" s="166" t="s">
        <v>304</v>
      </c>
      <c r="B695" s="167" t="s">
        <v>944</v>
      </c>
      <c r="C695" s="162" t="n">
        <v>6195</v>
      </c>
      <c r="D695" s="162" t="n">
        <v>17.276</v>
      </c>
      <c r="E695" s="162" t="n">
        <v>443.715</v>
      </c>
      <c r="F695" s="162" t="n">
        <v>1407.513</v>
      </c>
      <c r="G695" s="162" t="n">
        <v>1868.504</v>
      </c>
      <c r="H695" s="162" t="n">
        <v>301.614850686037</v>
      </c>
      <c r="I695" s="162" t="n">
        <v>5.75866666666667</v>
      </c>
      <c r="J695" s="162" t="n">
        <v>114.065552699229</v>
      </c>
      <c r="K695" s="162" t="n">
        <v>394.261344537815</v>
      </c>
      <c r="L695" s="162" t="n">
        <v>300</v>
      </c>
      <c r="M695" s="162" t="n">
        <v>389</v>
      </c>
      <c r="N695" s="162" t="n">
        <v>357</v>
      </c>
      <c r="O695" s="162" t="n">
        <v>16.4769255068154</v>
      </c>
      <c r="P695" s="162" t="n">
        <v>464.13569791545</v>
      </c>
      <c r="Q695" s="162" t="n">
        <v>1521.62263883383</v>
      </c>
      <c r="R695" s="162" t="n">
        <v>2002.2352622561</v>
      </c>
      <c r="S695" s="162" t="n">
        <v>323.201817959015</v>
      </c>
      <c r="T695" s="162" t="n">
        <v>1392.31969</v>
      </c>
      <c r="U695" s="162" t="n">
        <v>84.651</v>
      </c>
      <c r="V695" s="162" t="n">
        <v>137.99147</v>
      </c>
      <c r="W695" s="162" t="n">
        <v>3341.2144822561</v>
      </c>
      <c r="X695" s="163" t="n">
        <v>539.340513681372</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50</v>
      </c>
      <c r="D699" s="162" t="n">
        <v>3.418</v>
      </c>
      <c r="E699" s="162" t="n">
        <v>24.465</v>
      </c>
      <c r="F699" s="162" t="n">
        <v>690.887</v>
      </c>
      <c r="G699" s="162" t="n">
        <v>718.77</v>
      </c>
      <c r="H699" s="162" t="n">
        <v>2053.62857142857</v>
      </c>
      <c r="I699" s="162" t="n">
        <v>1.58976744186047</v>
      </c>
      <c r="J699" s="162" t="n">
        <v>8.155</v>
      </c>
      <c r="K699" s="162" t="n">
        <v>230.295666666667</v>
      </c>
      <c r="L699" s="162" t="n">
        <v>215</v>
      </c>
      <c r="M699" s="162" t="n">
        <v>300</v>
      </c>
      <c r="N699" s="162" t="n">
        <v>300</v>
      </c>
      <c r="O699" s="162" t="n">
        <v>4.54870566902561</v>
      </c>
      <c r="P699" s="162" t="n">
        <v>33.1829069068814</v>
      </c>
      <c r="Q699" s="162" t="n">
        <v>888.809174118058</v>
      </c>
      <c r="R699" s="162" t="n">
        <v>926.540786693965</v>
      </c>
      <c r="S699" s="162" t="n">
        <v>2647.25939055419</v>
      </c>
      <c r="T699" s="162" t="n">
        <v>65.54493</v>
      </c>
      <c r="U699" s="162" t="n">
        <v>13.80184</v>
      </c>
      <c r="V699" s="162" t="n">
        <v>80.60348</v>
      </c>
      <c r="W699" s="162" t="n">
        <v>925.284076693965</v>
      </c>
      <c r="X699" s="163" t="n">
        <v>2643.66879055419</v>
      </c>
      <c r="Y699" s="43" t="s">
        <v>278</v>
      </c>
    </row>
    <row r="700" customFormat="false" ht="20.1" hidden="false" customHeight="true" outlineLevel="0" collapsed="false">
      <c r="A700" s="166" t="s">
        <v>280</v>
      </c>
      <c r="B700" s="167" t="s">
        <v>946</v>
      </c>
      <c r="C700" s="162" t="n">
        <v>217</v>
      </c>
      <c r="D700" s="162" t="n">
        <v>2.473</v>
      </c>
      <c r="E700" s="162" t="n">
        <v>17.432</v>
      </c>
      <c r="F700" s="162" t="n">
        <v>8.473</v>
      </c>
      <c r="G700" s="162" t="n">
        <v>28.378</v>
      </c>
      <c r="H700" s="162" t="n">
        <v>130.774193548387</v>
      </c>
      <c r="I700" s="162" t="n">
        <v>0.824333333333333</v>
      </c>
      <c r="J700" s="162" t="n">
        <v>4.48123393316195</v>
      </c>
      <c r="K700" s="162" t="n">
        <v>2.3733893557423</v>
      </c>
      <c r="L700" s="162" t="n">
        <v>300</v>
      </c>
      <c r="M700" s="162" t="n">
        <v>389</v>
      </c>
      <c r="N700" s="162" t="n">
        <v>357</v>
      </c>
      <c r="O700" s="162" t="n">
        <v>2.35861523375518</v>
      </c>
      <c r="P700" s="162" t="n">
        <v>18.2342573184637</v>
      </c>
      <c r="Q700" s="162" t="n">
        <v>9.15992152032634</v>
      </c>
      <c r="R700" s="162" t="n">
        <v>29.7527940725452</v>
      </c>
      <c r="S700" s="162" t="n">
        <v>137.109650103895</v>
      </c>
      <c r="T700" s="162" t="n">
        <v>29.00297</v>
      </c>
      <c r="U700" s="162" t="n">
        <v>0.82162</v>
      </c>
      <c r="V700" s="162" t="n">
        <v>0.83069</v>
      </c>
      <c r="W700" s="162" t="n">
        <v>58.7466940725452</v>
      </c>
      <c r="X700" s="163" t="n">
        <v>270.722092500208</v>
      </c>
      <c r="Y700" s="43" t="s">
        <v>280</v>
      </c>
    </row>
    <row r="701" customFormat="false" ht="20.1" hidden="false" customHeight="true" outlineLevel="0" collapsed="false">
      <c r="A701" s="166" t="s">
        <v>442</v>
      </c>
      <c r="B701" s="167" t="s">
        <v>947</v>
      </c>
      <c r="C701" s="162" t="n">
        <v>6782</v>
      </c>
      <c r="D701" s="162" t="n">
        <v>12.893</v>
      </c>
      <c r="E701" s="162" t="n">
        <v>660.445</v>
      </c>
      <c r="F701" s="162" t="n">
        <v>1143.643</v>
      </c>
      <c r="G701" s="162" t="n">
        <v>1816.981</v>
      </c>
      <c r="H701" s="162" t="n">
        <v>267.91226776762</v>
      </c>
      <c r="I701" s="162" t="n">
        <v>4.37050847457627</v>
      </c>
      <c r="J701" s="162" t="n">
        <v>164.289800995025</v>
      </c>
      <c r="K701" s="162" t="n">
        <v>298.601305483029</v>
      </c>
      <c r="L701" s="162" t="n">
        <v>295</v>
      </c>
      <c r="M701" s="162" t="n">
        <v>402</v>
      </c>
      <c r="N701" s="162" t="n">
        <v>383</v>
      </c>
      <c r="O701" s="162" t="n">
        <v>12.5050722208553</v>
      </c>
      <c r="P701" s="162" t="n">
        <v>668.499469303249</v>
      </c>
      <c r="Q701" s="162" t="n">
        <v>1152.42975935404</v>
      </c>
      <c r="R701" s="162" t="n">
        <v>1833.43430087814</v>
      </c>
      <c r="S701" s="162" t="n">
        <v>270.338292668555</v>
      </c>
      <c r="T701" s="162" t="n">
        <v>1137.59029</v>
      </c>
      <c r="U701" s="162" t="n">
        <v>206.33974</v>
      </c>
      <c r="V701" s="162" t="n">
        <v>104.51055</v>
      </c>
      <c r="W701" s="162" t="n">
        <v>3072.85378087814</v>
      </c>
      <c r="X701" s="163" t="n">
        <v>453.089616761743</v>
      </c>
      <c r="Y701" s="43" t="s">
        <v>442</v>
      </c>
    </row>
    <row r="702" customFormat="false" ht="20.1" hidden="false" customHeight="true" outlineLevel="0" collapsed="false">
      <c r="A702" s="166" t="s">
        <v>444</v>
      </c>
      <c r="B702" s="167" t="s">
        <v>948</v>
      </c>
      <c r="C702" s="162" t="n">
        <v>158</v>
      </c>
      <c r="D702" s="162" t="n">
        <v>1.53</v>
      </c>
      <c r="E702" s="162" t="n">
        <v>13.15</v>
      </c>
      <c r="F702" s="162" t="n">
        <v>0.516</v>
      </c>
      <c r="G702" s="162" t="n">
        <v>15.196</v>
      </c>
      <c r="H702" s="162" t="n">
        <v>96.1772151898734</v>
      </c>
      <c r="I702" s="162" t="n">
        <v>0.564575645756458</v>
      </c>
      <c r="J702" s="162" t="n">
        <v>3.38046272493573</v>
      </c>
      <c r="K702" s="162" t="n">
        <v>0.14453781512605</v>
      </c>
      <c r="L702" s="162" t="n">
        <v>271</v>
      </c>
      <c r="M702" s="162" t="n">
        <v>389</v>
      </c>
      <c r="N702" s="162" t="n">
        <v>357</v>
      </c>
      <c r="O702" s="162" t="n">
        <v>1.61538623375053</v>
      </c>
      <c r="P702" s="162" t="n">
        <v>13.7551906687584</v>
      </c>
      <c r="Q702" s="162" t="n">
        <v>0.557833058478505</v>
      </c>
      <c r="R702" s="162" t="n">
        <v>15.9284099609875</v>
      </c>
      <c r="S702" s="162" t="n">
        <v>100.812721272073</v>
      </c>
      <c r="T702" s="162" t="n">
        <v>25.80999</v>
      </c>
      <c r="U702" s="162" t="n">
        <v>0.34084</v>
      </c>
      <c r="V702" s="162" t="n">
        <v>0.05049</v>
      </c>
      <c r="W702" s="162" t="n">
        <v>42.0287499609875</v>
      </c>
      <c r="X702" s="163" t="n">
        <v>266.004746588528</v>
      </c>
      <c r="Y702" s="43" t="s">
        <v>444</v>
      </c>
    </row>
    <row r="703" customFormat="false" ht="20.1" hidden="false" customHeight="true" outlineLevel="0" collapsed="false">
      <c r="A703" s="166" t="s">
        <v>483</v>
      </c>
      <c r="B703" s="167" t="s">
        <v>949</v>
      </c>
      <c r="C703" s="162" t="n">
        <v>634</v>
      </c>
      <c r="D703" s="162" t="n">
        <v>2.101</v>
      </c>
      <c r="E703" s="162" t="n">
        <v>50.255</v>
      </c>
      <c r="F703" s="162" t="n">
        <v>40.832</v>
      </c>
      <c r="G703" s="162" t="n">
        <v>93.188</v>
      </c>
      <c r="H703" s="162" t="n">
        <v>146.984227129338</v>
      </c>
      <c r="I703" s="162" t="n">
        <v>0.600285714285714</v>
      </c>
      <c r="J703" s="162" t="n">
        <v>13.225</v>
      </c>
      <c r="K703" s="162" t="n">
        <v>10.7452631578947</v>
      </c>
      <c r="L703" s="162" t="n">
        <v>350</v>
      </c>
      <c r="M703" s="162" t="n">
        <v>380</v>
      </c>
      <c r="N703" s="162" t="n">
        <v>380</v>
      </c>
      <c r="O703" s="162" t="n">
        <v>1.71756129840667</v>
      </c>
      <c r="P703" s="162" t="n">
        <v>53.8128686503381</v>
      </c>
      <c r="Q703" s="162" t="n">
        <v>41.4705522308984</v>
      </c>
      <c r="R703" s="162" t="n">
        <v>97.0009821796432</v>
      </c>
      <c r="S703" s="162" t="n">
        <v>152.998394605115</v>
      </c>
      <c r="T703" s="162" t="n">
        <v>87.09758</v>
      </c>
      <c r="U703" s="162" t="n">
        <v>10.90609</v>
      </c>
      <c r="V703" s="162" t="n">
        <v>3.76084</v>
      </c>
      <c r="W703" s="162" t="n">
        <v>191.243812179643</v>
      </c>
      <c r="X703" s="163" t="n">
        <v>301.646391450541</v>
      </c>
      <c r="Y703" s="43" t="s">
        <v>483</v>
      </c>
    </row>
    <row r="704" customFormat="false" ht="20.1" hidden="false" customHeight="true" outlineLevel="0" collapsed="false">
      <c r="A704" s="166" t="s">
        <v>290</v>
      </c>
      <c r="B704" s="167" t="s">
        <v>950</v>
      </c>
      <c r="C704" s="162" t="n">
        <v>362</v>
      </c>
      <c r="D704" s="162" t="n">
        <v>0.807</v>
      </c>
      <c r="E704" s="162" t="n">
        <v>20.754</v>
      </c>
      <c r="F704" s="162" t="n">
        <v>11.419</v>
      </c>
      <c r="G704" s="162" t="n">
        <v>32.98</v>
      </c>
      <c r="H704" s="162" t="n">
        <v>91.1049723756906</v>
      </c>
      <c r="I704" s="162" t="n">
        <v>0.297785977859779</v>
      </c>
      <c r="J704" s="162" t="n">
        <v>5.33521850899743</v>
      </c>
      <c r="K704" s="162" t="n">
        <v>3.19859943977591</v>
      </c>
      <c r="L704" s="162" t="n">
        <v>271</v>
      </c>
      <c r="M704" s="162" t="n">
        <v>389</v>
      </c>
      <c r="N704" s="162" t="n">
        <v>357</v>
      </c>
      <c r="O704" s="162" t="n">
        <v>0.85203705270371</v>
      </c>
      <c r="P704" s="162" t="n">
        <v>21.7091427482443</v>
      </c>
      <c r="Q704" s="162" t="n">
        <v>12.3447590983838</v>
      </c>
      <c r="R704" s="162" t="n">
        <v>34.9059388993319</v>
      </c>
      <c r="S704" s="162" t="n">
        <v>96.4252455782649</v>
      </c>
      <c r="T704" s="162" t="n">
        <v>55.78858</v>
      </c>
      <c r="U704" s="162" t="n">
        <v>0.91335</v>
      </c>
      <c r="V704" s="162" t="n">
        <v>1.11961</v>
      </c>
      <c r="W704" s="162" t="n">
        <v>90.4882588993319</v>
      </c>
      <c r="X704" s="163" t="n">
        <v>249.967566020254</v>
      </c>
      <c r="Y704" s="43" t="s">
        <v>290</v>
      </c>
    </row>
    <row r="705" customFormat="false" ht="20.1" hidden="false" customHeight="true" outlineLevel="0" collapsed="false">
      <c r="A705" s="166" t="s">
        <v>294</v>
      </c>
      <c r="B705" s="167" t="s">
        <v>951</v>
      </c>
      <c r="C705" s="162" t="n">
        <v>248</v>
      </c>
      <c r="D705" s="162" t="n">
        <v>0.969</v>
      </c>
      <c r="E705" s="162" t="n">
        <v>18.745</v>
      </c>
      <c r="F705" s="162" t="n">
        <v>4.719</v>
      </c>
      <c r="G705" s="162" t="n">
        <v>24.433</v>
      </c>
      <c r="H705" s="162" t="n">
        <v>98.5201612903226</v>
      </c>
      <c r="I705" s="162" t="n">
        <v>0.4845</v>
      </c>
      <c r="J705" s="162" t="n">
        <v>6.24833333333333</v>
      </c>
      <c r="K705" s="162" t="n">
        <v>1.573</v>
      </c>
      <c r="L705" s="162" t="n">
        <v>200</v>
      </c>
      <c r="M705" s="162" t="n">
        <v>300</v>
      </c>
      <c r="N705" s="162" t="n">
        <v>300</v>
      </c>
      <c r="O705" s="162" t="n">
        <v>1.38627061959691</v>
      </c>
      <c r="P705" s="162" t="n">
        <v>25.424630695667</v>
      </c>
      <c r="Q705" s="162" t="n">
        <v>6.07087771612885</v>
      </c>
      <c r="R705" s="162" t="n">
        <v>32.8817790313927</v>
      </c>
      <c r="S705" s="162" t="n">
        <v>132.587818674971</v>
      </c>
      <c r="T705" s="162" t="n">
        <v>41.64187</v>
      </c>
      <c r="U705" s="162" t="n">
        <v>0.93436</v>
      </c>
      <c r="V705" s="162" t="n">
        <v>0.55055</v>
      </c>
      <c r="W705" s="162" t="n">
        <v>74.9074590313927</v>
      </c>
      <c r="X705" s="163" t="n">
        <v>302.046205771745</v>
      </c>
      <c r="Y705" s="43" t="s">
        <v>294</v>
      </c>
    </row>
    <row r="706" customFormat="false" ht="20.1" hidden="false" customHeight="true" outlineLevel="0" collapsed="false">
      <c r="A706" s="166" t="s">
        <v>300</v>
      </c>
      <c r="B706" s="167" t="s">
        <v>952</v>
      </c>
      <c r="C706" s="162" t="n">
        <v>439</v>
      </c>
      <c r="D706" s="162" t="n">
        <v>2.075</v>
      </c>
      <c r="E706" s="162" t="n">
        <v>28.035</v>
      </c>
      <c r="F706" s="162" t="n">
        <v>11.239</v>
      </c>
      <c r="G706" s="162" t="n">
        <v>41.349</v>
      </c>
      <c r="H706" s="162" t="n">
        <v>94.1890660592255</v>
      </c>
      <c r="I706" s="162" t="n">
        <v>0.765682656826568</v>
      </c>
      <c r="J706" s="162" t="n">
        <v>7.20694087403599</v>
      </c>
      <c r="K706" s="162" t="n">
        <v>3.14817927170868</v>
      </c>
      <c r="L706" s="162" t="n">
        <v>271</v>
      </c>
      <c r="M706" s="162" t="n">
        <v>389</v>
      </c>
      <c r="N706" s="162" t="n">
        <v>357</v>
      </c>
      <c r="O706" s="162" t="n">
        <v>2.1908015915244</v>
      </c>
      <c r="P706" s="162" t="n">
        <v>29.3252296881098</v>
      </c>
      <c r="Q706" s="162" t="n">
        <v>12.1501661710076</v>
      </c>
      <c r="R706" s="162" t="n">
        <v>43.6661974506418</v>
      </c>
      <c r="S706" s="162" t="n">
        <v>99.4674201609152</v>
      </c>
      <c r="T706" s="162" t="n">
        <v>68.87094</v>
      </c>
      <c r="U706" s="162" t="n">
        <v>3.83148</v>
      </c>
      <c r="V706" s="162" t="n">
        <v>1.10186</v>
      </c>
      <c r="W706" s="162" t="n">
        <v>115.266757450642</v>
      </c>
      <c r="X706" s="163" t="n">
        <v>262.566645673444</v>
      </c>
      <c r="Y706" s="43" t="s">
        <v>300</v>
      </c>
    </row>
    <row r="707" customFormat="false" ht="20.1" hidden="false" customHeight="true" outlineLevel="0" collapsed="false">
      <c r="A707" s="166" t="s">
        <v>314</v>
      </c>
      <c r="B707" s="167" t="s">
        <v>953</v>
      </c>
      <c r="C707" s="162" t="n">
        <v>2120</v>
      </c>
      <c r="D707" s="162" t="n">
        <v>7.49</v>
      </c>
      <c r="E707" s="162" t="n">
        <v>189.531</v>
      </c>
      <c r="F707" s="162" t="n">
        <v>525.716</v>
      </c>
      <c r="G707" s="162" t="n">
        <v>722.737</v>
      </c>
      <c r="H707" s="162" t="n">
        <v>340.913679245283</v>
      </c>
      <c r="I707" s="162" t="n">
        <v>2.340625</v>
      </c>
      <c r="J707" s="162" t="n">
        <v>47.1470149253731</v>
      </c>
      <c r="K707" s="162" t="n">
        <v>131.429</v>
      </c>
      <c r="L707" s="162" t="n">
        <v>320</v>
      </c>
      <c r="M707" s="162" t="n">
        <v>402</v>
      </c>
      <c r="N707" s="162" t="n">
        <v>400</v>
      </c>
      <c r="O707" s="162" t="n">
        <v>6.69708910009085</v>
      </c>
      <c r="P707" s="162" t="n">
        <v>191.842428841938</v>
      </c>
      <c r="Q707" s="162" t="n">
        <v>507.240551400571</v>
      </c>
      <c r="R707" s="162" t="n">
        <v>705.7800693426</v>
      </c>
      <c r="S707" s="162" t="n">
        <v>332.915127048396</v>
      </c>
      <c r="T707" s="162" t="n">
        <v>420.67603</v>
      </c>
      <c r="U707" s="162" t="n">
        <v>44.8163</v>
      </c>
      <c r="V707" s="162" t="n">
        <v>46.00041</v>
      </c>
      <c r="W707" s="162" t="n">
        <v>1125.2719893426</v>
      </c>
      <c r="X707" s="163" t="n">
        <v>530.788674218208</v>
      </c>
      <c r="Y707" s="43" t="s">
        <v>314</v>
      </c>
    </row>
    <row r="708" customFormat="false" ht="20.1" hidden="false" customHeight="true" outlineLevel="0" collapsed="false">
      <c r="A708" s="166" t="s">
        <v>324</v>
      </c>
      <c r="B708" s="167" t="s">
        <v>954</v>
      </c>
      <c r="C708" s="162" t="n">
        <v>174</v>
      </c>
      <c r="D708" s="162" t="n">
        <v>0.461</v>
      </c>
      <c r="E708" s="162" t="n">
        <v>16.303</v>
      </c>
      <c r="F708" s="162" t="n">
        <v>321.437</v>
      </c>
      <c r="G708" s="162" t="n">
        <v>338.201</v>
      </c>
      <c r="H708" s="162" t="n">
        <v>1943.68390804598</v>
      </c>
      <c r="I708" s="162" t="n">
        <v>0.170110701107011</v>
      </c>
      <c r="J708" s="162" t="n">
        <v>6.5212</v>
      </c>
      <c r="K708" s="162" t="n">
        <v>90.0383753501401</v>
      </c>
      <c r="L708" s="162" t="n">
        <v>271</v>
      </c>
      <c r="M708" s="162" t="n">
        <v>250</v>
      </c>
      <c r="N708" s="162" t="n">
        <v>357</v>
      </c>
      <c r="O708" s="162" t="n">
        <v>0.486727486116988</v>
      </c>
      <c r="P708" s="162" t="n">
        <v>26.5349322527474</v>
      </c>
      <c r="Q708" s="162" t="n">
        <v>347.496482205728</v>
      </c>
      <c r="R708" s="162" t="n">
        <v>374.518141944593</v>
      </c>
      <c r="S708" s="162" t="n">
        <v>2152.4031146241</v>
      </c>
      <c r="T708" s="162" t="n">
        <v>41.64187</v>
      </c>
      <c r="U708" s="162" t="n">
        <v>86.58367</v>
      </c>
      <c r="V708" s="162" t="n">
        <v>31.51343</v>
      </c>
      <c r="W708" s="162" t="n">
        <v>471.230251944593</v>
      </c>
      <c r="X708" s="163" t="n">
        <v>2708.21983876203</v>
      </c>
      <c r="Y708" s="43" t="s">
        <v>324</v>
      </c>
    </row>
    <row r="709" customFormat="false" ht="20.1" hidden="false" customHeight="true" outlineLevel="0" collapsed="false">
      <c r="A709" s="166" t="s">
        <v>326</v>
      </c>
      <c r="B709" s="167" t="s">
        <v>955</v>
      </c>
      <c r="C709" s="162" t="n">
        <v>2720</v>
      </c>
      <c r="D709" s="162" t="n">
        <v>4.151</v>
      </c>
      <c r="E709" s="162" t="n">
        <v>130.949</v>
      </c>
      <c r="F709" s="162" t="n">
        <v>168.471</v>
      </c>
      <c r="G709" s="162" t="n">
        <v>303.571</v>
      </c>
      <c r="H709" s="162" t="n">
        <v>111.606985294118</v>
      </c>
      <c r="I709" s="162" t="n">
        <v>1.38366666666667</v>
      </c>
      <c r="J709" s="162" t="n">
        <v>43.6496666666667</v>
      </c>
      <c r="K709" s="162" t="n">
        <v>48.1345714285714</v>
      </c>
      <c r="L709" s="162" t="n">
        <v>300</v>
      </c>
      <c r="M709" s="162" t="n">
        <v>300</v>
      </c>
      <c r="N709" s="162" t="n">
        <v>350</v>
      </c>
      <c r="O709" s="162" t="n">
        <v>3.95900195524374</v>
      </c>
      <c r="P709" s="162" t="n">
        <v>177.611627899008</v>
      </c>
      <c r="Q709" s="162" t="n">
        <v>185.771835385331</v>
      </c>
      <c r="R709" s="162" t="n">
        <v>367.342465239583</v>
      </c>
      <c r="S709" s="162" t="n">
        <v>135.052376926317</v>
      </c>
      <c r="T709" s="162" t="n">
        <v>572.87507</v>
      </c>
      <c r="U709" s="162" t="n">
        <v>32.48224</v>
      </c>
      <c r="V709" s="162" t="n">
        <v>16.8471</v>
      </c>
      <c r="W709" s="162" t="n">
        <v>955.852675239583</v>
      </c>
      <c r="X709" s="163" t="n">
        <v>351.416424720435</v>
      </c>
      <c r="Y709" s="43" t="s">
        <v>326</v>
      </c>
    </row>
    <row r="710" customFormat="false" ht="20.1" hidden="false" customHeight="true" outlineLevel="0" collapsed="false">
      <c r="A710" s="166" t="s">
        <v>328</v>
      </c>
      <c r="B710" s="167" t="s">
        <v>956</v>
      </c>
      <c r="C710" s="162" t="n">
        <v>1455</v>
      </c>
      <c r="D710" s="162" t="n">
        <v>3.711</v>
      </c>
      <c r="E710" s="162" t="n">
        <v>117.795</v>
      </c>
      <c r="F710" s="162" t="n">
        <v>256.563</v>
      </c>
      <c r="G710" s="162" t="n">
        <v>378.069</v>
      </c>
      <c r="H710" s="162" t="n">
        <v>259.841237113402</v>
      </c>
      <c r="I710" s="162" t="n">
        <v>1.25796610169492</v>
      </c>
      <c r="J710" s="162" t="n">
        <v>29.3022388059701</v>
      </c>
      <c r="K710" s="162" t="n">
        <v>66.98772845953</v>
      </c>
      <c r="L710" s="162" t="n">
        <v>295</v>
      </c>
      <c r="M710" s="162" t="n">
        <v>402</v>
      </c>
      <c r="N710" s="162" t="n">
        <v>383</v>
      </c>
      <c r="O710" s="162" t="n">
        <v>3.59934251233958</v>
      </c>
      <c r="P710" s="162" t="n">
        <v>119.231571117316</v>
      </c>
      <c r="Q710" s="162" t="n">
        <v>258.534207221266</v>
      </c>
      <c r="R710" s="162" t="n">
        <v>381.365120850922</v>
      </c>
      <c r="S710" s="162" t="n">
        <v>262.106612268675</v>
      </c>
      <c r="T710" s="162" t="n">
        <v>206.21374</v>
      </c>
      <c r="U710" s="162" t="n">
        <v>20.98854</v>
      </c>
      <c r="V710" s="162" t="n">
        <v>23.44571</v>
      </c>
      <c r="W710" s="162" t="n">
        <v>585.121690850922</v>
      </c>
      <c r="X710" s="163" t="n">
        <v>402.145491993761</v>
      </c>
      <c r="Y710" s="43" t="s">
        <v>328</v>
      </c>
    </row>
    <row r="711" customFormat="false" ht="20.1" hidden="false" customHeight="true" outlineLevel="0" collapsed="false">
      <c r="A711" s="166" t="s">
        <v>330</v>
      </c>
      <c r="B711" s="167" t="s">
        <v>957</v>
      </c>
      <c r="C711" s="162" t="n">
        <v>2642</v>
      </c>
      <c r="D711" s="162" t="n">
        <v>8.378</v>
      </c>
      <c r="E711" s="162" t="n">
        <v>195.094</v>
      </c>
      <c r="F711" s="162" t="n">
        <v>419.399</v>
      </c>
      <c r="G711" s="162" t="n">
        <v>622.871</v>
      </c>
      <c r="H711" s="162" t="n">
        <v>235.757380772142</v>
      </c>
      <c r="I711" s="162" t="n">
        <v>3.09151291512915</v>
      </c>
      <c r="J711" s="162" t="n">
        <v>50.1526992287918</v>
      </c>
      <c r="K711" s="162" t="n">
        <v>117.478711484594</v>
      </c>
      <c r="L711" s="162" t="n">
        <v>271</v>
      </c>
      <c r="M711" s="162" t="n">
        <v>389</v>
      </c>
      <c r="N711" s="162" t="n">
        <v>357</v>
      </c>
      <c r="O711" s="162" t="n">
        <v>8.84555938977902</v>
      </c>
      <c r="P711" s="162" t="n">
        <v>204.072636374963</v>
      </c>
      <c r="Q711" s="162" t="n">
        <v>453.400439714782</v>
      </c>
      <c r="R711" s="162" t="n">
        <v>666.318635479524</v>
      </c>
      <c r="S711" s="162" t="n">
        <v>252.20236013608</v>
      </c>
      <c r="T711" s="162" t="n">
        <v>603.65192</v>
      </c>
      <c r="U711" s="162" t="n">
        <v>79.00147</v>
      </c>
      <c r="V711" s="162" t="n">
        <v>41.11755</v>
      </c>
      <c r="W711" s="162" t="n">
        <v>1307.85447547952</v>
      </c>
      <c r="X711" s="163" t="n">
        <v>495.024404042212</v>
      </c>
      <c r="Y711" s="43" t="s">
        <v>330</v>
      </c>
    </row>
    <row r="712" customFormat="false" ht="20.1" hidden="false" customHeight="true" outlineLevel="0" collapsed="false">
      <c r="A712" s="166" t="s">
        <v>342</v>
      </c>
      <c r="B712" s="167" t="s">
        <v>958</v>
      </c>
      <c r="C712" s="162" t="n">
        <v>1788</v>
      </c>
      <c r="D712" s="162" t="n">
        <v>9.047</v>
      </c>
      <c r="E712" s="162" t="n">
        <v>154.694</v>
      </c>
      <c r="F712" s="162" t="n">
        <v>316.349</v>
      </c>
      <c r="G712" s="162" t="n">
        <v>480.09</v>
      </c>
      <c r="H712" s="162" t="n">
        <v>268.506711409396</v>
      </c>
      <c r="I712" s="162" t="n">
        <v>3.01566666666667</v>
      </c>
      <c r="J712" s="162" t="n">
        <v>38.4810945273632</v>
      </c>
      <c r="K712" s="162" t="n">
        <v>82.5976501305483</v>
      </c>
      <c r="L712" s="162" t="n">
        <v>300</v>
      </c>
      <c r="M712" s="162" t="n">
        <v>402</v>
      </c>
      <c r="N712" s="162" t="n">
        <v>383</v>
      </c>
      <c r="O712" s="162" t="n">
        <v>8.6285450949386</v>
      </c>
      <c r="P712" s="162" t="n">
        <v>156.580573559338</v>
      </c>
      <c r="Q712" s="162" t="n">
        <v>318.779550910459</v>
      </c>
      <c r="R712" s="162" t="n">
        <v>483.988669564736</v>
      </c>
      <c r="S712" s="162" t="n">
        <v>270.687175371776</v>
      </c>
      <c r="T712" s="162" t="n">
        <v>325.46294</v>
      </c>
      <c r="U712" s="162" t="n">
        <v>37.95608</v>
      </c>
      <c r="V712" s="162" t="n">
        <v>28.90918</v>
      </c>
      <c r="W712" s="162" t="n">
        <v>818.498509564736</v>
      </c>
      <c r="X712" s="163" t="n">
        <v>457.773215640232</v>
      </c>
      <c r="Y712" s="43" t="s">
        <v>342</v>
      </c>
    </row>
    <row r="713" customFormat="false" ht="20.1" hidden="false" customHeight="true" outlineLevel="0" collapsed="false">
      <c r="A713" s="166" t="s">
        <v>352</v>
      </c>
      <c r="B713" s="167" t="s">
        <v>959</v>
      </c>
      <c r="C713" s="162" t="n">
        <v>1568</v>
      </c>
      <c r="D713" s="162" t="n">
        <v>2.423</v>
      </c>
      <c r="E713" s="162" t="n">
        <v>118.973</v>
      </c>
      <c r="F713" s="162" t="n">
        <v>253.256</v>
      </c>
      <c r="G713" s="162" t="n">
        <v>374.652</v>
      </c>
      <c r="H713" s="162" t="n">
        <v>238.936224489796</v>
      </c>
      <c r="I713" s="162" t="n">
        <v>0.9692</v>
      </c>
      <c r="J713" s="162" t="n">
        <v>30.5843187660668</v>
      </c>
      <c r="K713" s="162" t="n">
        <v>70.940056022409</v>
      </c>
      <c r="L713" s="162" t="n">
        <v>250</v>
      </c>
      <c r="M713" s="162" t="n">
        <v>389</v>
      </c>
      <c r="N713" s="162" t="n">
        <v>357</v>
      </c>
      <c r="O713" s="162" t="n">
        <v>2.7731134871276</v>
      </c>
      <c r="P713" s="162" t="n">
        <v>124.448387789673</v>
      </c>
      <c r="Q713" s="162" t="n">
        <v>273.787924531071</v>
      </c>
      <c r="R713" s="162" t="n">
        <v>401.009425807872</v>
      </c>
      <c r="S713" s="162" t="n">
        <v>255.745807275428</v>
      </c>
      <c r="T713" s="162" t="n">
        <v>253.04422</v>
      </c>
      <c r="U713" s="162" t="n">
        <v>27.42281</v>
      </c>
      <c r="V713" s="162" t="n">
        <v>24.82902</v>
      </c>
      <c r="W713" s="162" t="n">
        <v>656.647435807872</v>
      </c>
      <c r="X713" s="163" t="n">
        <v>418.780252428489</v>
      </c>
      <c r="Y713" s="43" t="s">
        <v>352</v>
      </c>
    </row>
    <row r="714" customFormat="false" ht="20.1" hidden="false" customHeight="true" outlineLevel="0" collapsed="false">
      <c r="A714" s="166" t="s">
        <v>356</v>
      </c>
      <c r="B714" s="167" t="s">
        <v>960</v>
      </c>
      <c r="C714" s="162" t="n">
        <v>994</v>
      </c>
      <c r="D714" s="162" t="n">
        <v>0.815</v>
      </c>
      <c r="E714" s="162" t="n">
        <v>85.134</v>
      </c>
      <c r="F714" s="162" t="n">
        <v>135.251</v>
      </c>
      <c r="G714" s="162" t="n">
        <v>221.2</v>
      </c>
      <c r="H714" s="162" t="n">
        <v>222.535211267606</v>
      </c>
      <c r="I714" s="162" t="n">
        <v>0.300738007380074</v>
      </c>
      <c r="J714" s="162" t="n">
        <v>21.8853470437018</v>
      </c>
      <c r="K714" s="162" t="n">
        <v>37.8854341736695</v>
      </c>
      <c r="L714" s="162" t="n">
        <v>271</v>
      </c>
      <c r="M714" s="162" t="n">
        <v>389</v>
      </c>
      <c r="N714" s="162" t="n">
        <v>357</v>
      </c>
      <c r="O714" s="162" t="n">
        <v>0.860483516671032</v>
      </c>
      <c r="P714" s="162" t="n">
        <v>89.0520458094359</v>
      </c>
      <c r="Q714" s="162" t="n">
        <v>146.216044558675</v>
      </c>
      <c r="R714" s="162" t="n">
        <v>236.128573884782</v>
      </c>
      <c r="S714" s="162" t="n">
        <v>237.553897268393</v>
      </c>
      <c r="T714" s="162" t="n">
        <v>181.202</v>
      </c>
      <c r="U714" s="162" t="n">
        <v>62.9912</v>
      </c>
      <c r="V714" s="162" t="n">
        <v>13.2598</v>
      </c>
      <c r="W714" s="162" t="n">
        <v>467.061973884782</v>
      </c>
      <c r="X714" s="163" t="n">
        <v>469.881261453503</v>
      </c>
      <c r="Y714" s="43" t="s">
        <v>356</v>
      </c>
    </row>
    <row r="715" customFormat="false" ht="20.1" hidden="false" customHeight="true" outlineLevel="0" collapsed="false">
      <c r="A715" s="166" t="s">
        <v>358</v>
      </c>
      <c r="B715" s="167" t="s">
        <v>961</v>
      </c>
      <c r="C715" s="162" t="n">
        <v>437</v>
      </c>
      <c r="D715" s="162" t="n">
        <v>2.008</v>
      </c>
      <c r="E715" s="162" t="n">
        <v>28.509</v>
      </c>
      <c r="F715" s="162" t="n">
        <v>74.5</v>
      </c>
      <c r="G715" s="162" t="n">
        <v>105.017</v>
      </c>
      <c r="H715" s="162" t="n">
        <v>240.313501144165</v>
      </c>
      <c r="I715" s="162" t="n">
        <v>0.740959409594096</v>
      </c>
      <c r="J715" s="162" t="n">
        <v>7.32879177377892</v>
      </c>
      <c r="K715" s="162" t="n">
        <v>20.8683473389356</v>
      </c>
      <c r="L715" s="162" t="n">
        <v>271</v>
      </c>
      <c r="M715" s="162" t="n">
        <v>389</v>
      </c>
      <c r="N715" s="162" t="n">
        <v>357</v>
      </c>
      <c r="O715" s="162" t="n">
        <v>2.12006245579808</v>
      </c>
      <c r="P715" s="162" t="n">
        <v>29.8210441654475</v>
      </c>
      <c r="Q715" s="162" t="n">
        <v>80.5398504973814</v>
      </c>
      <c r="R715" s="162" t="n">
        <v>112.480957118627</v>
      </c>
      <c r="S715" s="162" t="n">
        <v>257.393494550634</v>
      </c>
      <c r="T715" s="162" t="n">
        <v>72.55175</v>
      </c>
      <c r="U715" s="162" t="n">
        <v>4.60941</v>
      </c>
      <c r="V715" s="162" t="n">
        <v>7.30392</v>
      </c>
      <c r="W715" s="162" t="n">
        <v>182.338197118627</v>
      </c>
      <c r="X715" s="163" t="n">
        <v>417.249878989993</v>
      </c>
      <c r="Y715" s="43" t="s">
        <v>358</v>
      </c>
    </row>
    <row r="716" customFormat="false" ht="20.1" hidden="false" customHeight="true" outlineLevel="0" collapsed="false">
      <c r="A716" s="166" t="s">
        <v>360</v>
      </c>
      <c r="B716" s="167" t="s">
        <v>962</v>
      </c>
      <c r="C716" s="162" t="n">
        <v>1148</v>
      </c>
      <c r="D716" s="162" t="n">
        <v>1.181</v>
      </c>
      <c r="E716" s="162" t="n">
        <v>77.339</v>
      </c>
      <c r="F716" s="162" t="n">
        <v>263.699</v>
      </c>
      <c r="G716" s="162" t="n">
        <v>342.219</v>
      </c>
      <c r="H716" s="162" t="n">
        <v>298.100174216028</v>
      </c>
      <c r="I716" s="162" t="n">
        <v>0.435793357933579</v>
      </c>
      <c r="J716" s="162" t="n">
        <v>22.4171014492754</v>
      </c>
      <c r="K716" s="162" t="n">
        <v>76.4344927536232</v>
      </c>
      <c r="L716" s="162" t="n">
        <v>271</v>
      </c>
      <c r="M716" s="162" t="n">
        <v>345</v>
      </c>
      <c r="N716" s="162" t="n">
        <v>345</v>
      </c>
      <c r="O716" s="162" t="n">
        <v>1.24690924317606</v>
      </c>
      <c r="P716" s="162" t="n">
        <v>91.2157683033014</v>
      </c>
      <c r="Q716" s="162" t="n">
        <v>294.993298665978</v>
      </c>
      <c r="R716" s="162" t="n">
        <v>387.455976212455</v>
      </c>
      <c r="S716" s="162" t="n">
        <v>337.505205759978</v>
      </c>
      <c r="T716" s="162" t="n">
        <v>218.40918</v>
      </c>
      <c r="U716" s="162" t="n">
        <v>92.2286</v>
      </c>
      <c r="V716" s="162" t="n">
        <v>26.75217</v>
      </c>
      <c r="W716" s="162" t="n">
        <v>671.341586212455</v>
      </c>
      <c r="X716" s="163" t="n">
        <v>584.792322484717</v>
      </c>
      <c r="Y716" s="43" t="s">
        <v>360</v>
      </c>
    </row>
    <row r="717" customFormat="false" ht="20.1" hidden="false" customHeight="true" outlineLevel="0" collapsed="false">
      <c r="A717" s="166" t="s">
        <v>372</v>
      </c>
      <c r="B717" s="167" t="s">
        <v>963</v>
      </c>
      <c r="C717" s="162" t="n">
        <v>699</v>
      </c>
      <c r="D717" s="162" t="n">
        <v>4.083</v>
      </c>
      <c r="E717" s="162" t="n">
        <v>37.307</v>
      </c>
      <c r="F717" s="162" t="n">
        <v>19.41</v>
      </c>
      <c r="G717" s="162" t="n">
        <v>60.8</v>
      </c>
      <c r="H717" s="162" t="n">
        <v>86.9814020028612</v>
      </c>
      <c r="I717" s="162" t="n">
        <v>2.0415</v>
      </c>
      <c r="J717" s="162" t="n">
        <v>12.4356666666667</v>
      </c>
      <c r="K717" s="162" t="n">
        <v>6.47</v>
      </c>
      <c r="L717" s="162" t="n">
        <v>200</v>
      </c>
      <c r="M717" s="162" t="n">
        <v>300</v>
      </c>
      <c r="N717" s="162" t="n">
        <v>300</v>
      </c>
      <c r="O717" s="162" t="n">
        <v>5.84122078412196</v>
      </c>
      <c r="P717" s="162" t="n">
        <v>50.601050806255</v>
      </c>
      <c r="Q717" s="162" t="n">
        <v>24.9704887624626</v>
      </c>
      <c r="R717" s="162" t="n">
        <v>81.4127603528396</v>
      </c>
      <c r="S717" s="162" t="n">
        <v>116.470329546266</v>
      </c>
      <c r="T717" s="162" t="n">
        <v>99.95823</v>
      </c>
      <c r="U717" s="162" t="n">
        <v>3.28085</v>
      </c>
      <c r="V717" s="162" t="n">
        <v>2.26438</v>
      </c>
      <c r="W717" s="162" t="n">
        <v>182.38746035284</v>
      </c>
      <c r="X717" s="163" t="n">
        <v>260.926266599198</v>
      </c>
      <c r="Y717" s="43" t="s">
        <v>372</v>
      </c>
    </row>
    <row r="718" customFormat="false" ht="20.1" hidden="false" customHeight="true" outlineLevel="0" collapsed="false">
      <c r="A718" s="166" t="s">
        <v>374</v>
      </c>
      <c r="B718" s="167" t="s">
        <v>964</v>
      </c>
      <c r="C718" s="162" t="n">
        <v>1782</v>
      </c>
      <c r="D718" s="162" t="n">
        <v>1.386</v>
      </c>
      <c r="E718" s="162" t="n">
        <v>136.689</v>
      </c>
      <c r="F718" s="162" t="n">
        <v>168.495</v>
      </c>
      <c r="G718" s="162" t="n">
        <v>306.57</v>
      </c>
      <c r="H718" s="162" t="n">
        <v>172.037037037037</v>
      </c>
      <c r="I718" s="162" t="n">
        <v>0.589787234042553</v>
      </c>
      <c r="J718" s="162" t="n">
        <v>39.054</v>
      </c>
      <c r="K718" s="162" t="n">
        <v>49.5573529411765</v>
      </c>
      <c r="L718" s="162" t="n">
        <v>235</v>
      </c>
      <c r="M718" s="162" t="n">
        <v>350</v>
      </c>
      <c r="N718" s="162" t="n">
        <v>340</v>
      </c>
      <c r="O718" s="162" t="n">
        <v>1.68752263027145</v>
      </c>
      <c r="P718" s="162" t="n">
        <v>158.91174081439</v>
      </c>
      <c r="Q718" s="162" t="n">
        <v>191.262955906498</v>
      </c>
      <c r="R718" s="162" t="n">
        <v>351.862219351159</v>
      </c>
      <c r="S718" s="162" t="n">
        <v>197.453546212772</v>
      </c>
      <c r="T718" s="162" t="n">
        <v>284.53062</v>
      </c>
      <c r="U718" s="162" t="n">
        <v>31.2013</v>
      </c>
      <c r="V718" s="162" t="n">
        <v>17.34507</v>
      </c>
      <c r="W718" s="162" t="n">
        <v>650.249069351159</v>
      </c>
      <c r="X718" s="163" t="n">
        <v>364.89846764936</v>
      </c>
      <c r="Y718" s="43" t="s">
        <v>374</v>
      </c>
    </row>
    <row r="719" customFormat="false" ht="20.1" hidden="false" customHeight="true" outlineLevel="0" collapsed="false">
      <c r="A719" s="166" t="s">
        <v>376</v>
      </c>
      <c r="B719" s="167" t="s">
        <v>965</v>
      </c>
      <c r="C719" s="162" t="n">
        <v>751</v>
      </c>
      <c r="D719" s="162" t="n">
        <v>0.835</v>
      </c>
      <c r="E719" s="162" t="n">
        <v>44.35</v>
      </c>
      <c r="F719" s="162" t="n">
        <v>749.624</v>
      </c>
      <c r="G719" s="162" t="n">
        <v>794.809</v>
      </c>
      <c r="H719" s="162" t="n">
        <v>1058.33422103862</v>
      </c>
      <c r="I719" s="162" t="n">
        <v>0.388372093023256</v>
      </c>
      <c r="J719" s="162" t="n">
        <v>17.74</v>
      </c>
      <c r="K719" s="162" t="n">
        <v>249.874666666667</v>
      </c>
      <c r="L719" s="162" t="n">
        <v>215</v>
      </c>
      <c r="M719" s="162" t="n">
        <v>250</v>
      </c>
      <c r="N719" s="162" t="n">
        <v>300</v>
      </c>
      <c r="O719" s="162" t="n">
        <v>1.11122563886377</v>
      </c>
      <c r="P719" s="162" t="n">
        <v>72.1845209721737</v>
      </c>
      <c r="Q719" s="162" t="n">
        <v>964.372883465857</v>
      </c>
      <c r="R719" s="162" t="n">
        <v>1037.66863007689</v>
      </c>
      <c r="S719" s="162" t="n">
        <v>1381.71588558841</v>
      </c>
      <c r="T719" s="162" t="n">
        <v>166.25706</v>
      </c>
      <c r="U719" s="162" t="n">
        <v>35.46722</v>
      </c>
      <c r="V719" s="162" t="n">
        <v>87.45613</v>
      </c>
      <c r="W719" s="162" t="n">
        <v>1151.93678007689</v>
      </c>
      <c r="X719" s="163" t="n">
        <v>1533.87054604114</v>
      </c>
      <c r="Y719" s="43" t="s">
        <v>376</v>
      </c>
    </row>
    <row r="720" customFormat="false" ht="20.1" hidden="false" customHeight="true" outlineLevel="0" collapsed="false">
      <c r="A720" s="166" t="s">
        <v>378</v>
      </c>
      <c r="B720" s="167" t="s">
        <v>966</v>
      </c>
      <c r="C720" s="162" t="n">
        <v>3165</v>
      </c>
      <c r="D720" s="162" t="n">
        <v>19.21</v>
      </c>
      <c r="E720" s="162" t="n">
        <v>253.835</v>
      </c>
      <c r="F720" s="162" t="n">
        <v>259.711</v>
      </c>
      <c r="G720" s="162" t="n">
        <v>532.756</v>
      </c>
      <c r="H720" s="162" t="n">
        <v>168.327330173776</v>
      </c>
      <c r="I720" s="162" t="n">
        <v>6.51186440677966</v>
      </c>
      <c r="J720" s="162" t="n">
        <v>63.1430348258706</v>
      </c>
      <c r="K720" s="162" t="n">
        <v>67.8096605744125</v>
      </c>
      <c r="L720" s="162" t="n">
        <v>295</v>
      </c>
      <c r="M720" s="162" t="n">
        <v>402</v>
      </c>
      <c r="N720" s="162" t="n">
        <v>383</v>
      </c>
      <c r="O720" s="162" t="n">
        <v>18.6320047593756</v>
      </c>
      <c r="P720" s="162" t="n">
        <v>256.930649472083</v>
      </c>
      <c r="Q720" s="162" t="n">
        <v>261.706393718666</v>
      </c>
      <c r="R720" s="162" t="n">
        <v>537.269047950125</v>
      </c>
      <c r="S720" s="162" t="n">
        <v>169.753253696722</v>
      </c>
      <c r="T720" s="162" t="n">
        <v>569.68208</v>
      </c>
      <c r="U720" s="162" t="n">
        <v>86.02698</v>
      </c>
      <c r="V720" s="162" t="n">
        <v>23.66265</v>
      </c>
      <c r="W720" s="162" t="n">
        <v>1169.31545795012</v>
      </c>
      <c r="X720" s="163" t="n">
        <v>369.451961437638</v>
      </c>
      <c r="Y720" s="43" t="s">
        <v>378</v>
      </c>
    </row>
    <row r="721" customFormat="false" ht="20.1" hidden="false" customHeight="true" outlineLevel="0" collapsed="false">
      <c r="A721" s="166" t="s">
        <v>380</v>
      </c>
      <c r="B721" s="167" t="s">
        <v>967</v>
      </c>
      <c r="C721" s="162" t="n">
        <v>777</v>
      </c>
      <c r="D721" s="162" t="n">
        <v>3.716</v>
      </c>
      <c r="E721" s="162" t="n">
        <v>57.332</v>
      </c>
      <c r="F721" s="162" t="n">
        <v>55.508</v>
      </c>
      <c r="G721" s="162" t="n">
        <v>116.556</v>
      </c>
      <c r="H721" s="162" t="n">
        <v>150.007722007722</v>
      </c>
      <c r="I721" s="162" t="n">
        <v>1.23866666666667</v>
      </c>
      <c r="J721" s="162" t="n">
        <v>14.7005128205128</v>
      </c>
      <c r="K721" s="162" t="n">
        <v>15.4188888888889</v>
      </c>
      <c r="L721" s="162" t="n">
        <v>300</v>
      </c>
      <c r="M721" s="162" t="n">
        <v>390</v>
      </c>
      <c r="N721" s="162" t="n">
        <v>360</v>
      </c>
      <c r="O721" s="162" t="n">
        <v>3.5441222032488</v>
      </c>
      <c r="P721" s="162" t="n">
        <v>59.8167686580617</v>
      </c>
      <c r="Q721" s="162" t="n">
        <v>59.5080667279226</v>
      </c>
      <c r="R721" s="162" t="n">
        <v>122.868957589233</v>
      </c>
      <c r="S721" s="162" t="n">
        <v>158.13250654985</v>
      </c>
      <c r="T721" s="162" t="n">
        <v>166.12401</v>
      </c>
      <c r="U721" s="162" t="n">
        <v>2.93443</v>
      </c>
      <c r="V721" s="162" t="n">
        <v>5.39661</v>
      </c>
      <c r="W721" s="162" t="n">
        <v>286.530787589233</v>
      </c>
      <c r="X721" s="163" t="n">
        <v>368.765492392836</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200</v>
      </c>
      <c r="D727" s="162" t="n">
        <v>0.699</v>
      </c>
      <c r="E727" s="162" t="n">
        <v>20.813</v>
      </c>
      <c r="F727" s="162" t="n">
        <v>19.836</v>
      </c>
      <c r="G727" s="162" t="n">
        <v>41.348</v>
      </c>
      <c r="H727" s="162" t="n">
        <v>206.74</v>
      </c>
      <c r="I727" s="162" t="n">
        <v>0.257933579335793</v>
      </c>
      <c r="J727" s="162" t="n">
        <v>5.35038560411311</v>
      </c>
      <c r="K727" s="162" t="n">
        <v>5.5563025210084</v>
      </c>
      <c r="L727" s="162" t="n">
        <v>271</v>
      </c>
      <c r="M727" s="162" t="n">
        <v>389</v>
      </c>
      <c r="N727" s="162" t="n">
        <v>357</v>
      </c>
      <c r="O727" s="162" t="n">
        <v>0.738009789144847</v>
      </c>
      <c r="P727" s="162" t="n">
        <v>21.7708580523855</v>
      </c>
      <c r="Q727" s="162" t="n">
        <v>21.4441405968598</v>
      </c>
      <c r="R727" s="162" t="n">
        <v>43.9530084383902</v>
      </c>
      <c r="S727" s="162" t="n">
        <v>219.765042191951</v>
      </c>
      <c r="T727" s="162" t="n">
        <v>46.03223</v>
      </c>
      <c r="U727" s="162" t="n">
        <v>3.0851</v>
      </c>
      <c r="V727" s="162" t="n">
        <v>1.94471</v>
      </c>
      <c r="W727" s="162" t="n">
        <v>91.1256284383902</v>
      </c>
      <c r="X727" s="163" t="n">
        <v>455.628142191951</v>
      </c>
      <c r="Y727" s="43" t="s">
        <v>384</v>
      </c>
    </row>
    <row r="728" customFormat="false" ht="20.1" hidden="false" customHeight="true" outlineLevel="0" collapsed="false">
      <c r="A728" s="166" t="s">
        <v>388</v>
      </c>
      <c r="B728" s="167" t="s">
        <v>969</v>
      </c>
      <c r="C728" s="162" t="n">
        <v>22772</v>
      </c>
      <c r="D728" s="162" t="n">
        <v>20.022</v>
      </c>
      <c r="E728" s="162" t="n">
        <v>2225.151</v>
      </c>
      <c r="F728" s="162" t="n">
        <v>6335.953</v>
      </c>
      <c r="G728" s="162" t="n">
        <v>8581.126</v>
      </c>
      <c r="H728" s="162" t="n">
        <v>376.827946601089</v>
      </c>
      <c r="I728" s="162" t="n">
        <v>7.38819188191882</v>
      </c>
      <c r="J728" s="162" t="n">
        <v>572.018251928021</v>
      </c>
      <c r="K728" s="162" t="n">
        <v>1654.29582245431</v>
      </c>
      <c r="L728" s="162" t="n">
        <v>271</v>
      </c>
      <c r="M728" s="162" t="n">
        <v>389</v>
      </c>
      <c r="N728" s="162" t="n">
        <v>383</v>
      </c>
      <c r="O728" s="162" t="n">
        <v>21.1393876942177</v>
      </c>
      <c r="P728" s="162" t="n">
        <v>2327.55713093373</v>
      </c>
      <c r="Q728" s="162" t="n">
        <v>6384.63295894654</v>
      </c>
      <c r="R728" s="162" t="n">
        <v>8733.32947757449</v>
      </c>
      <c r="S728" s="162" t="n">
        <v>383.511745897352</v>
      </c>
      <c r="T728" s="162" t="n">
        <v>4355.94375</v>
      </c>
      <c r="U728" s="162" t="n">
        <v>917.28375</v>
      </c>
      <c r="V728" s="162" t="n">
        <v>579.00354</v>
      </c>
      <c r="W728" s="162" t="n">
        <v>13427.5534375745</v>
      </c>
      <c r="X728" s="163" t="n">
        <v>589.651916282035</v>
      </c>
      <c r="Y728" s="43" t="s">
        <v>388</v>
      </c>
    </row>
    <row r="729" customFormat="false" ht="20.1" hidden="false" customHeight="true" outlineLevel="0" collapsed="false">
      <c r="A729" s="166" t="s">
        <v>390</v>
      </c>
      <c r="B729" s="167" t="s">
        <v>970</v>
      </c>
      <c r="C729" s="162" t="n">
        <v>25154</v>
      </c>
      <c r="D729" s="162" t="n">
        <v>14.949</v>
      </c>
      <c r="E729" s="162" t="n">
        <v>2529.617</v>
      </c>
      <c r="F729" s="162" t="n">
        <v>6723.943</v>
      </c>
      <c r="G729" s="162" t="n">
        <v>9268.509</v>
      </c>
      <c r="H729" s="162" t="n">
        <v>368.470581219687</v>
      </c>
      <c r="I729" s="162" t="n">
        <v>5.59887640449438</v>
      </c>
      <c r="J729" s="162" t="n">
        <v>651.963144329897</v>
      </c>
      <c r="K729" s="162" t="n">
        <v>1883.45742296919</v>
      </c>
      <c r="L729" s="162" t="n">
        <v>267</v>
      </c>
      <c r="M729" s="162" t="n">
        <v>388</v>
      </c>
      <c r="N729" s="162" t="n">
        <v>357</v>
      </c>
      <c r="O729" s="162" t="n">
        <v>16.0197272699792</v>
      </c>
      <c r="P729" s="162" t="n">
        <v>2652.85497547721</v>
      </c>
      <c r="Q729" s="162" t="n">
        <v>7269.06528822703</v>
      </c>
      <c r="R729" s="162" t="n">
        <v>9937.93999097422</v>
      </c>
      <c r="S729" s="162" t="n">
        <v>395.083882920181</v>
      </c>
      <c r="T729" s="162" t="n">
        <v>5236.67599</v>
      </c>
      <c r="U729" s="162" t="n">
        <v>1150.09071</v>
      </c>
      <c r="V729" s="162" t="n">
        <v>661.65178</v>
      </c>
      <c r="W729" s="162" t="n">
        <v>15663.0549109742</v>
      </c>
      <c r="X729" s="163" t="n">
        <v>622.686447919783</v>
      </c>
      <c r="Y729" s="43" t="s">
        <v>390</v>
      </c>
    </row>
    <row r="730" customFormat="false" ht="20.1" hidden="false" customHeight="true" outlineLevel="0" collapsed="false">
      <c r="A730" s="166" t="s">
        <v>620</v>
      </c>
      <c r="B730" s="167" t="s">
        <v>971</v>
      </c>
      <c r="C730" s="162" t="n">
        <v>1018</v>
      </c>
      <c r="D730" s="162" t="n">
        <v>1.371</v>
      </c>
      <c r="E730" s="162" t="n">
        <v>98.376</v>
      </c>
      <c r="F730" s="162" t="n">
        <v>384.821</v>
      </c>
      <c r="G730" s="162" t="n">
        <v>484.568</v>
      </c>
      <c r="H730" s="162" t="n">
        <v>476</v>
      </c>
      <c r="I730" s="162" t="n">
        <v>0.464745762711864</v>
      </c>
      <c r="J730" s="162" t="n">
        <v>24.4716417910448</v>
      </c>
      <c r="K730" s="162" t="n">
        <v>100.47545691906</v>
      </c>
      <c r="L730" s="162" t="n">
        <v>295</v>
      </c>
      <c r="M730" s="162" t="n">
        <v>402</v>
      </c>
      <c r="N730" s="162" t="n">
        <v>383</v>
      </c>
      <c r="O730" s="162" t="n">
        <v>1.32974901223863</v>
      </c>
      <c r="P730" s="162" t="n">
        <v>99.5757463409919</v>
      </c>
      <c r="Q730" s="162" t="n">
        <v>387.777630278312</v>
      </c>
      <c r="R730" s="162" t="n">
        <v>488.683125631543</v>
      </c>
      <c r="S730" s="162" t="n">
        <v>480.042363095818</v>
      </c>
      <c r="T730" s="162" t="n">
        <v>169.27265</v>
      </c>
      <c r="U730" s="162" t="n">
        <v>29.61741</v>
      </c>
      <c r="V730" s="162" t="n">
        <v>35.16641</v>
      </c>
      <c r="W730" s="162" t="n">
        <v>652.406775631543</v>
      </c>
      <c r="X730" s="163" t="n">
        <v>640.871095905249</v>
      </c>
      <c r="Y730" s="43" t="s">
        <v>620</v>
      </c>
    </row>
    <row r="731" customFormat="false" ht="20.1" hidden="false" customHeight="true" outlineLevel="0" collapsed="false">
      <c r="A731" s="166" t="s">
        <v>394</v>
      </c>
      <c r="B731" s="167" t="s">
        <v>972</v>
      </c>
      <c r="C731" s="162" t="n">
        <v>530</v>
      </c>
      <c r="D731" s="162" t="n">
        <v>1.438</v>
      </c>
      <c r="E731" s="162" t="n">
        <v>61.643</v>
      </c>
      <c r="F731" s="162" t="n">
        <v>17.384</v>
      </c>
      <c r="G731" s="162" t="n">
        <v>80.465</v>
      </c>
      <c r="H731" s="162" t="n">
        <v>151.820754716981</v>
      </c>
      <c r="I731" s="162" t="n">
        <v>0.530627306273063</v>
      </c>
      <c r="J731" s="162" t="n">
        <v>15.846529562982</v>
      </c>
      <c r="K731" s="162" t="n">
        <v>4.86946778711485</v>
      </c>
      <c r="L731" s="162" t="n">
        <v>271</v>
      </c>
      <c r="M731" s="162" t="n">
        <v>389</v>
      </c>
      <c r="N731" s="162" t="n">
        <v>357</v>
      </c>
      <c r="O731" s="162" t="n">
        <v>1.51825189812631</v>
      </c>
      <c r="P731" s="162" t="n">
        <v>64.4799405623025</v>
      </c>
      <c r="Q731" s="162" t="n">
        <v>18.7933524972681</v>
      </c>
      <c r="R731" s="162" t="n">
        <v>84.7915449576969</v>
      </c>
      <c r="S731" s="162" t="n">
        <v>159.984047089994</v>
      </c>
      <c r="T731" s="162" t="n">
        <v>88.07322</v>
      </c>
      <c r="U731" s="162" t="n">
        <v>8.26374</v>
      </c>
      <c r="V731" s="162" t="n">
        <v>1.70431</v>
      </c>
      <c r="W731" s="162" t="n">
        <v>179.424194957697</v>
      </c>
      <c r="X731" s="163" t="n">
        <v>338.536216901315</v>
      </c>
      <c r="Y731" s="43" t="s">
        <v>394</v>
      </c>
    </row>
    <row r="732" customFormat="false" ht="20.1" hidden="false" customHeight="true" outlineLevel="0" collapsed="false">
      <c r="A732" s="166" t="s">
        <v>398</v>
      </c>
      <c r="B732" s="167" t="s">
        <v>973</v>
      </c>
      <c r="C732" s="162" t="n">
        <v>853</v>
      </c>
      <c r="D732" s="162" t="n">
        <v>0.627</v>
      </c>
      <c r="E732" s="162" t="n">
        <v>75.103</v>
      </c>
      <c r="F732" s="162" t="n">
        <v>98.224</v>
      </c>
      <c r="G732" s="162" t="n">
        <v>173.954</v>
      </c>
      <c r="H732" s="162" t="n">
        <v>203.932004689332</v>
      </c>
      <c r="I732" s="162" t="n">
        <v>0.16900269541779</v>
      </c>
      <c r="J732" s="162" t="n">
        <v>19.3066838046273</v>
      </c>
      <c r="K732" s="162" t="n">
        <v>27.5137254901961</v>
      </c>
      <c r="L732" s="162" t="n">
        <v>371</v>
      </c>
      <c r="M732" s="162" t="n">
        <v>389</v>
      </c>
      <c r="N732" s="162" t="n">
        <v>357</v>
      </c>
      <c r="O732" s="162" t="n">
        <v>0.483557216285588</v>
      </c>
      <c r="P732" s="162" t="n">
        <v>78.5593980833285</v>
      </c>
      <c r="Q732" s="162" t="n">
        <v>106.187198325568</v>
      </c>
      <c r="R732" s="162" t="n">
        <v>185.230153625182</v>
      </c>
      <c r="S732" s="162" t="n">
        <v>217.151411049451</v>
      </c>
      <c r="T732" s="162" t="n">
        <v>131.84375</v>
      </c>
      <c r="U732" s="162" t="n">
        <v>15.60182</v>
      </c>
      <c r="V732" s="162" t="n">
        <v>9.62971</v>
      </c>
      <c r="W732" s="162" t="n">
        <v>323.046013625182</v>
      </c>
      <c r="X732" s="163" t="n">
        <v>378.717483734093</v>
      </c>
      <c r="Y732" s="43" t="s">
        <v>398</v>
      </c>
    </row>
    <row r="733" customFormat="false" ht="20.1" hidden="false" customHeight="true" outlineLevel="0" collapsed="false">
      <c r="A733" s="166" t="s">
        <v>410</v>
      </c>
      <c r="B733" s="167" t="s">
        <v>974</v>
      </c>
      <c r="C733" s="162" t="n">
        <v>796</v>
      </c>
      <c r="D733" s="162" t="n">
        <v>0.988</v>
      </c>
      <c r="E733" s="162" t="n">
        <v>69.012</v>
      </c>
      <c r="F733" s="162" t="n">
        <v>86.266</v>
      </c>
      <c r="G733" s="162" t="n">
        <v>156.266</v>
      </c>
      <c r="H733" s="162" t="n">
        <v>196.314070351759</v>
      </c>
      <c r="I733" s="162" t="n">
        <v>0.352857142857143</v>
      </c>
      <c r="J733" s="162" t="n">
        <v>17.6953846153846</v>
      </c>
      <c r="K733" s="162" t="n">
        <v>23.9627777777778</v>
      </c>
      <c r="L733" s="162" t="n">
        <v>280</v>
      </c>
      <c r="M733" s="162" t="n">
        <v>390</v>
      </c>
      <c r="N733" s="162" t="n">
        <v>360</v>
      </c>
      <c r="O733" s="162" t="n">
        <v>1.00960885460839</v>
      </c>
      <c r="P733" s="162" t="n">
        <v>72.0029798128472</v>
      </c>
      <c r="Q733" s="162" t="n">
        <v>92.4825770042332</v>
      </c>
      <c r="R733" s="162" t="n">
        <v>165.495165671689</v>
      </c>
      <c r="S733" s="162" t="n">
        <v>207.908499587549</v>
      </c>
      <c r="T733" s="162" t="n">
        <v>117.78573</v>
      </c>
      <c r="U733" s="162" t="n">
        <v>16.66037</v>
      </c>
      <c r="V733" s="162" t="n">
        <v>8.37638</v>
      </c>
      <c r="W733" s="162" t="n">
        <v>291.564885671689</v>
      </c>
      <c r="X733" s="163" t="n">
        <v>366.287544813679</v>
      </c>
      <c r="Y733" s="43" t="s">
        <v>410</v>
      </c>
    </row>
    <row r="734" customFormat="false" ht="20.1" hidden="false" customHeight="true" outlineLevel="0" collapsed="false">
      <c r="A734" s="166" t="s">
        <v>418</v>
      </c>
      <c r="B734" s="167" t="s">
        <v>975</v>
      </c>
      <c r="C734" s="162" t="n">
        <v>166</v>
      </c>
      <c r="D734" s="162" t="n">
        <v>0.951</v>
      </c>
      <c r="E734" s="162" t="n">
        <v>13.642</v>
      </c>
      <c r="F734" s="162" t="n">
        <v>5.777</v>
      </c>
      <c r="G734" s="162" t="n">
        <v>20.37</v>
      </c>
      <c r="H734" s="162" t="n">
        <v>122.710843373494</v>
      </c>
      <c r="I734" s="162" t="n">
        <v>0.317</v>
      </c>
      <c r="J734" s="162" t="n">
        <v>3.4105</v>
      </c>
      <c r="K734" s="162" t="n">
        <v>1.44425</v>
      </c>
      <c r="L734" s="162" t="n">
        <v>300</v>
      </c>
      <c r="M734" s="162" t="n">
        <v>400</v>
      </c>
      <c r="N734" s="162" t="n">
        <v>400</v>
      </c>
      <c r="O734" s="162" t="n">
        <v>0.907012975051022</v>
      </c>
      <c r="P734" s="162" t="n">
        <v>13.8774131215106</v>
      </c>
      <c r="Q734" s="162" t="n">
        <v>5.57397656803502</v>
      </c>
      <c r="R734" s="162" t="n">
        <v>20.3584026645967</v>
      </c>
      <c r="S734" s="162" t="n">
        <v>122.640979907209</v>
      </c>
      <c r="T734" s="162" t="n">
        <v>29.09166</v>
      </c>
      <c r="U734" s="162" t="n">
        <v>0.47109</v>
      </c>
      <c r="V734" s="162" t="n">
        <v>0.50549</v>
      </c>
      <c r="W734" s="162" t="n">
        <v>49.4156626645967</v>
      </c>
      <c r="X734" s="163" t="n">
        <v>297.684714846968</v>
      </c>
      <c r="Y734" s="43" t="s">
        <v>418</v>
      </c>
    </row>
    <row r="735" customFormat="false" ht="20.1" hidden="false" customHeight="true" outlineLevel="0" collapsed="false">
      <c r="A735" s="166" t="s">
        <v>424</v>
      </c>
      <c r="B735" s="167" t="s">
        <v>976</v>
      </c>
      <c r="C735" s="162" t="n">
        <v>2964</v>
      </c>
      <c r="D735" s="162" t="n">
        <v>34.812</v>
      </c>
      <c r="E735" s="162" t="n">
        <v>222.188</v>
      </c>
      <c r="F735" s="162" t="n">
        <v>775.544</v>
      </c>
      <c r="G735" s="162" t="n">
        <v>1032.544</v>
      </c>
      <c r="H735" s="162" t="n">
        <v>348.361673414305</v>
      </c>
      <c r="I735" s="162" t="n">
        <v>12.8457564575646</v>
      </c>
      <c r="J735" s="162" t="n">
        <v>57.1177377892031</v>
      </c>
      <c r="K735" s="162" t="n">
        <v>217.239215686275</v>
      </c>
      <c r="L735" s="162" t="n">
        <v>271</v>
      </c>
      <c r="M735" s="162" t="n">
        <v>389</v>
      </c>
      <c r="N735" s="162" t="n">
        <v>357</v>
      </c>
      <c r="O735" s="162" t="n">
        <v>36.7547879538061</v>
      </c>
      <c r="P735" s="162" t="n">
        <v>232.413559263126</v>
      </c>
      <c r="Q735" s="162" t="n">
        <v>838.418762605922</v>
      </c>
      <c r="R735" s="162" t="n">
        <v>1107.58710982285</v>
      </c>
      <c r="S735" s="162" t="n">
        <v>373.679861613648</v>
      </c>
      <c r="T735" s="162" t="n">
        <v>508.12839</v>
      </c>
      <c r="U735" s="162" t="n">
        <v>43.43969</v>
      </c>
      <c r="V735" s="162" t="n">
        <v>73.76284</v>
      </c>
      <c r="W735" s="162" t="n">
        <v>1585.39234982285</v>
      </c>
      <c r="X735" s="163" t="n">
        <v>534.882709117022</v>
      </c>
      <c r="Y735" s="43" t="s">
        <v>424</v>
      </c>
    </row>
    <row r="736" customFormat="false" ht="20.1" hidden="false" customHeight="true" outlineLevel="0" collapsed="false">
      <c r="A736" s="166" t="s">
        <v>977</v>
      </c>
      <c r="B736" s="167" t="s">
        <v>978</v>
      </c>
      <c r="C736" s="162" t="n">
        <v>2211</v>
      </c>
      <c r="D736" s="162" t="n">
        <v>15.552</v>
      </c>
      <c r="E736" s="162" t="n">
        <v>213.596</v>
      </c>
      <c r="F736" s="162" t="n">
        <v>427.538</v>
      </c>
      <c r="G736" s="162" t="n">
        <v>656.686</v>
      </c>
      <c r="H736" s="162" t="n">
        <v>297.008593396653</v>
      </c>
      <c r="I736" s="162" t="n">
        <v>5.184</v>
      </c>
      <c r="J736" s="162" t="n">
        <v>53.1333333333333</v>
      </c>
      <c r="K736" s="162" t="n">
        <v>111.628720626632</v>
      </c>
      <c r="L736" s="162" t="n">
        <v>300</v>
      </c>
      <c r="M736" s="162" t="n">
        <v>402</v>
      </c>
      <c r="N736" s="162" t="n">
        <v>383</v>
      </c>
      <c r="O736" s="162" t="n">
        <v>14.8326664437366</v>
      </c>
      <c r="P736" s="162" t="n">
        <v>216.20091399783</v>
      </c>
      <c r="Q736" s="162" t="n">
        <v>430.822830598978</v>
      </c>
      <c r="R736" s="162" t="n">
        <v>661.856411040544</v>
      </c>
      <c r="S736" s="162" t="n">
        <v>299.34708776144</v>
      </c>
      <c r="T736" s="162" t="n">
        <v>410.12142</v>
      </c>
      <c r="U736" s="162" t="n">
        <v>63.43186</v>
      </c>
      <c r="V736" s="162" t="n">
        <v>39.07005</v>
      </c>
      <c r="W736" s="162" t="n">
        <v>1096.33964104054</v>
      </c>
      <c r="X736" s="163" t="n">
        <v>495.856915893507</v>
      </c>
      <c r="Y736" s="43" t="s">
        <v>977</v>
      </c>
    </row>
    <row r="737" customFormat="false" ht="20.1" hidden="false" customHeight="true" outlineLevel="0" collapsed="false">
      <c r="A737" s="166" t="s">
        <v>426</v>
      </c>
      <c r="B737" s="167" t="s">
        <v>979</v>
      </c>
      <c r="C737" s="162" t="n">
        <v>644</v>
      </c>
      <c r="D737" s="162" t="n">
        <v>8.813</v>
      </c>
      <c r="E737" s="162" t="n">
        <v>66.028</v>
      </c>
      <c r="F737" s="162" t="n">
        <v>38.698</v>
      </c>
      <c r="G737" s="162" t="n">
        <v>113.539</v>
      </c>
      <c r="H737" s="162" t="n">
        <v>176.302795031056</v>
      </c>
      <c r="I737" s="162" t="n">
        <v>3.2520295202952</v>
      </c>
      <c r="J737" s="162" t="n">
        <v>16.9737789203085</v>
      </c>
      <c r="K737" s="162" t="n">
        <v>10.8397759103641</v>
      </c>
      <c r="L737" s="162" t="n">
        <v>271</v>
      </c>
      <c r="M737" s="162" t="n">
        <v>389</v>
      </c>
      <c r="N737" s="162" t="n">
        <v>357</v>
      </c>
      <c r="O737" s="162" t="n">
        <v>9.3048358680022</v>
      </c>
      <c r="P737" s="162" t="n">
        <v>69.0667474887288</v>
      </c>
      <c r="Q737" s="162" t="n">
        <v>41.8353172422503</v>
      </c>
      <c r="R737" s="162" t="n">
        <v>120.206900598981</v>
      </c>
      <c r="S737" s="162" t="n">
        <v>186.656677948729</v>
      </c>
      <c r="T737" s="162" t="n">
        <v>133.88371</v>
      </c>
      <c r="U737" s="162" t="n">
        <v>3.05135</v>
      </c>
      <c r="V737" s="162" t="n">
        <v>3.79392</v>
      </c>
      <c r="W737" s="162" t="n">
        <v>253.348040598981</v>
      </c>
      <c r="X737" s="163" t="n">
        <v>393.397578569847</v>
      </c>
      <c r="Y737" s="43" t="s">
        <v>426</v>
      </c>
    </row>
    <row r="738" customFormat="false" ht="20.1" hidden="false" customHeight="true" outlineLevel="0" collapsed="false">
      <c r="A738" s="166" t="s">
        <v>980</v>
      </c>
      <c r="B738" s="167" t="s">
        <v>981</v>
      </c>
      <c r="C738" s="162" t="n">
        <v>3166</v>
      </c>
      <c r="D738" s="162" t="n">
        <v>19.296</v>
      </c>
      <c r="E738" s="162" t="n">
        <v>224.18</v>
      </c>
      <c r="F738" s="162" t="n">
        <v>93.101</v>
      </c>
      <c r="G738" s="162" t="n">
        <v>336.577</v>
      </c>
      <c r="H738" s="162" t="n">
        <v>106.309854706254</v>
      </c>
      <c r="I738" s="162" t="n">
        <v>6.432</v>
      </c>
      <c r="J738" s="162" t="n">
        <v>56.045</v>
      </c>
      <c r="K738" s="162" t="n">
        <v>23.27525</v>
      </c>
      <c r="L738" s="162" t="n">
        <v>300</v>
      </c>
      <c r="M738" s="162" t="n">
        <v>400</v>
      </c>
      <c r="N738" s="162" t="n">
        <v>400</v>
      </c>
      <c r="O738" s="162" t="n">
        <v>18.4034935505621</v>
      </c>
      <c r="P738" s="162" t="n">
        <v>228.048561323871</v>
      </c>
      <c r="Q738" s="162" t="n">
        <v>89.8291141527832</v>
      </c>
      <c r="R738" s="162" t="n">
        <v>336.281169027217</v>
      </c>
      <c r="S738" s="162" t="n">
        <v>106.216414727485</v>
      </c>
      <c r="T738" s="162" t="n">
        <v>611.98917</v>
      </c>
      <c r="U738" s="162" t="n">
        <v>29.05064</v>
      </c>
      <c r="V738" s="162" t="n">
        <v>8.14634</v>
      </c>
      <c r="W738" s="162" t="n">
        <v>969.174639027217</v>
      </c>
      <c r="X738" s="163" t="n">
        <v>306.119595397099</v>
      </c>
      <c r="Y738" s="43" t="s">
        <v>980</v>
      </c>
    </row>
    <row r="739" customFormat="false" ht="20.1" hidden="false" customHeight="true" outlineLevel="0" collapsed="false">
      <c r="A739" s="166" t="s">
        <v>982</v>
      </c>
      <c r="B739" s="167" t="s">
        <v>983</v>
      </c>
      <c r="C739" s="162" t="n">
        <v>6117</v>
      </c>
      <c r="D739" s="162" t="n">
        <v>44.415</v>
      </c>
      <c r="E739" s="162" t="n">
        <v>485.034</v>
      </c>
      <c r="F739" s="162" t="n">
        <v>833.489</v>
      </c>
      <c r="G739" s="162" t="n">
        <v>1362.938</v>
      </c>
      <c r="H739" s="162" t="n">
        <v>222.811508909596</v>
      </c>
      <c r="I739" s="162" t="n">
        <v>16.45</v>
      </c>
      <c r="J739" s="162" t="n">
        <v>124.367692307692</v>
      </c>
      <c r="K739" s="162" t="n">
        <v>231.524722222222</v>
      </c>
      <c r="L739" s="162" t="n">
        <v>270</v>
      </c>
      <c r="M739" s="162" t="n">
        <v>390</v>
      </c>
      <c r="N739" s="162" t="n">
        <v>360</v>
      </c>
      <c r="O739" s="162" t="n">
        <v>47.0673925539095</v>
      </c>
      <c r="P739" s="162" t="n">
        <v>506.055371682381</v>
      </c>
      <c r="Q739" s="162" t="n">
        <v>893.552623567583</v>
      </c>
      <c r="R739" s="162" t="n">
        <v>1446.67538780387</v>
      </c>
      <c r="S739" s="162" t="n">
        <v>236.500799052456</v>
      </c>
      <c r="T739" s="162" t="n">
        <v>1135.55034</v>
      </c>
      <c r="U739" s="162" t="n">
        <v>112.51212</v>
      </c>
      <c r="V739" s="162" t="n">
        <v>81.03365</v>
      </c>
      <c r="W739" s="162" t="n">
        <v>2613.70419780387</v>
      </c>
      <c r="X739" s="163" t="n">
        <v>427.285302894209</v>
      </c>
      <c r="Y739" s="43" t="s">
        <v>982</v>
      </c>
    </row>
    <row r="740" customFormat="false" ht="20.1" hidden="false" customHeight="true" outlineLevel="0" collapsed="false">
      <c r="A740" s="166" t="s">
        <v>428</v>
      </c>
      <c r="B740" s="167" t="s">
        <v>984</v>
      </c>
      <c r="C740" s="162" t="n">
        <v>6099</v>
      </c>
      <c r="D740" s="162" t="n">
        <v>15.483</v>
      </c>
      <c r="E740" s="162" t="n">
        <v>516.471</v>
      </c>
      <c r="F740" s="162" t="n">
        <v>3699.998</v>
      </c>
      <c r="G740" s="162" t="n">
        <v>4231.952</v>
      </c>
      <c r="H740" s="162" t="n">
        <v>693.87637317593</v>
      </c>
      <c r="I740" s="162" t="n">
        <v>7.7415</v>
      </c>
      <c r="J740" s="162" t="n">
        <v>172.157</v>
      </c>
      <c r="K740" s="162" t="n">
        <v>1088.23470588235</v>
      </c>
      <c r="L740" s="162" t="n">
        <v>200</v>
      </c>
      <c r="M740" s="162" t="n">
        <v>300</v>
      </c>
      <c r="N740" s="162" t="n">
        <v>340</v>
      </c>
      <c r="O740" s="162" t="n">
        <v>22.1502868970268</v>
      </c>
      <c r="P740" s="162" t="n">
        <v>700.511306482893</v>
      </c>
      <c r="Q740" s="162" t="n">
        <v>4199.96174561932</v>
      </c>
      <c r="R740" s="162" t="n">
        <v>4922.62333899924</v>
      </c>
      <c r="S740" s="162" t="n">
        <v>807.119747335504</v>
      </c>
      <c r="T740" s="162" t="n">
        <v>1396.39962</v>
      </c>
      <c r="U740" s="162" t="n">
        <v>377.18891</v>
      </c>
      <c r="V740" s="162" t="n">
        <v>380.88215</v>
      </c>
      <c r="W740" s="162" t="n">
        <v>6315.32971899924</v>
      </c>
      <c r="X740" s="163" t="n">
        <v>1035.46970306595</v>
      </c>
      <c r="Y740" s="43" t="s">
        <v>428</v>
      </c>
    </row>
    <row r="741" customFormat="false" ht="20.1" hidden="false" customHeight="true" outlineLevel="0" collapsed="false">
      <c r="A741" s="166" t="s">
        <v>985</v>
      </c>
      <c r="B741" s="167" t="s">
        <v>986</v>
      </c>
      <c r="C741" s="162" t="n">
        <v>6809</v>
      </c>
      <c r="D741" s="162" t="n">
        <v>31.116</v>
      </c>
      <c r="E741" s="162" t="n">
        <v>467.636</v>
      </c>
      <c r="F741" s="162" t="n">
        <v>1666.455</v>
      </c>
      <c r="G741" s="162" t="n">
        <v>2165.207</v>
      </c>
      <c r="H741" s="162" t="n">
        <v>317.991922455574</v>
      </c>
      <c r="I741" s="162" t="n">
        <v>10.372</v>
      </c>
      <c r="J741" s="162" t="n">
        <v>155.878666666667</v>
      </c>
      <c r="K741" s="162" t="n">
        <v>466.794117647059</v>
      </c>
      <c r="L741" s="162" t="n">
        <v>300</v>
      </c>
      <c r="M741" s="162" t="n">
        <v>300</v>
      </c>
      <c r="N741" s="162" t="n">
        <v>357</v>
      </c>
      <c r="O741" s="162" t="n">
        <v>29.6767778461489</v>
      </c>
      <c r="P741" s="162" t="n">
        <v>634.274345158653</v>
      </c>
      <c r="Q741" s="162" t="n">
        <v>1801.55753772636</v>
      </c>
      <c r="R741" s="162" t="n">
        <v>2465.50866073116</v>
      </c>
      <c r="S741" s="162" t="n">
        <v>362.095558926591</v>
      </c>
      <c r="T741" s="162" t="n">
        <v>1199.7205</v>
      </c>
      <c r="U741" s="162" t="n">
        <v>166.80444</v>
      </c>
      <c r="V741" s="162" t="n">
        <v>163.37794</v>
      </c>
      <c r="W741" s="162" t="n">
        <v>3668.65566073116</v>
      </c>
      <c r="X741" s="163" t="n">
        <v>538.795074273926</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86</v>
      </c>
      <c r="D745" s="162" t="n">
        <v>1.96</v>
      </c>
      <c r="E745" s="162" t="n">
        <v>17.8</v>
      </c>
      <c r="F745" s="162" t="n">
        <v>4.558</v>
      </c>
      <c r="G745" s="162" t="n">
        <v>24.318</v>
      </c>
      <c r="H745" s="162" t="n">
        <v>85.027972027972</v>
      </c>
      <c r="I745" s="162" t="n">
        <v>0.723247232472325</v>
      </c>
      <c r="J745" s="162" t="n">
        <v>4.57583547557841</v>
      </c>
      <c r="K745" s="162" t="n">
        <v>1.27675070028011</v>
      </c>
      <c r="L745" s="162" t="n">
        <v>271</v>
      </c>
      <c r="M745" s="162" t="n">
        <v>389</v>
      </c>
      <c r="N745" s="162" t="n">
        <v>357</v>
      </c>
      <c r="O745" s="162" t="n">
        <v>2.06938367199414</v>
      </c>
      <c r="P745" s="162" t="n">
        <v>18.6191934527681</v>
      </c>
      <c r="Q745" s="162" t="n">
        <v>4.92752534989347</v>
      </c>
      <c r="R745" s="162" t="n">
        <v>25.6161024746557</v>
      </c>
      <c r="S745" s="162" t="n">
        <v>89.5667918694256</v>
      </c>
      <c r="T745" s="162" t="n">
        <v>52.68429</v>
      </c>
      <c r="U745" s="162" t="n">
        <v>2.11733</v>
      </c>
      <c r="V745" s="162" t="n">
        <v>0.44686</v>
      </c>
      <c r="W745" s="162" t="n">
        <v>79.9708624746557</v>
      </c>
      <c r="X745" s="163" t="n">
        <v>279.618400261034</v>
      </c>
      <c r="Y745" s="43" t="s">
        <v>278</v>
      </c>
    </row>
    <row r="746" customFormat="false" ht="20.1" hidden="false" customHeight="true" outlineLevel="0" collapsed="false">
      <c r="A746" s="166" t="s">
        <v>280</v>
      </c>
      <c r="B746" s="167" t="s">
        <v>988</v>
      </c>
      <c r="C746" s="162" t="n">
        <v>744</v>
      </c>
      <c r="D746" s="162" t="n">
        <v>6.98</v>
      </c>
      <c r="E746" s="162" t="n">
        <v>58.387</v>
      </c>
      <c r="F746" s="162" t="n">
        <v>221.604</v>
      </c>
      <c r="G746" s="162" t="n">
        <v>286.971</v>
      </c>
      <c r="H746" s="162" t="n">
        <v>385.713709677419</v>
      </c>
      <c r="I746" s="162" t="n">
        <v>2.57564575645756</v>
      </c>
      <c r="J746" s="162" t="n">
        <v>15.0095115681234</v>
      </c>
      <c r="K746" s="162" t="n">
        <v>62.0739495798319</v>
      </c>
      <c r="L746" s="162" t="n">
        <v>271</v>
      </c>
      <c r="M746" s="162" t="n">
        <v>389</v>
      </c>
      <c r="N746" s="162" t="n">
        <v>357</v>
      </c>
      <c r="O746" s="162" t="n">
        <v>7.36953981148931</v>
      </c>
      <c r="P746" s="162" t="n">
        <v>61.0740925913917</v>
      </c>
      <c r="Q746" s="162" t="n">
        <v>239.569839323781</v>
      </c>
      <c r="R746" s="162" t="n">
        <v>308.013471726662</v>
      </c>
      <c r="S746" s="162" t="n">
        <v>413.996601783147</v>
      </c>
      <c r="T746" s="162" t="n">
        <v>152.59817</v>
      </c>
      <c r="U746" s="162" t="n">
        <v>2.3494</v>
      </c>
      <c r="V746" s="162" t="n">
        <v>21.72588</v>
      </c>
      <c r="W746" s="162" t="n">
        <v>441.235161726662</v>
      </c>
      <c r="X746" s="163" t="n">
        <v>593.05801307347</v>
      </c>
      <c r="Y746" s="43" t="s">
        <v>280</v>
      </c>
    </row>
    <row r="747" customFormat="false" ht="20.1" hidden="false" customHeight="true" outlineLevel="0" collapsed="false">
      <c r="A747" s="166" t="s">
        <v>282</v>
      </c>
      <c r="B747" s="167" t="s">
        <v>989</v>
      </c>
      <c r="C747" s="162" t="n">
        <v>3568</v>
      </c>
      <c r="D747" s="162" t="n">
        <v>2.378</v>
      </c>
      <c r="E747" s="162" t="n">
        <v>353.486</v>
      </c>
      <c r="F747" s="162" t="n">
        <v>340.085</v>
      </c>
      <c r="G747" s="162" t="n">
        <v>695.949</v>
      </c>
      <c r="H747" s="162" t="n">
        <v>195.052970852018</v>
      </c>
      <c r="I747" s="162" t="n">
        <v>0.877490774907749</v>
      </c>
      <c r="J747" s="162" t="n">
        <v>90.8704370179949</v>
      </c>
      <c r="K747" s="162" t="n">
        <v>95.2619047619048</v>
      </c>
      <c r="L747" s="162" t="n">
        <v>271</v>
      </c>
      <c r="M747" s="162" t="n">
        <v>389</v>
      </c>
      <c r="N747" s="162" t="n">
        <v>357</v>
      </c>
      <c r="O747" s="162" t="n">
        <v>2.51071141428676</v>
      </c>
      <c r="P747" s="162" t="n">
        <v>369.754169485685</v>
      </c>
      <c r="Q747" s="162" t="n">
        <v>367.656309481905</v>
      </c>
      <c r="R747" s="162" t="n">
        <v>739.921190381876</v>
      </c>
      <c r="S747" s="162" t="n">
        <v>207.377015241557</v>
      </c>
      <c r="T747" s="162" t="n">
        <v>913.37164</v>
      </c>
      <c r="U747" s="162" t="n">
        <v>85.4514</v>
      </c>
      <c r="V747" s="162" t="n">
        <v>33.27696</v>
      </c>
      <c r="W747" s="162" t="n">
        <v>1705.46727038188</v>
      </c>
      <c r="X747" s="163" t="n">
        <v>477.989705824517</v>
      </c>
      <c r="Y747" s="43" t="s">
        <v>282</v>
      </c>
    </row>
    <row r="748" customFormat="false" ht="20.1" hidden="false" customHeight="true" outlineLevel="0" collapsed="false">
      <c r="A748" s="166" t="s">
        <v>284</v>
      </c>
      <c r="B748" s="167" t="s">
        <v>990</v>
      </c>
      <c r="C748" s="162" t="n">
        <v>268</v>
      </c>
      <c r="D748" s="162" t="n">
        <v>2.378</v>
      </c>
      <c r="E748" s="162" t="n">
        <v>18.456</v>
      </c>
      <c r="F748" s="162" t="n">
        <v>19.13</v>
      </c>
      <c r="G748" s="162" t="n">
        <v>39.964</v>
      </c>
      <c r="H748" s="162" t="n">
        <v>149.119402985075</v>
      </c>
      <c r="I748" s="162" t="n">
        <v>0.877490774907749</v>
      </c>
      <c r="J748" s="162" t="n">
        <v>4.74447300771208</v>
      </c>
      <c r="K748" s="162" t="n">
        <v>5.35854341736695</v>
      </c>
      <c r="L748" s="162" t="n">
        <v>271</v>
      </c>
      <c r="M748" s="162" t="n">
        <v>389</v>
      </c>
      <c r="N748" s="162" t="n">
        <v>357</v>
      </c>
      <c r="O748" s="162" t="n">
        <v>2.51071141428676</v>
      </c>
      <c r="P748" s="162" t="n">
        <v>19.3053839530499</v>
      </c>
      <c r="Q748" s="162" t="n">
        <v>20.6809038928175</v>
      </c>
      <c r="R748" s="162" t="n">
        <v>42.4969992601542</v>
      </c>
      <c r="S748" s="162" t="n">
        <v>158.570892761769</v>
      </c>
      <c r="T748" s="162" t="n">
        <v>44.92356</v>
      </c>
      <c r="U748" s="162" t="n">
        <v>2.0394</v>
      </c>
      <c r="V748" s="162" t="n">
        <v>1.87549</v>
      </c>
      <c r="W748" s="162" t="n">
        <v>87.5844692601541</v>
      </c>
      <c r="X748" s="163" t="n">
        <v>326.807721119978</v>
      </c>
      <c r="Y748" s="43" t="s">
        <v>284</v>
      </c>
    </row>
    <row r="749" customFormat="false" ht="20.1" hidden="false" customHeight="true" outlineLevel="0" collapsed="false">
      <c r="A749" s="166" t="s">
        <v>442</v>
      </c>
      <c r="B749" s="167" t="s">
        <v>991</v>
      </c>
      <c r="C749" s="162" t="n">
        <v>292</v>
      </c>
      <c r="D749" s="162" t="n">
        <v>2.31</v>
      </c>
      <c r="E749" s="162" t="n">
        <v>18.324</v>
      </c>
      <c r="F749" s="162" t="n">
        <v>25.531</v>
      </c>
      <c r="G749" s="162" t="n">
        <v>46.165</v>
      </c>
      <c r="H749" s="162" t="n">
        <v>158.099315068493</v>
      </c>
      <c r="I749" s="162" t="n">
        <v>0.77</v>
      </c>
      <c r="J749" s="162" t="n">
        <v>4.71053984575836</v>
      </c>
      <c r="K749" s="162" t="n">
        <v>7.1515406162465</v>
      </c>
      <c r="L749" s="162" t="n">
        <v>300</v>
      </c>
      <c r="M749" s="162" t="n">
        <v>389</v>
      </c>
      <c r="N749" s="162" t="n">
        <v>357</v>
      </c>
      <c r="O749" s="162" t="n">
        <v>2.20315454507662</v>
      </c>
      <c r="P749" s="162" t="n">
        <v>19.1673090353103</v>
      </c>
      <c r="Q749" s="162" t="n">
        <v>27.6008446046797</v>
      </c>
      <c r="R749" s="162" t="n">
        <v>48.9713081850666</v>
      </c>
      <c r="S749" s="162" t="n">
        <v>167.709959537899</v>
      </c>
      <c r="T749" s="162" t="n">
        <v>57.20768</v>
      </c>
      <c r="U749" s="162" t="n">
        <v>1.24161</v>
      </c>
      <c r="V749" s="162" t="n">
        <v>2.50304</v>
      </c>
      <c r="W749" s="162" t="n">
        <v>104.917558185067</v>
      </c>
      <c r="X749" s="163" t="n">
        <v>359.306706113242</v>
      </c>
      <c r="Y749" s="43" t="s">
        <v>442</v>
      </c>
    </row>
    <row r="750" customFormat="false" ht="20.1" hidden="false" customHeight="true" outlineLevel="0" collapsed="false">
      <c r="A750" s="166" t="s">
        <v>444</v>
      </c>
      <c r="B750" s="167" t="s">
        <v>992</v>
      </c>
      <c r="C750" s="162" t="n">
        <v>288</v>
      </c>
      <c r="D750" s="162" t="n">
        <v>1.219</v>
      </c>
      <c r="E750" s="162" t="n">
        <v>32.831</v>
      </c>
      <c r="F750" s="162" t="n">
        <v>35.595</v>
      </c>
      <c r="G750" s="162" t="n">
        <v>69.645</v>
      </c>
      <c r="H750" s="162" t="n">
        <v>241.822916666667</v>
      </c>
      <c r="I750" s="162" t="n">
        <v>0.449815498154982</v>
      </c>
      <c r="J750" s="162" t="n">
        <v>8.43984575835476</v>
      </c>
      <c r="K750" s="162" t="n">
        <v>9.97058823529412</v>
      </c>
      <c r="L750" s="162" t="n">
        <v>271</v>
      </c>
      <c r="M750" s="162" t="n">
        <v>389</v>
      </c>
      <c r="N750" s="162" t="n">
        <v>357</v>
      </c>
      <c r="O750" s="162" t="n">
        <v>1.28702994702084</v>
      </c>
      <c r="P750" s="162" t="n">
        <v>34.3419516993163</v>
      </c>
      <c r="Q750" s="162" t="n">
        <v>38.4807513886481</v>
      </c>
      <c r="R750" s="162" t="n">
        <v>74.1097330349853</v>
      </c>
      <c r="S750" s="162" t="n">
        <v>257.325461927032</v>
      </c>
      <c r="T750" s="162" t="n">
        <v>74.05955</v>
      </c>
      <c r="U750" s="162" t="n">
        <v>1.79667</v>
      </c>
      <c r="V750" s="162" t="n">
        <v>3.48971</v>
      </c>
      <c r="W750" s="162" t="n">
        <v>146.476243034985</v>
      </c>
      <c r="X750" s="163" t="n">
        <v>508.598066093699</v>
      </c>
      <c r="Y750" s="43" t="s">
        <v>444</v>
      </c>
    </row>
    <row r="751" customFormat="false" ht="20.1" hidden="false" customHeight="true" outlineLevel="0" collapsed="false">
      <c r="A751" s="166" t="s">
        <v>286</v>
      </c>
      <c r="B751" s="167" t="s">
        <v>993</v>
      </c>
      <c r="C751" s="162" t="n">
        <v>135</v>
      </c>
      <c r="D751" s="162" t="n">
        <v>3.118</v>
      </c>
      <c r="E751" s="162" t="n">
        <v>8.405</v>
      </c>
      <c r="F751" s="162" t="n">
        <v>0.305</v>
      </c>
      <c r="G751" s="162" t="n">
        <v>11.828</v>
      </c>
      <c r="H751" s="162" t="n">
        <v>87.6148148148148</v>
      </c>
      <c r="I751" s="162" t="n">
        <v>1.15055350553506</v>
      </c>
      <c r="J751" s="162" t="n">
        <v>2.16066838046273</v>
      </c>
      <c r="K751" s="162" t="n">
        <v>0.0854341736694678</v>
      </c>
      <c r="L751" s="162" t="n">
        <v>271</v>
      </c>
      <c r="M751" s="162" t="n">
        <v>389</v>
      </c>
      <c r="N751" s="162" t="n">
        <v>357</v>
      </c>
      <c r="O751" s="162" t="n">
        <v>3.29200933126416</v>
      </c>
      <c r="P751" s="162" t="n">
        <v>8.79181578486046</v>
      </c>
      <c r="Q751" s="162" t="n">
        <v>0.329726904720823</v>
      </c>
      <c r="R751" s="162" t="n">
        <v>12.4135520208454</v>
      </c>
      <c r="S751" s="162" t="n">
        <v>91.9522371914477</v>
      </c>
      <c r="T751" s="162" t="n">
        <v>20.1779</v>
      </c>
      <c r="U751" s="162" t="n">
        <v>0.32736</v>
      </c>
      <c r="V751" s="162" t="n">
        <v>0.0299</v>
      </c>
      <c r="W751" s="162" t="n">
        <v>32.8889120208454</v>
      </c>
      <c r="X751" s="163" t="n">
        <v>243.621570524781</v>
      </c>
      <c r="Y751" s="43" t="s">
        <v>286</v>
      </c>
    </row>
    <row r="752" customFormat="false" ht="20.1" hidden="false" customHeight="true" outlineLevel="0" collapsed="false">
      <c r="A752" s="166" t="s">
        <v>447</v>
      </c>
      <c r="B752" s="167" t="s">
        <v>994</v>
      </c>
      <c r="C752" s="162" t="n">
        <v>1092</v>
      </c>
      <c r="D752" s="162" t="n">
        <v>12.518</v>
      </c>
      <c r="E752" s="162" t="n">
        <v>109.968</v>
      </c>
      <c r="F752" s="162" t="n">
        <v>295.569</v>
      </c>
      <c r="G752" s="162" t="n">
        <v>418.055</v>
      </c>
      <c r="H752" s="162" t="n">
        <v>382.834249084249</v>
      </c>
      <c r="I752" s="162" t="n">
        <v>4.17266666666667</v>
      </c>
      <c r="J752" s="162" t="n">
        <v>28.2694087403599</v>
      </c>
      <c r="K752" s="162" t="n">
        <v>82.7924369747899</v>
      </c>
      <c r="L752" s="162" t="n">
        <v>300</v>
      </c>
      <c r="M752" s="162" t="n">
        <v>389</v>
      </c>
      <c r="N752" s="162" t="n">
        <v>357</v>
      </c>
      <c r="O752" s="162" t="n">
        <v>11.9389993918914</v>
      </c>
      <c r="P752" s="162" t="n">
        <v>115.02895874236</v>
      </c>
      <c r="Q752" s="162" t="n">
        <v>319.531316398127</v>
      </c>
      <c r="R752" s="162" t="n">
        <v>446.499274532378</v>
      </c>
      <c r="S752" s="162" t="n">
        <v>408.882119535145</v>
      </c>
      <c r="T752" s="162" t="n">
        <v>301.11641</v>
      </c>
      <c r="U752" s="162" t="n">
        <v>44.37355</v>
      </c>
      <c r="V752" s="162" t="n">
        <v>28.97735</v>
      </c>
      <c r="W752" s="162" t="n">
        <v>763.011884532378</v>
      </c>
      <c r="X752" s="163" t="n">
        <v>698.728831989357</v>
      </c>
      <c r="Y752" s="43" t="s">
        <v>447</v>
      </c>
    </row>
    <row r="753" customFormat="false" ht="20.1" hidden="false" customHeight="true" outlineLevel="0" collapsed="false">
      <c r="A753" s="166" t="s">
        <v>449</v>
      </c>
      <c r="B753" s="167" t="s">
        <v>995</v>
      </c>
      <c r="C753" s="162" t="n">
        <v>3056</v>
      </c>
      <c r="D753" s="162" t="n">
        <v>19.812</v>
      </c>
      <c r="E753" s="162" t="n">
        <v>235.322</v>
      </c>
      <c r="F753" s="162" t="n">
        <v>313.495</v>
      </c>
      <c r="G753" s="162" t="n">
        <v>568.629</v>
      </c>
      <c r="H753" s="162" t="n">
        <v>186.06969895288</v>
      </c>
      <c r="I753" s="162" t="n">
        <v>7.31070110701107</v>
      </c>
      <c r="J753" s="162" t="n">
        <v>60.494087403599</v>
      </c>
      <c r="K753" s="162" t="n">
        <v>87.8137254901961</v>
      </c>
      <c r="L753" s="162" t="n">
        <v>271</v>
      </c>
      <c r="M753" s="162" t="n">
        <v>389</v>
      </c>
      <c r="N753" s="162" t="n">
        <v>357</v>
      </c>
      <c r="O753" s="162" t="n">
        <v>20.9176680150754</v>
      </c>
      <c r="P753" s="162" t="n">
        <v>246.152013578219</v>
      </c>
      <c r="Q753" s="162" t="n">
        <v>338.910609821162</v>
      </c>
      <c r="R753" s="162" t="n">
        <v>605.980291414456</v>
      </c>
      <c r="S753" s="162" t="n">
        <v>198.291980174887</v>
      </c>
      <c r="T753" s="162" t="n">
        <v>670.21683</v>
      </c>
      <c r="U753" s="162" t="n">
        <v>40.47312</v>
      </c>
      <c r="V753" s="162" t="n">
        <v>30.73481</v>
      </c>
      <c r="W753" s="162" t="n">
        <v>1285.93543141446</v>
      </c>
      <c r="X753" s="163" t="n">
        <v>420.790389860751</v>
      </c>
      <c r="Y753" s="43" t="s">
        <v>449</v>
      </c>
    </row>
    <row r="754" customFormat="false" ht="20.1" hidden="false" customHeight="true" outlineLevel="0" collapsed="false">
      <c r="A754" s="166" t="s">
        <v>481</v>
      </c>
      <c r="B754" s="167" t="s">
        <v>996</v>
      </c>
      <c r="C754" s="162" t="n">
        <v>5490</v>
      </c>
      <c r="D754" s="162" t="n">
        <v>29.399</v>
      </c>
      <c r="E754" s="162" t="n">
        <v>450.58</v>
      </c>
      <c r="F754" s="162" t="n">
        <v>1390.428</v>
      </c>
      <c r="G754" s="162" t="n">
        <v>1870.407</v>
      </c>
      <c r="H754" s="162" t="n">
        <v>340.693442622951</v>
      </c>
      <c r="I754" s="162" t="n">
        <v>10.4996428571429</v>
      </c>
      <c r="J754" s="162" t="n">
        <v>115.533333333333</v>
      </c>
      <c r="K754" s="162" t="n">
        <v>386.23</v>
      </c>
      <c r="L754" s="162" t="n">
        <v>280</v>
      </c>
      <c r="M754" s="162" t="n">
        <v>390</v>
      </c>
      <c r="N754" s="162" t="n">
        <v>360</v>
      </c>
      <c r="O754" s="162" t="n">
        <v>30.0419946524618</v>
      </c>
      <c r="P754" s="162" t="n">
        <v>470.108135455756</v>
      </c>
      <c r="Q754" s="162" t="n">
        <v>1490.62625575362</v>
      </c>
      <c r="R754" s="162" t="n">
        <v>1990.77638586184</v>
      </c>
      <c r="S754" s="162" t="n">
        <v>362.618649519461</v>
      </c>
      <c r="T754" s="162" t="n">
        <v>1147.34664</v>
      </c>
      <c r="U754" s="162" t="n">
        <v>149.53562</v>
      </c>
      <c r="V754" s="162" t="n">
        <v>135.1908</v>
      </c>
      <c r="W754" s="162" t="n">
        <v>3152.46784586184</v>
      </c>
      <c r="X754" s="163" t="n">
        <v>574.220008353705</v>
      </c>
      <c r="Y754" s="43" t="s">
        <v>481</v>
      </c>
    </row>
    <row r="755" customFormat="false" ht="20.1" hidden="false" customHeight="true" outlineLevel="0" collapsed="false">
      <c r="A755" s="166" t="s">
        <v>288</v>
      </c>
      <c r="B755" s="167" t="s">
        <v>997</v>
      </c>
      <c r="C755" s="162" t="n">
        <v>1697</v>
      </c>
      <c r="D755" s="162" t="n">
        <v>8.47</v>
      </c>
      <c r="E755" s="162" t="n">
        <v>183.905</v>
      </c>
      <c r="F755" s="162" t="n">
        <v>880.755</v>
      </c>
      <c r="G755" s="162" t="n">
        <v>1073.13</v>
      </c>
      <c r="H755" s="162" t="n">
        <v>632.368886269888</v>
      </c>
      <c r="I755" s="162" t="n">
        <v>3.12546125461255</v>
      </c>
      <c r="J755" s="162" t="n">
        <v>47.2763496143959</v>
      </c>
      <c r="K755" s="162" t="n">
        <v>246.710084033613</v>
      </c>
      <c r="L755" s="162" t="n">
        <v>271</v>
      </c>
      <c r="M755" s="162" t="n">
        <v>389</v>
      </c>
      <c r="N755" s="162" t="n">
        <v>357</v>
      </c>
      <c r="O755" s="162" t="n">
        <v>8.94269372540325</v>
      </c>
      <c r="P755" s="162" t="n">
        <v>192.368695052321</v>
      </c>
      <c r="Q755" s="162" t="n">
        <v>952.15940972914</v>
      </c>
      <c r="R755" s="162" t="n">
        <v>1153.47079850686</v>
      </c>
      <c r="S755" s="162" t="n">
        <v>679.711725696443</v>
      </c>
      <c r="T755" s="162" t="n">
        <v>350.7851</v>
      </c>
      <c r="U755" s="162" t="n">
        <v>63.75307</v>
      </c>
      <c r="V755" s="162" t="n">
        <v>86.34853</v>
      </c>
      <c r="W755" s="162" t="n">
        <v>1481.66043850686</v>
      </c>
      <c r="X755" s="163" t="n">
        <v>873.105738660497</v>
      </c>
      <c r="Y755" s="43" t="s">
        <v>288</v>
      </c>
    </row>
    <row r="756" customFormat="false" ht="20.1" hidden="false" customHeight="true" outlineLevel="0" collapsed="false">
      <c r="A756" s="166" t="s">
        <v>452</v>
      </c>
      <c r="B756" s="167" t="s">
        <v>799</v>
      </c>
      <c r="C756" s="162" t="n">
        <v>411</v>
      </c>
      <c r="D756" s="162" t="n">
        <v>5.374</v>
      </c>
      <c r="E756" s="162" t="n">
        <v>27.539</v>
      </c>
      <c r="F756" s="162" t="n">
        <v>24.919</v>
      </c>
      <c r="G756" s="162" t="n">
        <v>57.832</v>
      </c>
      <c r="H756" s="162" t="n">
        <v>140.710462287105</v>
      </c>
      <c r="I756" s="162" t="n">
        <v>1.9830258302583</v>
      </c>
      <c r="J756" s="162" t="n">
        <v>7.07943444730077</v>
      </c>
      <c r="K756" s="162" t="n">
        <v>6.98011204481793</v>
      </c>
      <c r="L756" s="162" t="n">
        <v>271</v>
      </c>
      <c r="M756" s="162" t="n">
        <v>389</v>
      </c>
      <c r="N756" s="162" t="n">
        <v>357</v>
      </c>
      <c r="O756" s="162" t="n">
        <v>5.67391217004922</v>
      </c>
      <c r="P756" s="162" t="n">
        <v>28.8064027244821</v>
      </c>
      <c r="Q756" s="162" t="n">
        <v>26.9392286516006</v>
      </c>
      <c r="R756" s="162" t="n">
        <v>61.4195435461319</v>
      </c>
      <c r="S756" s="162" t="n">
        <v>149.439278701051</v>
      </c>
      <c r="T756" s="162" t="n">
        <v>86.29933</v>
      </c>
      <c r="U756" s="162" t="n">
        <v>1.13098</v>
      </c>
      <c r="V756" s="162" t="n">
        <v>2.44304</v>
      </c>
      <c r="W756" s="162" t="n">
        <v>146.406813546132</v>
      </c>
      <c r="X756" s="163" t="n">
        <v>356.220957533168</v>
      </c>
      <c r="Y756" s="43" t="s">
        <v>452</v>
      </c>
    </row>
    <row r="757" customFormat="false" ht="20.1" hidden="false" customHeight="true" outlineLevel="0" collapsed="false">
      <c r="A757" s="166" t="s">
        <v>294</v>
      </c>
      <c r="B757" s="167" t="s">
        <v>998</v>
      </c>
      <c r="C757" s="162" t="n">
        <v>317</v>
      </c>
      <c r="D757" s="162" t="n">
        <v>2.48</v>
      </c>
      <c r="E757" s="162" t="n">
        <v>24.443</v>
      </c>
      <c r="F757" s="162" t="n">
        <v>5.013</v>
      </c>
      <c r="G757" s="162" t="n">
        <v>31.936</v>
      </c>
      <c r="H757" s="162" t="n">
        <v>100.744479495268</v>
      </c>
      <c r="I757" s="162" t="n">
        <v>1.24</v>
      </c>
      <c r="J757" s="162" t="n">
        <v>8.14766666666667</v>
      </c>
      <c r="K757" s="162" t="n">
        <v>1.671</v>
      </c>
      <c r="L757" s="162" t="n">
        <v>200</v>
      </c>
      <c r="M757" s="162" t="n">
        <v>300</v>
      </c>
      <c r="N757" s="162" t="n">
        <v>300</v>
      </c>
      <c r="O757" s="162" t="n">
        <v>3.54793718947403</v>
      </c>
      <c r="P757" s="162" t="n">
        <v>33.1530673829922</v>
      </c>
      <c r="Q757" s="162" t="n">
        <v>6.4491015026391</v>
      </c>
      <c r="R757" s="162" t="n">
        <v>43.1501060751053</v>
      </c>
      <c r="S757" s="162" t="n">
        <v>136.120208438818</v>
      </c>
      <c r="T757" s="162" t="n">
        <v>53.34949</v>
      </c>
      <c r="U757" s="162" t="n">
        <v>7.18888</v>
      </c>
      <c r="V757" s="162" t="n">
        <v>0.58485</v>
      </c>
      <c r="W757" s="162" t="n">
        <v>103.103626075105</v>
      </c>
      <c r="X757" s="163" t="n">
        <v>325.248031782667</v>
      </c>
      <c r="Y757" s="43" t="s">
        <v>294</v>
      </c>
    </row>
    <row r="758" customFormat="false" ht="20.1" hidden="false" customHeight="true" outlineLevel="0" collapsed="false">
      <c r="A758" s="166" t="s">
        <v>296</v>
      </c>
      <c r="B758" s="167" t="s">
        <v>999</v>
      </c>
      <c r="C758" s="162" t="n">
        <v>10803</v>
      </c>
      <c r="D758" s="162" t="n">
        <v>8.184</v>
      </c>
      <c r="E758" s="162" t="n">
        <v>1069.601</v>
      </c>
      <c r="F758" s="162" t="n">
        <v>3250.452</v>
      </c>
      <c r="G758" s="162" t="n">
        <v>4328.237</v>
      </c>
      <c r="H758" s="162" t="n">
        <v>400.651393131538</v>
      </c>
      <c r="I758" s="162" t="n">
        <v>3.01992619926199</v>
      </c>
      <c r="J758" s="162" t="n">
        <v>274.961696658098</v>
      </c>
      <c r="K758" s="162" t="n">
        <v>878.500540540541</v>
      </c>
      <c r="L758" s="162" t="n">
        <v>271</v>
      </c>
      <c r="M758" s="162" t="n">
        <v>389</v>
      </c>
      <c r="N758" s="162" t="n">
        <v>370</v>
      </c>
      <c r="O758" s="162" t="n">
        <v>8.64073263857143</v>
      </c>
      <c r="P758" s="162" t="n">
        <v>1118.82628855473</v>
      </c>
      <c r="Q758" s="162" t="n">
        <v>3390.50817239334</v>
      </c>
      <c r="R758" s="162" t="n">
        <v>4517.97519358664</v>
      </c>
      <c r="S758" s="162" t="n">
        <v>418.214865647194</v>
      </c>
      <c r="T758" s="162" t="n">
        <v>1934.0188</v>
      </c>
      <c r="U758" s="162" t="n">
        <v>429.50635</v>
      </c>
      <c r="V758" s="162" t="n">
        <v>307.47519</v>
      </c>
      <c r="W758" s="162" t="n">
        <v>6574.02515358664</v>
      </c>
      <c r="X758" s="163" t="n">
        <v>608.536994685424</v>
      </c>
      <c r="Y758" s="43" t="s">
        <v>296</v>
      </c>
    </row>
    <row r="759" customFormat="false" ht="20.1" hidden="false" customHeight="true" outlineLevel="0" collapsed="false">
      <c r="A759" s="166" t="s">
        <v>298</v>
      </c>
      <c r="B759" s="167" t="s">
        <v>1000</v>
      </c>
      <c r="C759" s="162" t="n">
        <v>904</v>
      </c>
      <c r="D759" s="162" t="n">
        <v>17.524</v>
      </c>
      <c r="E759" s="162" t="n">
        <v>59.175</v>
      </c>
      <c r="F759" s="162" t="n">
        <v>172.004</v>
      </c>
      <c r="G759" s="162" t="n">
        <v>248.703</v>
      </c>
      <c r="H759" s="162" t="n">
        <v>275.113938053097</v>
      </c>
      <c r="I759" s="162" t="n">
        <v>6.46642066420664</v>
      </c>
      <c r="J759" s="162" t="n">
        <v>15.2120822622108</v>
      </c>
      <c r="K759" s="162" t="n">
        <v>48.1803921568627</v>
      </c>
      <c r="L759" s="162" t="n">
        <v>271</v>
      </c>
      <c r="M759" s="162" t="n">
        <v>389</v>
      </c>
      <c r="N759" s="162" t="n">
        <v>357</v>
      </c>
      <c r="O759" s="162" t="n">
        <v>18.501979320421</v>
      </c>
      <c r="P759" s="162" t="n">
        <v>61.8983580094131</v>
      </c>
      <c r="Q759" s="162" t="n">
        <v>185.948677113444</v>
      </c>
      <c r="R759" s="162" t="n">
        <v>266.349014443278</v>
      </c>
      <c r="S759" s="162" t="n">
        <v>294.633865534599</v>
      </c>
      <c r="T759" s="162" t="n">
        <v>153.61815</v>
      </c>
      <c r="U759" s="162" t="n">
        <v>6.55104</v>
      </c>
      <c r="V759" s="162" t="n">
        <v>16.86304</v>
      </c>
      <c r="W759" s="162" t="n">
        <v>409.655164443278</v>
      </c>
      <c r="X759" s="163" t="n">
        <v>453.158367746989</v>
      </c>
      <c r="Y759" s="43" t="s">
        <v>298</v>
      </c>
    </row>
    <row r="760" customFormat="false" ht="20.1" hidden="false" customHeight="true" outlineLevel="0" collapsed="false">
      <c r="A760" s="166" t="s">
        <v>300</v>
      </c>
      <c r="B760" s="167" t="s">
        <v>1001</v>
      </c>
      <c r="C760" s="162" t="n">
        <v>327</v>
      </c>
      <c r="D760" s="162" t="n">
        <v>2.268</v>
      </c>
      <c r="E760" s="162" t="n">
        <v>22.985</v>
      </c>
      <c r="F760" s="162" t="n">
        <v>170.844</v>
      </c>
      <c r="G760" s="162" t="n">
        <v>196.097</v>
      </c>
      <c r="H760" s="162" t="n">
        <v>599.68501529052</v>
      </c>
      <c r="I760" s="162" t="n">
        <v>0.84</v>
      </c>
      <c r="J760" s="162" t="n">
        <v>5.89358974358974</v>
      </c>
      <c r="K760" s="162" t="n">
        <v>47.4566666666667</v>
      </c>
      <c r="L760" s="162" t="n">
        <v>270</v>
      </c>
      <c r="M760" s="162" t="n">
        <v>390</v>
      </c>
      <c r="N760" s="162" t="n">
        <v>360</v>
      </c>
      <c r="O760" s="162" t="n">
        <v>2.40344132190176</v>
      </c>
      <c r="P760" s="162" t="n">
        <v>23.9811698110226</v>
      </c>
      <c r="Q760" s="162" t="n">
        <v>183.155511855322</v>
      </c>
      <c r="R760" s="162" t="n">
        <v>209.540122988246</v>
      </c>
      <c r="S760" s="162" t="n">
        <v>640.795483144485</v>
      </c>
      <c r="T760" s="162" t="n">
        <v>59.33634</v>
      </c>
      <c r="U760" s="162" t="n">
        <v>8.81033</v>
      </c>
      <c r="V760" s="162" t="n">
        <v>16.60983</v>
      </c>
      <c r="W760" s="162" t="n">
        <v>261.076962988246</v>
      </c>
      <c r="X760" s="163" t="n">
        <v>798.400498435005</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3</v>
      </c>
      <c r="D766" s="162" t="n">
        <v>1.271</v>
      </c>
      <c r="E766" s="162" t="n">
        <v>13.367</v>
      </c>
      <c r="F766" s="162" t="n">
        <v>3.681</v>
      </c>
      <c r="G766" s="162" t="n">
        <v>18.319</v>
      </c>
      <c r="H766" s="162" t="n">
        <v>100.103825136612</v>
      </c>
      <c r="I766" s="162" t="n">
        <v>0.4690036900369</v>
      </c>
      <c r="J766" s="162" t="n">
        <v>3.43624678663239</v>
      </c>
      <c r="K766" s="162" t="n">
        <v>1.03109243697479</v>
      </c>
      <c r="L766" s="162" t="n">
        <v>271</v>
      </c>
      <c r="M766" s="162" t="n">
        <v>389</v>
      </c>
      <c r="N766" s="162" t="n">
        <v>357</v>
      </c>
      <c r="O766" s="162" t="n">
        <v>1.34193196280844</v>
      </c>
      <c r="P766" s="162" t="n">
        <v>13.9821774653456</v>
      </c>
      <c r="Q766" s="162" t="n">
        <v>3.97942536484376</v>
      </c>
      <c r="R766" s="162" t="n">
        <v>19.3035347929978</v>
      </c>
      <c r="S766" s="162" t="n">
        <v>105.483796683048</v>
      </c>
      <c r="T766" s="162" t="n">
        <v>26.82995</v>
      </c>
      <c r="U766" s="162" t="n">
        <v>1.00768</v>
      </c>
      <c r="V766" s="162" t="n">
        <v>0.36088</v>
      </c>
      <c r="W766" s="162" t="n">
        <v>46.7802847929978</v>
      </c>
      <c r="X766" s="163" t="n">
        <v>255.629971546436</v>
      </c>
      <c r="Y766" s="43" t="s">
        <v>302</v>
      </c>
    </row>
    <row r="767" customFormat="false" ht="20.1" hidden="false" customHeight="true" outlineLevel="0" collapsed="false">
      <c r="A767" s="166" t="s">
        <v>306</v>
      </c>
      <c r="B767" s="167" t="s">
        <v>1004</v>
      </c>
      <c r="C767" s="162" t="n">
        <v>163</v>
      </c>
      <c r="D767" s="162" t="n">
        <v>2.544</v>
      </c>
      <c r="E767" s="162" t="n">
        <v>9.697</v>
      </c>
      <c r="F767" s="162" t="n">
        <v>0.768</v>
      </c>
      <c r="G767" s="162" t="n">
        <v>13.009</v>
      </c>
      <c r="H767" s="162" t="n">
        <v>79.8098159509202</v>
      </c>
      <c r="I767" s="162" t="n">
        <v>0.938745387453875</v>
      </c>
      <c r="J767" s="162" t="n">
        <v>2.49280205655527</v>
      </c>
      <c r="K767" s="162" t="n">
        <v>0.215126050420168</v>
      </c>
      <c r="L767" s="162" t="n">
        <v>271</v>
      </c>
      <c r="M767" s="162" t="n">
        <v>389</v>
      </c>
      <c r="N767" s="162" t="n">
        <v>357</v>
      </c>
      <c r="O767" s="162" t="n">
        <v>2.68597554160872</v>
      </c>
      <c r="P767" s="162" t="n">
        <v>10.1432763433423</v>
      </c>
      <c r="Q767" s="162" t="n">
        <v>0.830263156805219</v>
      </c>
      <c r="R767" s="162" t="n">
        <v>13.6595150417562</v>
      </c>
      <c r="S767" s="162" t="n">
        <v>83.8007057776454</v>
      </c>
      <c r="T767" s="162" t="n">
        <v>35.78806</v>
      </c>
      <c r="U767" s="162" t="n">
        <v>2.07428</v>
      </c>
      <c r="V767" s="162" t="n">
        <v>0.0753</v>
      </c>
      <c r="W767" s="162" t="n">
        <v>51.4465550417562</v>
      </c>
      <c r="X767" s="163" t="n">
        <v>315.623037065989</v>
      </c>
      <c r="Y767" s="43" t="s">
        <v>306</v>
      </c>
    </row>
    <row r="768" customFormat="false" ht="20.1" hidden="false" customHeight="true" outlineLevel="0" collapsed="false">
      <c r="A768" s="166" t="s">
        <v>308</v>
      </c>
      <c r="B768" s="167" t="s">
        <v>1005</v>
      </c>
      <c r="C768" s="162" t="n">
        <v>210</v>
      </c>
      <c r="D768" s="162" t="n">
        <v>0.939</v>
      </c>
      <c r="E768" s="162" t="n">
        <v>12.392</v>
      </c>
      <c r="F768" s="162" t="n">
        <v>12.199</v>
      </c>
      <c r="G768" s="162" t="n">
        <v>25.53</v>
      </c>
      <c r="H768" s="162" t="n">
        <v>121.571428571429</v>
      </c>
      <c r="I768" s="162" t="n">
        <v>0.4695</v>
      </c>
      <c r="J768" s="162" t="n">
        <v>4.13066666666667</v>
      </c>
      <c r="K768" s="162" t="n">
        <v>4.06633333333333</v>
      </c>
      <c r="L768" s="162" t="n">
        <v>200</v>
      </c>
      <c r="M768" s="162" t="n">
        <v>300</v>
      </c>
      <c r="N768" s="162" t="n">
        <v>300</v>
      </c>
      <c r="O768" s="162" t="n">
        <v>1.34335202456295</v>
      </c>
      <c r="P768" s="162" t="n">
        <v>16.8077900016381</v>
      </c>
      <c r="Q768" s="162" t="n">
        <v>15.6937141892468</v>
      </c>
      <c r="R768" s="162" t="n">
        <v>33.8448562154478</v>
      </c>
      <c r="S768" s="162" t="n">
        <v>161.165981978323</v>
      </c>
      <c r="T768" s="162" t="n">
        <v>28.33776</v>
      </c>
      <c r="U768" s="162" t="n">
        <v>2.08164</v>
      </c>
      <c r="V768" s="162" t="n">
        <v>1.42322</v>
      </c>
      <c r="W768" s="162" t="n">
        <v>62.8410362154478</v>
      </c>
      <c r="X768" s="163" t="n">
        <v>299.243029597371</v>
      </c>
      <c r="Y768" s="43" t="s">
        <v>308</v>
      </c>
    </row>
    <row r="769" customFormat="false" ht="20.1" hidden="false" customHeight="true" outlineLevel="0" collapsed="false">
      <c r="A769" s="166" t="s">
        <v>310</v>
      </c>
      <c r="B769" s="167" t="s">
        <v>1006</v>
      </c>
      <c r="C769" s="162" t="n">
        <v>671</v>
      </c>
      <c r="D769" s="162" t="n">
        <v>4.824</v>
      </c>
      <c r="E769" s="162" t="n">
        <v>47.86</v>
      </c>
      <c r="F769" s="162" t="n">
        <v>43.004</v>
      </c>
      <c r="G769" s="162" t="n">
        <v>95.688</v>
      </c>
      <c r="H769" s="162" t="n">
        <v>142.605067064083</v>
      </c>
      <c r="I769" s="162" t="n">
        <v>1.78007380073801</v>
      </c>
      <c r="J769" s="162" t="n">
        <v>12.3033419023136</v>
      </c>
      <c r="K769" s="162" t="n">
        <v>12.0459383753501</v>
      </c>
      <c r="L769" s="162" t="n">
        <v>271</v>
      </c>
      <c r="M769" s="162" t="n">
        <v>389</v>
      </c>
      <c r="N769" s="162" t="n">
        <v>357</v>
      </c>
      <c r="O769" s="162" t="n">
        <v>5.09321777229578</v>
      </c>
      <c r="P769" s="162" t="n">
        <v>50.0626179016562</v>
      </c>
      <c r="Q769" s="162" t="n">
        <v>46.4904124938171</v>
      </c>
      <c r="R769" s="162" t="n">
        <v>101.646248167769</v>
      </c>
      <c r="S769" s="162" t="n">
        <v>151.484721561504</v>
      </c>
      <c r="T769" s="162" t="n">
        <v>189.09578</v>
      </c>
      <c r="U769" s="162" t="n">
        <v>10.78827</v>
      </c>
      <c r="V769" s="162" t="n">
        <v>4.21598</v>
      </c>
      <c r="W769" s="162" t="n">
        <v>297.314318167769</v>
      </c>
      <c r="X769" s="163" t="n">
        <v>443.091383260461</v>
      </c>
      <c r="Y769" s="43" t="s">
        <v>310</v>
      </c>
    </row>
    <row r="770" customFormat="false" ht="20.1" hidden="false" customHeight="true" outlineLevel="0" collapsed="false">
      <c r="A770" s="166" t="s">
        <v>314</v>
      </c>
      <c r="B770" s="167" t="s">
        <v>1007</v>
      </c>
      <c r="C770" s="162" t="n">
        <v>399</v>
      </c>
      <c r="D770" s="162" t="n">
        <v>3.076</v>
      </c>
      <c r="E770" s="162" t="n">
        <v>28.756</v>
      </c>
      <c r="F770" s="162" t="n">
        <v>20.217</v>
      </c>
      <c r="G770" s="162" t="n">
        <v>52.049</v>
      </c>
      <c r="H770" s="162" t="n">
        <v>130.448621553885</v>
      </c>
      <c r="I770" s="162" t="n">
        <v>1.13925925925926</v>
      </c>
      <c r="J770" s="162" t="n">
        <v>7.37333333333333</v>
      </c>
      <c r="K770" s="162" t="n">
        <v>5.61583333333333</v>
      </c>
      <c r="L770" s="162" t="n">
        <v>270</v>
      </c>
      <c r="M770" s="162" t="n">
        <v>390</v>
      </c>
      <c r="N770" s="162" t="n">
        <v>360</v>
      </c>
      <c r="O770" s="162" t="n">
        <v>3.25969378578916</v>
      </c>
      <c r="P770" s="162" t="n">
        <v>30.0022849286825</v>
      </c>
      <c r="Q770" s="162" t="n">
        <v>21.6738953851411</v>
      </c>
      <c r="R770" s="162" t="n">
        <v>54.9358740996127</v>
      </c>
      <c r="S770" s="162" t="n">
        <v>137.683894986498</v>
      </c>
      <c r="T770" s="162" t="n">
        <v>93.17314</v>
      </c>
      <c r="U770" s="162" t="n">
        <v>1.99709</v>
      </c>
      <c r="V770" s="162" t="n">
        <v>1.96554</v>
      </c>
      <c r="W770" s="162" t="n">
        <v>148.140564099613</v>
      </c>
      <c r="X770" s="163" t="n">
        <v>371.279609272212</v>
      </c>
      <c r="Y770" s="43" t="s">
        <v>314</v>
      </c>
    </row>
    <row r="771" customFormat="false" ht="20.1" hidden="false" customHeight="true" outlineLevel="0" collapsed="false">
      <c r="A771" s="166" t="s">
        <v>458</v>
      </c>
      <c r="B771" s="167" t="s">
        <v>1008</v>
      </c>
      <c r="C771" s="162" t="n">
        <v>185</v>
      </c>
      <c r="D771" s="162" t="n">
        <v>1.708</v>
      </c>
      <c r="E771" s="162" t="n">
        <v>13.086</v>
      </c>
      <c r="F771" s="162" t="n">
        <v>3.013</v>
      </c>
      <c r="G771" s="162" t="n">
        <v>17.807</v>
      </c>
      <c r="H771" s="162" t="n">
        <v>96.2540540540541</v>
      </c>
      <c r="I771" s="162" t="n">
        <v>0.630258302583026</v>
      </c>
      <c r="J771" s="162" t="n">
        <v>3.36401028277635</v>
      </c>
      <c r="K771" s="162" t="n">
        <v>0.843977591036415</v>
      </c>
      <c r="L771" s="162" t="n">
        <v>271</v>
      </c>
      <c r="M771" s="162" t="n">
        <v>389</v>
      </c>
      <c r="N771" s="162" t="n">
        <v>357</v>
      </c>
      <c r="O771" s="162" t="n">
        <v>1.80332005702346</v>
      </c>
      <c r="P771" s="162" t="n">
        <v>13.6882452540968</v>
      </c>
      <c r="Q771" s="162" t="n">
        <v>3.25726938991423</v>
      </c>
      <c r="R771" s="162" t="n">
        <v>18.7488347010345</v>
      </c>
      <c r="S771" s="162" t="n">
        <v>101.345052438024</v>
      </c>
      <c r="T771" s="162" t="n">
        <v>31.26466</v>
      </c>
      <c r="U771" s="162" t="n">
        <v>1.14947</v>
      </c>
      <c r="V771" s="162" t="n">
        <v>0.29539</v>
      </c>
      <c r="W771" s="162" t="n">
        <v>50.8675747010345</v>
      </c>
      <c r="X771" s="163" t="n">
        <v>274.959863248835</v>
      </c>
      <c r="Y771" s="43" t="s">
        <v>458</v>
      </c>
    </row>
    <row r="772" customFormat="false" ht="20.1" hidden="false" customHeight="true" outlineLevel="0" collapsed="false">
      <c r="A772" s="166" t="s">
        <v>316</v>
      </c>
      <c r="B772" s="167" t="s">
        <v>1009</v>
      </c>
      <c r="C772" s="162" t="n">
        <v>277</v>
      </c>
      <c r="D772" s="162" t="n">
        <v>1.561</v>
      </c>
      <c r="E772" s="162" t="n">
        <v>17.38</v>
      </c>
      <c r="F772" s="162" t="n">
        <v>5.582</v>
      </c>
      <c r="G772" s="162" t="n">
        <v>24.523</v>
      </c>
      <c r="H772" s="162" t="n">
        <v>88.5306859205776</v>
      </c>
      <c r="I772" s="162" t="n">
        <v>0.576014760147601</v>
      </c>
      <c r="J772" s="162" t="n">
        <v>4.46786632390745</v>
      </c>
      <c r="K772" s="162" t="n">
        <v>1.56358543417367</v>
      </c>
      <c r="L772" s="162" t="n">
        <v>271</v>
      </c>
      <c r="M772" s="162" t="n">
        <v>389</v>
      </c>
      <c r="N772" s="162" t="n">
        <v>357</v>
      </c>
      <c r="O772" s="162" t="n">
        <v>1.6481162816239</v>
      </c>
      <c r="P772" s="162" t="n">
        <v>18.1798641690511</v>
      </c>
      <c r="Q772" s="162" t="n">
        <v>6.03454289230043</v>
      </c>
      <c r="R772" s="162" t="n">
        <v>25.8625233429754</v>
      </c>
      <c r="S772" s="162" t="n">
        <v>93.3665102634491</v>
      </c>
      <c r="T772" s="162" t="n">
        <v>46.83047</v>
      </c>
      <c r="U772" s="162" t="n">
        <v>0.42314</v>
      </c>
      <c r="V772" s="162" t="n">
        <v>0.54726</v>
      </c>
      <c r="W772" s="162" t="n">
        <v>72.5688733429754</v>
      </c>
      <c r="X772" s="163" t="n">
        <v>261.981492212908</v>
      </c>
      <c r="Y772" s="43" t="s">
        <v>316</v>
      </c>
    </row>
    <row r="773" customFormat="false" ht="20.1" hidden="false" customHeight="true" outlineLevel="0" collapsed="false">
      <c r="A773" s="166" t="s">
        <v>318</v>
      </c>
      <c r="B773" s="167" t="s">
        <v>1010</v>
      </c>
      <c r="C773" s="162" t="n">
        <v>758</v>
      </c>
      <c r="D773" s="162" t="n">
        <v>3.004</v>
      </c>
      <c r="E773" s="162" t="n">
        <v>68.95</v>
      </c>
      <c r="F773" s="162" t="n">
        <v>133.038</v>
      </c>
      <c r="G773" s="162" t="n">
        <v>204.992</v>
      </c>
      <c r="H773" s="162" t="n">
        <v>270.437994722955</v>
      </c>
      <c r="I773" s="162" t="n">
        <v>1.10848708487085</v>
      </c>
      <c r="J773" s="162" t="n">
        <v>17.7249357326478</v>
      </c>
      <c r="K773" s="162" t="n">
        <v>37.2655462184874</v>
      </c>
      <c r="L773" s="162" t="n">
        <v>271</v>
      </c>
      <c r="M773" s="162" t="n">
        <v>389</v>
      </c>
      <c r="N773" s="162" t="n">
        <v>357</v>
      </c>
      <c r="O773" s="162" t="n">
        <v>3.17164721972979</v>
      </c>
      <c r="P773" s="162" t="n">
        <v>72.1232240768741</v>
      </c>
      <c r="Q773" s="162" t="n">
        <v>143.823632623767</v>
      </c>
      <c r="R773" s="162" t="n">
        <v>219.11850392037</v>
      </c>
      <c r="S773" s="162" t="n">
        <v>289.074543430568</v>
      </c>
      <c r="T773" s="162" t="n">
        <v>238.80882</v>
      </c>
      <c r="U773" s="162" t="n">
        <v>2.76817</v>
      </c>
      <c r="V773" s="162" t="n">
        <v>13.04284</v>
      </c>
      <c r="W773" s="162" t="n">
        <v>447.65265392037</v>
      </c>
      <c r="X773" s="163" t="n">
        <v>590.570783536109</v>
      </c>
      <c r="Y773" s="43" t="s">
        <v>318</v>
      </c>
    </row>
    <row r="774" customFormat="false" ht="20.1" hidden="false" customHeight="true" outlineLevel="0" collapsed="false">
      <c r="A774" s="166" t="s">
        <v>320</v>
      </c>
      <c r="B774" s="167" t="s">
        <v>1011</v>
      </c>
      <c r="C774" s="162" t="n">
        <v>398</v>
      </c>
      <c r="D774" s="162" t="n">
        <v>1.364</v>
      </c>
      <c r="E774" s="162" t="n">
        <v>31.148</v>
      </c>
      <c r="F774" s="162" t="n">
        <v>19.181</v>
      </c>
      <c r="G774" s="162" t="n">
        <v>51.693</v>
      </c>
      <c r="H774" s="162" t="n">
        <v>129.881909547739</v>
      </c>
      <c r="I774" s="162" t="n">
        <v>0.503321033210332</v>
      </c>
      <c r="J774" s="162" t="n">
        <v>8.00719794344473</v>
      </c>
      <c r="K774" s="162" t="n">
        <v>4.79525</v>
      </c>
      <c r="L774" s="162" t="n">
        <v>271</v>
      </c>
      <c r="M774" s="162" t="n">
        <v>389</v>
      </c>
      <c r="N774" s="162" t="n">
        <v>400</v>
      </c>
      <c r="O774" s="162" t="n">
        <v>1.44012210642857</v>
      </c>
      <c r="P774" s="162" t="n">
        <v>32.581496498136</v>
      </c>
      <c r="Q774" s="162" t="n">
        <v>18.5069144108499</v>
      </c>
      <c r="R774" s="162" t="n">
        <v>52.5285330154144</v>
      </c>
      <c r="S774" s="162" t="n">
        <v>131.981238732197</v>
      </c>
      <c r="T774" s="162" t="n">
        <v>152.02165</v>
      </c>
      <c r="U774" s="162" t="n">
        <v>2.44058</v>
      </c>
      <c r="V774" s="162" t="n">
        <v>1.67834</v>
      </c>
      <c r="W774" s="162" t="n">
        <v>205.312423015414</v>
      </c>
      <c r="X774" s="163" t="n">
        <v>515.860359335212</v>
      </c>
      <c r="Y774" s="43" t="s">
        <v>320</v>
      </c>
    </row>
    <row r="775" customFormat="false" ht="20.1" hidden="false" customHeight="true" outlineLevel="0" collapsed="false">
      <c r="A775" s="166" t="s">
        <v>322</v>
      </c>
      <c r="B775" s="167" t="s">
        <v>1012</v>
      </c>
      <c r="C775" s="162" t="n">
        <v>397</v>
      </c>
      <c r="D775" s="162" t="n">
        <v>3.406</v>
      </c>
      <c r="E775" s="162" t="n">
        <v>31.582</v>
      </c>
      <c r="F775" s="162" t="n">
        <v>11.935</v>
      </c>
      <c r="G775" s="162" t="n">
        <v>46.923</v>
      </c>
      <c r="H775" s="162" t="n">
        <v>118.19395465995</v>
      </c>
      <c r="I775" s="162" t="n">
        <v>1.25682656826568</v>
      </c>
      <c r="J775" s="162" t="n">
        <v>8.11876606683805</v>
      </c>
      <c r="K775" s="162" t="n">
        <v>3.34313725490196</v>
      </c>
      <c r="L775" s="162" t="n">
        <v>271</v>
      </c>
      <c r="M775" s="162" t="n">
        <v>389</v>
      </c>
      <c r="N775" s="162" t="n">
        <v>357</v>
      </c>
      <c r="O775" s="162" t="n">
        <v>3.59608203408776</v>
      </c>
      <c r="P775" s="162" t="n">
        <v>33.0354700913102</v>
      </c>
      <c r="Q775" s="162" t="n">
        <v>12.9025921568624</v>
      </c>
      <c r="R775" s="162" t="n">
        <v>49.5341442822604</v>
      </c>
      <c r="S775" s="162" t="n">
        <v>124.771144287809</v>
      </c>
      <c r="T775" s="162" t="n">
        <v>90.91143</v>
      </c>
      <c r="U775" s="162" t="n">
        <v>3.99136</v>
      </c>
      <c r="V775" s="162" t="n">
        <v>1.1701</v>
      </c>
      <c r="W775" s="162" t="n">
        <v>143.26683428226</v>
      </c>
      <c r="X775" s="163" t="n">
        <v>360.87363799058</v>
      </c>
      <c r="Y775" s="43" t="s">
        <v>322</v>
      </c>
    </row>
    <row r="776" customFormat="false" ht="20.1" hidden="false" customHeight="true" outlineLevel="0" collapsed="false">
      <c r="A776" s="166" t="s">
        <v>326</v>
      </c>
      <c r="B776" s="167" t="s">
        <v>1013</v>
      </c>
      <c r="C776" s="162" t="n">
        <v>197</v>
      </c>
      <c r="D776" s="162" t="n">
        <v>4.591</v>
      </c>
      <c r="E776" s="162" t="n">
        <v>14.441</v>
      </c>
      <c r="F776" s="162" t="n">
        <v>62.608</v>
      </c>
      <c r="G776" s="162" t="n">
        <v>81.64</v>
      </c>
      <c r="H776" s="162" t="n">
        <v>414.416243654822</v>
      </c>
      <c r="I776" s="162" t="n">
        <v>1.69409594095941</v>
      </c>
      <c r="J776" s="162" t="n">
        <v>3.71233933161954</v>
      </c>
      <c r="K776" s="162" t="n">
        <v>17.5372549019608</v>
      </c>
      <c r="L776" s="162" t="n">
        <v>271</v>
      </c>
      <c r="M776" s="162" t="n">
        <v>389</v>
      </c>
      <c r="N776" s="162" t="n">
        <v>357</v>
      </c>
      <c r="O776" s="162" t="n">
        <v>4.84721450924749</v>
      </c>
      <c r="P776" s="162" t="n">
        <v>15.1056052051362</v>
      </c>
      <c r="Q776" s="162" t="n">
        <v>67.6837444287255</v>
      </c>
      <c r="R776" s="162" t="n">
        <v>87.6365641431092</v>
      </c>
      <c r="S776" s="162" t="n">
        <v>444.855655548778</v>
      </c>
      <c r="T776" s="162" t="n">
        <v>46.387</v>
      </c>
      <c r="U776" s="162" t="n">
        <v>2.97618</v>
      </c>
      <c r="V776" s="162" t="n">
        <v>6.13981</v>
      </c>
      <c r="W776" s="162" t="n">
        <v>130.859934143109</v>
      </c>
      <c r="X776" s="163" t="n">
        <v>664.263625091925</v>
      </c>
      <c r="Y776" s="43" t="s">
        <v>326</v>
      </c>
    </row>
    <row r="777" customFormat="false" ht="20.1" hidden="false" customHeight="true" outlineLevel="0" collapsed="false">
      <c r="A777" s="166" t="s">
        <v>328</v>
      </c>
      <c r="B777" s="167" t="s">
        <v>1014</v>
      </c>
      <c r="C777" s="162" t="n">
        <v>648</v>
      </c>
      <c r="D777" s="162" t="n">
        <v>2.42</v>
      </c>
      <c r="E777" s="162" t="n">
        <v>71.851</v>
      </c>
      <c r="F777" s="162" t="n">
        <v>282.714</v>
      </c>
      <c r="G777" s="162" t="n">
        <v>356.985</v>
      </c>
      <c r="H777" s="162" t="n">
        <v>550.902777777778</v>
      </c>
      <c r="I777" s="162" t="n">
        <v>0.892988929889299</v>
      </c>
      <c r="J777" s="162" t="n">
        <v>18.4706940874036</v>
      </c>
      <c r="K777" s="162" t="n">
        <v>76.4091891891892</v>
      </c>
      <c r="L777" s="162" t="n">
        <v>271</v>
      </c>
      <c r="M777" s="162" t="n">
        <v>389</v>
      </c>
      <c r="N777" s="162" t="n">
        <v>370</v>
      </c>
      <c r="O777" s="162" t="n">
        <v>2.55505535011521</v>
      </c>
      <c r="P777" s="162" t="n">
        <v>75.1577342008337</v>
      </c>
      <c r="Q777" s="162" t="n">
        <v>294.895641421565</v>
      </c>
      <c r="R777" s="162" t="n">
        <v>372.608430972514</v>
      </c>
      <c r="S777" s="162" t="n">
        <v>575.013010760053</v>
      </c>
      <c r="T777" s="162" t="n">
        <v>134.9037</v>
      </c>
      <c r="U777" s="162" t="n">
        <v>40.06549</v>
      </c>
      <c r="V777" s="162" t="n">
        <v>26.74322</v>
      </c>
      <c r="W777" s="162" t="n">
        <v>520.834400972514</v>
      </c>
      <c r="X777" s="163" t="n">
        <v>803.75679162425</v>
      </c>
      <c r="Y777" s="43" t="s">
        <v>328</v>
      </c>
    </row>
    <row r="778" customFormat="false" ht="20.1" hidden="false" customHeight="true" outlineLevel="0" collapsed="false">
      <c r="A778" s="166" t="s">
        <v>330</v>
      </c>
      <c r="B778" s="167" t="s">
        <v>1015</v>
      </c>
      <c r="C778" s="162" t="n">
        <v>665</v>
      </c>
      <c r="D778" s="162" t="n">
        <v>1.241</v>
      </c>
      <c r="E778" s="162" t="n">
        <v>64.052</v>
      </c>
      <c r="F778" s="162" t="n">
        <v>228.772</v>
      </c>
      <c r="G778" s="162" t="n">
        <v>294.065</v>
      </c>
      <c r="H778" s="162" t="n">
        <v>442.203007518797</v>
      </c>
      <c r="I778" s="162" t="n">
        <v>0.457933579335793</v>
      </c>
      <c r="J778" s="162" t="n">
        <v>16.4658097686375</v>
      </c>
      <c r="K778" s="162" t="n">
        <v>64.0817927170868</v>
      </c>
      <c r="L778" s="162" t="n">
        <v>271</v>
      </c>
      <c r="M778" s="162" t="n">
        <v>389</v>
      </c>
      <c r="N778" s="162" t="n">
        <v>357</v>
      </c>
      <c r="O778" s="162" t="n">
        <v>1.31025772293098</v>
      </c>
      <c r="P778" s="162" t="n">
        <v>66.9998078110506</v>
      </c>
      <c r="Q778" s="162" t="n">
        <v>247.318962120629</v>
      </c>
      <c r="R778" s="162" t="n">
        <v>315.629027654611</v>
      </c>
      <c r="S778" s="162" t="n">
        <v>474.630116773851</v>
      </c>
      <c r="T778" s="162" t="n">
        <v>166.3901</v>
      </c>
      <c r="U778" s="162" t="n">
        <v>19.02665</v>
      </c>
      <c r="V778" s="162" t="n">
        <v>22.42863</v>
      </c>
      <c r="W778" s="162" t="n">
        <v>478.617147654611</v>
      </c>
      <c r="X778" s="163" t="n">
        <v>719.725034067084</v>
      </c>
      <c r="Y778" s="43" t="s">
        <v>330</v>
      </c>
    </row>
    <row r="779" customFormat="false" ht="20.1" hidden="false" customHeight="true" outlineLevel="0" collapsed="false">
      <c r="A779" s="166" t="s">
        <v>332</v>
      </c>
      <c r="B779" s="167" t="s">
        <v>1016</v>
      </c>
      <c r="C779" s="162" t="n">
        <v>1863</v>
      </c>
      <c r="D779" s="162" t="n">
        <v>32.251</v>
      </c>
      <c r="E779" s="162" t="n">
        <v>184.088</v>
      </c>
      <c r="F779" s="162" t="n">
        <v>266.419</v>
      </c>
      <c r="G779" s="162" t="n">
        <v>482.758</v>
      </c>
      <c r="H779" s="162" t="n">
        <v>259.129361245303</v>
      </c>
      <c r="I779" s="162" t="n">
        <v>11.9007380073801</v>
      </c>
      <c r="J779" s="162" t="n">
        <v>47.3233933161954</v>
      </c>
      <c r="K779" s="162" t="n">
        <v>74.6271708683473</v>
      </c>
      <c r="L779" s="162" t="n">
        <v>271</v>
      </c>
      <c r="M779" s="162" t="n">
        <v>389</v>
      </c>
      <c r="N779" s="162" t="n">
        <v>357</v>
      </c>
      <c r="O779" s="162" t="n">
        <v>34.0508636762669</v>
      </c>
      <c r="P779" s="162" t="n">
        <v>192.560117097369</v>
      </c>
      <c r="Q779" s="162" t="n">
        <v>288.018072881367</v>
      </c>
      <c r="R779" s="162" t="n">
        <v>514.629053655003</v>
      </c>
      <c r="S779" s="162" t="n">
        <v>276.236743776169</v>
      </c>
      <c r="T779" s="162" t="n">
        <v>376.32898</v>
      </c>
      <c r="U779" s="162" t="n">
        <v>37.86354</v>
      </c>
      <c r="V779" s="162" t="n">
        <v>26.11951</v>
      </c>
      <c r="W779" s="162" t="n">
        <v>902.702063655003</v>
      </c>
      <c r="X779" s="163" t="n">
        <v>484.542170507248</v>
      </c>
      <c r="Y779" s="43" t="s">
        <v>332</v>
      </c>
    </row>
    <row r="780" customFormat="false" ht="20.1" hidden="false" customHeight="true" outlineLevel="0" collapsed="false">
      <c r="A780" s="166" t="s">
        <v>334</v>
      </c>
      <c r="B780" s="167" t="s">
        <v>1017</v>
      </c>
      <c r="C780" s="162" t="n">
        <v>7880</v>
      </c>
      <c r="D780" s="162" t="n">
        <v>2.258</v>
      </c>
      <c r="E780" s="162" t="n">
        <v>852.045</v>
      </c>
      <c r="F780" s="162" t="n">
        <v>3610.995</v>
      </c>
      <c r="G780" s="162" t="n">
        <v>4465.298</v>
      </c>
      <c r="H780" s="162" t="n">
        <v>566.662182741117</v>
      </c>
      <c r="I780" s="162" t="n">
        <v>0.806428571428571</v>
      </c>
      <c r="J780" s="162" t="n">
        <v>218.473076923077</v>
      </c>
      <c r="K780" s="162" t="n">
        <v>1003.05416666667</v>
      </c>
      <c r="L780" s="162" t="n">
        <v>280</v>
      </c>
      <c r="M780" s="162" t="n">
        <v>390</v>
      </c>
      <c r="N780" s="162" t="n">
        <v>360</v>
      </c>
      <c r="O780" s="162" t="n">
        <v>2.30738541873052</v>
      </c>
      <c r="P780" s="162" t="n">
        <v>888.972627001645</v>
      </c>
      <c r="Q780" s="162" t="n">
        <v>3871.21372440361</v>
      </c>
      <c r="R780" s="162" t="n">
        <v>4762.49373682398</v>
      </c>
      <c r="S780" s="162" t="n">
        <v>604.377377769541</v>
      </c>
      <c r="T780" s="162" t="n">
        <v>1390.54581</v>
      </c>
      <c r="U780" s="162" t="n">
        <v>469.10526</v>
      </c>
      <c r="V780" s="162" t="n">
        <v>351.06896</v>
      </c>
      <c r="W780" s="162" t="n">
        <v>6271.07584682398</v>
      </c>
      <c r="X780" s="163" t="n">
        <v>795.821807972587</v>
      </c>
      <c r="Y780" s="43" t="s">
        <v>334</v>
      </c>
    </row>
    <row r="781" customFormat="false" ht="20.1" hidden="false" customHeight="true" outlineLevel="0" collapsed="false">
      <c r="A781" s="166" t="s">
        <v>601</v>
      </c>
      <c r="B781" s="167" t="s">
        <v>1018</v>
      </c>
      <c r="C781" s="162" t="n">
        <v>621</v>
      </c>
      <c r="D781" s="162" t="n">
        <v>3.659</v>
      </c>
      <c r="E781" s="162" t="n">
        <v>45.404</v>
      </c>
      <c r="F781" s="162" t="n">
        <v>11.846</v>
      </c>
      <c r="G781" s="162" t="n">
        <v>60.909</v>
      </c>
      <c r="H781" s="162" t="n">
        <v>98.0821256038647</v>
      </c>
      <c r="I781" s="162" t="n">
        <v>1.35018450184502</v>
      </c>
      <c r="J781" s="162" t="n">
        <v>11.6719794344473</v>
      </c>
      <c r="K781" s="162" t="n">
        <v>3.31820728291317</v>
      </c>
      <c r="L781" s="162" t="n">
        <v>271</v>
      </c>
      <c r="M781" s="162" t="n">
        <v>389</v>
      </c>
      <c r="N781" s="162" t="n">
        <v>357</v>
      </c>
      <c r="O781" s="162" t="n">
        <v>3.86320145705436</v>
      </c>
      <c r="P781" s="162" t="n">
        <v>47.4935876140159</v>
      </c>
      <c r="Q781" s="162" t="n">
        <v>12.806376764993</v>
      </c>
      <c r="R781" s="162" t="n">
        <v>64.1631658360633</v>
      </c>
      <c r="S781" s="162" t="n">
        <v>103.322328238427</v>
      </c>
      <c r="T781" s="162" t="n">
        <v>100.4904</v>
      </c>
      <c r="U781" s="162" t="n">
        <v>9.47891</v>
      </c>
      <c r="V781" s="162" t="n">
        <v>1.16137</v>
      </c>
      <c r="W781" s="162" t="n">
        <v>172.971105836063</v>
      </c>
      <c r="X781" s="163" t="n">
        <v>278.536402312501</v>
      </c>
      <c r="Y781" s="43" t="s">
        <v>601</v>
      </c>
    </row>
    <row r="782" customFormat="false" ht="20.1" hidden="false" customHeight="true" outlineLevel="0" collapsed="false">
      <c r="A782" s="166" t="s">
        <v>336</v>
      </c>
      <c r="B782" s="167" t="s">
        <v>1019</v>
      </c>
      <c r="C782" s="162" t="n">
        <v>149</v>
      </c>
      <c r="D782" s="162" t="n">
        <v>2.221</v>
      </c>
      <c r="E782" s="162" t="n">
        <v>9.581</v>
      </c>
      <c r="F782" s="162" t="n">
        <v>24.676</v>
      </c>
      <c r="G782" s="162" t="n">
        <v>36.478</v>
      </c>
      <c r="H782" s="162" t="n">
        <v>244.818791946309</v>
      </c>
      <c r="I782" s="162" t="n">
        <v>0.819557195571956</v>
      </c>
      <c r="J782" s="162" t="n">
        <v>2.46298200514139</v>
      </c>
      <c r="K782" s="162" t="n">
        <v>6.91204481792717</v>
      </c>
      <c r="L782" s="162" t="n">
        <v>271</v>
      </c>
      <c r="M782" s="162" t="n">
        <v>389</v>
      </c>
      <c r="N782" s="162" t="n">
        <v>357</v>
      </c>
      <c r="O782" s="162" t="n">
        <v>2.34494955892805</v>
      </c>
      <c r="P782" s="162" t="n">
        <v>10.021937779268</v>
      </c>
      <c r="Q782" s="162" t="n">
        <v>26.6765281996427</v>
      </c>
      <c r="R782" s="162" t="n">
        <v>39.0434155378388</v>
      </c>
      <c r="S782" s="162" t="n">
        <v>262.036345891535</v>
      </c>
      <c r="T782" s="162" t="n">
        <v>77.8734</v>
      </c>
      <c r="U782" s="162" t="n">
        <v>0.21447</v>
      </c>
      <c r="V782" s="162" t="n">
        <v>2.41921</v>
      </c>
      <c r="W782" s="162" t="n">
        <v>114.712075537839</v>
      </c>
      <c r="X782" s="163" t="n">
        <v>769.879701596233</v>
      </c>
      <c r="Y782" s="43" t="s">
        <v>336</v>
      </c>
    </row>
    <row r="783" customFormat="false" ht="20.1" hidden="false" customHeight="true" outlineLevel="0" collapsed="false">
      <c r="A783" s="166" t="s">
        <v>338</v>
      </c>
      <c r="B783" s="167" t="s">
        <v>1020</v>
      </c>
      <c r="C783" s="162" t="n">
        <v>7056</v>
      </c>
      <c r="D783" s="162" t="n">
        <v>2.701</v>
      </c>
      <c r="E783" s="162" t="n">
        <v>670.534</v>
      </c>
      <c r="F783" s="162" t="n">
        <v>2793.167</v>
      </c>
      <c r="G783" s="162" t="n">
        <v>3466.402</v>
      </c>
      <c r="H783" s="162" t="n">
        <v>491.270124716553</v>
      </c>
      <c r="I783" s="162" t="n">
        <v>0.964642857142857</v>
      </c>
      <c r="J783" s="162" t="n">
        <v>171.931794871795</v>
      </c>
      <c r="K783" s="162" t="n">
        <v>698.29175</v>
      </c>
      <c r="L783" s="162" t="n">
        <v>280</v>
      </c>
      <c r="M783" s="162" t="n">
        <v>390</v>
      </c>
      <c r="N783" s="162" t="n">
        <v>400</v>
      </c>
      <c r="O783" s="162" t="n">
        <v>2.76007440920776</v>
      </c>
      <c r="P783" s="162" t="n">
        <v>699.594940964293</v>
      </c>
      <c r="Q783" s="162" t="n">
        <v>2695.00560993745</v>
      </c>
      <c r="R783" s="162" t="n">
        <v>3397.36062531096</v>
      </c>
      <c r="S783" s="162" t="n">
        <v>481.485349392142</v>
      </c>
      <c r="T783" s="162" t="n">
        <v>1176.57134</v>
      </c>
      <c r="U783" s="162" t="n">
        <v>277.79896</v>
      </c>
      <c r="V783" s="162" t="n">
        <v>244.40203</v>
      </c>
      <c r="W783" s="162" t="n">
        <v>4607.32889531096</v>
      </c>
      <c r="X783" s="163" t="n">
        <v>652.966113281031</v>
      </c>
      <c r="Y783" s="43" t="s">
        <v>338</v>
      </c>
    </row>
    <row r="784" customFormat="false" ht="20.1" hidden="false" customHeight="true" outlineLevel="0" collapsed="false">
      <c r="A784" s="166" t="s">
        <v>340</v>
      </c>
      <c r="B784" s="167" t="s">
        <v>1021</v>
      </c>
      <c r="C784" s="162" t="n">
        <v>114</v>
      </c>
      <c r="D784" s="162" t="n">
        <v>1.78</v>
      </c>
      <c r="E784" s="162" t="n">
        <v>5.386</v>
      </c>
      <c r="F784" s="162" t="n">
        <v>0.56</v>
      </c>
      <c r="G784" s="162" t="n">
        <v>7.726</v>
      </c>
      <c r="H784" s="162" t="n">
        <v>67.7719298245614</v>
      </c>
      <c r="I784" s="162" t="n">
        <v>0.656826568265683</v>
      </c>
      <c r="J784" s="162" t="n">
        <v>1.38457583547558</v>
      </c>
      <c r="K784" s="162" t="n">
        <v>0.156862745098039</v>
      </c>
      <c r="L784" s="162" t="n">
        <v>271</v>
      </c>
      <c r="M784" s="162" t="n">
        <v>389</v>
      </c>
      <c r="N784" s="162" t="n">
        <v>357</v>
      </c>
      <c r="O784" s="162" t="n">
        <v>1.87933823272937</v>
      </c>
      <c r="P784" s="162" t="n">
        <v>5.63387505261849</v>
      </c>
      <c r="Q784" s="162" t="n">
        <v>0.605400218503804</v>
      </c>
      <c r="R784" s="162" t="n">
        <v>8.11861350385166</v>
      </c>
      <c r="S784" s="162" t="n">
        <v>71.2159079285234</v>
      </c>
      <c r="T784" s="162" t="n">
        <v>14.19106</v>
      </c>
      <c r="U784" s="162" t="n">
        <v>0.00573</v>
      </c>
      <c r="V784" s="162" t="n">
        <v>0.0549</v>
      </c>
      <c r="W784" s="162" t="n">
        <v>22.2605035038517</v>
      </c>
      <c r="X784" s="163" t="n">
        <v>195.26757459519</v>
      </c>
      <c r="Y784" s="43" t="s">
        <v>340</v>
      </c>
    </row>
    <row r="785" customFormat="false" ht="20.1" hidden="false" customHeight="true" outlineLevel="0" collapsed="false">
      <c r="A785" s="166" t="s">
        <v>342</v>
      </c>
      <c r="B785" s="167" t="s">
        <v>1022</v>
      </c>
      <c r="C785" s="162" t="n">
        <v>35</v>
      </c>
      <c r="D785" s="162" t="n">
        <v>0.882</v>
      </c>
      <c r="E785" s="162" t="n">
        <v>3.814</v>
      </c>
      <c r="F785" s="162" t="n">
        <v>20.074</v>
      </c>
      <c r="G785" s="162" t="n">
        <v>24.77</v>
      </c>
      <c r="H785" s="162" t="n">
        <v>707.714285714286</v>
      </c>
      <c r="I785" s="162" t="n">
        <v>0.325461254612546</v>
      </c>
      <c r="J785" s="162" t="n">
        <v>0.980462724935733</v>
      </c>
      <c r="K785" s="162" t="n">
        <v>5.62296918767507</v>
      </c>
      <c r="L785" s="162" t="n">
        <v>271</v>
      </c>
      <c r="M785" s="162" t="n">
        <v>389</v>
      </c>
      <c r="N785" s="162" t="n">
        <v>357</v>
      </c>
      <c r="O785" s="162" t="n">
        <v>0.931222652397361</v>
      </c>
      <c r="P785" s="162" t="n">
        <v>3.989528304992</v>
      </c>
      <c r="Q785" s="162" t="n">
        <v>21.7014356897239</v>
      </c>
      <c r="R785" s="162" t="n">
        <v>26.6221866471133</v>
      </c>
      <c r="S785" s="162" t="n">
        <v>760.633904203236</v>
      </c>
      <c r="T785" s="162" t="n">
        <v>7.13988</v>
      </c>
      <c r="U785" s="162" t="n">
        <v>0.01413</v>
      </c>
      <c r="V785" s="162" t="n">
        <v>1.96804</v>
      </c>
      <c r="W785" s="162" t="n">
        <v>31.8081566471133</v>
      </c>
      <c r="X785" s="163" t="n">
        <v>908.804475631808</v>
      </c>
      <c r="Y785" s="43" t="s">
        <v>342</v>
      </c>
    </row>
    <row r="786" customFormat="false" ht="20.1" hidden="false" customHeight="true" outlineLevel="0" collapsed="false">
      <c r="A786" s="166" t="s">
        <v>344</v>
      </c>
      <c r="B786" s="167" t="s">
        <v>1023</v>
      </c>
      <c r="C786" s="162" t="n">
        <v>180</v>
      </c>
      <c r="D786" s="162" t="n">
        <v>1.822</v>
      </c>
      <c r="E786" s="162" t="n">
        <v>12.59</v>
      </c>
      <c r="F786" s="162" t="n">
        <v>4.69</v>
      </c>
      <c r="G786" s="162" t="n">
        <v>19.102</v>
      </c>
      <c r="H786" s="162" t="n">
        <v>106.122222222222</v>
      </c>
      <c r="I786" s="162" t="n">
        <v>0.672324723247232</v>
      </c>
      <c r="J786" s="162" t="n">
        <v>3.23650385604113</v>
      </c>
      <c r="K786" s="162" t="n">
        <v>1.31372549019608</v>
      </c>
      <c r="L786" s="162" t="n">
        <v>271</v>
      </c>
      <c r="M786" s="162" t="n">
        <v>389</v>
      </c>
      <c r="N786" s="162" t="n">
        <v>357</v>
      </c>
      <c r="O786" s="162" t="n">
        <v>1.92368216855781</v>
      </c>
      <c r="P786" s="162" t="n">
        <v>13.1694182904691</v>
      </c>
      <c r="Q786" s="162" t="n">
        <v>5.07022682996938</v>
      </c>
      <c r="R786" s="162" t="n">
        <v>20.1633272889963</v>
      </c>
      <c r="S786" s="162" t="n">
        <v>112.018484938868</v>
      </c>
      <c r="T786" s="162" t="n">
        <v>33.74809</v>
      </c>
      <c r="U786" s="162" t="n">
        <v>0.82462</v>
      </c>
      <c r="V786" s="162" t="n">
        <v>0.45981</v>
      </c>
      <c r="W786" s="162" t="n">
        <v>54.2762272889963</v>
      </c>
      <c r="X786" s="163" t="n">
        <v>301.53459604998</v>
      </c>
      <c r="Y786" s="43" t="s">
        <v>344</v>
      </c>
    </row>
    <row r="787" customFormat="false" ht="20.1" hidden="false" customHeight="true" outlineLevel="0" collapsed="false">
      <c r="A787" s="166" t="s">
        <v>350</v>
      </c>
      <c r="B787" s="167" t="s">
        <v>1024</v>
      </c>
      <c r="C787" s="162" t="n">
        <v>357</v>
      </c>
      <c r="D787" s="162" t="n">
        <v>1.984</v>
      </c>
      <c r="E787" s="162" t="n">
        <v>22.148</v>
      </c>
      <c r="F787" s="162" t="n">
        <v>6.715</v>
      </c>
      <c r="G787" s="162" t="n">
        <v>30.847</v>
      </c>
      <c r="H787" s="162" t="n">
        <v>86.406162464986</v>
      </c>
      <c r="I787" s="162" t="n">
        <v>0.73210332103321</v>
      </c>
      <c r="J787" s="162" t="n">
        <v>5.69357326478149</v>
      </c>
      <c r="K787" s="162" t="n">
        <v>1.88095238095238</v>
      </c>
      <c r="L787" s="162" t="n">
        <v>271</v>
      </c>
      <c r="M787" s="162" t="n">
        <v>389</v>
      </c>
      <c r="N787" s="162" t="n">
        <v>357</v>
      </c>
      <c r="O787" s="162" t="n">
        <v>2.09472306389611</v>
      </c>
      <c r="P787" s="162" t="n">
        <v>23.1672975613431</v>
      </c>
      <c r="Q787" s="162" t="n">
        <v>7.25939726295188</v>
      </c>
      <c r="R787" s="162" t="n">
        <v>32.5214178881911</v>
      </c>
      <c r="S787" s="162" t="n">
        <v>91.0964086503953</v>
      </c>
      <c r="T787" s="162" t="n">
        <v>74.14825</v>
      </c>
      <c r="U787" s="162" t="n">
        <v>0.34165</v>
      </c>
      <c r="V787" s="162" t="n">
        <v>0.65843</v>
      </c>
      <c r="W787" s="162" t="n">
        <v>106.352887888191</v>
      </c>
      <c r="X787" s="163" t="n">
        <v>297.90724898653</v>
      </c>
      <c r="Y787" s="43" t="s">
        <v>350</v>
      </c>
    </row>
    <row r="788" customFormat="false" ht="20.1" hidden="false" customHeight="true" outlineLevel="0" collapsed="false">
      <c r="A788" s="166" t="s">
        <v>352</v>
      </c>
      <c r="B788" s="167" t="s">
        <v>1025</v>
      </c>
      <c r="C788" s="162" t="n">
        <v>583</v>
      </c>
      <c r="D788" s="162" t="n">
        <v>3.615</v>
      </c>
      <c r="E788" s="162" t="n">
        <v>68.079</v>
      </c>
      <c r="F788" s="162" t="n">
        <v>140.661</v>
      </c>
      <c r="G788" s="162" t="n">
        <v>212.355</v>
      </c>
      <c r="H788" s="162" t="n">
        <v>364.245283018868</v>
      </c>
      <c r="I788" s="162" t="n">
        <v>1.33394833948339</v>
      </c>
      <c r="J788" s="162" t="n">
        <v>17.501028277635</v>
      </c>
      <c r="K788" s="162" t="n">
        <v>39.4008403361345</v>
      </c>
      <c r="L788" s="162" t="n">
        <v>271</v>
      </c>
      <c r="M788" s="162" t="n">
        <v>389</v>
      </c>
      <c r="N788" s="162" t="n">
        <v>357</v>
      </c>
      <c r="O788" s="162" t="n">
        <v>3.81674590523407</v>
      </c>
      <c r="P788" s="162" t="n">
        <v>71.2121388242136</v>
      </c>
      <c r="Q788" s="162" t="n">
        <v>152.06464309815</v>
      </c>
      <c r="R788" s="162" t="n">
        <v>227.093527827597</v>
      </c>
      <c r="S788" s="162" t="n">
        <v>389.525776719721</v>
      </c>
      <c r="T788" s="162" t="n">
        <v>165.5475</v>
      </c>
      <c r="U788" s="162" t="n">
        <v>36.24233</v>
      </c>
      <c r="V788" s="162" t="n">
        <v>13.79029</v>
      </c>
      <c r="W788" s="162" t="n">
        <v>415.093067827597</v>
      </c>
      <c r="X788" s="163" t="n">
        <v>711.994970544764</v>
      </c>
      <c r="Y788" s="43" t="s">
        <v>352</v>
      </c>
    </row>
    <row r="789" customFormat="false" ht="20.1" hidden="false" customHeight="true" outlineLevel="0" collapsed="false">
      <c r="A789" s="166" t="s">
        <v>502</v>
      </c>
      <c r="B789" s="167" t="s">
        <v>1026</v>
      </c>
      <c r="C789" s="162" t="n">
        <v>707</v>
      </c>
      <c r="D789" s="162" t="n">
        <v>11.45</v>
      </c>
      <c r="E789" s="162" t="n">
        <v>53.003</v>
      </c>
      <c r="F789" s="162" t="n">
        <v>74.153</v>
      </c>
      <c r="G789" s="162" t="n">
        <v>138.606</v>
      </c>
      <c r="H789" s="162" t="n">
        <v>196.048090523338</v>
      </c>
      <c r="I789" s="162" t="n">
        <v>4.22509225092251</v>
      </c>
      <c r="J789" s="162" t="n">
        <v>13.6254498714653</v>
      </c>
      <c r="K789" s="162" t="n">
        <v>20.7711484593838</v>
      </c>
      <c r="L789" s="162" t="n">
        <v>271</v>
      </c>
      <c r="M789" s="162" t="n">
        <v>389</v>
      </c>
      <c r="N789" s="162" t="n">
        <v>357</v>
      </c>
      <c r="O789" s="162" t="n">
        <v>12.0890015532311</v>
      </c>
      <c r="P789" s="162" t="n">
        <v>55.4423095829813</v>
      </c>
      <c r="Q789" s="162" t="n">
        <v>80.1647185762728</v>
      </c>
      <c r="R789" s="162" t="n">
        <v>147.696029712485</v>
      </c>
      <c r="S789" s="162" t="n">
        <v>208.905275406627</v>
      </c>
      <c r="T789" s="162" t="n">
        <v>223.4204</v>
      </c>
      <c r="U789" s="162" t="n">
        <v>12.30241</v>
      </c>
      <c r="V789" s="162" t="n">
        <v>7.2698</v>
      </c>
      <c r="W789" s="162" t="n">
        <v>376.149039712485</v>
      </c>
      <c r="X789" s="163" t="n">
        <v>532.035416849343</v>
      </c>
      <c r="Y789" s="43" t="s">
        <v>502</v>
      </c>
    </row>
    <row r="790" customFormat="false" ht="20.1" hidden="false" customHeight="true" outlineLevel="0" collapsed="false">
      <c r="A790" s="166" t="s">
        <v>354</v>
      </c>
      <c r="B790" s="167" t="s">
        <v>1027</v>
      </c>
      <c r="C790" s="162" t="n">
        <v>248</v>
      </c>
      <c r="D790" s="162" t="n">
        <v>1.472</v>
      </c>
      <c r="E790" s="162" t="n">
        <v>23.176</v>
      </c>
      <c r="F790" s="162" t="n">
        <v>8.264</v>
      </c>
      <c r="G790" s="162" t="n">
        <v>32.912</v>
      </c>
      <c r="H790" s="162" t="n">
        <v>132.709677419355</v>
      </c>
      <c r="I790" s="162" t="n">
        <v>0.543173431734317</v>
      </c>
      <c r="J790" s="162" t="n">
        <v>5.95784061696658</v>
      </c>
      <c r="K790" s="162" t="n">
        <v>2.31484593837535</v>
      </c>
      <c r="L790" s="162" t="n">
        <v>271</v>
      </c>
      <c r="M790" s="162" t="n">
        <v>389</v>
      </c>
      <c r="N790" s="162" t="n">
        <v>357</v>
      </c>
      <c r="O790" s="162" t="n">
        <v>1.55414936998743</v>
      </c>
      <c r="P790" s="162" t="n">
        <v>24.2426082843457</v>
      </c>
      <c r="Q790" s="162" t="n">
        <v>8.93397751020616</v>
      </c>
      <c r="R790" s="162" t="n">
        <v>34.7307351645393</v>
      </c>
      <c r="S790" s="162" t="n">
        <v>140.043286953787</v>
      </c>
      <c r="T790" s="162" t="n">
        <v>43.54879</v>
      </c>
      <c r="U790" s="162" t="n">
        <v>3.47432</v>
      </c>
      <c r="V790" s="162" t="n">
        <v>0.8102</v>
      </c>
      <c r="W790" s="162" t="n">
        <v>80.9436451645393</v>
      </c>
      <c r="X790" s="163" t="n">
        <v>326.385665986046</v>
      </c>
      <c r="Y790" s="43" t="s">
        <v>354</v>
      </c>
    </row>
    <row r="791" customFormat="false" ht="20.1" hidden="false" customHeight="true" outlineLevel="0" collapsed="false">
      <c r="A791" s="166" t="s">
        <v>564</v>
      </c>
      <c r="B791" s="167" t="s">
        <v>1028</v>
      </c>
      <c r="C791" s="162" t="n">
        <v>457</v>
      </c>
      <c r="D791" s="162" t="n">
        <v>2.932</v>
      </c>
      <c r="E791" s="162" t="n">
        <v>35.047</v>
      </c>
      <c r="F791" s="162" t="n">
        <v>18.511</v>
      </c>
      <c r="G791" s="162" t="n">
        <v>56.49</v>
      </c>
      <c r="H791" s="162" t="n">
        <v>123.610503282276</v>
      </c>
      <c r="I791" s="162" t="n">
        <v>1.08191881918819</v>
      </c>
      <c r="J791" s="162" t="n">
        <v>9.00951156812339</v>
      </c>
      <c r="K791" s="162" t="n">
        <v>5.18515406162465</v>
      </c>
      <c r="L791" s="162" t="n">
        <v>271</v>
      </c>
      <c r="M791" s="162" t="n">
        <v>389</v>
      </c>
      <c r="N791" s="162" t="n">
        <v>357</v>
      </c>
      <c r="O791" s="162" t="n">
        <v>3.09562904402388</v>
      </c>
      <c r="P791" s="162" t="n">
        <v>36.6599366819755</v>
      </c>
      <c r="Q791" s="162" t="n">
        <v>20.011720437007</v>
      </c>
      <c r="R791" s="162" t="n">
        <v>59.7672861630064</v>
      </c>
      <c r="S791" s="162" t="n">
        <v>130.781807796513</v>
      </c>
      <c r="T791" s="162" t="n">
        <v>88.02887</v>
      </c>
      <c r="U791" s="162" t="n">
        <v>2.07914</v>
      </c>
      <c r="V791" s="162" t="n">
        <v>1.8148</v>
      </c>
      <c r="W791" s="162" t="n">
        <v>148.060496163006</v>
      </c>
      <c r="X791" s="163" t="n">
        <v>323.983580225397</v>
      </c>
      <c r="Y791" s="43" t="s">
        <v>564</v>
      </c>
    </row>
    <row r="792" customFormat="false" ht="20.1" hidden="false" customHeight="true" outlineLevel="0" collapsed="false">
      <c r="A792" s="166" t="s">
        <v>356</v>
      </c>
      <c r="B792" s="167" t="s">
        <v>1029</v>
      </c>
      <c r="C792" s="162" t="n">
        <v>135</v>
      </c>
      <c r="D792" s="162" t="n">
        <v>1.41</v>
      </c>
      <c r="E792" s="162" t="n">
        <v>9.702</v>
      </c>
      <c r="F792" s="162" t="n">
        <v>557.74</v>
      </c>
      <c r="G792" s="162" t="n">
        <v>568.852</v>
      </c>
      <c r="H792" s="162" t="n">
        <v>4213.71851851852</v>
      </c>
      <c r="I792" s="162" t="n">
        <v>0.705</v>
      </c>
      <c r="J792" s="162" t="n">
        <v>3.234</v>
      </c>
      <c r="K792" s="162" t="n">
        <v>185.913333333333</v>
      </c>
      <c r="L792" s="162" t="n">
        <v>200</v>
      </c>
      <c r="M792" s="162" t="n">
        <v>300</v>
      </c>
      <c r="N792" s="162" t="n">
        <v>300</v>
      </c>
      <c r="O792" s="162" t="n">
        <v>2.01717396659612</v>
      </c>
      <c r="P792" s="162" t="n">
        <v>13.1592300351753</v>
      </c>
      <c r="Q792" s="162" t="n">
        <v>717.518825470163</v>
      </c>
      <c r="R792" s="162" t="n">
        <v>732.695229471934</v>
      </c>
      <c r="S792" s="162" t="n">
        <v>5427.37207016247</v>
      </c>
      <c r="T792" s="162" t="n">
        <v>33.17159</v>
      </c>
      <c r="U792" s="162" t="n">
        <v>4.31209</v>
      </c>
      <c r="V792" s="162" t="n">
        <v>65.06955</v>
      </c>
      <c r="W792" s="162" t="n">
        <v>705.109359471934</v>
      </c>
      <c r="X792" s="163" t="n">
        <v>5223.0322923847</v>
      </c>
      <c r="Y792" s="43" t="s">
        <v>356</v>
      </c>
    </row>
    <row r="793" customFormat="false" ht="20.1" hidden="false" customHeight="true" outlineLevel="0" collapsed="false">
      <c r="A793" s="166" t="s">
        <v>358</v>
      </c>
      <c r="B793" s="167" t="s">
        <v>1030</v>
      </c>
      <c r="C793" s="162" t="n">
        <v>156</v>
      </c>
      <c r="D793" s="162" t="n">
        <v>3.195</v>
      </c>
      <c r="E793" s="162" t="n">
        <v>12.921</v>
      </c>
      <c r="F793" s="162" t="n">
        <v>1.896</v>
      </c>
      <c r="G793" s="162" t="n">
        <v>18.012</v>
      </c>
      <c r="H793" s="162" t="n">
        <v>115.461538461538</v>
      </c>
      <c r="I793" s="162" t="n">
        <v>1.1789667896679</v>
      </c>
      <c r="J793" s="162" t="n">
        <v>3.32159383033419</v>
      </c>
      <c r="K793" s="162" t="n">
        <v>0.53109243697479</v>
      </c>
      <c r="L793" s="162" t="n">
        <v>271</v>
      </c>
      <c r="M793" s="162" t="n">
        <v>389</v>
      </c>
      <c r="N793" s="162" t="n">
        <v>357</v>
      </c>
      <c r="O793" s="162" t="n">
        <v>3.37330654694964</v>
      </c>
      <c r="P793" s="162" t="n">
        <v>13.5156516069223</v>
      </c>
      <c r="Q793" s="162" t="n">
        <v>2.04971216836288</v>
      </c>
      <c r="R793" s="162" t="n">
        <v>18.9386703222348</v>
      </c>
      <c r="S793" s="162" t="n">
        <v>121.401732834838</v>
      </c>
      <c r="T793" s="162" t="n">
        <v>24.83434</v>
      </c>
      <c r="U793" s="162" t="n">
        <v>1.45019</v>
      </c>
      <c r="V793" s="162" t="n">
        <v>0.18588</v>
      </c>
      <c r="W793" s="162" t="n">
        <v>45.0373203222348</v>
      </c>
      <c r="X793" s="163" t="n">
        <v>288.700771296377</v>
      </c>
      <c r="Y793" s="43" t="s">
        <v>358</v>
      </c>
    </row>
    <row r="794" customFormat="false" ht="20.1" hidden="false" customHeight="true" outlineLevel="0" collapsed="false">
      <c r="A794" s="166" t="s">
        <v>360</v>
      </c>
      <c r="B794" s="167" t="s">
        <v>1031</v>
      </c>
      <c r="C794" s="162" t="n">
        <v>99</v>
      </c>
      <c r="D794" s="162" t="n">
        <v>0.621</v>
      </c>
      <c r="E794" s="162" t="n">
        <v>3.557</v>
      </c>
      <c r="F794" s="162" t="n">
        <v>0.397</v>
      </c>
      <c r="G794" s="162" t="n">
        <v>4.575</v>
      </c>
      <c r="H794" s="162" t="n">
        <v>46.2121212121212</v>
      </c>
      <c r="I794" s="162" t="n">
        <v>0.3105</v>
      </c>
      <c r="J794" s="162" t="n">
        <v>1.18566666666667</v>
      </c>
      <c r="K794" s="162" t="n">
        <v>0.132333333333333</v>
      </c>
      <c r="L794" s="162" t="n">
        <v>200</v>
      </c>
      <c r="M794" s="162" t="n">
        <v>300</v>
      </c>
      <c r="N794" s="162" t="n">
        <v>300</v>
      </c>
      <c r="O794" s="162" t="n">
        <v>0.888414917202973</v>
      </c>
      <c r="P794" s="162" t="n">
        <v>4.82450847609964</v>
      </c>
      <c r="Q794" s="162" t="n">
        <v>0.510730759335272</v>
      </c>
      <c r="R794" s="162" t="n">
        <v>6.22365415263788</v>
      </c>
      <c r="S794" s="162" t="n">
        <v>62.8651934609887</v>
      </c>
      <c r="T794" s="162" t="n">
        <v>24.83434</v>
      </c>
      <c r="U794" s="162" t="n">
        <v>0.08535</v>
      </c>
      <c r="V794" s="162" t="n">
        <v>0.04632</v>
      </c>
      <c r="W794" s="162" t="n">
        <v>31.0970241526379</v>
      </c>
      <c r="X794" s="163" t="n">
        <v>314.11135507715</v>
      </c>
      <c r="Y794" s="43" t="s">
        <v>360</v>
      </c>
    </row>
    <row r="795" customFormat="false" ht="20.1" hidden="false" customHeight="true" outlineLevel="0" collapsed="false">
      <c r="A795" s="166" t="s">
        <v>362</v>
      </c>
      <c r="B795" s="167" t="s">
        <v>1032</v>
      </c>
      <c r="C795" s="162" t="n">
        <v>766</v>
      </c>
      <c r="D795" s="162" t="n">
        <v>13.56</v>
      </c>
      <c r="E795" s="162" t="n">
        <v>53.139</v>
      </c>
      <c r="F795" s="162" t="n">
        <v>14.717</v>
      </c>
      <c r="G795" s="162" t="n">
        <v>81.416</v>
      </c>
      <c r="H795" s="162" t="n">
        <v>106.287206266319</v>
      </c>
      <c r="I795" s="162" t="n">
        <v>5.00369003690037</v>
      </c>
      <c r="J795" s="162" t="n">
        <v>13.660411311054</v>
      </c>
      <c r="K795" s="162" t="n">
        <v>4.12240896358543</v>
      </c>
      <c r="L795" s="162" t="n">
        <v>271</v>
      </c>
      <c r="M795" s="162" t="n">
        <v>389</v>
      </c>
      <c r="N795" s="162" t="n">
        <v>357</v>
      </c>
      <c r="O795" s="162" t="n">
        <v>14.3167564246125</v>
      </c>
      <c r="P795" s="162" t="n">
        <v>55.5845685891374</v>
      </c>
      <c r="Q795" s="162" t="n">
        <v>15.9101339566437</v>
      </c>
      <c r="R795" s="162" t="n">
        <v>85.8114589703936</v>
      </c>
      <c r="S795" s="162" t="n">
        <v>112.025403355605</v>
      </c>
      <c r="T795" s="162" t="n">
        <v>181.64548</v>
      </c>
      <c r="U795" s="162" t="n">
        <v>3.6883</v>
      </c>
      <c r="V795" s="162" t="n">
        <v>1.44284</v>
      </c>
      <c r="W795" s="162" t="n">
        <v>269.702398970394</v>
      </c>
      <c r="X795" s="163" t="n">
        <v>352.091904661088</v>
      </c>
      <c r="Y795" s="43" t="s">
        <v>362</v>
      </c>
    </row>
    <row r="796" customFormat="false" ht="20.1" hidden="false" customHeight="true" outlineLevel="0" collapsed="false">
      <c r="A796" s="166" t="s">
        <v>364</v>
      </c>
      <c r="B796" s="167" t="s">
        <v>1033</v>
      </c>
      <c r="C796" s="162" t="n">
        <v>128</v>
      </c>
      <c r="D796" s="162" t="n">
        <v>2.111</v>
      </c>
      <c r="E796" s="162" t="n">
        <v>7.212</v>
      </c>
      <c r="F796" s="162" t="n">
        <v>2.324</v>
      </c>
      <c r="G796" s="162" t="n">
        <v>11.647</v>
      </c>
      <c r="H796" s="162" t="n">
        <v>90.9921875</v>
      </c>
      <c r="I796" s="162" t="n">
        <v>0.778966789667897</v>
      </c>
      <c r="J796" s="162" t="n">
        <v>1.85398457583548</v>
      </c>
      <c r="K796" s="162" t="n">
        <v>0.650980392156863</v>
      </c>
      <c r="L796" s="162" t="n">
        <v>271</v>
      </c>
      <c r="M796" s="162" t="n">
        <v>389</v>
      </c>
      <c r="N796" s="162" t="n">
        <v>357</v>
      </c>
      <c r="O796" s="162" t="n">
        <v>2.22881067937736</v>
      </c>
      <c r="P796" s="162" t="n">
        <v>7.54391141468336</v>
      </c>
      <c r="Q796" s="162" t="n">
        <v>2.51241090679079</v>
      </c>
      <c r="R796" s="162" t="n">
        <v>12.2851330008515</v>
      </c>
      <c r="S796" s="162" t="n">
        <v>95.9776015691525</v>
      </c>
      <c r="T796" s="162" t="n">
        <v>23.63697</v>
      </c>
      <c r="U796" s="162" t="n">
        <v>0.38476</v>
      </c>
      <c r="V796" s="162" t="n">
        <v>0.22784</v>
      </c>
      <c r="W796" s="162" t="n">
        <v>36.0790230008515</v>
      </c>
      <c r="X796" s="163" t="n">
        <v>281.867367194153</v>
      </c>
      <c r="Y796" s="43" t="s">
        <v>364</v>
      </c>
    </row>
    <row r="797" customFormat="false" ht="20.1" hidden="false" customHeight="true" outlineLevel="0" collapsed="false">
      <c r="A797" s="166" t="s">
        <v>366</v>
      </c>
      <c r="B797" s="167" t="s">
        <v>1034</v>
      </c>
      <c r="C797" s="162" t="n">
        <v>442</v>
      </c>
      <c r="D797" s="162" t="n">
        <v>2.236</v>
      </c>
      <c r="E797" s="162" t="n">
        <v>69.353</v>
      </c>
      <c r="F797" s="162" t="n">
        <v>931.295</v>
      </c>
      <c r="G797" s="162" t="n">
        <v>1002.884</v>
      </c>
      <c r="H797" s="162" t="n">
        <v>2268.96832579186</v>
      </c>
      <c r="I797" s="162" t="n">
        <v>0.828148148148148</v>
      </c>
      <c r="J797" s="162" t="n">
        <v>18.2507894736842</v>
      </c>
      <c r="K797" s="162" t="n">
        <v>282.210606060606</v>
      </c>
      <c r="L797" s="162" t="n">
        <v>270</v>
      </c>
      <c r="M797" s="162" t="n">
        <v>380</v>
      </c>
      <c r="N797" s="162" t="n">
        <v>330</v>
      </c>
      <c r="O797" s="162" t="n">
        <v>2.36953033323295</v>
      </c>
      <c r="P797" s="162" t="n">
        <v>74.2629366134095</v>
      </c>
      <c r="Q797" s="162" t="n">
        <v>1089.17106140404</v>
      </c>
      <c r="R797" s="162" t="n">
        <v>1165.80352835068</v>
      </c>
      <c r="S797" s="162" t="n">
        <v>2637.56454377982</v>
      </c>
      <c r="T797" s="162" t="n">
        <v>114.6371</v>
      </c>
      <c r="U797" s="162" t="n">
        <v>80.19623</v>
      </c>
      <c r="V797" s="162" t="n">
        <v>98.77371</v>
      </c>
      <c r="W797" s="162" t="n">
        <v>1261.86314835068</v>
      </c>
      <c r="X797" s="163" t="n">
        <v>2854.89400079339</v>
      </c>
      <c r="Y797" s="43" t="s">
        <v>366</v>
      </c>
    </row>
    <row r="798" customFormat="false" ht="20.1" hidden="false" customHeight="true" outlineLevel="0" collapsed="false">
      <c r="A798" s="166" t="s">
        <v>368</v>
      </c>
      <c r="B798" s="167" t="s">
        <v>1035</v>
      </c>
      <c r="C798" s="162" t="n">
        <v>70</v>
      </c>
      <c r="D798" s="162" t="n">
        <v>1.053</v>
      </c>
      <c r="E798" s="162" t="n">
        <v>4.868</v>
      </c>
      <c r="F798" s="162" t="n">
        <v>8.469</v>
      </c>
      <c r="G798" s="162" t="n">
        <v>14.39</v>
      </c>
      <c r="H798" s="162" t="n">
        <v>205.571428571429</v>
      </c>
      <c r="I798" s="162" t="n">
        <v>0.39</v>
      </c>
      <c r="J798" s="162" t="n">
        <v>1.24820512820513</v>
      </c>
      <c r="K798" s="162" t="n">
        <v>2.3525</v>
      </c>
      <c r="L798" s="162" t="n">
        <v>270</v>
      </c>
      <c r="M798" s="162" t="n">
        <v>390</v>
      </c>
      <c r="N798" s="162" t="n">
        <v>360</v>
      </c>
      <c r="O798" s="162" t="n">
        <v>1.11588347088296</v>
      </c>
      <c r="P798" s="162" t="n">
        <v>5.07897910115547</v>
      </c>
      <c r="Q798" s="162" t="n">
        <v>9.07930058944254</v>
      </c>
      <c r="R798" s="162" t="n">
        <v>15.274163161481</v>
      </c>
      <c r="S798" s="162" t="n">
        <v>218.2023308783</v>
      </c>
      <c r="T798" s="162" t="n">
        <v>12.46153</v>
      </c>
      <c r="U798" s="162" t="n">
        <v>1.70091</v>
      </c>
      <c r="V798" s="162" t="n">
        <v>0.82338</v>
      </c>
      <c r="W798" s="162" t="n">
        <v>28.613223161481</v>
      </c>
      <c r="X798" s="163" t="n">
        <v>408.7603308783</v>
      </c>
      <c r="Y798" s="43" t="s">
        <v>368</v>
      </c>
    </row>
    <row r="799" customFormat="false" ht="20.1" hidden="false" customHeight="true" outlineLevel="0" collapsed="false">
      <c r="A799" s="166" t="s">
        <v>372</v>
      </c>
      <c r="B799" s="167" t="s">
        <v>1036</v>
      </c>
      <c r="C799" s="162" t="n">
        <v>654</v>
      </c>
      <c r="D799" s="162" t="n">
        <v>3.606</v>
      </c>
      <c r="E799" s="162" t="n">
        <v>55.886</v>
      </c>
      <c r="F799" s="162" t="n">
        <v>136.423</v>
      </c>
      <c r="G799" s="162" t="n">
        <v>195.915</v>
      </c>
      <c r="H799" s="162" t="n">
        <v>299.564220183486</v>
      </c>
      <c r="I799" s="162" t="n">
        <v>1.28785714285714</v>
      </c>
      <c r="J799" s="162" t="n">
        <v>14.3297435897436</v>
      </c>
      <c r="K799" s="162" t="n">
        <v>37.8952777777778</v>
      </c>
      <c r="L799" s="162" t="n">
        <v>280</v>
      </c>
      <c r="M799" s="162" t="n">
        <v>390</v>
      </c>
      <c r="N799" s="162" t="n">
        <v>360</v>
      </c>
      <c r="O799" s="162" t="n">
        <v>3.68486794505856</v>
      </c>
      <c r="P799" s="162" t="n">
        <v>58.3080990236595</v>
      </c>
      <c r="Q799" s="162" t="n">
        <v>146.254035224173</v>
      </c>
      <c r="R799" s="162" t="n">
        <v>208.247002192891</v>
      </c>
      <c r="S799" s="162" t="n">
        <v>318.42049264968</v>
      </c>
      <c r="T799" s="162" t="n">
        <v>167.58747</v>
      </c>
      <c r="U799" s="162" t="n">
        <v>17.76518</v>
      </c>
      <c r="V799" s="162" t="n">
        <v>13.26335</v>
      </c>
      <c r="W799" s="162" t="n">
        <v>380.336302192891</v>
      </c>
      <c r="X799" s="163" t="n">
        <v>581.553978888212</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3</v>
      </c>
      <c r="D805" s="162" t="n">
        <v>1.631</v>
      </c>
      <c r="E805" s="162" t="n">
        <v>12.007</v>
      </c>
      <c r="F805" s="162" t="n">
        <v>2.409</v>
      </c>
      <c r="G805" s="162" t="n">
        <v>16.047</v>
      </c>
      <c r="H805" s="162" t="n">
        <v>63.4268774703557</v>
      </c>
      <c r="I805" s="162" t="n">
        <v>0.8155</v>
      </c>
      <c r="J805" s="162" t="n">
        <v>4.00233333333333</v>
      </c>
      <c r="K805" s="162" t="n">
        <v>0.803</v>
      </c>
      <c r="L805" s="162" t="n">
        <v>200</v>
      </c>
      <c r="M805" s="162" t="n">
        <v>300</v>
      </c>
      <c r="N805" s="162" t="n">
        <v>300</v>
      </c>
      <c r="O805" s="162" t="n">
        <v>2.33334095001296</v>
      </c>
      <c r="P805" s="162" t="n">
        <v>16.2855983335755</v>
      </c>
      <c r="Q805" s="162" t="n">
        <v>3.09911939354829</v>
      </c>
      <c r="R805" s="162" t="n">
        <v>21.7180586771368</v>
      </c>
      <c r="S805" s="162" t="n">
        <v>85.8421291586434</v>
      </c>
      <c r="T805" s="162" t="n">
        <v>42.92793</v>
      </c>
      <c r="U805" s="162" t="n">
        <v>0.21018</v>
      </c>
      <c r="V805" s="162" t="n">
        <v>0.28105</v>
      </c>
      <c r="W805" s="162" t="n">
        <v>64.5751186771368</v>
      </c>
      <c r="X805" s="163" t="n">
        <v>255.23762322979</v>
      </c>
      <c r="Y805" s="43" t="s">
        <v>472</v>
      </c>
    </row>
    <row r="806" customFormat="false" ht="20.1" hidden="false" customHeight="true" outlineLevel="0" collapsed="false">
      <c r="A806" s="166" t="s">
        <v>374</v>
      </c>
      <c r="B806" s="167" t="s">
        <v>1038</v>
      </c>
      <c r="C806" s="162" t="n">
        <v>1129</v>
      </c>
      <c r="D806" s="162" t="n">
        <v>4.035</v>
      </c>
      <c r="E806" s="162" t="n">
        <v>81.326</v>
      </c>
      <c r="F806" s="162" t="n">
        <v>85.271</v>
      </c>
      <c r="G806" s="162" t="n">
        <v>170.632</v>
      </c>
      <c r="H806" s="162" t="n">
        <v>151.135518157662</v>
      </c>
      <c r="I806" s="162" t="n">
        <v>1.48892988929889</v>
      </c>
      <c r="J806" s="162" t="n">
        <v>20.9064267352185</v>
      </c>
      <c r="K806" s="162" t="n">
        <v>23.8854341736695</v>
      </c>
      <c r="L806" s="162" t="n">
        <v>271</v>
      </c>
      <c r="M806" s="162" t="n">
        <v>389</v>
      </c>
      <c r="N806" s="162" t="n">
        <v>357</v>
      </c>
      <c r="O806" s="162" t="n">
        <v>4.26018526351853</v>
      </c>
      <c r="P806" s="162" t="n">
        <v>85.0687936370684</v>
      </c>
      <c r="Q806" s="162" t="n">
        <v>92.1840750572108</v>
      </c>
      <c r="R806" s="162" t="n">
        <v>181.513053957798</v>
      </c>
      <c r="S806" s="162" t="n">
        <v>160.773298456863</v>
      </c>
      <c r="T806" s="162" t="n">
        <v>204.79463</v>
      </c>
      <c r="U806" s="162" t="n">
        <v>17.87597</v>
      </c>
      <c r="V806" s="162" t="n">
        <v>8.3599</v>
      </c>
      <c r="W806" s="162" t="n">
        <v>395.823753957798</v>
      </c>
      <c r="X806" s="163" t="n">
        <v>350.596770556065</v>
      </c>
      <c r="Y806" s="43" t="s">
        <v>374</v>
      </c>
    </row>
    <row r="807" customFormat="false" ht="20.1" hidden="false" customHeight="true" outlineLevel="0" collapsed="false">
      <c r="A807" s="166" t="s">
        <v>376</v>
      </c>
      <c r="B807" s="167" t="s">
        <v>1039</v>
      </c>
      <c r="C807" s="162" t="n">
        <v>416</v>
      </c>
      <c r="D807" s="162" t="n">
        <v>2.302</v>
      </c>
      <c r="E807" s="162" t="n">
        <v>27.278</v>
      </c>
      <c r="F807" s="162" t="n">
        <v>20.539</v>
      </c>
      <c r="G807" s="162" t="n">
        <v>50.119</v>
      </c>
      <c r="H807" s="162" t="n">
        <v>120.478365384615</v>
      </c>
      <c r="I807" s="162" t="n">
        <v>0.849446494464945</v>
      </c>
      <c r="J807" s="162" t="n">
        <v>7.01233933161954</v>
      </c>
      <c r="K807" s="162" t="n">
        <v>5.75322128851541</v>
      </c>
      <c r="L807" s="162" t="n">
        <v>271</v>
      </c>
      <c r="M807" s="162" t="n">
        <v>389</v>
      </c>
      <c r="N807" s="162" t="n">
        <v>357</v>
      </c>
      <c r="O807" s="162" t="n">
        <v>2.4304700065972</v>
      </c>
      <c r="P807" s="162" t="n">
        <v>28.5333909553151</v>
      </c>
      <c r="Q807" s="162" t="n">
        <v>22.2041340854458</v>
      </c>
      <c r="R807" s="162" t="n">
        <v>53.1679950473581</v>
      </c>
      <c r="S807" s="162" t="n">
        <v>127.807680402303</v>
      </c>
      <c r="T807" s="162" t="n">
        <v>63.94844</v>
      </c>
      <c r="U807" s="162" t="n">
        <v>6.16376</v>
      </c>
      <c r="V807" s="162" t="n">
        <v>2.01363</v>
      </c>
      <c r="W807" s="162" t="n">
        <v>121.266565047358</v>
      </c>
      <c r="X807" s="163" t="n">
        <v>291.506165979226</v>
      </c>
      <c r="Y807" s="43" t="s">
        <v>376</v>
      </c>
    </row>
    <row r="808" customFormat="false" ht="20.1" hidden="false" customHeight="true" outlineLevel="0" collapsed="false">
      <c r="A808" s="166" t="s">
        <v>378</v>
      </c>
      <c r="B808" s="167" t="s">
        <v>1040</v>
      </c>
      <c r="C808" s="162" t="n">
        <v>264</v>
      </c>
      <c r="D808" s="162" t="n">
        <v>5.954</v>
      </c>
      <c r="E808" s="162" t="n">
        <v>41.311</v>
      </c>
      <c r="F808" s="162" t="n">
        <v>238.914</v>
      </c>
      <c r="G808" s="162" t="n">
        <v>286.179</v>
      </c>
      <c r="H808" s="162" t="n">
        <v>1084.01136363636</v>
      </c>
      <c r="I808" s="162" t="n">
        <v>2.5336170212766</v>
      </c>
      <c r="J808" s="162" t="n">
        <v>12.9096875</v>
      </c>
      <c r="K808" s="162" t="n">
        <v>68.2611428571429</v>
      </c>
      <c r="L808" s="162" t="n">
        <v>235</v>
      </c>
      <c r="M808" s="162" t="n">
        <v>320</v>
      </c>
      <c r="N808" s="162" t="n">
        <v>350</v>
      </c>
      <c r="O808" s="162" t="n">
        <v>7.24928552715457</v>
      </c>
      <c r="P808" s="162" t="n">
        <v>52.5298538944735</v>
      </c>
      <c r="Q808" s="162" t="n">
        <v>263.44885635659</v>
      </c>
      <c r="R808" s="162" t="n">
        <v>323.227995778218</v>
      </c>
      <c r="S808" s="162" t="n">
        <v>1224.34846885689</v>
      </c>
      <c r="T808" s="162" t="n">
        <v>59.82416</v>
      </c>
      <c r="U808" s="162" t="n">
        <v>26.68871</v>
      </c>
      <c r="V808" s="162" t="n">
        <v>23.8914</v>
      </c>
      <c r="W808" s="162" t="n">
        <v>385.849465778218</v>
      </c>
      <c r="X808" s="163" t="n">
        <v>1461.55100673568</v>
      </c>
      <c r="Y808" s="43" t="s">
        <v>378</v>
      </c>
    </row>
    <row r="809" customFormat="false" ht="20.1" hidden="false" customHeight="true" outlineLevel="0" collapsed="false">
      <c r="A809" s="166" t="s">
        <v>380</v>
      </c>
      <c r="B809" s="167" t="s">
        <v>1041</v>
      </c>
      <c r="C809" s="162" t="n">
        <v>97</v>
      </c>
      <c r="D809" s="162" t="n">
        <v>2.319</v>
      </c>
      <c r="E809" s="162" t="n">
        <v>4.694</v>
      </c>
      <c r="F809" s="162" t="n">
        <v>13.027</v>
      </c>
      <c r="G809" s="162" t="n">
        <v>20.04</v>
      </c>
      <c r="H809" s="162" t="n">
        <v>206.59793814433</v>
      </c>
      <c r="I809" s="162" t="n">
        <v>0.946530612244898</v>
      </c>
      <c r="J809" s="162" t="n">
        <v>1.34114285714286</v>
      </c>
      <c r="K809" s="162" t="n">
        <v>3.722</v>
      </c>
      <c r="L809" s="162" t="n">
        <v>245</v>
      </c>
      <c r="M809" s="162" t="n">
        <v>350</v>
      </c>
      <c r="N809" s="162" t="n">
        <v>350</v>
      </c>
      <c r="O809" s="162" t="n">
        <v>2.70825093561234</v>
      </c>
      <c r="P809" s="162" t="n">
        <v>5.45714513518094</v>
      </c>
      <c r="Q809" s="162" t="n">
        <v>14.3647850346037</v>
      </c>
      <c r="R809" s="162" t="n">
        <v>22.5301811053969</v>
      </c>
      <c r="S809" s="162" t="n">
        <v>232.269908303061</v>
      </c>
      <c r="T809" s="162" t="n">
        <v>11.66327</v>
      </c>
      <c r="U809" s="162" t="n">
        <v>0.00468</v>
      </c>
      <c r="V809" s="162" t="n">
        <v>1.3027</v>
      </c>
      <c r="W809" s="162" t="n">
        <v>32.8954311053969</v>
      </c>
      <c r="X809" s="163" t="n">
        <v>339.128155725742</v>
      </c>
      <c r="Y809" s="43" t="s">
        <v>380</v>
      </c>
    </row>
    <row r="810" customFormat="false" ht="20.1" hidden="false" customHeight="true" outlineLevel="0" collapsed="false">
      <c r="A810" s="166" t="s">
        <v>382</v>
      </c>
      <c r="B810" s="167" t="s">
        <v>1042</v>
      </c>
      <c r="C810" s="162" t="n">
        <v>517</v>
      </c>
      <c r="D810" s="162" t="n">
        <v>1.549</v>
      </c>
      <c r="E810" s="162" t="n">
        <v>37.768</v>
      </c>
      <c r="F810" s="162" t="n">
        <v>23.099</v>
      </c>
      <c r="G810" s="162" t="n">
        <v>62.416</v>
      </c>
      <c r="H810" s="162" t="n">
        <v>120.727272727273</v>
      </c>
      <c r="I810" s="162" t="n">
        <v>0.571586715867159</v>
      </c>
      <c r="J810" s="162" t="n">
        <v>9.70899742930591</v>
      </c>
      <c r="K810" s="162" t="n">
        <v>6.4703081232493</v>
      </c>
      <c r="L810" s="162" t="n">
        <v>271</v>
      </c>
      <c r="M810" s="162" t="n">
        <v>389</v>
      </c>
      <c r="N810" s="162" t="n">
        <v>357</v>
      </c>
      <c r="O810" s="162" t="n">
        <v>1.63544658567292</v>
      </c>
      <c r="P810" s="162" t="n">
        <v>39.5061628271992</v>
      </c>
      <c r="Q810" s="162" t="n">
        <v>24.9716779414632</v>
      </c>
      <c r="R810" s="162" t="n">
        <v>66.1132873543353</v>
      </c>
      <c r="S810" s="162" t="n">
        <v>127.878698944556</v>
      </c>
      <c r="T810" s="162" t="n">
        <v>132.33157</v>
      </c>
      <c r="U810" s="162" t="n">
        <v>8.13048</v>
      </c>
      <c r="V810" s="162" t="n">
        <v>2.26451</v>
      </c>
      <c r="W810" s="162" t="n">
        <v>204.310827354335</v>
      </c>
      <c r="X810" s="163" t="n">
        <v>395.185352716316</v>
      </c>
      <c r="Y810" s="43" t="s">
        <v>382</v>
      </c>
    </row>
    <row r="811" customFormat="false" ht="20.1" hidden="false" customHeight="true" outlineLevel="0" collapsed="false">
      <c r="A811" s="166" t="s">
        <v>511</v>
      </c>
      <c r="B811" s="167" t="s">
        <v>1043</v>
      </c>
      <c r="C811" s="162" t="n">
        <v>82</v>
      </c>
      <c r="D811" s="162" t="n">
        <v>1.071</v>
      </c>
      <c r="E811" s="162" t="n">
        <v>6.122</v>
      </c>
      <c r="F811" s="162" t="n">
        <v>1.827</v>
      </c>
      <c r="G811" s="162" t="n">
        <v>9.02</v>
      </c>
      <c r="H811" s="162" t="n">
        <v>110</v>
      </c>
      <c r="I811" s="162" t="n">
        <v>0.39520295202952</v>
      </c>
      <c r="J811" s="162" t="n">
        <v>1.57377892030848</v>
      </c>
      <c r="K811" s="162" t="n">
        <v>0.511764705882353</v>
      </c>
      <c r="L811" s="162" t="n">
        <v>271</v>
      </c>
      <c r="M811" s="162" t="n">
        <v>389</v>
      </c>
      <c r="N811" s="162" t="n">
        <v>357</v>
      </c>
      <c r="O811" s="162" t="n">
        <v>1.13077036362537</v>
      </c>
      <c r="P811" s="162" t="n">
        <v>6.40374732122731</v>
      </c>
      <c r="Q811" s="162" t="n">
        <v>1.97511821286867</v>
      </c>
      <c r="R811" s="162" t="n">
        <v>9.50963589772134</v>
      </c>
      <c r="S811" s="162" t="n">
        <v>115.971169484407</v>
      </c>
      <c r="T811" s="162" t="n">
        <v>15.65451</v>
      </c>
      <c r="U811" s="162" t="n">
        <v>0.01026</v>
      </c>
      <c r="V811" s="162" t="n">
        <v>0.17912</v>
      </c>
      <c r="W811" s="162" t="n">
        <v>24.9952858977213</v>
      </c>
      <c r="X811" s="163" t="n">
        <v>304.820559728309</v>
      </c>
      <c r="Y811" s="43" t="s">
        <v>511</v>
      </c>
    </row>
    <row r="812" customFormat="false" ht="20.1" hidden="false" customHeight="true" outlineLevel="0" collapsed="false">
      <c r="A812" s="166" t="s">
        <v>513</v>
      </c>
      <c r="B812" s="167" t="s">
        <v>1044</v>
      </c>
      <c r="C812" s="162" t="n">
        <v>293</v>
      </c>
      <c r="D812" s="162" t="n">
        <v>2.201</v>
      </c>
      <c r="E812" s="162" t="n">
        <v>19.925</v>
      </c>
      <c r="F812" s="162" t="n">
        <v>6.812</v>
      </c>
      <c r="G812" s="162" t="n">
        <v>28.938</v>
      </c>
      <c r="H812" s="162" t="n">
        <v>98.7645051194539</v>
      </c>
      <c r="I812" s="162" t="n">
        <v>0.812177121771218</v>
      </c>
      <c r="J812" s="162" t="n">
        <v>5.12210796915167</v>
      </c>
      <c r="K812" s="162" t="n">
        <v>1.90812324929972</v>
      </c>
      <c r="L812" s="162" t="n">
        <v>271</v>
      </c>
      <c r="M812" s="162" t="n">
        <v>389</v>
      </c>
      <c r="N812" s="162" t="n">
        <v>357</v>
      </c>
      <c r="O812" s="162" t="n">
        <v>2.32383339900974</v>
      </c>
      <c r="P812" s="162" t="n">
        <v>20.8419904239553</v>
      </c>
      <c r="Q812" s="162" t="n">
        <v>7.36426122937129</v>
      </c>
      <c r="R812" s="162" t="n">
        <v>30.5300850523363</v>
      </c>
      <c r="S812" s="162" t="n">
        <v>104.198242499441</v>
      </c>
      <c r="T812" s="162" t="n">
        <v>57.11899</v>
      </c>
      <c r="U812" s="162" t="n">
        <v>1.71245</v>
      </c>
      <c r="V812" s="162" t="n">
        <v>0.66784</v>
      </c>
      <c r="W812" s="162" t="n">
        <v>88.6936850523363</v>
      </c>
      <c r="X812" s="163" t="n">
        <v>302.70882270422</v>
      </c>
      <c r="Y812" s="43" t="s">
        <v>513</v>
      </c>
    </row>
    <row r="813" customFormat="false" ht="20.1" hidden="false" customHeight="true" outlineLevel="0" collapsed="false">
      <c r="A813" s="166" t="s">
        <v>576</v>
      </c>
      <c r="B813" s="167" t="s">
        <v>1045</v>
      </c>
      <c r="C813" s="162" t="n">
        <v>219</v>
      </c>
      <c r="D813" s="162" t="n">
        <v>7.849</v>
      </c>
      <c r="E813" s="162" t="n">
        <v>13.226</v>
      </c>
      <c r="F813" s="162" t="n">
        <v>22.681</v>
      </c>
      <c r="G813" s="162" t="n">
        <v>43.756</v>
      </c>
      <c r="H813" s="162" t="n">
        <v>199.799086757991</v>
      </c>
      <c r="I813" s="162" t="n">
        <v>3.6506976744186</v>
      </c>
      <c r="J813" s="162" t="n">
        <v>4.40866666666667</v>
      </c>
      <c r="K813" s="162" t="n">
        <v>7.56033333333333</v>
      </c>
      <c r="L813" s="162" t="n">
        <v>215</v>
      </c>
      <c r="M813" s="162" t="n">
        <v>300</v>
      </c>
      <c r="N813" s="162" t="n">
        <v>300</v>
      </c>
      <c r="O813" s="162" t="n">
        <v>10.4455210053194</v>
      </c>
      <c r="P813" s="162" t="n">
        <v>17.938979225441</v>
      </c>
      <c r="Q813" s="162" t="n">
        <v>29.1785500062552</v>
      </c>
      <c r="R813" s="162" t="n">
        <v>57.5630502370157</v>
      </c>
      <c r="S813" s="162" t="n">
        <v>262.844978251213</v>
      </c>
      <c r="T813" s="162" t="n">
        <v>35.56632</v>
      </c>
      <c r="U813" s="162" t="n">
        <v>1.388</v>
      </c>
      <c r="V813" s="162" t="n">
        <v>2.64612</v>
      </c>
      <c r="W813" s="162" t="n">
        <v>91.8712502370157</v>
      </c>
      <c r="X813" s="163" t="n">
        <v>419.503425739798</v>
      </c>
      <c r="Y813" s="43" t="s">
        <v>576</v>
      </c>
    </row>
    <row r="814" customFormat="false" ht="20.1" hidden="false" customHeight="true" outlineLevel="0" collapsed="false">
      <c r="A814" s="166" t="s">
        <v>384</v>
      </c>
      <c r="B814" s="167" t="s">
        <v>1046</v>
      </c>
      <c r="C814" s="162" t="n">
        <v>193</v>
      </c>
      <c r="D814" s="162" t="n">
        <v>1.277</v>
      </c>
      <c r="E814" s="162" t="n">
        <v>14.888</v>
      </c>
      <c r="F814" s="162" t="n">
        <v>17.713</v>
      </c>
      <c r="G814" s="162" t="n">
        <v>33.878</v>
      </c>
      <c r="H814" s="162" t="n">
        <v>175.533678756477</v>
      </c>
      <c r="I814" s="162" t="n">
        <v>0.471217712177122</v>
      </c>
      <c r="J814" s="162" t="n">
        <v>3.82724935732648</v>
      </c>
      <c r="K814" s="162" t="n">
        <v>4.96162464985994</v>
      </c>
      <c r="L814" s="162" t="n">
        <v>271</v>
      </c>
      <c r="M814" s="162" t="n">
        <v>389</v>
      </c>
      <c r="N814" s="162" t="n">
        <v>357</v>
      </c>
      <c r="O814" s="162" t="n">
        <v>1.34826681078394</v>
      </c>
      <c r="P814" s="162" t="n">
        <v>15.5731770856636</v>
      </c>
      <c r="Q814" s="162" t="n">
        <v>19.1490251256391</v>
      </c>
      <c r="R814" s="162" t="n">
        <v>36.0704690220866</v>
      </c>
      <c r="S814" s="162" t="n">
        <v>186.893621876096</v>
      </c>
      <c r="T814" s="162" t="n">
        <v>70.73353</v>
      </c>
      <c r="U814" s="162" t="n">
        <v>0.61717</v>
      </c>
      <c r="V814" s="162" t="n">
        <v>1.73657</v>
      </c>
      <c r="W814" s="162" t="n">
        <v>105.684599022087</v>
      </c>
      <c r="X814" s="163" t="n">
        <v>547.588595969361</v>
      </c>
      <c r="Y814" s="43" t="s">
        <v>384</v>
      </c>
    </row>
    <row r="815" customFormat="false" ht="20.1" hidden="false" customHeight="true" outlineLevel="0" collapsed="false">
      <c r="A815" s="166" t="s">
        <v>386</v>
      </c>
      <c r="B815" s="167" t="s">
        <v>1047</v>
      </c>
      <c r="C815" s="162" t="n">
        <v>913</v>
      </c>
      <c r="D815" s="162" t="n">
        <v>2.515</v>
      </c>
      <c r="E815" s="162" t="n">
        <v>115.543</v>
      </c>
      <c r="F815" s="162" t="n">
        <v>154.08</v>
      </c>
      <c r="G815" s="162" t="n">
        <v>272.138</v>
      </c>
      <c r="H815" s="162" t="n">
        <v>298.070098576123</v>
      </c>
      <c r="I815" s="162" t="n">
        <v>0.928044280442804</v>
      </c>
      <c r="J815" s="162" t="n">
        <v>29.7025706940874</v>
      </c>
      <c r="K815" s="162" t="n">
        <v>43.1596638655462</v>
      </c>
      <c r="L815" s="162" t="n">
        <v>271</v>
      </c>
      <c r="M815" s="162" t="n">
        <v>389</v>
      </c>
      <c r="N815" s="162" t="n">
        <v>357</v>
      </c>
      <c r="O815" s="162" t="n">
        <v>2.65535710972717</v>
      </c>
      <c r="P815" s="162" t="n">
        <v>120.860531972651</v>
      </c>
      <c r="Q815" s="162" t="n">
        <v>166.571545834047</v>
      </c>
      <c r="R815" s="162" t="n">
        <v>290.087434916425</v>
      </c>
      <c r="S815" s="162" t="n">
        <v>317.729939667497</v>
      </c>
      <c r="T815" s="162" t="n">
        <v>190.82532</v>
      </c>
      <c r="U815" s="162" t="n">
        <v>50.51777</v>
      </c>
      <c r="V815" s="162" t="n">
        <v>15.10588</v>
      </c>
      <c r="W815" s="162" t="n">
        <v>516.324644916425</v>
      </c>
      <c r="X815" s="163" t="n">
        <v>565.525350401342</v>
      </c>
      <c r="Y815" s="43" t="s">
        <v>386</v>
      </c>
    </row>
    <row r="816" customFormat="false" ht="20.1" hidden="false" customHeight="true" outlineLevel="0" collapsed="false">
      <c r="A816" s="166" t="s">
        <v>388</v>
      </c>
      <c r="B816" s="167" t="s">
        <v>1048</v>
      </c>
      <c r="C816" s="162" t="n">
        <v>505</v>
      </c>
      <c r="D816" s="162" t="n">
        <v>7.546</v>
      </c>
      <c r="E816" s="162" t="n">
        <v>31.122</v>
      </c>
      <c r="F816" s="162" t="n">
        <v>12.49</v>
      </c>
      <c r="G816" s="162" t="n">
        <v>51.158</v>
      </c>
      <c r="H816" s="162" t="n">
        <v>101.30297029703</v>
      </c>
      <c r="I816" s="162" t="n">
        <v>2.78450184501845</v>
      </c>
      <c r="J816" s="162" t="n">
        <v>8.00051413881748</v>
      </c>
      <c r="K816" s="162" t="n">
        <v>3.49859943977591</v>
      </c>
      <c r="L816" s="162" t="n">
        <v>271</v>
      </c>
      <c r="M816" s="162" t="n">
        <v>389</v>
      </c>
      <c r="N816" s="162" t="n">
        <v>357</v>
      </c>
      <c r="O816" s="162" t="n">
        <v>7.96712713717743</v>
      </c>
      <c r="P816" s="162" t="n">
        <v>32.5542999234297</v>
      </c>
      <c r="Q816" s="162" t="n">
        <v>13.5025870162724</v>
      </c>
      <c r="R816" s="162" t="n">
        <v>54.0240140768795</v>
      </c>
      <c r="S816" s="162" t="n">
        <v>106.978245696791</v>
      </c>
      <c r="T816" s="162" t="n">
        <v>61.24326</v>
      </c>
      <c r="U816" s="162" t="n">
        <v>3.03893</v>
      </c>
      <c r="V816" s="162" t="n">
        <v>1.22451</v>
      </c>
      <c r="W816" s="162" t="n">
        <v>117.081694076879</v>
      </c>
      <c r="X816" s="163" t="n">
        <v>231.844938766098</v>
      </c>
      <c r="Y816" s="43" t="s">
        <v>388</v>
      </c>
    </row>
    <row r="817" customFormat="false" ht="20.1" hidden="false" customHeight="true" outlineLevel="0" collapsed="false">
      <c r="A817" s="166" t="s">
        <v>390</v>
      </c>
      <c r="B817" s="167" t="s">
        <v>1049</v>
      </c>
      <c r="C817" s="162" t="n">
        <v>421</v>
      </c>
      <c r="D817" s="162" t="n">
        <v>6.229</v>
      </c>
      <c r="E817" s="162" t="n">
        <v>31.072</v>
      </c>
      <c r="F817" s="162" t="n">
        <v>2.662</v>
      </c>
      <c r="G817" s="162" t="n">
        <v>39.963</v>
      </c>
      <c r="H817" s="162" t="n">
        <v>94.9239904988124</v>
      </c>
      <c r="I817" s="162" t="n">
        <v>2.11152542372881</v>
      </c>
      <c r="J817" s="162" t="n">
        <v>7.72935323383085</v>
      </c>
      <c r="K817" s="162" t="n">
        <v>0.695039164490862</v>
      </c>
      <c r="L817" s="162" t="n">
        <v>295</v>
      </c>
      <c r="M817" s="162" t="n">
        <v>402</v>
      </c>
      <c r="N817" s="162" t="n">
        <v>383</v>
      </c>
      <c r="O817" s="162" t="n">
        <v>6.04158030432851</v>
      </c>
      <c r="P817" s="162" t="n">
        <v>31.4509391549494</v>
      </c>
      <c r="Q817" s="162" t="n">
        <v>2.68245249557812</v>
      </c>
      <c r="R817" s="162" t="n">
        <v>40.174971954856</v>
      </c>
      <c r="S817" s="162" t="n">
        <v>95.4274868286366</v>
      </c>
      <c r="T817" s="162" t="n">
        <v>71.04396</v>
      </c>
      <c r="U817" s="162" t="n">
        <v>0.79005</v>
      </c>
      <c r="V817" s="162" t="n">
        <v>0.24326</v>
      </c>
      <c r="W817" s="162" t="n">
        <v>111.765721954856</v>
      </c>
      <c r="X817" s="163" t="n">
        <v>265.476774239563</v>
      </c>
      <c r="Y817" s="43" t="s">
        <v>390</v>
      </c>
    </row>
    <row r="818" customFormat="false" ht="20.1" hidden="false" customHeight="true" outlineLevel="0" collapsed="false">
      <c r="A818" s="166" t="s">
        <v>620</v>
      </c>
      <c r="B818" s="167" t="s">
        <v>1050</v>
      </c>
      <c r="C818" s="162" t="n">
        <v>1192</v>
      </c>
      <c r="D818" s="162" t="n">
        <v>4.197</v>
      </c>
      <c r="E818" s="162" t="n">
        <v>131.744</v>
      </c>
      <c r="F818" s="162" t="n">
        <v>46.621</v>
      </c>
      <c r="G818" s="162" t="n">
        <v>182.562</v>
      </c>
      <c r="H818" s="162" t="n">
        <v>153.156040268456</v>
      </c>
      <c r="I818" s="162" t="n">
        <v>1.54870848708487</v>
      </c>
      <c r="J818" s="162" t="n">
        <v>33.86735218509</v>
      </c>
      <c r="K818" s="162" t="n">
        <v>13.0591036414566</v>
      </c>
      <c r="L818" s="162" t="n">
        <v>271</v>
      </c>
      <c r="M818" s="162" t="n">
        <v>389</v>
      </c>
      <c r="N818" s="162" t="n">
        <v>357</v>
      </c>
      <c r="O818" s="162" t="n">
        <v>4.43122615885683</v>
      </c>
      <c r="P818" s="162" t="n">
        <v>137.807136080982</v>
      </c>
      <c r="Q818" s="162" t="n">
        <v>50.4006492622606</v>
      </c>
      <c r="R818" s="162" t="n">
        <v>192.6390115021</v>
      </c>
      <c r="S818" s="162" t="n">
        <v>161.609908978271</v>
      </c>
      <c r="T818" s="162" t="n">
        <v>360.23101</v>
      </c>
      <c r="U818" s="162" t="n">
        <v>27.85708</v>
      </c>
      <c r="V818" s="162" t="n">
        <v>4.57069</v>
      </c>
      <c r="W818" s="162" t="n">
        <v>576.1564115021</v>
      </c>
      <c r="X818" s="163" t="n">
        <v>483.352694213171</v>
      </c>
      <c r="Y818" s="43" t="s">
        <v>620</v>
      </c>
    </row>
    <row r="819" customFormat="false" ht="20.1" hidden="false" customHeight="true" outlineLevel="0" collapsed="false">
      <c r="A819" s="166" t="s">
        <v>518</v>
      </c>
      <c r="B819" s="167" t="s">
        <v>1051</v>
      </c>
      <c r="C819" s="162" t="n">
        <v>323</v>
      </c>
      <c r="D819" s="162" t="n">
        <v>3.546</v>
      </c>
      <c r="E819" s="162" t="n">
        <v>30.299</v>
      </c>
      <c r="F819" s="162" t="n">
        <v>16.228</v>
      </c>
      <c r="G819" s="162" t="n">
        <v>50.073</v>
      </c>
      <c r="H819" s="162" t="n">
        <v>155.024767801858</v>
      </c>
      <c r="I819" s="162" t="n">
        <v>1.4184</v>
      </c>
      <c r="J819" s="162" t="n">
        <v>8.07973333333333</v>
      </c>
      <c r="K819" s="162" t="n">
        <v>4.63657142857143</v>
      </c>
      <c r="L819" s="162" t="n">
        <v>250</v>
      </c>
      <c r="M819" s="162" t="n">
        <v>375</v>
      </c>
      <c r="N819" s="162" t="n">
        <v>350</v>
      </c>
      <c r="O819" s="162" t="n">
        <v>4.05838234641126</v>
      </c>
      <c r="P819" s="162" t="n">
        <v>32.8766448844178</v>
      </c>
      <c r="Q819" s="162" t="n">
        <v>17.894506144281</v>
      </c>
      <c r="R819" s="162" t="n">
        <v>54.82953337511</v>
      </c>
      <c r="S819" s="162" t="n">
        <v>169.750877322322</v>
      </c>
      <c r="T819" s="162" t="n">
        <v>112.33106</v>
      </c>
      <c r="U819" s="162" t="n">
        <v>4.74112</v>
      </c>
      <c r="V819" s="162" t="n">
        <v>1.6228</v>
      </c>
      <c r="W819" s="162" t="n">
        <v>170.27891337511</v>
      </c>
      <c r="X819" s="163" t="n">
        <v>527.179298374954</v>
      </c>
      <c r="Y819" s="43" t="s">
        <v>518</v>
      </c>
    </row>
    <row r="820" customFormat="false" ht="20.1" hidden="false" customHeight="true" outlineLevel="0" collapsed="false">
      <c r="A820" s="166" t="s">
        <v>394</v>
      </c>
      <c r="B820" s="167" t="s">
        <v>1052</v>
      </c>
      <c r="C820" s="162" t="n">
        <v>57</v>
      </c>
      <c r="D820" s="162" t="n">
        <v>1.315</v>
      </c>
      <c r="E820" s="162" t="n">
        <v>4.682</v>
      </c>
      <c r="F820" s="162" t="n">
        <v>-0.376</v>
      </c>
      <c r="G820" s="162" t="n">
        <v>5.621</v>
      </c>
      <c r="H820" s="162" t="n">
        <v>98.6140350877193</v>
      </c>
      <c r="I820" s="162" t="n">
        <v>0.485239852398524</v>
      </c>
      <c r="J820" s="162" t="n">
        <v>1.20359897172237</v>
      </c>
      <c r="K820" s="162" t="n">
        <v>-0.105322128851541</v>
      </c>
      <c r="L820" s="162" t="n">
        <v>271</v>
      </c>
      <c r="M820" s="162" t="n">
        <v>389</v>
      </c>
      <c r="N820" s="162" t="n">
        <v>357</v>
      </c>
      <c r="O820" s="162" t="n">
        <v>1.38838751462872</v>
      </c>
      <c r="P820" s="162" t="n">
        <v>4.89747549134048</v>
      </c>
      <c r="Q820" s="162" t="n">
        <v>-0.406483003852557</v>
      </c>
      <c r="R820" s="162" t="n">
        <v>5.87938000211665</v>
      </c>
      <c r="S820" s="162" t="n">
        <v>103.147017580994</v>
      </c>
      <c r="T820" s="162" t="n">
        <v>14.19106</v>
      </c>
      <c r="U820" s="162" t="n">
        <v>0.04368</v>
      </c>
      <c r="V820" s="162" t="n">
        <v>-0.03686</v>
      </c>
      <c r="W820" s="162" t="n">
        <v>20.1509800021166</v>
      </c>
      <c r="X820" s="163" t="n">
        <v>353.525964949415</v>
      </c>
      <c r="Y820" s="43" t="s">
        <v>394</v>
      </c>
    </row>
    <row r="821" customFormat="false" ht="20.1" hidden="false" customHeight="true" outlineLevel="0" collapsed="false">
      <c r="A821" s="166" t="s">
        <v>398</v>
      </c>
      <c r="B821" s="167" t="s">
        <v>1053</v>
      </c>
      <c r="C821" s="162" t="n">
        <v>420</v>
      </c>
      <c r="D821" s="162" t="n">
        <v>2.385</v>
      </c>
      <c r="E821" s="162" t="n">
        <v>43.654</v>
      </c>
      <c r="F821" s="162" t="n">
        <v>29.952</v>
      </c>
      <c r="G821" s="162" t="n">
        <v>75.991</v>
      </c>
      <c r="H821" s="162" t="n">
        <v>180.930952380952</v>
      </c>
      <c r="I821" s="162" t="n">
        <v>0.795</v>
      </c>
      <c r="J821" s="162" t="n">
        <v>11.1933333333333</v>
      </c>
      <c r="K821" s="162" t="n">
        <v>8.38991596638655</v>
      </c>
      <c r="L821" s="162" t="n">
        <v>300</v>
      </c>
      <c r="M821" s="162" t="n">
        <v>390</v>
      </c>
      <c r="N821" s="162" t="n">
        <v>357</v>
      </c>
      <c r="O821" s="162" t="n">
        <v>2.27468553679988</v>
      </c>
      <c r="P821" s="162" t="n">
        <v>45.5459641910107</v>
      </c>
      <c r="Q821" s="162" t="n">
        <v>32.3802631154035</v>
      </c>
      <c r="R821" s="162" t="n">
        <v>80.2009128432141</v>
      </c>
      <c r="S821" s="162" t="n">
        <v>190.954554388605</v>
      </c>
      <c r="T821" s="162" t="n">
        <v>76.14387</v>
      </c>
      <c r="U821" s="162" t="n">
        <v>25.74718</v>
      </c>
      <c r="V821" s="162" t="n">
        <v>2.93647</v>
      </c>
      <c r="W821" s="162" t="n">
        <v>179.155492843214</v>
      </c>
      <c r="X821" s="163" t="n">
        <v>426.560697245748</v>
      </c>
      <c r="Y821" s="43" t="s">
        <v>398</v>
      </c>
    </row>
    <row r="822" customFormat="false" ht="20.1" hidden="false" customHeight="true" outlineLevel="0" collapsed="false">
      <c r="A822" s="166" t="s">
        <v>400</v>
      </c>
      <c r="B822" s="167" t="s">
        <v>1054</v>
      </c>
      <c r="C822" s="162" t="n">
        <v>929</v>
      </c>
      <c r="D822" s="162" t="n">
        <v>9.624</v>
      </c>
      <c r="E822" s="162" t="n">
        <v>70.72</v>
      </c>
      <c r="F822" s="162" t="n">
        <v>138.88</v>
      </c>
      <c r="G822" s="162" t="n">
        <v>219.224</v>
      </c>
      <c r="H822" s="162" t="n">
        <v>235.978471474704</v>
      </c>
      <c r="I822" s="162" t="n">
        <v>3.55129151291513</v>
      </c>
      <c r="J822" s="162" t="n">
        <v>18.1799485861183</v>
      </c>
      <c r="K822" s="162" t="n">
        <v>38.9019607843137</v>
      </c>
      <c r="L822" s="162" t="n">
        <v>271</v>
      </c>
      <c r="M822" s="162" t="n">
        <v>389</v>
      </c>
      <c r="N822" s="162" t="n">
        <v>357</v>
      </c>
      <c r="O822" s="162" t="n">
        <v>10.1610961526896</v>
      </c>
      <c r="P822" s="162" t="n">
        <v>73.9746832011103</v>
      </c>
      <c r="Q822" s="162" t="n">
        <v>150.139254188944</v>
      </c>
      <c r="R822" s="162" t="n">
        <v>234.275033542744</v>
      </c>
      <c r="S822" s="162" t="n">
        <v>252.179799292512</v>
      </c>
      <c r="T822" s="162" t="n">
        <v>271.18215</v>
      </c>
      <c r="U822" s="162" t="n">
        <v>8.12014</v>
      </c>
      <c r="V822" s="162" t="n">
        <v>13.19569</v>
      </c>
      <c r="W822" s="162" t="n">
        <v>500.381633542744</v>
      </c>
      <c r="X822" s="163" t="n">
        <v>538.623932769369</v>
      </c>
      <c r="Y822" s="43" t="s">
        <v>400</v>
      </c>
    </row>
    <row r="823" customFormat="false" ht="20.1" hidden="false" customHeight="true" outlineLevel="0" collapsed="false">
      <c r="A823" s="166" t="s">
        <v>402</v>
      </c>
      <c r="B823" s="167" t="s">
        <v>1055</v>
      </c>
      <c r="C823" s="162" t="n">
        <v>462</v>
      </c>
      <c r="D823" s="162" t="n">
        <v>3.607</v>
      </c>
      <c r="E823" s="162" t="n">
        <v>43.03</v>
      </c>
      <c r="F823" s="162" t="n">
        <v>55.551</v>
      </c>
      <c r="G823" s="162" t="n">
        <v>102.188</v>
      </c>
      <c r="H823" s="162" t="n">
        <v>221.186147186147</v>
      </c>
      <c r="I823" s="162" t="n">
        <v>1.42569169960474</v>
      </c>
      <c r="J823" s="162" t="n">
        <v>12.1553672316384</v>
      </c>
      <c r="K823" s="162" t="n">
        <v>13.88775</v>
      </c>
      <c r="L823" s="162" t="n">
        <v>253</v>
      </c>
      <c r="M823" s="162" t="n">
        <v>354</v>
      </c>
      <c r="N823" s="162" t="n">
        <v>400</v>
      </c>
      <c r="O823" s="162" t="n">
        <v>4.07924564657427</v>
      </c>
      <c r="P823" s="162" t="n">
        <v>49.4605051215713</v>
      </c>
      <c r="Q823" s="162" t="n">
        <v>53.5987488888547</v>
      </c>
      <c r="R823" s="162" t="n">
        <v>107.138499657</v>
      </c>
      <c r="S823" s="162" t="n">
        <v>231.901514409092</v>
      </c>
      <c r="T823" s="162" t="n">
        <v>88.38364</v>
      </c>
      <c r="U823" s="162" t="n">
        <v>13.35546</v>
      </c>
      <c r="V823" s="162" t="n">
        <v>4.86071</v>
      </c>
      <c r="W823" s="162" t="n">
        <v>204.016889657</v>
      </c>
      <c r="X823" s="163" t="n">
        <v>441.594999257576</v>
      </c>
      <c r="Y823" s="43" t="s">
        <v>402</v>
      </c>
    </row>
    <row r="824" customFormat="false" ht="20.1" hidden="false" customHeight="true" outlineLevel="0" collapsed="false">
      <c r="A824" s="166" t="s">
        <v>404</v>
      </c>
      <c r="B824" s="167" t="s">
        <v>1056</v>
      </c>
      <c r="C824" s="162" t="n">
        <v>314</v>
      </c>
      <c r="D824" s="162" t="n">
        <v>1.862</v>
      </c>
      <c r="E824" s="162" t="n">
        <v>28.849</v>
      </c>
      <c r="F824" s="162" t="n">
        <v>18.736</v>
      </c>
      <c r="G824" s="162" t="n">
        <v>49.447</v>
      </c>
      <c r="H824" s="162" t="n">
        <v>157.474522292994</v>
      </c>
      <c r="I824" s="162" t="n">
        <v>0.687084870848709</v>
      </c>
      <c r="J824" s="162" t="n">
        <v>7.41619537275064</v>
      </c>
      <c r="K824" s="162" t="n">
        <v>5.24817927170868</v>
      </c>
      <c r="L824" s="162" t="n">
        <v>271</v>
      </c>
      <c r="M824" s="162" t="n">
        <v>389</v>
      </c>
      <c r="N824" s="162" t="n">
        <v>357</v>
      </c>
      <c r="O824" s="162" t="n">
        <v>1.96591448839443</v>
      </c>
      <c r="P824" s="162" t="n">
        <v>30.1766916808375</v>
      </c>
      <c r="Q824" s="162" t="n">
        <v>20.2549615962273</v>
      </c>
      <c r="R824" s="162" t="n">
        <v>52.3975677654592</v>
      </c>
      <c r="S824" s="162" t="n">
        <v>166.871234921845</v>
      </c>
      <c r="T824" s="162" t="n">
        <v>63.638</v>
      </c>
      <c r="U824" s="162" t="n">
        <v>16.23603</v>
      </c>
      <c r="V824" s="162" t="n">
        <v>1.83686</v>
      </c>
      <c r="W824" s="162" t="n">
        <v>130.434737765459</v>
      </c>
      <c r="X824" s="163" t="n">
        <v>415.397254030125</v>
      </c>
      <c r="Y824" s="43" t="s">
        <v>404</v>
      </c>
    </row>
    <row r="825" customFormat="false" ht="20.1" hidden="false" customHeight="true" outlineLevel="0" collapsed="false">
      <c r="A825" s="166" t="s">
        <v>406</v>
      </c>
      <c r="B825" s="167" t="s">
        <v>1057</v>
      </c>
      <c r="C825" s="162" t="n">
        <v>194</v>
      </c>
      <c r="D825" s="162" t="n">
        <v>1.505</v>
      </c>
      <c r="E825" s="162" t="n">
        <v>8.637</v>
      </c>
      <c r="F825" s="162" t="n">
        <v>9.509</v>
      </c>
      <c r="G825" s="162" t="n">
        <v>19.651</v>
      </c>
      <c r="H825" s="162" t="n">
        <v>101.29381443299</v>
      </c>
      <c r="I825" s="162" t="n">
        <v>0.627083333333333</v>
      </c>
      <c r="J825" s="162" t="n">
        <v>2.33432432432432</v>
      </c>
      <c r="K825" s="162" t="n">
        <v>2.88151515151515</v>
      </c>
      <c r="L825" s="162" t="n">
        <v>240</v>
      </c>
      <c r="M825" s="162" t="n">
        <v>370</v>
      </c>
      <c r="N825" s="162" t="n">
        <v>330</v>
      </c>
      <c r="O825" s="162" t="n">
        <v>1.79423570905861</v>
      </c>
      <c r="P825" s="162" t="n">
        <v>9.49842633286608</v>
      </c>
      <c r="Q825" s="162" t="n">
        <v>11.1209956274768</v>
      </c>
      <c r="R825" s="162" t="n">
        <v>22.4136576694015</v>
      </c>
      <c r="S825" s="162" t="n">
        <v>115.534317883513</v>
      </c>
      <c r="T825" s="162" t="n">
        <v>35.9211</v>
      </c>
      <c r="U825" s="162" t="n">
        <v>0.84495</v>
      </c>
      <c r="V825" s="162" t="n">
        <v>1.00853</v>
      </c>
      <c r="W825" s="162" t="n">
        <v>58.1711776694015</v>
      </c>
      <c r="X825" s="163" t="n">
        <v>299.851431285575</v>
      </c>
      <c r="Y825" s="43" t="s">
        <v>406</v>
      </c>
    </row>
    <row r="826" customFormat="false" ht="20.1" hidden="false" customHeight="true" outlineLevel="0" collapsed="false">
      <c r="A826" s="166" t="s">
        <v>408</v>
      </c>
      <c r="B826" s="167" t="s">
        <v>1058</v>
      </c>
      <c r="C826" s="162" t="n">
        <v>685</v>
      </c>
      <c r="D826" s="162" t="n">
        <v>4.158</v>
      </c>
      <c r="E826" s="162" t="n">
        <v>65.188</v>
      </c>
      <c r="F826" s="162" t="n">
        <v>151.216</v>
      </c>
      <c r="G826" s="162" t="n">
        <v>220.562</v>
      </c>
      <c r="H826" s="162" t="n">
        <v>321.988321167883</v>
      </c>
      <c r="I826" s="162" t="n">
        <v>1.53431734317343</v>
      </c>
      <c r="J826" s="162" t="n">
        <v>16.7578406169666</v>
      </c>
      <c r="K826" s="162" t="n">
        <v>42.3574229691877</v>
      </c>
      <c r="L826" s="162" t="n">
        <v>271</v>
      </c>
      <c r="M826" s="162" t="n">
        <v>389</v>
      </c>
      <c r="N826" s="162" t="n">
        <v>357</v>
      </c>
      <c r="O826" s="162" t="n">
        <v>4.39004964701613</v>
      </c>
      <c r="P826" s="162" t="n">
        <v>68.1880889212948</v>
      </c>
      <c r="Q826" s="162" t="n">
        <v>163.475356145128</v>
      </c>
      <c r="R826" s="162" t="n">
        <v>236.053494713439</v>
      </c>
      <c r="S826" s="162" t="n">
        <v>344.603641917429</v>
      </c>
      <c r="T826" s="162" t="n">
        <v>135.16979</v>
      </c>
      <c r="U826" s="162" t="n">
        <v>20.81815</v>
      </c>
      <c r="V826" s="162" t="n">
        <v>14.8251</v>
      </c>
      <c r="W826" s="162" t="n">
        <v>377.216334713439</v>
      </c>
      <c r="X826" s="163" t="n">
        <v>550.68078060356</v>
      </c>
      <c r="Y826" s="43" t="s">
        <v>408</v>
      </c>
    </row>
    <row r="827" customFormat="false" ht="20.1" hidden="false" customHeight="true" outlineLevel="0" collapsed="false">
      <c r="A827" s="166" t="s">
        <v>524</v>
      </c>
      <c r="B827" s="167" t="s">
        <v>1059</v>
      </c>
      <c r="C827" s="162" t="n">
        <v>653</v>
      </c>
      <c r="D827" s="162" t="n">
        <v>4.72</v>
      </c>
      <c r="E827" s="162" t="n">
        <v>98.723</v>
      </c>
      <c r="F827" s="162" t="n">
        <v>76.97</v>
      </c>
      <c r="G827" s="162" t="n">
        <v>180.413</v>
      </c>
      <c r="H827" s="162" t="n">
        <v>276.283307810107</v>
      </c>
      <c r="I827" s="162" t="n">
        <v>1.74169741697417</v>
      </c>
      <c r="J827" s="162" t="n">
        <v>25.3786632390746</v>
      </c>
      <c r="K827" s="162" t="n">
        <v>21.5602240896359</v>
      </c>
      <c r="L827" s="162" t="n">
        <v>271</v>
      </c>
      <c r="M827" s="162" t="n">
        <v>389</v>
      </c>
      <c r="N827" s="162" t="n">
        <v>357</v>
      </c>
      <c r="O827" s="162" t="n">
        <v>4.98341374072058</v>
      </c>
      <c r="P827" s="162" t="n">
        <v>103.266440181889</v>
      </c>
      <c r="Q827" s="162" t="n">
        <v>83.2100978897107</v>
      </c>
      <c r="R827" s="162" t="n">
        <v>191.459951812321</v>
      </c>
      <c r="S827" s="162" t="n">
        <v>293.200538763125</v>
      </c>
      <c r="T827" s="162" t="n">
        <v>125.81256</v>
      </c>
      <c r="U827" s="162" t="n">
        <v>50.29385</v>
      </c>
      <c r="V827" s="162" t="n">
        <v>7.50686</v>
      </c>
      <c r="W827" s="162" t="n">
        <v>360.059501812321</v>
      </c>
      <c r="X827" s="163" t="n">
        <v>551.392805225606</v>
      </c>
      <c r="Y827" s="43" t="s">
        <v>524</v>
      </c>
    </row>
    <row r="828" customFormat="false" ht="20.1" hidden="false" customHeight="true" outlineLevel="0" collapsed="false">
      <c r="A828" s="166" t="s">
        <v>526</v>
      </c>
      <c r="B828" s="167" t="s">
        <v>1060</v>
      </c>
      <c r="C828" s="162" t="n">
        <v>1244</v>
      </c>
      <c r="D828" s="162" t="n">
        <v>1.621</v>
      </c>
      <c r="E828" s="162" t="n">
        <v>122.947</v>
      </c>
      <c r="F828" s="162" t="n">
        <v>828.198</v>
      </c>
      <c r="G828" s="162" t="n">
        <v>952.766</v>
      </c>
      <c r="H828" s="162" t="n">
        <v>765.889067524116</v>
      </c>
      <c r="I828" s="162" t="n">
        <v>0.60037037037037</v>
      </c>
      <c r="J828" s="162" t="n">
        <v>31.5248717948718</v>
      </c>
      <c r="K828" s="162" t="n">
        <v>230.055</v>
      </c>
      <c r="L828" s="162" t="n">
        <v>270</v>
      </c>
      <c r="M828" s="162" t="n">
        <v>390</v>
      </c>
      <c r="N828" s="162" t="n">
        <v>360</v>
      </c>
      <c r="O828" s="162" t="n">
        <v>1.7178035197543</v>
      </c>
      <c r="P828" s="162" t="n">
        <v>128.275522504059</v>
      </c>
      <c r="Q828" s="162" t="n">
        <v>887.880338832818</v>
      </c>
      <c r="R828" s="162" t="n">
        <v>1017.87366485663</v>
      </c>
      <c r="S828" s="162" t="n">
        <v>818.226418695041</v>
      </c>
      <c r="T828" s="162" t="n">
        <v>249.14168</v>
      </c>
      <c r="U828" s="162" t="n">
        <v>68.47109</v>
      </c>
      <c r="V828" s="162" t="n">
        <v>80.51935</v>
      </c>
      <c r="W828" s="162" t="n">
        <v>1254.96708485663</v>
      </c>
      <c r="X828" s="163" t="n">
        <v>1008.81598461144</v>
      </c>
      <c r="Y828" s="43" t="s">
        <v>526</v>
      </c>
    </row>
    <row r="829" customFormat="false" ht="20.1" hidden="false" customHeight="true" outlineLevel="0" collapsed="false">
      <c r="A829" s="166" t="s">
        <v>410</v>
      </c>
      <c r="B829" s="167" t="s">
        <v>1061</v>
      </c>
      <c r="C829" s="162" t="n">
        <v>5857</v>
      </c>
      <c r="D829" s="162" t="n">
        <v>7.354</v>
      </c>
      <c r="E829" s="162" t="n">
        <v>499.459</v>
      </c>
      <c r="F829" s="162" t="n">
        <v>853.715</v>
      </c>
      <c r="G829" s="162" t="n">
        <v>1360.528</v>
      </c>
      <c r="H829" s="162" t="n">
        <v>232.290933925218</v>
      </c>
      <c r="I829" s="162" t="n">
        <v>2.71365313653137</v>
      </c>
      <c r="J829" s="162" t="n">
        <v>128.395629820051</v>
      </c>
      <c r="K829" s="162" t="n">
        <v>239.135854341737</v>
      </c>
      <c r="L829" s="162" t="n">
        <v>271</v>
      </c>
      <c r="M829" s="162" t="n">
        <v>389</v>
      </c>
      <c r="N829" s="162" t="n">
        <v>357</v>
      </c>
      <c r="O829" s="162" t="n">
        <v>7.76441200196169</v>
      </c>
      <c r="P829" s="162" t="n">
        <v>522.445154085734</v>
      </c>
      <c r="Q829" s="162" t="n">
        <v>922.927227749959</v>
      </c>
      <c r="R829" s="162" t="n">
        <v>1453.13679383765</v>
      </c>
      <c r="S829" s="162" t="n">
        <v>248.102577059528</v>
      </c>
      <c r="T829" s="162" t="n">
        <v>1353.16127</v>
      </c>
      <c r="U829" s="162" t="n">
        <v>189.45511</v>
      </c>
      <c r="V829" s="162" t="n">
        <v>83.69745</v>
      </c>
      <c r="W829" s="162" t="n">
        <v>2912.05572383765</v>
      </c>
      <c r="X829" s="163" t="n">
        <v>497.192372176482</v>
      </c>
      <c r="Y829" s="43" t="s">
        <v>410</v>
      </c>
    </row>
    <row r="830" customFormat="false" ht="20.1" hidden="false" customHeight="true" outlineLevel="0" collapsed="false">
      <c r="A830" s="166" t="s">
        <v>928</v>
      </c>
      <c r="B830" s="167" t="s">
        <v>1062</v>
      </c>
      <c r="C830" s="162" t="n">
        <v>278</v>
      </c>
      <c r="D830" s="162" t="n">
        <v>2.05</v>
      </c>
      <c r="E830" s="162" t="n">
        <v>25.423</v>
      </c>
      <c r="F830" s="162" t="n">
        <v>89.319</v>
      </c>
      <c r="G830" s="162" t="n">
        <v>116.792</v>
      </c>
      <c r="H830" s="162" t="n">
        <v>420.115107913669</v>
      </c>
      <c r="I830" s="162" t="n">
        <v>1.025</v>
      </c>
      <c r="J830" s="162" t="n">
        <v>8.47433333333333</v>
      </c>
      <c r="K830" s="162" t="n">
        <v>29.773</v>
      </c>
      <c r="L830" s="162" t="n">
        <v>200</v>
      </c>
      <c r="M830" s="162" t="n">
        <v>300</v>
      </c>
      <c r="N830" s="162" t="n">
        <v>300</v>
      </c>
      <c r="O830" s="162" t="n">
        <v>2.93277066065394</v>
      </c>
      <c r="P830" s="162" t="n">
        <v>34.4822825380604</v>
      </c>
      <c r="Q830" s="162" t="n">
        <v>114.90670199765</v>
      </c>
      <c r="R830" s="162" t="n">
        <v>152.321755196365</v>
      </c>
      <c r="S830" s="162" t="n">
        <v>547.919982720737</v>
      </c>
      <c r="T830" s="162" t="n">
        <v>89.9358</v>
      </c>
      <c r="U830" s="162" t="n">
        <v>16.77141</v>
      </c>
      <c r="V830" s="162" t="n">
        <v>10.42055</v>
      </c>
      <c r="W830" s="162" t="n">
        <v>248.608415196365</v>
      </c>
      <c r="X830" s="163" t="n">
        <v>894.274874807068</v>
      </c>
      <c r="Y830" s="43" t="s">
        <v>928</v>
      </c>
    </row>
    <row r="831" customFormat="false" ht="20.1" hidden="false" customHeight="true" outlineLevel="0" collapsed="false">
      <c r="A831" s="166" t="s">
        <v>412</v>
      </c>
      <c r="B831" s="167" t="s">
        <v>1063</v>
      </c>
      <c r="C831" s="162" t="n">
        <v>295</v>
      </c>
      <c r="D831" s="162" t="n">
        <v>2.011</v>
      </c>
      <c r="E831" s="162" t="n">
        <v>21.276</v>
      </c>
      <c r="F831" s="162" t="n">
        <v>10.901</v>
      </c>
      <c r="G831" s="162" t="n">
        <v>34.188</v>
      </c>
      <c r="H831" s="162" t="n">
        <v>115.891525423729</v>
      </c>
      <c r="I831" s="162" t="n">
        <v>0.742066420664207</v>
      </c>
      <c r="J831" s="162" t="n">
        <v>5.4694087403599</v>
      </c>
      <c r="K831" s="162" t="n">
        <v>3.05350140056022</v>
      </c>
      <c r="L831" s="162" t="n">
        <v>271</v>
      </c>
      <c r="M831" s="162" t="n">
        <v>389</v>
      </c>
      <c r="N831" s="162" t="n">
        <v>357</v>
      </c>
      <c r="O831" s="162" t="n">
        <v>2.12322987978582</v>
      </c>
      <c r="P831" s="162" t="n">
        <v>22.2551662865783</v>
      </c>
      <c r="Q831" s="162" t="n">
        <v>11.7847638962678</v>
      </c>
      <c r="R831" s="162" t="n">
        <v>36.163160062632</v>
      </c>
      <c r="S831" s="162" t="n">
        <v>122.586983263159</v>
      </c>
      <c r="T831" s="162" t="n">
        <v>69.89094</v>
      </c>
      <c r="U831" s="162" t="n">
        <v>3.02438</v>
      </c>
      <c r="V831" s="162" t="n">
        <v>1.06873</v>
      </c>
      <c r="W831" s="162" t="n">
        <v>108.009750062632</v>
      </c>
      <c r="X831" s="163" t="n">
        <v>366.134745975024</v>
      </c>
      <c r="Y831" s="43" t="s">
        <v>412</v>
      </c>
    </row>
    <row r="832" customFormat="false" ht="20.1" hidden="false" customHeight="true" outlineLevel="0" collapsed="false">
      <c r="A832" s="166" t="s">
        <v>414</v>
      </c>
      <c r="B832" s="167" t="s">
        <v>1064</v>
      </c>
      <c r="C832" s="162" t="n">
        <v>157</v>
      </c>
      <c r="D832" s="162" t="n">
        <v>1.78</v>
      </c>
      <c r="E832" s="162" t="n">
        <v>9.38</v>
      </c>
      <c r="F832" s="162" t="n">
        <v>1.951</v>
      </c>
      <c r="G832" s="162" t="n">
        <v>13.111</v>
      </c>
      <c r="H832" s="162" t="n">
        <v>83.5095541401274</v>
      </c>
      <c r="I832" s="162" t="n">
        <v>0.89</v>
      </c>
      <c r="J832" s="162" t="n">
        <v>3.12666666666667</v>
      </c>
      <c r="K832" s="162" t="n">
        <v>0.650333333333333</v>
      </c>
      <c r="L832" s="162" t="n">
        <v>200</v>
      </c>
      <c r="M832" s="162" t="n">
        <v>300</v>
      </c>
      <c r="N832" s="162" t="n">
        <v>300</v>
      </c>
      <c r="O832" s="162" t="n">
        <v>2.5465033053483</v>
      </c>
      <c r="P832" s="162" t="n">
        <v>12.7224879127958</v>
      </c>
      <c r="Q832" s="162" t="n">
        <v>2.50991363088946</v>
      </c>
      <c r="R832" s="162" t="n">
        <v>17.7789048490335</v>
      </c>
      <c r="S832" s="162" t="n">
        <v>113.241432159449</v>
      </c>
      <c r="T832" s="162" t="n">
        <v>20.79875</v>
      </c>
      <c r="U832" s="162" t="n">
        <v>1.01622</v>
      </c>
      <c r="V832" s="162" t="n">
        <v>0.22762</v>
      </c>
      <c r="W832" s="162" t="n">
        <v>39.3662548490335</v>
      </c>
      <c r="X832" s="163" t="n">
        <v>250.740476745436</v>
      </c>
      <c r="Y832" s="43" t="s">
        <v>414</v>
      </c>
    </row>
    <row r="833" customFormat="false" ht="20.1" hidden="false" customHeight="true" outlineLevel="0" collapsed="false">
      <c r="A833" s="166" t="s">
        <v>416</v>
      </c>
      <c r="B833" s="167" t="s">
        <v>1065</v>
      </c>
      <c r="C833" s="162" t="n">
        <v>1012</v>
      </c>
      <c r="D833" s="162" t="n">
        <v>1.921</v>
      </c>
      <c r="E833" s="162" t="n">
        <v>82.951</v>
      </c>
      <c r="F833" s="162" t="n">
        <v>133.138</v>
      </c>
      <c r="G833" s="162" t="n">
        <v>218.01</v>
      </c>
      <c r="H833" s="162" t="n">
        <v>215.424901185771</v>
      </c>
      <c r="I833" s="162" t="n">
        <v>0.708856088560886</v>
      </c>
      <c r="J833" s="162" t="n">
        <v>21.3241645244216</v>
      </c>
      <c r="K833" s="162" t="n">
        <v>37.2935574229692</v>
      </c>
      <c r="L833" s="162" t="n">
        <v>271</v>
      </c>
      <c r="M833" s="162" t="n">
        <v>389</v>
      </c>
      <c r="N833" s="162" t="n">
        <v>357</v>
      </c>
      <c r="O833" s="162" t="n">
        <v>2.02820716015344</v>
      </c>
      <c r="P833" s="162" t="n">
        <v>86.7685795562116</v>
      </c>
      <c r="Q833" s="162" t="n">
        <v>143.931739805642</v>
      </c>
      <c r="R833" s="162" t="n">
        <v>232.728526522007</v>
      </c>
      <c r="S833" s="162" t="n">
        <v>229.968899725304</v>
      </c>
      <c r="T833" s="162" t="n">
        <v>313.97705</v>
      </c>
      <c r="U833" s="162" t="n">
        <v>14.4375</v>
      </c>
      <c r="V833" s="162" t="n">
        <v>13.05275</v>
      </c>
      <c r="W833" s="162" t="n">
        <v>548.090326522007</v>
      </c>
      <c r="X833" s="163" t="n">
        <v>541.591231741114</v>
      </c>
      <c r="Y833" s="43" t="s">
        <v>416</v>
      </c>
    </row>
    <row r="834" customFormat="false" ht="20.1" hidden="false" customHeight="true" outlineLevel="0" collapsed="false">
      <c r="A834" s="166" t="s">
        <v>531</v>
      </c>
      <c r="B834" s="167" t="s">
        <v>1066</v>
      </c>
      <c r="C834" s="162" t="n">
        <v>107</v>
      </c>
      <c r="D834" s="162" t="n">
        <v>3.634</v>
      </c>
      <c r="E834" s="162" t="n">
        <v>7.298</v>
      </c>
      <c r="F834" s="162" t="n">
        <v>1.486</v>
      </c>
      <c r="G834" s="162" t="n">
        <v>12.418</v>
      </c>
      <c r="H834" s="162" t="n">
        <v>116.056074766355</v>
      </c>
      <c r="I834" s="162" t="n">
        <v>1.3409594095941</v>
      </c>
      <c r="J834" s="162" t="n">
        <v>1.87609254498715</v>
      </c>
      <c r="K834" s="162" t="n">
        <v>0.41624649859944</v>
      </c>
      <c r="L834" s="162" t="n">
        <v>271</v>
      </c>
      <c r="M834" s="162" t="n">
        <v>389</v>
      </c>
      <c r="N834" s="162" t="n">
        <v>357</v>
      </c>
      <c r="O834" s="162" t="n">
        <v>3.83680625715649</v>
      </c>
      <c r="P834" s="162" t="n">
        <v>7.63386931563494</v>
      </c>
      <c r="Q834" s="162" t="n">
        <v>1.6064727226726</v>
      </c>
      <c r="R834" s="162" t="n">
        <v>13.077148295464</v>
      </c>
      <c r="S834" s="162" t="n">
        <v>122.216339209944</v>
      </c>
      <c r="T834" s="162" t="n">
        <v>15.61016</v>
      </c>
      <c r="U834" s="162" t="n">
        <v>0.00686</v>
      </c>
      <c r="V834" s="162" t="n">
        <v>0.14559</v>
      </c>
      <c r="W834" s="162" t="n">
        <v>28.548578295464</v>
      </c>
      <c r="X834" s="163" t="n">
        <v>266.809142948262</v>
      </c>
      <c r="Y834" s="43" t="s">
        <v>531</v>
      </c>
    </row>
    <row r="835" customFormat="false" ht="20.1" hidden="false" customHeight="true" outlineLevel="0" collapsed="false">
      <c r="A835" s="166" t="s">
        <v>418</v>
      </c>
      <c r="B835" s="167" t="s">
        <v>1067</v>
      </c>
      <c r="C835" s="162" t="n">
        <v>142</v>
      </c>
      <c r="D835" s="162" t="n">
        <v>1.394</v>
      </c>
      <c r="E835" s="162" t="n">
        <v>5.483</v>
      </c>
      <c r="F835" s="162" t="n">
        <v>1.111</v>
      </c>
      <c r="G835" s="162" t="n">
        <v>7.988</v>
      </c>
      <c r="H835" s="162" t="n">
        <v>56.2535211267606</v>
      </c>
      <c r="I835" s="162" t="n">
        <v>0.697</v>
      </c>
      <c r="J835" s="162" t="n">
        <v>1.82766666666667</v>
      </c>
      <c r="K835" s="162" t="n">
        <v>0.370333333333333</v>
      </c>
      <c r="L835" s="162" t="n">
        <v>200</v>
      </c>
      <c r="M835" s="162" t="n">
        <v>300</v>
      </c>
      <c r="N835" s="162" t="n">
        <v>300</v>
      </c>
      <c r="O835" s="162" t="n">
        <v>1.99428404924468</v>
      </c>
      <c r="P835" s="162" t="n">
        <v>7.43682315840716</v>
      </c>
      <c r="Q835" s="162" t="n">
        <v>1.42927424086017</v>
      </c>
      <c r="R835" s="162" t="n">
        <v>10.860381448512</v>
      </c>
      <c r="S835" s="162" t="n">
        <v>76.4815594965635</v>
      </c>
      <c r="T835" s="162" t="n">
        <v>26.12041</v>
      </c>
      <c r="U835" s="162" t="n">
        <v>0.15851</v>
      </c>
      <c r="V835" s="162" t="n">
        <v>0.12962</v>
      </c>
      <c r="W835" s="162" t="n">
        <v>37.009681448512</v>
      </c>
      <c r="X835" s="163" t="n">
        <v>260.631559496563</v>
      </c>
      <c r="Y835" s="43" t="s">
        <v>418</v>
      </c>
    </row>
    <row r="836" customFormat="false" ht="20.1" hidden="false" customHeight="true" outlineLevel="0" collapsed="false">
      <c r="A836" s="166" t="s">
        <v>420</v>
      </c>
      <c r="B836" s="167" t="s">
        <v>1068</v>
      </c>
      <c r="C836" s="162" t="n">
        <v>569</v>
      </c>
      <c r="D836" s="162" t="n">
        <v>2.858</v>
      </c>
      <c r="E836" s="162" t="n">
        <v>35.477</v>
      </c>
      <c r="F836" s="162" t="n">
        <v>12.892</v>
      </c>
      <c r="G836" s="162" t="n">
        <v>51.227</v>
      </c>
      <c r="H836" s="162" t="n">
        <v>90.0298769771529</v>
      </c>
      <c r="I836" s="162" t="n">
        <v>1.429</v>
      </c>
      <c r="J836" s="162" t="n">
        <v>11.8256666666667</v>
      </c>
      <c r="K836" s="162" t="n">
        <v>4.29733333333333</v>
      </c>
      <c r="L836" s="162" t="n">
        <v>200</v>
      </c>
      <c r="M836" s="162" t="n">
        <v>300</v>
      </c>
      <c r="N836" s="162" t="n">
        <v>300</v>
      </c>
      <c r="O836" s="162" t="n">
        <v>4.08871148690193</v>
      </c>
      <c r="P836" s="162" t="n">
        <v>48.1189449554644</v>
      </c>
      <c r="Q836" s="162" t="n">
        <v>16.585241686021</v>
      </c>
      <c r="R836" s="162" t="n">
        <v>68.7928981283873</v>
      </c>
      <c r="S836" s="162" t="n">
        <v>120.901402686094</v>
      </c>
      <c r="T836" s="162" t="n">
        <v>165.99097</v>
      </c>
      <c r="U836" s="162" t="n">
        <v>5.3221</v>
      </c>
      <c r="V836" s="162" t="n">
        <v>1.50407</v>
      </c>
      <c r="W836" s="162" t="n">
        <v>238.601898128387</v>
      </c>
      <c r="X836" s="163" t="n">
        <v>419.335497589433</v>
      </c>
      <c r="Y836" s="43" t="s">
        <v>420</v>
      </c>
    </row>
    <row r="837" customFormat="false" ht="20.1" hidden="false" customHeight="true" outlineLevel="0" collapsed="false">
      <c r="A837" s="166" t="s">
        <v>422</v>
      </c>
      <c r="B837" s="167" t="s">
        <v>1069</v>
      </c>
      <c r="C837" s="162" t="n">
        <v>459</v>
      </c>
      <c r="D837" s="162" t="n">
        <v>0.95</v>
      </c>
      <c r="E837" s="162" t="n">
        <v>34.34</v>
      </c>
      <c r="F837" s="162" t="n">
        <v>52.596</v>
      </c>
      <c r="G837" s="162" t="n">
        <v>87.886</v>
      </c>
      <c r="H837" s="162" t="n">
        <v>191.472766884532</v>
      </c>
      <c r="I837" s="162" t="n">
        <v>0.350553505535055</v>
      </c>
      <c r="J837" s="162" t="n">
        <v>8.82776349614396</v>
      </c>
      <c r="K837" s="162" t="n">
        <v>14.7327731092437</v>
      </c>
      <c r="L837" s="162" t="n">
        <v>271</v>
      </c>
      <c r="M837" s="162" t="n">
        <v>389</v>
      </c>
      <c r="N837" s="162" t="n">
        <v>357</v>
      </c>
      <c r="O837" s="162" t="n">
        <v>1.00301759611961</v>
      </c>
      <c r="P837" s="162" t="n">
        <v>35.9203990543852</v>
      </c>
      <c r="Q837" s="162" t="n">
        <v>56.8600533793324</v>
      </c>
      <c r="R837" s="162" t="n">
        <v>93.7834700298372</v>
      </c>
      <c r="S837" s="162" t="n">
        <v>204.321285468055</v>
      </c>
      <c r="T837" s="162" t="n">
        <v>95.0357</v>
      </c>
      <c r="U837" s="162" t="n">
        <v>9.94178</v>
      </c>
      <c r="V837" s="162" t="n">
        <v>5.15647</v>
      </c>
      <c r="W837" s="162" t="n">
        <v>193.604480029837</v>
      </c>
      <c r="X837" s="163" t="n">
        <v>421.796252788316</v>
      </c>
      <c r="Y837" s="43" t="s">
        <v>422</v>
      </c>
    </row>
    <row r="838" customFormat="false" ht="20.1" hidden="false" customHeight="true" outlineLevel="0" collapsed="false">
      <c r="A838" s="166" t="s">
        <v>1070</v>
      </c>
      <c r="B838" s="167" t="s">
        <v>1071</v>
      </c>
      <c r="C838" s="162" t="n">
        <v>196</v>
      </c>
      <c r="D838" s="162" t="n">
        <v>1.548</v>
      </c>
      <c r="E838" s="162" t="n">
        <v>7.648</v>
      </c>
      <c r="F838" s="162" t="n">
        <v>3.899</v>
      </c>
      <c r="G838" s="162" t="n">
        <v>13.095</v>
      </c>
      <c r="H838" s="162" t="n">
        <v>66.8112244897959</v>
      </c>
      <c r="I838" s="162" t="n">
        <v>0.774</v>
      </c>
      <c r="J838" s="162" t="n">
        <v>2.54933333333333</v>
      </c>
      <c r="K838" s="162" t="n">
        <v>1.29966666666667</v>
      </c>
      <c r="L838" s="162" t="n">
        <v>200</v>
      </c>
      <c r="M838" s="162" t="n">
        <v>300</v>
      </c>
      <c r="N838" s="162" t="n">
        <v>300</v>
      </c>
      <c r="O838" s="162" t="n">
        <v>2.21459950375234</v>
      </c>
      <c r="P838" s="162" t="n">
        <v>10.3733035775119</v>
      </c>
      <c r="Q838" s="162" t="n">
        <v>5.01596783538598</v>
      </c>
      <c r="R838" s="162" t="n">
        <v>17.6038709166502</v>
      </c>
      <c r="S838" s="162" t="n">
        <v>89.815667942093</v>
      </c>
      <c r="T838" s="162" t="n">
        <v>31.84117</v>
      </c>
      <c r="U838" s="162" t="n">
        <v>1.21504</v>
      </c>
      <c r="V838" s="162" t="n">
        <v>0.45488</v>
      </c>
      <c r="W838" s="162" t="n">
        <v>50.2052009166502</v>
      </c>
      <c r="X838" s="163" t="n">
        <v>256.148984268624</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42</v>
      </c>
      <c r="D844" s="162" t="n">
        <v>1.79</v>
      </c>
      <c r="E844" s="162" t="n">
        <v>22.246</v>
      </c>
      <c r="F844" s="162" t="n">
        <v>155.353</v>
      </c>
      <c r="G844" s="162" t="n">
        <v>179.389</v>
      </c>
      <c r="H844" s="162" t="n">
        <v>741.276859504132</v>
      </c>
      <c r="I844" s="162" t="n">
        <v>0.660516605166052</v>
      </c>
      <c r="J844" s="162" t="n">
        <v>5.71876606683805</v>
      </c>
      <c r="K844" s="162" t="n">
        <v>43.5162464985994</v>
      </c>
      <c r="L844" s="162" t="n">
        <v>271</v>
      </c>
      <c r="M844" s="162" t="n">
        <v>389</v>
      </c>
      <c r="N844" s="162" t="n">
        <v>357</v>
      </c>
      <c r="O844" s="162" t="n">
        <v>1.88989631268852</v>
      </c>
      <c r="P844" s="162" t="n">
        <v>23.2698077275438</v>
      </c>
      <c r="Q844" s="162" t="n">
        <v>167.947750259324</v>
      </c>
      <c r="R844" s="162" t="n">
        <v>193.107454299557</v>
      </c>
      <c r="S844" s="162" t="n">
        <v>797.96468718825</v>
      </c>
      <c r="T844" s="162" t="n">
        <v>58.05027</v>
      </c>
      <c r="U844" s="162" t="n">
        <v>7.18564</v>
      </c>
      <c r="V844" s="162" t="n">
        <v>15.23069</v>
      </c>
      <c r="W844" s="162" t="n">
        <v>243.112674299557</v>
      </c>
      <c r="X844" s="163" t="n">
        <v>1004.59782768412</v>
      </c>
      <c r="Y844" s="43" t="s">
        <v>424</v>
      </c>
    </row>
    <row r="845" customFormat="false" ht="20.1" hidden="false" customHeight="true" outlineLevel="0" collapsed="false">
      <c r="A845" s="166" t="s">
        <v>977</v>
      </c>
      <c r="B845" s="167" t="s">
        <v>1073</v>
      </c>
      <c r="C845" s="162" t="n">
        <v>182</v>
      </c>
      <c r="D845" s="162" t="n">
        <v>4.232</v>
      </c>
      <c r="E845" s="162" t="n">
        <v>11.603</v>
      </c>
      <c r="F845" s="162" t="n">
        <v>9.478</v>
      </c>
      <c r="G845" s="162" t="n">
        <v>25.313</v>
      </c>
      <c r="H845" s="162" t="n">
        <v>139.082417582418</v>
      </c>
      <c r="I845" s="162" t="n">
        <v>1.56162361623616</v>
      </c>
      <c r="J845" s="162" t="n">
        <v>2.9827763496144</v>
      </c>
      <c r="K845" s="162" t="n">
        <v>2.65490196078431</v>
      </c>
      <c r="L845" s="162" t="n">
        <v>271</v>
      </c>
      <c r="M845" s="162" t="n">
        <v>389</v>
      </c>
      <c r="N845" s="162" t="n">
        <v>357</v>
      </c>
      <c r="O845" s="162" t="n">
        <v>4.46817943871386</v>
      </c>
      <c r="P845" s="162" t="n">
        <v>12.1369944737342</v>
      </c>
      <c r="Q845" s="162" t="n">
        <v>10.2463986981769</v>
      </c>
      <c r="R845" s="162" t="n">
        <v>26.8515726106249</v>
      </c>
      <c r="S845" s="162" t="n">
        <v>147.536113245192</v>
      </c>
      <c r="T845" s="162" t="n">
        <v>34.502</v>
      </c>
      <c r="U845" s="162" t="n">
        <v>0.74507</v>
      </c>
      <c r="V845" s="162" t="n">
        <v>0.92922</v>
      </c>
      <c r="W845" s="162" t="n">
        <v>61.1694226106249</v>
      </c>
      <c r="X845" s="163" t="n">
        <v>336.095728629807</v>
      </c>
      <c r="Y845" s="43" t="s">
        <v>977</v>
      </c>
    </row>
    <row r="846" customFormat="false" ht="20.1" hidden="false" customHeight="true" outlineLevel="0" collapsed="false">
      <c r="A846" s="166" t="s">
        <v>426</v>
      </c>
      <c r="B846" s="167" t="s">
        <v>1074</v>
      </c>
      <c r="C846" s="162" t="n">
        <v>183</v>
      </c>
      <c r="D846" s="162" t="n">
        <v>0.946</v>
      </c>
      <c r="E846" s="162" t="n">
        <v>8.456</v>
      </c>
      <c r="F846" s="162" t="n">
        <v>1.026</v>
      </c>
      <c r="G846" s="162" t="n">
        <v>10.428</v>
      </c>
      <c r="H846" s="162" t="n">
        <v>56.9836065573771</v>
      </c>
      <c r="I846" s="162" t="n">
        <v>0.402553191489362</v>
      </c>
      <c r="J846" s="162" t="n">
        <v>2.6425</v>
      </c>
      <c r="K846" s="162" t="n">
        <v>0.320625</v>
      </c>
      <c r="L846" s="162" t="n">
        <v>235</v>
      </c>
      <c r="M846" s="162" t="n">
        <v>320</v>
      </c>
      <c r="N846" s="162" t="n">
        <v>320</v>
      </c>
      <c r="O846" s="162" t="n">
        <v>1.15180116034401</v>
      </c>
      <c r="P846" s="162" t="n">
        <v>10.7524011651054</v>
      </c>
      <c r="Q846" s="162" t="n">
        <v>1.23742858724336</v>
      </c>
      <c r="R846" s="162" t="n">
        <v>13.1416309126927</v>
      </c>
      <c r="S846" s="162" t="n">
        <v>71.8121907797417</v>
      </c>
      <c r="T846" s="162" t="n">
        <v>57.91724</v>
      </c>
      <c r="U846" s="162" t="n">
        <v>0.27471</v>
      </c>
      <c r="V846" s="162" t="n">
        <v>0.11222</v>
      </c>
      <c r="W846" s="162" t="n">
        <v>71.2213609126927</v>
      </c>
      <c r="X846" s="163" t="n">
        <v>389.187764550234</v>
      </c>
      <c r="Y846" s="43" t="s">
        <v>426</v>
      </c>
    </row>
    <row r="847" customFormat="false" ht="20.1" hidden="false" customHeight="true" outlineLevel="0" collapsed="false">
      <c r="A847" s="166" t="s">
        <v>980</v>
      </c>
      <c r="B847" s="167" t="s">
        <v>1075</v>
      </c>
      <c r="C847" s="162" t="n">
        <v>126</v>
      </c>
      <c r="D847" s="162" t="n">
        <v>1.351</v>
      </c>
      <c r="E847" s="162" t="n">
        <v>7.873</v>
      </c>
      <c r="F847" s="162" t="n">
        <v>0.961</v>
      </c>
      <c r="G847" s="162" t="n">
        <v>10.185</v>
      </c>
      <c r="H847" s="162" t="n">
        <v>80.8333333333333</v>
      </c>
      <c r="I847" s="162" t="n">
        <v>0.498523985239852</v>
      </c>
      <c r="J847" s="162" t="n">
        <v>2.02390745501285</v>
      </c>
      <c r="K847" s="162" t="n">
        <v>0.269187675070028</v>
      </c>
      <c r="L847" s="162" t="n">
        <v>271</v>
      </c>
      <c r="M847" s="162" t="n">
        <v>389</v>
      </c>
      <c r="N847" s="162" t="n">
        <v>357</v>
      </c>
      <c r="O847" s="162" t="n">
        <v>1.42639660248167</v>
      </c>
      <c r="P847" s="162" t="n">
        <v>8.23533202548556</v>
      </c>
      <c r="Q847" s="162" t="n">
        <v>1.03891001782528</v>
      </c>
      <c r="R847" s="162" t="n">
        <v>10.7006386457925</v>
      </c>
      <c r="S847" s="162" t="n">
        <v>84.9257035380358</v>
      </c>
      <c r="T847" s="162" t="n">
        <v>23.85871</v>
      </c>
      <c r="U847" s="162" t="n">
        <v>1.80516</v>
      </c>
      <c r="V847" s="162" t="n">
        <v>0.09422</v>
      </c>
      <c r="W847" s="162" t="n">
        <v>36.2702886457925</v>
      </c>
      <c r="X847" s="163" t="n">
        <v>287.859433696766</v>
      </c>
      <c r="Y847" s="43" t="s">
        <v>980</v>
      </c>
    </row>
    <row r="848" customFormat="false" ht="20.1" hidden="false" customHeight="true" outlineLevel="0" collapsed="false">
      <c r="A848" s="166" t="s">
        <v>982</v>
      </c>
      <c r="B848" s="167" t="s">
        <v>1076</v>
      </c>
      <c r="C848" s="162" t="n">
        <v>1200</v>
      </c>
      <c r="D848" s="162" t="n">
        <v>2.036</v>
      </c>
      <c r="E848" s="162" t="n">
        <v>94.19</v>
      </c>
      <c r="F848" s="162" t="n">
        <v>108.789</v>
      </c>
      <c r="G848" s="162" t="n">
        <v>205.015</v>
      </c>
      <c r="H848" s="162" t="n">
        <v>170.845833333333</v>
      </c>
      <c r="I848" s="162" t="n">
        <v>0.751291512915129</v>
      </c>
      <c r="J848" s="162" t="n">
        <v>24.2133676092545</v>
      </c>
      <c r="K848" s="162" t="n">
        <v>30.4731092436975</v>
      </c>
      <c r="L848" s="162" t="n">
        <v>271</v>
      </c>
      <c r="M848" s="162" t="n">
        <v>389</v>
      </c>
      <c r="N848" s="162" t="n">
        <v>357</v>
      </c>
      <c r="O848" s="162" t="n">
        <v>2.14962507968371</v>
      </c>
      <c r="P848" s="162" t="n">
        <v>98.5248219840577</v>
      </c>
      <c r="Q848" s="162" t="n">
        <v>117.608722090733</v>
      </c>
      <c r="R848" s="162" t="n">
        <v>218.283169154475</v>
      </c>
      <c r="S848" s="162" t="n">
        <v>181.902640962062</v>
      </c>
      <c r="T848" s="162" t="n">
        <v>282.97848</v>
      </c>
      <c r="U848" s="162" t="n">
        <v>11.0571</v>
      </c>
      <c r="V848" s="162" t="n">
        <v>10.66559</v>
      </c>
      <c r="W848" s="162" t="n">
        <v>501.653159154474</v>
      </c>
      <c r="X848" s="163" t="n">
        <v>418.044299295395</v>
      </c>
      <c r="Y848" s="43" t="s">
        <v>982</v>
      </c>
    </row>
    <row r="849" customFormat="false" ht="20.1" hidden="false" customHeight="true" outlineLevel="0" collapsed="false">
      <c r="A849" s="166" t="s">
        <v>985</v>
      </c>
      <c r="B849" s="167" t="s">
        <v>1077</v>
      </c>
      <c r="C849" s="162" t="n">
        <v>221</v>
      </c>
      <c r="D849" s="162" t="n">
        <v>4.581</v>
      </c>
      <c r="E849" s="162" t="n">
        <v>15.107</v>
      </c>
      <c r="F849" s="162" t="n">
        <v>2.839</v>
      </c>
      <c r="G849" s="162" t="n">
        <v>22.527</v>
      </c>
      <c r="H849" s="162" t="n">
        <v>101.932126696833</v>
      </c>
      <c r="I849" s="162" t="n">
        <v>1.69040590405904</v>
      </c>
      <c r="J849" s="162" t="n">
        <v>3.88354755784062</v>
      </c>
      <c r="K849" s="162" t="n">
        <v>0.795238095238095</v>
      </c>
      <c r="L849" s="162" t="n">
        <v>271</v>
      </c>
      <c r="M849" s="162" t="n">
        <v>389</v>
      </c>
      <c r="N849" s="162" t="n">
        <v>357</v>
      </c>
      <c r="O849" s="162" t="n">
        <v>4.83665642928834</v>
      </c>
      <c r="P849" s="162" t="n">
        <v>15.8022559264589</v>
      </c>
      <c r="Q849" s="162" t="n">
        <v>3.06916289345054</v>
      </c>
      <c r="R849" s="162" t="n">
        <v>23.7080752491977</v>
      </c>
      <c r="S849" s="162" t="n">
        <v>107.276358593655</v>
      </c>
      <c r="T849" s="162" t="n">
        <v>49.31391</v>
      </c>
      <c r="U849" s="162" t="n">
        <v>0.91255</v>
      </c>
      <c r="V849" s="162" t="n">
        <v>0.27824</v>
      </c>
      <c r="W849" s="162" t="n">
        <v>73.6562952491978</v>
      </c>
      <c r="X849" s="163" t="n">
        <v>333.286403842524</v>
      </c>
      <c r="Y849" s="43" t="s">
        <v>985</v>
      </c>
    </row>
    <row r="850" customFormat="false" ht="20.1" hidden="false" customHeight="true" outlineLevel="0" collapsed="false">
      <c r="A850" s="166" t="s">
        <v>430</v>
      </c>
      <c r="B850" s="167" t="s">
        <v>1078</v>
      </c>
      <c r="C850" s="162" t="n">
        <v>197</v>
      </c>
      <c r="D850" s="162" t="n">
        <v>6.22</v>
      </c>
      <c r="E850" s="162" t="n">
        <v>12.709</v>
      </c>
      <c r="F850" s="162" t="n">
        <v>88.593</v>
      </c>
      <c r="G850" s="162" t="n">
        <v>107.522</v>
      </c>
      <c r="H850" s="162" t="n">
        <v>545.796954314721</v>
      </c>
      <c r="I850" s="162" t="n">
        <v>2.29520295202952</v>
      </c>
      <c r="J850" s="162" t="n">
        <v>3.26709511568123</v>
      </c>
      <c r="K850" s="162" t="n">
        <v>24.8159663865546</v>
      </c>
      <c r="L850" s="162" t="n">
        <v>271</v>
      </c>
      <c r="M850" s="162" t="n">
        <v>389</v>
      </c>
      <c r="N850" s="162" t="n">
        <v>357</v>
      </c>
      <c r="O850" s="162" t="n">
        <v>6.56712573459364</v>
      </c>
      <c r="P850" s="162" t="n">
        <v>13.2938949208556</v>
      </c>
      <c r="Q850" s="162" t="n">
        <v>95.7753956391207</v>
      </c>
      <c r="R850" s="162" t="n">
        <v>115.63641629457</v>
      </c>
      <c r="S850" s="162" t="n">
        <v>586.98688474401</v>
      </c>
      <c r="T850" s="162" t="n">
        <v>34.90112</v>
      </c>
      <c r="U850" s="162" t="n">
        <v>0.26299</v>
      </c>
      <c r="V850" s="162" t="n">
        <v>8.68559</v>
      </c>
      <c r="W850" s="162" t="n">
        <v>142.11493629457</v>
      </c>
      <c r="X850" s="163" t="n">
        <v>721.395615708477</v>
      </c>
      <c r="Y850" s="43" t="s">
        <v>430</v>
      </c>
    </row>
    <row r="851" customFormat="false" ht="20.1" hidden="false" customHeight="true" outlineLevel="0" collapsed="false">
      <c r="A851" s="166" t="s">
        <v>432</v>
      </c>
      <c r="B851" s="167" t="s">
        <v>1079</v>
      </c>
      <c r="C851" s="162" t="n">
        <v>775</v>
      </c>
      <c r="D851" s="162" t="n">
        <v>1.169</v>
      </c>
      <c r="E851" s="162" t="n">
        <v>134.662</v>
      </c>
      <c r="F851" s="162" t="n">
        <v>376.872</v>
      </c>
      <c r="G851" s="162" t="n">
        <v>512.703</v>
      </c>
      <c r="H851" s="162" t="n">
        <v>661.552258064516</v>
      </c>
      <c r="I851" s="162" t="n">
        <v>0.431365313653137</v>
      </c>
      <c r="J851" s="162" t="n">
        <v>34.6174807197943</v>
      </c>
      <c r="K851" s="162" t="n">
        <v>105.566386554622</v>
      </c>
      <c r="L851" s="162" t="n">
        <v>271</v>
      </c>
      <c r="M851" s="162" t="n">
        <v>389</v>
      </c>
      <c r="N851" s="162" t="n">
        <v>357</v>
      </c>
      <c r="O851" s="162" t="n">
        <v>1.23423954722508</v>
      </c>
      <c r="P851" s="162" t="n">
        <v>140.859428580711</v>
      </c>
      <c r="Q851" s="162" t="n">
        <v>407.425698478512</v>
      </c>
      <c r="R851" s="162" t="n">
        <v>549.519366606448</v>
      </c>
      <c r="S851" s="162" t="n">
        <v>709.057247234126</v>
      </c>
      <c r="T851" s="162" t="n">
        <v>213.39796</v>
      </c>
      <c r="U851" s="162" t="n">
        <v>27.70301</v>
      </c>
      <c r="V851" s="162" t="n">
        <v>36.94824</v>
      </c>
      <c r="W851" s="162" t="n">
        <v>753.672096606448</v>
      </c>
      <c r="X851" s="163" t="n">
        <v>972.480124653481</v>
      </c>
      <c r="Y851" s="43" t="s">
        <v>432</v>
      </c>
    </row>
    <row r="852" customFormat="false" ht="20.1" hidden="false" customHeight="true" outlineLevel="0" collapsed="false">
      <c r="A852" s="166" t="s">
        <v>436</v>
      </c>
      <c r="B852" s="167" t="s">
        <v>1080</v>
      </c>
      <c r="C852" s="162" t="n">
        <v>2694</v>
      </c>
      <c r="D852" s="162" t="n">
        <v>57.125</v>
      </c>
      <c r="E852" s="162" t="n">
        <v>229.062</v>
      </c>
      <c r="F852" s="162" t="n">
        <v>522.047</v>
      </c>
      <c r="G852" s="162" t="n">
        <v>808.234</v>
      </c>
      <c r="H852" s="162" t="n">
        <v>300.012620638456</v>
      </c>
      <c r="I852" s="162" t="n">
        <v>21.0793357933579</v>
      </c>
      <c r="J852" s="162" t="n">
        <v>58.8848329048843</v>
      </c>
      <c r="K852" s="162" t="n">
        <v>146.231652661064</v>
      </c>
      <c r="L852" s="162" t="n">
        <v>271</v>
      </c>
      <c r="M852" s="162" t="n">
        <v>389</v>
      </c>
      <c r="N852" s="162" t="n">
        <v>357</v>
      </c>
      <c r="O852" s="162" t="n">
        <v>60.3130317666658</v>
      </c>
      <c r="P852" s="162" t="n">
        <v>239.603915206627</v>
      </c>
      <c r="Q852" s="162" t="n">
        <v>564.370299766527</v>
      </c>
      <c r="R852" s="162" t="n">
        <v>864.28724673982</v>
      </c>
      <c r="S852" s="162" t="n">
        <v>320.819319502532</v>
      </c>
      <c r="T852" s="162" t="n">
        <v>471.14297</v>
      </c>
      <c r="U852" s="162" t="n">
        <v>51.93622</v>
      </c>
      <c r="V852" s="162" t="n">
        <v>51.18108</v>
      </c>
      <c r="W852" s="162" t="n">
        <v>1336.18535673982</v>
      </c>
      <c r="X852" s="163" t="n">
        <v>495.985655805427</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91</v>
      </c>
      <c r="D856" s="162" t="n">
        <v>5.897</v>
      </c>
      <c r="E856" s="162" t="n">
        <v>33.782</v>
      </c>
      <c r="F856" s="162" t="n">
        <v>5.905</v>
      </c>
      <c r="G856" s="162" t="n">
        <v>45.584</v>
      </c>
      <c r="H856" s="162" t="n">
        <v>116.583120204604</v>
      </c>
      <c r="I856" s="162" t="n">
        <v>2.1760147601476</v>
      </c>
      <c r="J856" s="162" t="n">
        <v>8.68431876606684</v>
      </c>
      <c r="K856" s="162" t="n">
        <v>1.65406162464986</v>
      </c>
      <c r="L856" s="162" t="n">
        <v>271</v>
      </c>
      <c r="M856" s="162" t="n">
        <v>389</v>
      </c>
      <c r="N856" s="162" t="n">
        <v>357</v>
      </c>
      <c r="O856" s="162" t="n">
        <v>6.22609975191297</v>
      </c>
      <c r="P856" s="162" t="n">
        <v>35.3367187203041</v>
      </c>
      <c r="Q856" s="162" t="n">
        <v>6.38372908975888</v>
      </c>
      <c r="R856" s="162" t="n">
        <v>47.9465475619759</v>
      </c>
      <c r="S856" s="162" t="n">
        <v>122.625441334977</v>
      </c>
      <c r="T856" s="162" t="n">
        <v>79.2925</v>
      </c>
      <c r="U856" s="162" t="n">
        <v>5.95938</v>
      </c>
      <c r="V856" s="162" t="n">
        <v>0.57882</v>
      </c>
      <c r="W856" s="162" t="n">
        <v>132.619607561976</v>
      </c>
      <c r="X856" s="163" t="n">
        <v>339.180581999938</v>
      </c>
      <c r="Y856" s="43" t="s">
        <v>280</v>
      </c>
    </row>
    <row r="857" customFormat="false" ht="20.1" hidden="false" customHeight="true" outlineLevel="0" collapsed="false">
      <c r="A857" s="166" t="s">
        <v>282</v>
      </c>
      <c r="B857" s="167" t="s">
        <v>1082</v>
      </c>
      <c r="C857" s="162" t="n">
        <v>950</v>
      </c>
      <c r="D857" s="162" t="n">
        <v>1.634</v>
      </c>
      <c r="E857" s="162" t="n">
        <v>59.535</v>
      </c>
      <c r="F857" s="162" t="n">
        <v>70.663</v>
      </c>
      <c r="G857" s="162" t="n">
        <v>131.832</v>
      </c>
      <c r="H857" s="162" t="n">
        <v>138.770526315789</v>
      </c>
      <c r="I857" s="162" t="n">
        <v>0.602952029520295</v>
      </c>
      <c r="J857" s="162" t="n">
        <v>15.3046272493573</v>
      </c>
      <c r="K857" s="162" t="n">
        <v>19.7935574229692</v>
      </c>
      <c r="L857" s="162" t="n">
        <v>271</v>
      </c>
      <c r="M857" s="162" t="n">
        <v>389</v>
      </c>
      <c r="N857" s="162" t="n">
        <v>357</v>
      </c>
      <c r="O857" s="162" t="n">
        <v>1.72519026532572</v>
      </c>
      <c r="P857" s="162" t="n">
        <v>62.2749259668847</v>
      </c>
      <c r="Q857" s="162" t="n">
        <v>76.3917779288115</v>
      </c>
      <c r="R857" s="162" t="n">
        <v>140.391894161022</v>
      </c>
      <c r="S857" s="162" t="n">
        <v>147.780941222128</v>
      </c>
      <c r="T857" s="162" t="n">
        <v>200.75905</v>
      </c>
      <c r="U857" s="162" t="n">
        <v>2.88865</v>
      </c>
      <c r="V857" s="162" t="n">
        <v>6.92765</v>
      </c>
      <c r="W857" s="162" t="n">
        <v>337.111944161022</v>
      </c>
      <c r="X857" s="163" t="n">
        <v>354.854678064234</v>
      </c>
      <c r="Y857" s="43" t="s">
        <v>282</v>
      </c>
    </row>
    <row r="858" customFormat="false" ht="20.1" hidden="false" customHeight="true" outlineLevel="0" collapsed="false">
      <c r="A858" s="166" t="s">
        <v>284</v>
      </c>
      <c r="B858" s="167" t="s">
        <v>1083</v>
      </c>
      <c r="C858" s="162" t="n">
        <v>763</v>
      </c>
      <c r="D858" s="162" t="n">
        <v>0.501</v>
      </c>
      <c r="E858" s="162" t="n">
        <v>74.858</v>
      </c>
      <c r="F858" s="162" t="n">
        <v>1143.964</v>
      </c>
      <c r="G858" s="162" t="n">
        <v>1219.323</v>
      </c>
      <c r="H858" s="162" t="n">
        <v>1598.06422018349</v>
      </c>
      <c r="I858" s="162" t="n">
        <v>0.184870848708487</v>
      </c>
      <c r="J858" s="162" t="n">
        <v>19.2437017994859</v>
      </c>
      <c r="K858" s="162" t="n">
        <v>320.438095238095</v>
      </c>
      <c r="L858" s="162" t="n">
        <v>271</v>
      </c>
      <c r="M858" s="162" t="n">
        <v>389</v>
      </c>
      <c r="N858" s="162" t="n">
        <v>357</v>
      </c>
      <c r="O858" s="162" t="n">
        <v>0.528959805953603</v>
      </c>
      <c r="P858" s="162" t="n">
        <v>78.3031226678268</v>
      </c>
      <c r="Q858" s="162" t="n">
        <v>1236.7072420723</v>
      </c>
      <c r="R858" s="162" t="n">
        <v>1315.53932454608</v>
      </c>
      <c r="S858" s="162" t="n">
        <v>1724.16687358595</v>
      </c>
      <c r="T858" s="162" t="n">
        <v>165.76924</v>
      </c>
      <c r="U858" s="162" t="n">
        <v>46.40602</v>
      </c>
      <c r="V858" s="162" t="n">
        <v>112.15324</v>
      </c>
      <c r="W858" s="162" t="n">
        <v>1415.56134454608</v>
      </c>
      <c r="X858" s="163" t="n">
        <v>1855.25733230154</v>
      </c>
      <c r="Y858" s="43" t="s">
        <v>284</v>
      </c>
    </row>
    <row r="859" customFormat="false" ht="20.1" hidden="false" customHeight="true" outlineLevel="0" collapsed="false">
      <c r="A859" s="166" t="s">
        <v>444</v>
      </c>
      <c r="B859" s="167" t="s">
        <v>1084</v>
      </c>
      <c r="C859" s="162" t="n">
        <v>596</v>
      </c>
      <c r="D859" s="162" t="n">
        <v>3.619</v>
      </c>
      <c r="E859" s="162" t="n">
        <v>43.842</v>
      </c>
      <c r="F859" s="162" t="n">
        <v>33.94</v>
      </c>
      <c r="G859" s="162" t="n">
        <v>81.401</v>
      </c>
      <c r="H859" s="162" t="n">
        <v>136.578859060403</v>
      </c>
      <c r="I859" s="162" t="n">
        <v>1.33542435424354</v>
      </c>
      <c r="J859" s="162" t="n">
        <v>11.2704370179949</v>
      </c>
      <c r="K859" s="162" t="n">
        <v>9.50700280112045</v>
      </c>
      <c r="L859" s="162" t="n">
        <v>271</v>
      </c>
      <c r="M859" s="162" t="n">
        <v>389</v>
      </c>
      <c r="N859" s="162" t="n">
        <v>357</v>
      </c>
      <c r="O859" s="162" t="n">
        <v>3.82096913721774</v>
      </c>
      <c r="P859" s="162" t="n">
        <v>45.8597010874304</v>
      </c>
      <c r="Q859" s="162" t="n">
        <v>36.6915775286056</v>
      </c>
      <c r="R859" s="162" t="n">
        <v>86.3722477532538</v>
      </c>
      <c r="S859" s="162" t="n">
        <v>144.919878780627</v>
      </c>
      <c r="T859" s="162" t="n">
        <v>149.98169</v>
      </c>
      <c r="U859" s="162" t="n">
        <v>4.96592</v>
      </c>
      <c r="V859" s="162" t="n">
        <v>3.32745</v>
      </c>
      <c r="W859" s="162" t="n">
        <v>237.992407753254</v>
      </c>
      <c r="X859" s="163" t="n">
        <v>399.316120391366</v>
      </c>
      <c r="Y859" s="43" t="s">
        <v>444</v>
      </c>
    </row>
    <row r="860" customFormat="false" ht="20.1" hidden="false" customHeight="true" outlineLevel="0" collapsed="false">
      <c r="A860" s="166" t="s">
        <v>447</v>
      </c>
      <c r="B860" s="167" t="s">
        <v>994</v>
      </c>
      <c r="C860" s="162" t="n">
        <v>100</v>
      </c>
      <c r="D860" s="162" t="n">
        <v>1.793</v>
      </c>
      <c r="E860" s="162" t="n">
        <v>8.14</v>
      </c>
      <c r="F860" s="162" t="n">
        <v>13.952</v>
      </c>
      <c r="G860" s="162" t="n">
        <v>23.885</v>
      </c>
      <c r="H860" s="162" t="n">
        <v>238.85</v>
      </c>
      <c r="I860" s="162" t="n">
        <v>0.661623616236162</v>
      </c>
      <c r="J860" s="162" t="n">
        <v>2.09254498714653</v>
      </c>
      <c r="K860" s="162" t="n">
        <v>3.90812324929972</v>
      </c>
      <c r="L860" s="162" t="n">
        <v>271</v>
      </c>
      <c r="M860" s="162" t="n">
        <v>389</v>
      </c>
      <c r="N860" s="162" t="n">
        <v>357</v>
      </c>
      <c r="O860" s="162" t="n">
        <v>1.89306373667627</v>
      </c>
      <c r="P860" s="162" t="n">
        <v>8.5146199272771</v>
      </c>
      <c r="Q860" s="162" t="n">
        <v>15.0831140152948</v>
      </c>
      <c r="R860" s="162" t="n">
        <v>25.4907976792482</v>
      </c>
      <c r="S860" s="162" t="n">
        <v>254.907976792482</v>
      </c>
      <c r="T860" s="162" t="n">
        <v>22.70568</v>
      </c>
      <c r="U860" s="162" t="n">
        <v>1.97989</v>
      </c>
      <c r="V860" s="162" t="n">
        <v>1.36784</v>
      </c>
      <c r="W860" s="162" t="n">
        <v>48.8085276792482</v>
      </c>
      <c r="X860" s="163" t="n">
        <v>488.085276792482</v>
      </c>
      <c r="Y860" s="43" t="s">
        <v>447</v>
      </c>
    </row>
    <row r="861" customFormat="false" ht="20.1" hidden="false" customHeight="true" outlineLevel="0" collapsed="false">
      <c r="A861" s="166" t="s">
        <v>449</v>
      </c>
      <c r="B861" s="167" t="s">
        <v>1085</v>
      </c>
      <c r="C861" s="162" t="n">
        <v>89</v>
      </c>
      <c r="D861" s="162" t="n">
        <v>1.971</v>
      </c>
      <c r="E861" s="162" t="n">
        <v>7.11</v>
      </c>
      <c r="F861" s="162" t="n">
        <v>11.369</v>
      </c>
      <c r="G861" s="162" t="n">
        <v>20.45</v>
      </c>
      <c r="H861" s="162" t="n">
        <v>229.775280898876</v>
      </c>
      <c r="I861" s="162" t="n">
        <v>0.657</v>
      </c>
      <c r="J861" s="162" t="n">
        <v>1.82307692307692</v>
      </c>
      <c r="K861" s="162" t="n">
        <v>2.84225</v>
      </c>
      <c r="L861" s="162" t="n">
        <v>300</v>
      </c>
      <c r="M861" s="162" t="n">
        <v>390</v>
      </c>
      <c r="N861" s="162" t="n">
        <v>400</v>
      </c>
      <c r="O861" s="162" t="n">
        <v>1.87983446248745</v>
      </c>
      <c r="P861" s="162" t="n">
        <v>7.41814737247643</v>
      </c>
      <c r="Q861" s="162" t="n">
        <v>10.9694546653956</v>
      </c>
      <c r="R861" s="162" t="n">
        <v>20.2674365003594</v>
      </c>
      <c r="S861" s="162" t="n">
        <v>227.724005622016</v>
      </c>
      <c r="T861" s="162" t="n">
        <v>18.40402</v>
      </c>
      <c r="U861" s="162" t="n">
        <v>18.97198</v>
      </c>
      <c r="V861" s="162" t="n">
        <v>0.99479</v>
      </c>
      <c r="W861" s="162" t="n">
        <v>56.6486465003594</v>
      </c>
      <c r="X861" s="163" t="n">
        <v>636.501646071454</v>
      </c>
      <c r="Y861" s="43" t="s">
        <v>449</v>
      </c>
    </row>
    <row r="862" customFormat="false" ht="20.1" hidden="false" customHeight="true" outlineLevel="0" collapsed="false">
      <c r="A862" s="166" t="s">
        <v>483</v>
      </c>
      <c r="B862" s="167" t="s">
        <v>1086</v>
      </c>
      <c r="C862" s="162" t="n">
        <v>387</v>
      </c>
      <c r="D862" s="162" t="n">
        <v>5.341</v>
      </c>
      <c r="E862" s="162" t="n">
        <v>27.023</v>
      </c>
      <c r="F862" s="162" t="n">
        <v>257.311</v>
      </c>
      <c r="G862" s="162" t="n">
        <v>289.675</v>
      </c>
      <c r="H862" s="162" t="n">
        <v>748.514211886305</v>
      </c>
      <c r="I862" s="162" t="n">
        <v>1.97814814814815</v>
      </c>
      <c r="J862" s="162" t="n">
        <v>7.72085714285714</v>
      </c>
      <c r="K862" s="162" t="n">
        <v>80.4096875</v>
      </c>
      <c r="L862" s="162" t="n">
        <v>270</v>
      </c>
      <c r="M862" s="162" t="n">
        <v>350</v>
      </c>
      <c r="N862" s="162" t="n">
        <v>320</v>
      </c>
      <c r="O862" s="162" t="n">
        <v>5.65995595250323</v>
      </c>
      <c r="P862" s="162" t="n">
        <v>31.4163683400073</v>
      </c>
      <c r="Q862" s="162" t="n">
        <v>310.335270187307</v>
      </c>
      <c r="R862" s="162" t="n">
        <v>347.411594479818</v>
      </c>
      <c r="S862" s="162" t="n">
        <v>897.704378500821</v>
      </c>
      <c r="T862" s="162" t="n">
        <v>68.73791</v>
      </c>
      <c r="U862" s="162" t="n">
        <v>11.35134</v>
      </c>
      <c r="V862" s="162" t="n">
        <v>28.14339</v>
      </c>
      <c r="W862" s="162" t="n">
        <v>399.357454479818</v>
      </c>
      <c r="X862" s="163" t="n">
        <v>1031.93140692459</v>
      </c>
      <c r="Y862" s="43" t="s">
        <v>483</v>
      </c>
    </row>
    <row r="863" customFormat="false" ht="20.1" hidden="false" customHeight="true" outlineLevel="0" collapsed="false">
      <c r="A863" s="166" t="s">
        <v>290</v>
      </c>
      <c r="B863" s="167" t="s">
        <v>1087</v>
      </c>
      <c r="C863" s="162" t="n">
        <v>465</v>
      </c>
      <c r="D863" s="162" t="n">
        <v>7.18</v>
      </c>
      <c r="E863" s="162" t="n">
        <v>42.044</v>
      </c>
      <c r="F863" s="162" t="n">
        <v>263.872</v>
      </c>
      <c r="G863" s="162" t="n">
        <v>313.096</v>
      </c>
      <c r="H863" s="162" t="n">
        <v>673.324731182796</v>
      </c>
      <c r="I863" s="162" t="n">
        <v>2.8605577689243</v>
      </c>
      <c r="J863" s="162" t="n">
        <v>12.6258258258258</v>
      </c>
      <c r="K863" s="162" t="n">
        <v>81.9478260869565</v>
      </c>
      <c r="L863" s="162" t="n">
        <v>251</v>
      </c>
      <c r="M863" s="162" t="n">
        <v>333</v>
      </c>
      <c r="N863" s="162" t="n">
        <v>322</v>
      </c>
      <c r="O863" s="162" t="n">
        <v>8.18474136371402</v>
      </c>
      <c r="P863" s="162" t="n">
        <v>51.3748133661407</v>
      </c>
      <c r="Q863" s="162" t="n">
        <v>316.27160284584</v>
      </c>
      <c r="R863" s="162" t="n">
        <v>375.831157575695</v>
      </c>
      <c r="S863" s="162" t="n">
        <v>808.239048549881</v>
      </c>
      <c r="T863" s="162" t="n">
        <v>75.43432</v>
      </c>
      <c r="U863" s="162" t="n">
        <v>26.51196</v>
      </c>
      <c r="V863" s="162" t="n">
        <v>28.71502</v>
      </c>
      <c r="W863" s="162" t="n">
        <v>449.062417575695</v>
      </c>
      <c r="X863" s="163" t="n">
        <v>965.725629195043</v>
      </c>
      <c r="Y863" s="43" t="s">
        <v>290</v>
      </c>
    </row>
    <row r="864" customFormat="false" ht="20.1" hidden="false" customHeight="true" outlineLevel="0" collapsed="false">
      <c r="A864" s="166" t="s">
        <v>452</v>
      </c>
      <c r="B864" s="167" t="s">
        <v>1088</v>
      </c>
      <c r="C864" s="162" t="n">
        <v>181</v>
      </c>
      <c r="D864" s="162" t="n">
        <v>2.147</v>
      </c>
      <c r="E864" s="162" t="n">
        <v>15.844</v>
      </c>
      <c r="F864" s="162" t="n">
        <v>42.631</v>
      </c>
      <c r="G864" s="162" t="n">
        <v>60.622</v>
      </c>
      <c r="H864" s="162" t="n">
        <v>334.92817679558</v>
      </c>
      <c r="I864" s="162" t="n">
        <v>0.792250922509225</v>
      </c>
      <c r="J864" s="162" t="n">
        <v>4.07300771208226</v>
      </c>
      <c r="K864" s="162" t="n">
        <v>11.8419444444444</v>
      </c>
      <c r="L864" s="162" t="n">
        <v>271</v>
      </c>
      <c r="M864" s="162" t="n">
        <v>389</v>
      </c>
      <c r="N864" s="162" t="n">
        <v>360</v>
      </c>
      <c r="O864" s="162" t="n">
        <v>2.26681976723031</v>
      </c>
      <c r="P864" s="162" t="n">
        <v>16.5731742171718</v>
      </c>
      <c r="Q864" s="162" t="n">
        <v>45.7031129328756</v>
      </c>
      <c r="R864" s="162" t="n">
        <v>64.5431069172777</v>
      </c>
      <c r="S864" s="162" t="n">
        <v>356.591750924186</v>
      </c>
      <c r="T864" s="162" t="n">
        <v>60.13458</v>
      </c>
      <c r="U864" s="162" t="n">
        <v>1.59762</v>
      </c>
      <c r="V864" s="162" t="n">
        <v>4.14468</v>
      </c>
      <c r="W864" s="162" t="n">
        <v>122.130626917278</v>
      </c>
      <c r="X864" s="163" t="n">
        <v>674.754844846838</v>
      </c>
      <c r="Y864" s="43" t="s">
        <v>452</v>
      </c>
    </row>
    <row r="865" customFormat="false" ht="20.1" hidden="false" customHeight="true" outlineLevel="0" collapsed="false">
      <c r="A865" s="166" t="s">
        <v>296</v>
      </c>
      <c r="B865" s="167" t="s">
        <v>1089</v>
      </c>
      <c r="C865" s="162" t="n">
        <v>245</v>
      </c>
      <c r="D865" s="162" t="n">
        <v>5.589</v>
      </c>
      <c r="E865" s="162" t="n">
        <v>18.207</v>
      </c>
      <c r="F865" s="162" t="n">
        <v>1.936</v>
      </c>
      <c r="G865" s="162" t="n">
        <v>25.732</v>
      </c>
      <c r="H865" s="162" t="n">
        <v>105.028571428571</v>
      </c>
      <c r="I865" s="162" t="n">
        <v>2.06236162361624</v>
      </c>
      <c r="J865" s="162" t="n">
        <v>4.68046272493573</v>
      </c>
      <c r="K865" s="162" t="n">
        <v>0.542296918767507</v>
      </c>
      <c r="L865" s="162" t="n">
        <v>271</v>
      </c>
      <c r="M865" s="162" t="n">
        <v>389</v>
      </c>
      <c r="N865" s="162" t="n">
        <v>357</v>
      </c>
      <c r="O865" s="162" t="n">
        <v>5.90091088917105</v>
      </c>
      <c r="P865" s="162" t="n">
        <v>19.0449244491319</v>
      </c>
      <c r="Q865" s="162" t="n">
        <v>2.09295504111316</v>
      </c>
      <c r="R865" s="162" t="n">
        <v>27.0387903794161</v>
      </c>
      <c r="S865" s="162" t="n">
        <v>110.362409711903</v>
      </c>
      <c r="T865" s="162" t="n">
        <v>37.87237</v>
      </c>
      <c r="U865" s="162" t="n">
        <v>1.2118</v>
      </c>
      <c r="V865" s="162" t="n">
        <v>0.18981</v>
      </c>
      <c r="W865" s="162" t="n">
        <v>65.9331503794162</v>
      </c>
      <c r="X865" s="163" t="n">
        <v>269.114899507821</v>
      </c>
      <c r="Y865" s="43" t="s">
        <v>296</v>
      </c>
    </row>
    <row r="866" customFormat="false" ht="20.1" hidden="false" customHeight="true" outlineLevel="0" collapsed="false">
      <c r="A866" s="166" t="s">
        <v>298</v>
      </c>
      <c r="B866" s="167" t="s">
        <v>1090</v>
      </c>
      <c r="C866" s="162" t="n">
        <v>420</v>
      </c>
      <c r="D866" s="162" t="n">
        <v>4.658</v>
      </c>
      <c r="E866" s="162" t="n">
        <v>26.584</v>
      </c>
      <c r="F866" s="162" t="n">
        <v>26.766</v>
      </c>
      <c r="G866" s="162" t="n">
        <v>58.008</v>
      </c>
      <c r="H866" s="162" t="n">
        <v>138.114285714286</v>
      </c>
      <c r="I866" s="162" t="n">
        <v>1.71881918819188</v>
      </c>
      <c r="J866" s="162" t="n">
        <v>6.83393316195373</v>
      </c>
      <c r="K866" s="162" t="n">
        <v>7.49747899159664</v>
      </c>
      <c r="L866" s="162" t="n">
        <v>271</v>
      </c>
      <c r="M866" s="162" t="n">
        <v>389</v>
      </c>
      <c r="N866" s="162" t="n">
        <v>357</v>
      </c>
      <c r="O866" s="162" t="n">
        <v>4.91795364497382</v>
      </c>
      <c r="P866" s="162" t="n">
        <v>27.8074516150779</v>
      </c>
      <c r="Q866" s="162" t="n">
        <v>28.9359683008444</v>
      </c>
      <c r="R866" s="162" t="n">
        <v>61.6613735608961</v>
      </c>
      <c r="S866" s="162" t="n">
        <v>146.81279419261</v>
      </c>
      <c r="T866" s="162" t="n">
        <v>75.70041</v>
      </c>
      <c r="U866" s="162" t="n">
        <v>3.06113</v>
      </c>
      <c r="V866" s="162" t="n">
        <v>2.62412</v>
      </c>
      <c r="W866" s="162" t="n">
        <v>137.798793560896</v>
      </c>
      <c r="X866" s="163" t="n">
        <v>328.092365621181</v>
      </c>
      <c r="Y866" s="43" t="s">
        <v>298</v>
      </c>
    </row>
    <row r="867" customFormat="false" ht="20.1" hidden="false" customHeight="true" outlineLevel="0" collapsed="false">
      <c r="A867" s="166" t="s">
        <v>304</v>
      </c>
      <c r="B867" s="167" t="s">
        <v>1091</v>
      </c>
      <c r="C867" s="162" t="n">
        <v>247</v>
      </c>
      <c r="D867" s="162" t="n">
        <v>1.119</v>
      </c>
      <c r="E867" s="162" t="n">
        <v>16.087</v>
      </c>
      <c r="F867" s="162" t="n">
        <v>6.271</v>
      </c>
      <c r="G867" s="162" t="n">
        <v>23.477</v>
      </c>
      <c r="H867" s="162" t="n">
        <v>95.0485829959514</v>
      </c>
      <c r="I867" s="162" t="n">
        <v>0.373</v>
      </c>
      <c r="J867" s="162" t="n">
        <v>4.59628571428571</v>
      </c>
      <c r="K867" s="162" t="n">
        <v>1.75658263305322</v>
      </c>
      <c r="L867" s="162" t="n">
        <v>300</v>
      </c>
      <c r="M867" s="162" t="n">
        <v>350</v>
      </c>
      <c r="N867" s="162" t="n">
        <v>357</v>
      </c>
      <c r="O867" s="162" t="n">
        <v>1.06724239651114</v>
      </c>
      <c r="P867" s="162" t="n">
        <v>18.7024060054656</v>
      </c>
      <c r="Q867" s="162" t="n">
        <v>6.77940137542386</v>
      </c>
      <c r="R867" s="162" t="n">
        <v>26.5490497774006</v>
      </c>
      <c r="S867" s="162" t="n">
        <v>107.486031487452</v>
      </c>
      <c r="T867" s="162" t="n">
        <v>49.84607</v>
      </c>
      <c r="U867" s="162" t="n">
        <v>1.25362</v>
      </c>
      <c r="V867" s="162" t="n">
        <v>0.61471</v>
      </c>
      <c r="W867" s="162" t="n">
        <v>77.0340297774006</v>
      </c>
      <c r="X867" s="163" t="n">
        <v>311.878663066399</v>
      </c>
      <c r="Y867" s="43" t="s">
        <v>304</v>
      </c>
    </row>
    <row r="868" customFormat="false" ht="20.1" hidden="false" customHeight="true" outlineLevel="0" collapsed="false">
      <c r="A868" s="166" t="s">
        <v>458</v>
      </c>
      <c r="B868" s="167" t="s">
        <v>1092</v>
      </c>
      <c r="C868" s="162" t="n">
        <v>259</v>
      </c>
      <c r="D868" s="162" t="n">
        <v>3.318</v>
      </c>
      <c r="E868" s="162" t="n">
        <v>16.411</v>
      </c>
      <c r="F868" s="162" t="n">
        <v>33.233</v>
      </c>
      <c r="G868" s="162" t="n">
        <v>52.962</v>
      </c>
      <c r="H868" s="162" t="n">
        <v>204.486486486486</v>
      </c>
      <c r="I868" s="162" t="n">
        <v>1.28108108108108</v>
      </c>
      <c r="J868" s="162" t="n">
        <v>5.11246105919003</v>
      </c>
      <c r="K868" s="162" t="n">
        <v>10.3853125</v>
      </c>
      <c r="L868" s="162" t="n">
        <v>259</v>
      </c>
      <c r="M868" s="162" t="n">
        <v>321</v>
      </c>
      <c r="N868" s="162" t="n">
        <v>320</v>
      </c>
      <c r="O868" s="162" t="n">
        <v>3.66548000830577</v>
      </c>
      <c r="P868" s="162" t="n">
        <v>20.8027368966474</v>
      </c>
      <c r="Q868" s="162" t="n">
        <v>40.0813491616557</v>
      </c>
      <c r="R868" s="162" t="n">
        <v>64.5495660666088</v>
      </c>
      <c r="S868" s="162" t="n">
        <v>249.2261238093</v>
      </c>
      <c r="T868" s="162" t="n">
        <v>51.30952</v>
      </c>
      <c r="U868" s="162" t="n">
        <v>2.7253</v>
      </c>
      <c r="V868" s="162" t="n">
        <v>3.63486</v>
      </c>
      <c r="W868" s="162" t="n">
        <v>114.949526066609</v>
      </c>
      <c r="X868" s="163" t="n">
        <v>443.820563963741</v>
      </c>
      <c r="Y868" s="43" t="s">
        <v>458</v>
      </c>
    </row>
    <row r="869" customFormat="false" ht="20.1" hidden="false" customHeight="true" outlineLevel="0" collapsed="false">
      <c r="A869" s="166" t="s">
        <v>316</v>
      </c>
      <c r="B869" s="167" t="s">
        <v>1093</v>
      </c>
      <c r="C869" s="162" t="n">
        <v>152</v>
      </c>
      <c r="D869" s="162" t="n">
        <v>3.524</v>
      </c>
      <c r="E869" s="162" t="n">
        <v>7.967</v>
      </c>
      <c r="F869" s="162" t="n">
        <v>9.433</v>
      </c>
      <c r="G869" s="162" t="n">
        <v>20.924</v>
      </c>
      <c r="H869" s="162" t="n">
        <v>137.657894736842</v>
      </c>
      <c r="I869" s="162" t="n">
        <v>1.30036900369004</v>
      </c>
      <c r="J869" s="162" t="n">
        <v>2.04807197943445</v>
      </c>
      <c r="K869" s="162" t="n">
        <v>2.62027777777778</v>
      </c>
      <c r="L869" s="162" t="n">
        <v>271</v>
      </c>
      <c r="M869" s="162" t="n">
        <v>389</v>
      </c>
      <c r="N869" s="162" t="n">
        <v>360</v>
      </c>
      <c r="O869" s="162" t="n">
        <v>3.72066737760579</v>
      </c>
      <c r="P869" s="162" t="n">
        <v>8.33365810326987</v>
      </c>
      <c r="Q869" s="162" t="n">
        <v>10.1127692124468</v>
      </c>
      <c r="R869" s="162" t="n">
        <v>22.1670946933224</v>
      </c>
      <c r="S869" s="162" t="n">
        <v>145.836149298174</v>
      </c>
      <c r="T869" s="162" t="n">
        <v>36.54195</v>
      </c>
      <c r="U869" s="162" t="n">
        <v>0.03674</v>
      </c>
      <c r="V869" s="162" t="n">
        <v>0.9171</v>
      </c>
      <c r="W869" s="162" t="n">
        <v>57.8286846933224</v>
      </c>
      <c r="X869" s="163" t="n">
        <v>380.451872982384</v>
      </c>
      <c r="Y869" s="43" t="s">
        <v>316</v>
      </c>
    </row>
    <row r="870" customFormat="false" ht="20.1" hidden="false" customHeight="true" outlineLevel="0" collapsed="false">
      <c r="A870" s="166" t="s">
        <v>320</v>
      </c>
      <c r="B870" s="167" t="s">
        <v>1094</v>
      </c>
      <c r="C870" s="162" t="n">
        <v>288</v>
      </c>
      <c r="D870" s="162" t="n">
        <v>3.881</v>
      </c>
      <c r="E870" s="162" t="n">
        <v>21.855</v>
      </c>
      <c r="F870" s="162" t="n">
        <v>30</v>
      </c>
      <c r="G870" s="162" t="n">
        <v>55.736</v>
      </c>
      <c r="H870" s="162" t="n">
        <v>193.527777777778</v>
      </c>
      <c r="I870" s="162" t="n">
        <v>1.43210332103321</v>
      </c>
      <c r="J870" s="162" t="n">
        <v>5.61825192802057</v>
      </c>
      <c r="K870" s="162" t="n">
        <v>8.40336134453782</v>
      </c>
      <c r="L870" s="162" t="n">
        <v>271</v>
      </c>
      <c r="M870" s="162" t="n">
        <v>389</v>
      </c>
      <c r="N870" s="162" t="n">
        <v>357</v>
      </c>
      <c r="O870" s="162" t="n">
        <v>4.09759083214757</v>
      </c>
      <c r="P870" s="162" t="n">
        <v>22.8608130848453</v>
      </c>
      <c r="Q870" s="162" t="n">
        <v>32.4321545627039</v>
      </c>
      <c r="R870" s="162" t="n">
        <v>59.3905584796968</v>
      </c>
      <c r="S870" s="162" t="n">
        <v>206.217216943392</v>
      </c>
      <c r="T870" s="162" t="n">
        <v>53.61558</v>
      </c>
      <c r="U870" s="162" t="n">
        <v>1.42804</v>
      </c>
      <c r="V870" s="162" t="n">
        <v>2.94118</v>
      </c>
      <c r="W870" s="162" t="n">
        <v>111.492998479697</v>
      </c>
      <c r="X870" s="163" t="n">
        <v>387.128466943392</v>
      </c>
      <c r="Y870" s="43" t="s">
        <v>320</v>
      </c>
    </row>
    <row r="871" customFormat="false" ht="20.1" hidden="false" customHeight="true" outlineLevel="0" collapsed="false">
      <c r="A871" s="166" t="s">
        <v>322</v>
      </c>
      <c r="B871" s="167" t="s">
        <v>1095</v>
      </c>
      <c r="C871" s="162" t="n">
        <v>244</v>
      </c>
      <c r="D871" s="162" t="n">
        <v>3.363</v>
      </c>
      <c r="E871" s="162" t="n">
        <v>11.803</v>
      </c>
      <c r="F871" s="162" t="n">
        <v>2.128</v>
      </c>
      <c r="G871" s="162" t="n">
        <v>17.294</v>
      </c>
      <c r="H871" s="162" t="n">
        <v>70.8770491803279</v>
      </c>
      <c r="I871" s="162" t="n">
        <v>1.6815</v>
      </c>
      <c r="J871" s="162" t="n">
        <v>3.93433333333333</v>
      </c>
      <c r="K871" s="162" t="n">
        <v>0.665</v>
      </c>
      <c r="L871" s="162" t="n">
        <v>200</v>
      </c>
      <c r="M871" s="162" t="n">
        <v>300</v>
      </c>
      <c r="N871" s="162" t="n">
        <v>320</v>
      </c>
      <c r="O871" s="162" t="n">
        <v>4.81117450330692</v>
      </c>
      <c r="P871" s="162" t="n">
        <v>16.0089045666021</v>
      </c>
      <c r="Q871" s="162" t="n">
        <v>2.56651855131957</v>
      </c>
      <c r="R871" s="162" t="n">
        <v>23.3865976212286</v>
      </c>
      <c r="S871" s="162" t="n">
        <v>95.8467115624124</v>
      </c>
      <c r="T871" s="162" t="n">
        <v>28.51514</v>
      </c>
      <c r="U871" s="162" t="n">
        <v>1.12111</v>
      </c>
      <c r="V871" s="162" t="n">
        <v>0.23275</v>
      </c>
      <c r="W871" s="162" t="n">
        <v>52.7900976212286</v>
      </c>
      <c r="X871" s="163" t="n">
        <v>216.352859103396</v>
      </c>
      <c r="Y871" s="43" t="s">
        <v>322</v>
      </c>
    </row>
    <row r="872" customFormat="false" ht="20.1" hidden="false" customHeight="true" outlineLevel="0" collapsed="false">
      <c r="A872" s="166" t="s">
        <v>324</v>
      </c>
      <c r="B872" s="167" t="s">
        <v>1096</v>
      </c>
      <c r="C872" s="162" t="n">
        <v>319</v>
      </c>
      <c r="D872" s="162" t="n">
        <v>5.561</v>
      </c>
      <c r="E872" s="162" t="n">
        <v>31.514</v>
      </c>
      <c r="F872" s="162" t="n">
        <v>15.144</v>
      </c>
      <c r="G872" s="162" t="n">
        <v>52.219</v>
      </c>
      <c r="H872" s="162" t="n">
        <v>163.69592476489</v>
      </c>
      <c r="I872" s="162" t="n">
        <v>1.85366666666667</v>
      </c>
      <c r="J872" s="162" t="n">
        <v>7.8785</v>
      </c>
      <c r="K872" s="162" t="n">
        <v>3.786</v>
      </c>
      <c r="L872" s="162" t="n">
        <v>300</v>
      </c>
      <c r="M872" s="162" t="n">
        <v>400</v>
      </c>
      <c r="N872" s="162" t="n">
        <v>400</v>
      </c>
      <c r="O872" s="162" t="n">
        <v>5.30378459964116</v>
      </c>
      <c r="P872" s="162" t="n">
        <v>32.0578212220559</v>
      </c>
      <c r="Q872" s="162" t="n">
        <v>14.6117883237532</v>
      </c>
      <c r="R872" s="162" t="n">
        <v>51.9733941454502</v>
      </c>
      <c r="S872" s="162" t="n">
        <v>162.926000455957</v>
      </c>
      <c r="T872" s="162" t="n">
        <v>42.44012</v>
      </c>
      <c r="U872" s="162" t="n">
        <v>1.7697</v>
      </c>
      <c r="V872" s="162" t="n">
        <v>1.32501</v>
      </c>
      <c r="W872" s="162" t="n">
        <v>94.8582041454502</v>
      </c>
      <c r="X872" s="163" t="n">
        <v>297.361141521788</v>
      </c>
      <c r="Y872" s="43" t="s">
        <v>324</v>
      </c>
    </row>
    <row r="873" customFormat="false" ht="20.1" hidden="false" customHeight="true" outlineLevel="0" collapsed="false">
      <c r="A873" s="166" t="s">
        <v>332</v>
      </c>
      <c r="B873" s="167" t="s">
        <v>1097</v>
      </c>
      <c r="C873" s="162" t="n">
        <v>218</v>
      </c>
      <c r="D873" s="162" t="n">
        <v>2.635</v>
      </c>
      <c r="E873" s="162" t="n">
        <v>14.172</v>
      </c>
      <c r="F873" s="162" t="n">
        <v>14.415</v>
      </c>
      <c r="G873" s="162" t="n">
        <v>31.222</v>
      </c>
      <c r="H873" s="162" t="n">
        <v>143.220183486239</v>
      </c>
      <c r="I873" s="162" t="n">
        <v>0.972324723247232</v>
      </c>
      <c r="J873" s="162" t="n">
        <v>3.64318766066838</v>
      </c>
      <c r="K873" s="162" t="n">
        <v>4.00416666666667</v>
      </c>
      <c r="L873" s="162" t="n">
        <v>271</v>
      </c>
      <c r="M873" s="162" t="n">
        <v>389</v>
      </c>
      <c r="N873" s="162" t="n">
        <v>360</v>
      </c>
      <c r="O873" s="162" t="n">
        <v>2.78205406923701</v>
      </c>
      <c r="P873" s="162" t="n">
        <v>14.8242252591365</v>
      </c>
      <c r="Q873" s="162" t="n">
        <v>15.4537865151511</v>
      </c>
      <c r="R873" s="162" t="n">
        <v>33.0600658435246</v>
      </c>
      <c r="S873" s="162" t="n">
        <v>151.651678181305</v>
      </c>
      <c r="T873" s="162" t="n">
        <v>22.75003</v>
      </c>
      <c r="U873" s="162" t="n">
        <v>1.49895</v>
      </c>
      <c r="V873" s="162" t="n">
        <v>1.40146</v>
      </c>
      <c r="W873" s="162" t="n">
        <v>55.9075858435246</v>
      </c>
      <c r="X873" s="163" t="n">
        <v>256.456815795984</v>
      </c>
      <c r="Y873" s="43" t="s">
        <v>332</v>
      </c>
    </row>
    <row r="874" customFormat="false" ht="20.1" hidden="false" customHeight="true" outlineLevel="0" collapsed="false">
      <c r="A874" s="166" t="s">
        <v>601</v>
      </c>
      <c r="B874" s="167" t="s">
        <v>1098</v>
      </c>
      <c r="C874" s="162" t="n">
        <v>871</v>
      </c>
      <c r="D874" s="162" t="n">
        <v>7.661</v>
      </c>
      <c r="E874" s="162" t="n">
        <v>74.92</v>
      </c>
      <c r="F874" s="162" t="n">
        <v>213.056</v>
      </c>
      <c r="G874" s="162" t="n">
        <v>295.637</v>
      </c>
      <c r="H874" s="162" t="n">
        <v>339.422502870264</v>
      </c>
      <c r="I874" s="162" t="n">
        <v>2.82693726937269</v>
      </c>
      <c r="J874" s="162" t="n">
        <v>19.2596401028278</v>
      </c>
      <c r="K874" s="162" t="n">
        <v>59.6795518207283</v>
      </c>
      <c r="L874" s="162" t="n">
        <v>271</v>
      </c>
      <c r="M874" s="162" t="n">
        <v>389</v>
      </c>
      <c r="N874" s="162" t="n">
        <v>357</v>
      </c>
      <c r="O874" s="162" t="n">
        <v>8.08854505670768</v>
      </c>
      <c r="P874" s="162" t="n">
        <v>78.3679760382803</v>
      </c>
      <c r="Q874" s="162" t="n">
        <v>230.328837417048</v>
      </c>
      <c r="R874" s="162" t="n">
        <v>316.785358512036</v>
      </c>
      <c r="S874" s="162" t="n">
        <v>363.703052252624</v>
      </c>
      <c r="T874" s="162" t="n">
        <v>203.02076</v>
      </c>
      <c r="U874" s="162" t="n">
        <v>7.37871</v>
      </c>
      <c r="V874" s="162" t="n">
        <v>20.89451</v>
      </c>
      <c r="W874" s="162" t="n">
        <v>506.290318512036</v>
      </c>
      <c r="X874" s="163" t="n">
        <v>581.274762930007</v>
      </c>
      <c r="Y874" s="43" t="s">
        <v>601</v>
      </c>
    </row>
    <row r="875" customFormat="false" ht="20.1" hidden="false" customHeight="true" outlineLevel="0" collapsed="false">
      <c r="A875" s="166" t="s">
        <v>342</v>
      </c>
      <c r="B875" s="167" t="s">
        <v>1099</v>
      </c>
      <c r="C875" s="162" t="n">
        <v>2226</v>
      </c>
      <c r="D875" s="162" t="n">
        <v>12.225</v>
      </c>
      <c r="E875" s="162" t="n">
        <v>223.012</v>
      </c>
      <c r="F875" s="162" t="n">
        <v>378.77</v>
      </c>
      <c r="G875" s="162" t="n">
        <v>614.007</v>
      </c>
      <c r="H875" s="162" t="n">
        <v>275.83423180593</v>
      </c>
      <c r="I875" s="162" t="n">
        <v>4.14406779661017</v>
      </c>
      <c r="J875" s="162" t="n">
        <v>55.4756218905473</v>
      </c>
      <c r="K875" s="162" t="n">
        <v>98.8955613577023</v>
      </c>
      <c r="L875" s="162" t="n">
        <v>295</v>
      </c>
      <c r="M875" s="162" t="n">
        <v>402</v>
      </c>
      <c r="N875" s="162" t="n">
        <v>383</v>
      </c>
      <c r="O875" s="162" t="n">
        <v>11.8571711703991</v>
      </c>
      <c r="P875" s="162" t="n">
        <v>225.731747001274</v>
      </c>
      <c r="Q875" s="162" t="n">
        <v>381.680139650685</v>
      </c>
      <c r="R875" s="162" t="n">
        <v>619.269057822358</v>
      </c>
      <c r="S875" s="162" t="n">
        <v>278.198139183449</v>
      </c>
      <c r="T875" s="162" t="n">
        <v>374.95424</v>
      </c>
      <c r="U875" s="162" t="n">
        <v>75.6964</v>
      </c>
      <c r="V875" s="162" t="n">
        <v>34.61345</v>
      </c>
      <c r="W875" s="162" t="n">
        <v>1035.30624782236</v>
      </c>
      <c r="X875" s="163" t="n">
        <v>465.09714637123</v>
      </c>
      <c r="Y875" s="43" t="s">
        <v>342</v>
      </c>
    </row>
    <row r="876" customFormat="false" ht="20.1" hidden="false" customHeight="true" outlineLevel="0" collapsed="false">
      <c r="A876" s="166" t="s">
        <v>344</v>
      </c>
      <c r="B876" s="167" t="s">
        <v>1100</v>
      </c>
      <c r="C876" s="162" t="n">
        <v>78</v>
      </c>
      <c r="D876" s="162" t="n">
        <v>2.531</v>
      </c>
      <c r="E876" s="162" t="n">
        <v>3.124</v>
      </c>
      <c r="F876" s="162" t="n">
        <v>3.397</v>
      </c>
      <c r="G876" s="162" t="n">
        <v>9.052</v>
      </c>
      <c r="H876" s="162" t="n">
        <v>116.051282051282</v>
      </c>
      <c r="I876" s="162" t="n">
        <v>0.937407407407407</v>
      </c>
      <c r="J876" s="162" t="n">
        <v>1.04133333333333</v>
      </c>
      <c r="K876" s="162" t="n">
        <v>0.84925</v>
      </c>
      <c r="L876" s="162" t="n">
        <v>270</v>
      </c>
      <c r="M876" s="162" t="n">
        <v>300</v>
      </c>
      <c r="N876" s="162" t="n">
        <v>400</v>
      </c>
      <c r="O876" s="162" t="n">
        <v>2.68214726002353</v>
      </c>
      <c r="P876" s="162" t="n">
        <v>4.23721239227866</v>
      </c>
      <c r="Q876" s="162" t="n">
        <v>3.27761786422277</v>
      </c>
      <c r="R876" s="162" t="n">
        <v>10.196977516525</v>
      </c>
      <c r="S876" s="162" t="n">
        <v>130.730480981089</v>
      </c>
      <c r="T876" s="162" t="n">
        <v>12.01805</v>
      </c>
      <c r="U876" s="162" t="n">
        <v>0.29303</v>
      </c>
      <c r="V876" s="162" t="n">
        <v>0.29715</v>
      </c>
      <c r="W876" s="162" t="n">
        <v>22.210907516525</v>
      </c>
      <c r="X876" s="163" t="n">
        <v>284.755224570833</v>
      </c>
      <c r="Y876" s="43" t="s">
        <v>344</v>
      </c>
    </row>
    <row r="877" customFormat="false" ht="20.1" hidden="false" customHeight="true" outlineLevel="0" collapsed="false">
      <c r="A877" s="166" t="s">
        <v>350</v>
      </c>
      <c r="B877" s="167" t="s">
        <v>1101</v>
      </c>
      <c r="C877" s="162" t="n">
        <v>243</v>
      </c>
      <c r="D877" s="162" t="n">
        <v>2.873</v>
      </c>
      <c r="E877" s="162" t="n">
        <v>16.958</v>
      </c>
      <c r="F877" s="162" t="n">
        <v>33.133</v>
      </c>
      <c r="G877" s="162" t="n">
        <v>52.964</v>
      </c>
      <c r="H877" s="162" t="n">
        <v>217.958847736626</v>
      </c>
      <c r="I877" s="162" t="n">
        <v>1.06014760147601</v>
      </c>
      <c r="J877" s="162" t="n">
        <v>4.35938303341902</v>
      </c>
      <c r="K877" s="162" t="n">
        <v>9.28095238095238</v>
      </c>
      <c r="L877" s="162" t="n">
        <v>271</v>
      </c>
      <c r="M877" s="162" t="n">
        <v>389</v>
      </c>
      <c r="N877" s="162" t="n">
        <v>357</v>
      </c>
      <c r="O877" s="162" t="n">
        <v>3.03333637226486</v>
      </c>
      <c r="P877" s="162" t="n">
        <v>17.7384428411259</v>
      </c>
      <c r="Q877" s="162" t="n">
        <v>35.8191525708689</v>
      </c>
      <c r="R877" s="162" t="n">
        <v>56.5909317842597</v>
      </c>
      <c r="S877" s="162" t="n">
        <v>232.88449293934</v>
      </c>
      <c r="T877" s="162" t="n">
        <v>40.57754</v>
      </c>
      <c r="U877" s="162" t="n">
        <v>2.06913</v>
      </c>
      <c r="V877" s="162" t="n">
        <v>3.24833</v>
      </c>
      <c r="W877" s="162" t="n">
        <v>95.9892717842597</v>
      </c>
      <c r="X877" s="163" t="n">
        <v>395.017579359093</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8</v>
      </c>
      <c r="D883" s="162" t="n">
        <v>6.091</v>
      </c>
      <c r="E883" s="162" t="n">
        <v>42.081</v>
      </c>
      <c r="F883" s="162" t="n">
        <v>69.571</v>
      </c>
      <c r="G883" s="162" t="n">
        <v>117.743</v>
      </c>
      <c r="H883" s="162" t="n">
        <v>190.522653721683</v>
      </c>
      <c r="I883" s="162" t="n">
        <v>2.24760147601476</v>
      </c>
      <c r="J883" s="162" t="n">
        <v>10.8177377892031</v>
      </c>
      <c r="K883" s="162" t="n">
        <v>17.39275</v>
      </c>
      <c r="L883" s="162" t="n">
        <v>271</v>
      </c>
      <c r="M883" s="162" t="n">
        <v>389</v>
      </c>
      <c r="N883" s="162" t="n">
        <v>400</v>
      </c>
      <c r="O883" s="162" t="n">
        <v>6.43092650312056</v>
      </c>
      <c r="P883" s="162" t="n">
        <v>44.0176561621312</v>
      </c>
      <c r="Q883" s="162" t="n">
        <v>67.1260383961857</v>
      </c>
      <c r="R883" s="162" t="n">
        <v>117.574621061437</v>
      </c>
      <c r="S883" s="162" t="n">
        <v>190.250195892294</v>
      </c>
      <c r="T883" s="162" t="n">
        <v>101.77646</v>
      </c>
      <c r="U883" s="162" t="n">
        <v>12.7735</v>
      </c>
      <c r="V883" s="162" t="n">
        <v>6.08746</v>
      </c>
      <c r="W883" s="162" t="n">
        <v>226.037121061437</v>
      </c>
      <c r="X883" s="163" t="n">
        <v>365.755859322714</v>
      </c>
      <c r="Y883" s="43" t="s">
        <v>352</v>
      </c>
    </row>
    <row r="884" customFormat="false" ht="20.1" hidden="false" customHeight="true" outlineLevel="0" collapsed="false">
      <c r="A884" s="166" t="s">
        <v>502</v>
      </c>
      <c r="B884" s="167" t="s">
        <v>1104</v>
      </c>
      <c r="C884" s="162" t="n">
        <v>415</v>
      </c>
      <c r="D884" s="162" t="n">
        <v>3.357</v>
      </c>
      <c r="E884" s="162" t="n">
        <v>30.266</v>
      </c>
      <c r="F884" s="162" t="n">
        <v>88.454</v>
      </c>
      <c r="G884" s="162" t="n">
        <v>122.077</v>
      </c>
      <c r="H884" s="162" t="n">
        <v>294.161445783133</v>
      </c>
      <c r="I884" s="162" t="n">
        <v>1.24333333333333</v>
      </c>
      <c r="J884" s="162" t="n">
        <v>7.96473684210526</v>
      </c>
      <c r="K884" s="162" t="n">
        <v>24.5705555555556</v>
      </c>
      <c r="L884" s="162" t="n">
        <v>270</v>
      </c>
      <c r="M884" s="162" t="n">
        <v>380</v>
      </c>
      <c r="N884" s="162" t="n">
        <v>360</v>
      </c>
      <c r="O884" s="162" t="n">
        <v>3.55747465503712</v>
      </c>
      <c r="P884" s="162" t="n">
        <v>32.4087211734381</v>
      </c>
      <c r="Q884" s="162" t="n">
        <v>94.8282506008444</v>
      </c>
      <c r="R884" s="162" t="n">
        <v>130.79444642932</v>
      </c>
      <c r="S884" s="162" t="n">
        <v>315.167340793541</v>
      </c>
      <c r="T884" s="162" t="n">
        <v>68.29445</v>
      </c>
      <c r="U884" s="162" t="n">
        <v>7.35877</v>
      </c>
      <c r="V884" s="162" t="n">
        <v>8.5997</v>
      </c>
      <c r="W884" s="162" t="n">
        <v>197.84796642932</v>
      </c>
      <c r="X884" s="163" t="n">
        <v>476.742087781493</v>
      </c>
      <c r="Y884" s="43" t="s">
        <v>502</v>
      </c>
    </row>
    <row r="885" customFormat="false" ht="20.1" hidden="false" customHeight="true" outlineLevel="0" collapsed="false">
      <c r="A885" s="166" t="s">
        <v>356</v>
      </c>
      <c r="B885" s="167" t="s">
        <v>1105</v>
      </c>
      <c r="C885" s="162" t="n">
        <v>1323</v>
      </c>
      <c r="D885" s="162" t="n">
        <v>4.624</v>
      </c>
      <c r="E885" s="162" t="n">
        <v>75.023</v>
      </c>
      <c r="F885" s="162" t="n">
        <v>80.947</v>
      </c>
      <c r="G885" s="162" t="n">
        <v>160.594</v>
      </c>
      <c r="H885" s="162" t="n">
        <v>121.386243386243</v>
      </c>
      <c r="I885" s="162" t="n">
        <v>1.70627306273063</v>
      </c>
      <c r="J885" s="162" t="n">
        <v>19.286118251928</v>
      </c>
      <c r="K885" s="162" t="n">
        <v>22.6742296918768</v>
      </c>
      <c r="L885" s="162" t="n">
        <v>271</v>
      </c>
      <c r="M885" s="162" t="n">
        <v>389</v>
      </c>
      <c r="N885" s="162" t="n">
        <v>357</v>
      </c>
      <c r="O885" s="162" t="n">
        <v>4.88205617311271</v>
      </c>
      <c r="P885" s="162" t="n">
        <v>78.4757163150011</v>
      </c>
      <c r="Q885" s="162" t="n">
        <v>87.5095205129065</v>
      </c>
      <c r="R885" s="162" t="n">
        <v>170.86729300102</v>
      </c>
      <c r="S885" s="162" t="n">
        <v>129.151393046879</v>
      </c>
      <c r="T885" s="162" t="n">
        <v>239.29664</v>
      </c>
      <c r="U885" s="162" t="n">
        <v>9.29321</v>
      </c>
      <c r="V885" s="162" t="n">
        <v>7.93598</v>
      </c>
      <c r="W885" s="162" t="n">
        <v>411.52116300102</v>
      </c>
      <c r="X885" s="163" t="n">
        <v>311.051521542721</v>
      </c>
      <c r="Y885" s="43" t="s">
        <v>356</v>
      </c>
    </row>
    <row r="886" customFormat="false" ht="20.1" hidden="false" customHeight="true" outlineLevel="0" collapsed="false">
      <c r="A886" s="166" t="s">
        <v>360</v>
      </c>
      <c r="B886" s="167" t="s">
        <v>1106</v>
      </c>
      <c r="C886" s="162" t="n">
        <v>329</v>
      </c>
      <c r="D886" s="162" t="n">
        <v>3.448</v>
      </c>
      <c r="E886" s="162" t="n">
        <v>15.944</v>
      </c>
      <c r="F886" s="162" t="n">
        <v>3.988</v>
      </c>
      <c r="G886" s="162" t="n">
        <v>23.38</v>
      </c>
      <c r="H886" s="162" t="n">
        <v>71.063829787234</v>
      </c>
      <c r="I886" s="162" t="n">
        <v>1.27232472324723</v>
      </c>
      <c r="J886" s="162" t="n">
        <v>4.0987146529563</v>
      </c>
      <c r="K886" s="162" t="n">
        <v>1.10777777777778</v>
      </c>
      <c r="L886" s="162" t="n">
        <v>271</v>
      </c>
      <c r="M886" s="162" t="n">
        <v>389</v>
      </c>
      <c r="N886" s="162" t="n">
        <v>360</v>
      </c>
      <c r="O886" s="162" t="n">
        <v>3.64042596991621</v>
      </c>
      <c r="P886" s="162" t="n">
        <v>16.6777764275806</v>
      </c>
      <c r="Q886" s="162" t="n">
        <v>4.27538679309209</v>
      </c>
      <c r="R886" s="162" t="n">
        <v>24.5935891905889</v>
      </c>
      <c r="S886" s="162" t="n">
        <v>74.7525507312733</v>
      </c>
      <c r="T886" s="162" t="n">
        <v>54.19208</v>
      </c>
      <c r="U886" s="162" t="n">
        <v>1.47424</v>
      </c>
      <c r="V886" s="162" t="n">
        <v>0.38772</v>
      </c>
      <c r="W886" s="162" t="n">
        <v>79.8721891905889</v>
      </c>
      <c r="X886" s="163" t="n">
        <v>242.772611521547</v>
      </c>
      <c r="Y886" s="43" t="s">
        <v>360</v>
      </c>
    </row>
    <row r="887" customFormat="false" ht="20.1" hidden="false" customHeight="true" outlineLevel="0" collapsed="false">
      <c r="A887" s="166" t="s">
        <v>362</v>
      </c>
      <c r="B887" s="167" t="s">
        <v>1107</v>
      </c>
      <c r="C887" s="162" t="n">
        <v>413</v>
      </c>
      <c r="D887" s="162" t="n">
        <v>2.99</v>
      </c>
      <c r="E887" s="162" t="n">
        <v>26.26</v>
      </c>
      <c r="F887" s="162" t="n">
        <v>48.053</v>
      </c>
      <c r="G887" s="162" t="n">
        <v>77.303</v>
      </c>
      <c r="H887" s="162" t="n">
        <v>187.174334140436</v>
      </c>
      <c r="I887" s="162" t="n">
        <v>1.10332103321033</v>
      </c>
      <c r="J887" s="162" t="n">
        <v>6.75064267352185</v>
      </c>
      <c r="K887" s="162" t="n">
        <v>13.4602240896359</v>
      </c>
      <c r="L887" s="162" t="n">
        <v>271</v>
      </c>
      <c r="M887" s="162" t="n">
        <v>389</v>
      </c>
      <c r="N887" s="162" t="n">
        <v>357</v>
      </c>
      <c r="O887" s="162" t="n">
        <v>3.15686590778697</v>
      </c>
      <c r="P887" s="162" t="n">
        <v>27.4685404533534</v>
      </c>
      <c r="Q887" s="162" t="n">
        <v>51.9487441067205</v>
      </c>
      <c r="R887" s="162" t="n">
        <v>82.5741504678608</v>
      </c>
      <c r="S887" s="162" t="n">
        <v>199.937410333803</v>
      </c>
      <c r="T887" s="162" t="n">
        <v>67.4962</v>
      </c>
      <c r="U887" s="162" t="n">
        <v>1.26672</v>
      </c>
      <c r="V887" s="162" t="n">
        <v>4.71108</v>
      </c>
      <c r="W887" s="162" t="n">
        <v>146.625990467861</v>
      </c>
      <c r="X887" s="163" t="n">
        <v>355.026611302326</v>
      </c>
      <c r="Y887" s="43" t="s">
        <v>362</v>
      </c>
    </row>
    <row r="888" customFormat="false" ht="20.1" hidden="false" customHeight="true" outlineLevel="0" collapsed="false">
      <c r="A888" s="166" t="s">
        <v>368</v>
      </c>
      <c r="B888" s="167" t="s">
        <v>1108</v>
      </c>
      <c r="C888" s="162" t="n">
        <v>387</v>
      </c>
      <c r="D888" s="162" t="n">
        <v>7.442</v>
      </c>
      <c r="E888" s="162" t="n">
        <v>25.826</v>
      </c>
      <c r="F888" s="162" t="n">
        <v>17.27</v>
      </c>
      <c r="G888" s="162" t="n">
        <v>50.538</v>
      </c>
      <c r="H888" s="162" t="n">
        <v>130.589147286822</v>
      </c>
      <c r="I888" s="162" t="n">
        <v>2.7562962962963</v>
      </c>
      <c r="J888" s="162" t="n">
        <v>6.79631578947368</v>
      </c>
      <c r="K888" s="162" t="n">
        <v>4.79722222222222</v>
      </c>
      <c r="L888" s="162" t="n">
        <v>270</v>
      </c>
      <c r="M888" s="162" t="n">
        <v>380</v>
      </c>
      <c r="N888" s="162" t="n">
        <v>360</v>
      </c>
      <c r="O888" s="162" t="n">
        <v>7.88642430228965</v>
      </c>
      <c r="P888" s="162" t="n">
        <v>27.6543855489729</v>
      </c>
      <c r="Q888" s="162" t="n">
        <v>18.5145260573471</v>
      </c>
      <c r="R888" s="162" t="n">
        <v>54.0553359086096</v>
      </c>
      <c r="S888" s="162" t="n">
        <v>139.677870564883</v>
      </c>
      <c r="T888" s="162" t="n">
        <v>61.19892</v>
      </c>
      <c r="U888" s="162" t="n">
        <v>1.82873</v>
      </c>
      <c r="V888" s="162" t="n">
        <v>1.67903</v>
      </c>
      <c r="W888" s="162" t="n">
        <v>115.40395590861</v>
      </c>
      <c r="X888" s="163" t="n">
        <v>298.201436456356</v>
      </c>
      <c r="Y888" s="43" t="s">
        <v>368</v>
      </c>
    </row>
    <row r="889" customFormat="false" ht="20.1" hidden="false" customHeight="true" outlineLevel="0" collapsed="false">
      <c r="A889" s="166" t="s">
        <v>370</v>
      </c>
      <c r="B889" s="167" t="s">
        <v>1109</v>
      </c>
      <c r="C889" s="162" t="n">
        <v>6119</v>
      </c>
      <c r="D889" s="162" t="n">
        <v>17.217</v>
      </c>
      <c r="E889" s="162" t="n">
        <v>627.54</v>
      </c>
      <c r="F889" s="162" t="n">
        <v>2922.427</v>
      </c>
      <c r="G889" s="162" t="n">
        <v>3567.184</v>
      </c>
      <c r="H889" s="162" t="n">
        <v>582.968458898513</v>
      </c>
      <c r="I889" s="162" t="n">
        <v>5.739</v>
      </c>
      <c r="J889" s="162" t="n">
        <v>149.414285714286</v>
      </c>
      <c r="K889" s="162" t="n">
        <v>739.854936708861</v>
      </c>
      <c r="L889" s="162" t="n">
        <v>300</v>
      </c>
      <c r="M889" s="162" t="n">
        <v>420</v>
      </c>
      <c r="N889" s="162" t="n">
        <v>395</v>
      </c>
      <c r="O889" s="162" t="n">
        <v>16.4206544599931</v>
      </c>
      <c r="P889" s="162" t="n">
        <v>607.970611087105</v>
      </c>
      <c r="Q889" s="162" t="n">
        <v>2855.41566969723</v>
      </c>
      <c r="R889" s="162" t="n">
        <v>3479.80693524433</v>
      </c>
      <c r="S889" s="162" t="n">
        <v>568.688827462711</v>
      </c>
      <c r="T889" s="162" t="n">
        <v>1214.97588</v>
      </c>
      <c r="U889" s="162" t="n">
        <v>282.88504</v>
      </c>
      <c r="V889" s="162" t="n">
        <v>258.94905</v>
      </c>
      <c r="W889" s="162" t="n">
        <v>4718.71880524433</v>
      </c>
      <c r="X889" s="163" t="n">
        <v>771.158490806394</v>
      </c>
      <c r="Y889" s="43" t="s">
        <v>370</v>
      </c>
    </row>
    <row r="890" customFormat="false" ht="20.1" hidden="false" customHeight="true" outlineLevel="0" collapsed="false">
      <c r="A890" s="166" t="s">
        <v>372</v>
      </c>
      <c r="B890" s="167" t="s">
        <v>1110</v>
      </c>
      <c r="C890" s="162" t="n">
        <v>300</v>
      </c>
      <c r="D890" s="162" t="n">
        <v>5.329</v>
      </c>
      <c r="E890" s="162" t="n">
        <v>20.455</v>
      </c>
      <c r="F890" s="162" t="n">
        <v>24.739</v>
      </c>
      <c r="G890" s="162" t="n">
        <v>50.523</v>
      </c>
      <c r="H890" s="162" t="n">
        <v>168.41</v>
      </c>
      <c r="I890" s="162" t="n">
        <v>1.96642066420664</v>
      </c>
      <c r="J890" s="162" t="n">
        <v>5.25835475578406</v>
      </c>
      <c r="K890" s="162" t="n">
        <v>6.9296918767507</v>
      </c>
      <c r="L890" s="162" t="n">
        <v>271</v>
      </c>
      <c r="M890" s="162" t="n">
        <v>389</v>
      </c>
      <c r="N890" s="162" t="n">
        <v>357</v>
      </c>
      <c r="O890" s="162" t="n">
        <v>5.62640081023303</v>
      </c>
      <c r="P890" s="162" t="n">
        <v>21.396382139122</v>
      </c>
      <c r="Q890" s="162" t="n">
        <v>26.7446357242244</v>
      </c>
      <c r="R890" s="162" t="n">
        <v>53.7674186735794</v>
      </c>
      <c r="S890" s="162" t="n">
        <v>179.224728911931</v>
      </c>
      <c r="T890" s="162" t="n">
        <v>65.98841</v>
      </c>
      <c r="U890" s="162" t="n">
        <v>7.37194</v>
      </c>
      <c r="V890" s="162" t="n">
        <v>2.42539</v>
      </c>
      <c r="W890" s="162" t="n">
        <v>124.702378673579</v>
      </c>
      <c r="X890" s="163" t="n">
        <v>415.674595578598</v>
      </c>
      <c r="Y890" s="43" t="s">
        <v>372</v>
      </c>
    </row>
    <row r="891" customFormat="false" ht="20.1" hidden="false" customHeight="true" outlineLevel="0" collapsed="false">
      <c r="A891" s="166" t="s">
        <v>374</v>
      </c>
      <c r="B891" s="167" t="s">
        <v>1111</v>
      </c>
      <c r="C891" s="162" t="n">
        <v>289</v>
      </c>
      <c r="D891" s="162" t="n">
        <v>3.082</v>
      </c>
      <c r="E891" s="162" t="n">
        <v>31.234</v>
      </c>
      <c r="F891" s="162" t="n">
        <v>50.825</v>
      </c>
      <c r="G891" s="162" t="n">
        <v>85.141</v>
      </c>
      <c r="H891" s="162" t="n">
        <v>294.60553633218</v>
      </c>
      <c r="I891" s="162" t="n">
        <v>1.13726937269373</v>
      </c>
      <c r="J891" s="162" t="n">
        <v>8.0293059125964</v>
      </c>
      <c r="K891" s="162" t="n">
        <v>14.2366946778711</v>
      </c>
      <c r="L891" s="162" t="n">
        <v>271</v>
      </c>
      <c r="M891" s="162" t="n">
        <v>389</v>
      </c>
      <c r="N891" s="162" t="n">
        <v>357</v>
      </c>
      <c r="O891" s="162" t="n">
        <v>3.2540002434112</v>
      </c>
      <c r="P891" s="162" t="n">
        <v>32.6714543990876</v>
      </c>
      <c r="Q891" s="162" t="n">
        <v>54.9454751883139</v>
      </c>
      <c r="R891" s="162" t="n">
        <v>90.8709298308127</v>
      </c>
      <c r="S891" s="162" t="n">
        <v>314.432283151601</v>
      </c>
      <c r="T891" s="162" t="n">
        <v>45.98788</v>
      </c>
      <c r="U891" s="162" t="n">
        <v>11.22473</v>
      </c>
      <c r="V891" s="162" t="n">
        <v>4.98284</v>
      </c>
      <c r="W891" s="162" t="n">
        <v>143.100699830813</v>
      </c>
      <c r="X891" s="163" t="n">
        <v>495.158130902466</v>
      </c>
      <c r="Y891" s="43" t="s">
        <v>374</v>
      </c>
    </row>
    <row r="892" customFormat="false" ht="20.1" hidden="false" customHeight="true" outlineLevel="0" collapsed="false">
      <c r="A892" s="166" t="s">
        <v>376</v>
      </c>
      <c r="B892" s="167" t="s">
        <v>1112</v>
      </c>
      <c r="C892" s="162" t="n">
        <v>273</v>
      </c>
      <c r="D892" s="162" t="n">
        <v>3.898</v>
      </c>
      <c r="E892" s="162" t="n">
        <v>19.868</v>
      </c>
      <c r="F892" s="162" t="n">
        <v>86.492</v>
      </c>
      <c r="G892" s="162" t="n">
        <v>110.258</v>
      </c>
      <c r="H892" s="162" t="n">
        <v>403.875457875458</v>
      </c>
      <c r="I892" s="162" t="n">
        <v>1.43837638376384</v>
      </c>
      <c r="J892" s="162" t="n">
        <v>5.10745501285347</v>
      </c>
      <c r="K892" s="162" t="n">
        <v>24.2274509803922</v>
      </c>
      <c r="L892" s="162" t="n">
        <v>271</v>
      </c>
      <c r="M892" s="162" t="n">
        <v>389</v>
      </c>
      <c r="N892" s="162" t="n">
        <v>357</v>
      </c>
      <c r="O892" s="162" t="n">
        <v>4.11553956807814</v>
      </c>
      <c r="P892" s="162" t="n">
        <v>20.7823671640223</v>
      </c>
      <c r="Q892" s="162" t="n">
        <v>93.5040637479129</v>
      </c>
      <c r="R892" s="162" t="n">
        <v>118.401970480013</v>
      </c>
      <c r="S892" s="162" t="n">
        <v>433.70685157514</v>
      </c>
      <c r="T892" s="162" t="n">
        <v>52.15211</v>
      </c>
      <c r="U892" s="162" t="n">
        <v>3.14785</v>
      </c>
      <c r="V892" s="162" t="n">
        <v>8.47961</v>
      </c>
      <c r="W892" s="162" t="n">
        <v>165.222320480013</v>
      </c>
      <c r="X892" s="163" t="n">
        <v>605.209965128254</v>
      </c>
      <c r="Y892" s="43" t="s">
        <v>376</v>
      </c>
    </row>
    <row r="893" customFormat="false" ht="20.1" hidden="false" customHeight="true" outlineLevel="0" collapsed="false">
      <c r="A893" s="166" t="s">
        <v>380</v>
      </c>
      <c r="B893" s="167" t="s">
        <v>1113</v>
      </c>
      <c r="C893" s="162" t="n">
        <v>418</v>
      </c>
      <c r="D893" s="162" t="n">
        <v>5.102</v>
      </c>
      <c r="E893" s="162" t="n">
        <v>41.833</v>
      </c>
      <c r="F893" s="162" t="n">
        <v>99.685</v>
      </c>
      <c r="G893" s="162" t="n">
        <v>146.62</v>
      </c>
      <c r="H893" s="162" t="n">
        <v>350.765550239234</v>
      </c>
      <c r="I893" s="162" t="n">
        <v>1.88265682656827</v>
      </c>
      <c r="J893" s="162" t="n">
        <v>10.7539845758355</v>
      </c>
      <c r="K893" s="162" t="n">
        <v>27.9229691876751</v>
      </c>
      <c r="L893" s="162" t="n">
        <v>271</v>
      </c>
      <c r="M893" s="162" t="n">
        <v>389</v>
      </c>
      <c r="N893" s="162" t="n">
        <v>357</v>
      </c>
      <c r="O893" s="162" t="n">
        <v>5.38673239516026</v>
      </c>
      <c r="P893" s="162" t="n">
        <v>43.7582426803174</v>
      </c>
      <c r="Q893" s="162" t="n">
        <v>107.766644252771</v>
      </c>
      <c r="R893" s="162" t="n">
        <v>156.911619328249</v>
      </c>
      <c r="S893" s="162" t="n">
        <v>375.386649110643</v>
      </c>
      <c r="T893" s="162" t="n">
        <v>69.89094</v>
      </c>
      <c r="U893" s="162" t="n">
        <v>7.37016</v>
      </c>
      <c r="V893" s="162" t="n">
        <v>9.77304</v>
      </c>
      <c r="W893" s="162" t="n">
        <v>224.399679328249</v>
      </c>
      <c r="X893" s="163" t="n">
        <v>536.841338105859</v>
      </c>
      <c r="Y893" s="43" t="s">
        <v>380</v>
      </c>
    </row>
    <row r="894" customFormat="false" ht="20.1" hidden="false" customHeight="true" outlineLevel="0" collapsed="false">
      <c r="A894" s="166" t="s">
        <v>382</v>
      </c>
      <c r="B894" s="167" t="s">
        <v>1114</v>
      </c>
      <c r="C894" s="162" t="n">
        <v>88</v>
      </c>
      <c r="D894" s="162" t="n">
        <v>2.583</v>
      </c>
      <c r="E894" s="162" t="n">
        <v>4.536</v>
      </c>
      <c r="F894" s="162" t="n">
        <v>3.941</v>
      </c>
      <c r="G894" s="162" t="n">
        <v>11.06</v>
      </c>
      <c r="H894" s="162" t="n">
        <v>125.681818181818</v>
      </c>
      <c r="I894" s="162" t="n">
        <v>0.953136531365314</v>
      </c>
      <c r="J894" s="162" t="n">
        <v>1.16606683804627</v>
      </c>
      <c r="K894" s="162" t="n">
        <v>1.03710526315789</v>
      </c>
      <c r="L894" s="162" t="n">
        <v>271</v>
      </c>
      <c r="M894" s="162" t="n">
        <v>389</v>
      </c>
      <c r="N894" s="162" t="n">
        <v>380</v>
      </c>
      <c r="O894" s="162" t="n">
        <v>2.72715205344942</v>
      </c>
      <c r="P894" s="162" t="n">
        <v>4.74475626414359</v>
      </c>
      <c r="Q894" s="162" t="n">
        <v>4.00263142491111</v>
      </c>
      <c r="R894" s="162" t="n">
        <v>11.4745397425041</v>
      </c>
      <c r="S894" s="162" t="n">
        <v>130.39249707391</v>
      </c>
      <c r="T894" s="162" t="n">
        <v>12.19544</v>
      </c>
      <c r="U894" s="162" t="n">
        <v>1.66627</v>
      </c>
      <c r="V894" s="162" t="n">
        <v>0.36299</v>
      </c>
      <c r="W894" s="162" t="n">
        <v>24.9732597425041</v>
      </c>
      <c r="X894" s="163" t="n">
        <v>283.787042528456</v>
      </c>
      <c r="Y894" s="43" t="s">
        <v>382</v>
      </c>
    </row>
    <row r="895" customFormat="false" ht="20.1" hidden="false" customHeight="true" outlineLevel="0" collapsed="false">
      <c r="A895" s="166" t="s">
        <v>511</v>
      </c>
      <c r="B895" s="167" t="s">
        <v>1115</v>
      </c>
      <c r="C895" s="162" t="n">
        <v>602</v>
      </c>
      <c r="D895" s="162" t="n">
        <v>3.605</v>
      </c>
      <c r="E895" s="162" t="n">
        <v>34.735</v>
      </c>
      <c r="F895" s="162" t="n">
        <v>90.921</v>
      </c>
      <c r="G895" s="162" t="n">
        <v>129.261</v>
      </c>
      <c r="H895" s="162" t="n">
        <v>214.71926910299</v>
      </c>
      <c r="I895" s="162" t="n">
        <v>1.33025830258303</v>
      </c>
      <c r="J895" s="162" t="n">
        <v>8.9293059125964</v>
      </c>
      <c r="K895" s="162" t="n">
        <v>24.2456</v>
      </c>
      <c r="L895" s="162" t="n">
        <v>271</v>
      </c>
      <c r="M895" s="162" t="n">
        <v>389</v>
      </c>
      <c r="N895" s="162" t="n">
        <v>375</v>
      </c>
      <c r="O895" s="162" t="n">
        <v>3.80618782527494</v>
      </c>
      <c r="P895" s="162" t="n">
        <v>36.3335777855</v>
      </c>
      <c r="Q895" s="162" t="n">
        <v>93.5741085531936</v>
      </c>
      <c r="R895" s="162" t="n">
        <v>133.713874163969</v>
      </c>
      <c r="S895" s="162" t="n">
        <v>222.116070039815</v>
      </c>
      <c r="T895" s="162" t="n">
        <v>99.8252</v>
      </c>
      <c r="U895" s="162" t="n">
        <v>5.0181</v>
      </c>
      <c r="V895" s="162" t="n">
        <v>8.48596</v>
      </c>
      <c r="W895" s="162" t="n">
        <v>230.071214163969</v>
      </c>
      <c r="X895" s="163" t="n">
        <v>382.178096617888</v>
      </c>
      <c r="Y895" s="43" t="s">
        <v>511</v>
      </c>
    </row>
    <row r="896" customFormat="false" ht="20.1" hidden="false" customHeight="true" outlineLevel="0" collapsed="false">
      <c r="A896" s="166" t="s">
        <v>513</v>
      </c>
      <c r="B896" s="167" t="s">
        <v>1116</v>
      </c>
      <c r="C896" s="162" t="n">
        <v>282</v>
      </c>
      <c r="D896" s="162" t="n">
        <v>5.538</v>
      </c>
      <c r="E896" s="162" t="n">
        <v>18.287</v>
      </c>
      <c r="F896" s="162" t="n">
        <v>21.74</v>
      </c>
      <c r="G896" s="162" t="n">
        <v>45.565</v>
      </c>
      <c r="H896" s="162" t="n">
        <v>161.578014184397</v>
      </c>
      <c r="I896" s="162" t="n">
        <v>2.04354243542435</v>
      </c>
      <c r="J896" s="162" t="n">
        <v>4.70102827763496</v>
      </c>
      <c r="K896" s="162" t="n">
        <v>6.08963585434174</v>
      </c>
      <c r="L896" s="162" t="n">
        <v>271</v>
      </c>
      <c r="M896" s="162" t="n">
        <v>389</v>
      </c>
      <c r="N896" s="162" t="n">
        <v>357</v>
      </c>
      <c r="O896" s="162" t="n">
        <v>5.84706468137934</v>
      </c>
      <c r="P896" s="162" t="n">
        <v>19.128606217459</v>
      </c>
      <c r="Q896" s="162" t="n">
        <v>23.5025013397727</v>
      </c>
      <c r="R896" s="162" t="n">
        <v>48.4781722386111</v>
      </c>
      <c r="S896" s="162" t="n">
        <v>171.908412193656</v>
      </c>
      <c r="T896" s="162" t="n">
        <v>48.56002</v>
      </c>
      <c r="U896" s="162" t="n">
        <v>1.27608</v>
      </c>
      <c r="V896" s="162" t="n">
        <v>2.13137</v>
      </c>
      <c r="W896" s="162" t="n">
        <v>96.1829022386111</v>
      </c>
      <c r="X896" s="163" t="n">
        <v>341.074121413515</v>
      </c>
      <c r="Y896" s="43" t="s">
        <v>513</v>
      </c>
    </row>
    <row r="897" customFormat="false" ht="20.1" hidden="false" customHeight="true" outlineLevel="0" collapsed="false">
      <c r="A897" s="166" t="s">
        <v>576</v>
      </c>
      <c r="B897" s="167" t="s">
        <v>1117</v>
      </c>
      <c r="C897" s="162" t="n">
        <v>8247</v>
      </c>
      <c r="D897" s="162" t="n">
        <v>15.17</v>
      </c>
      <c r="E897" s="162" t="n">
        <v>813.908</v>
      </c>
      <c r="F897" s="162" t="n">
        <v>4268.612</v>
      </c>
      <c r="G897" s="162" t="n">
        <v>5097.69</v>
      </c>
      <c r="H897" s="162" t="n">
        <v>618.126591487814</v>
      </c>
      <c r="I897" s="162" t="n">
        <v>5.7680608365019</v>
      </c>
      <c r="J897" s="162" t="n">
        <v>214.751451187335</v>
      </c>
      <c r="K897" s="162" t="n">
        <v>1185.72555555556</v>
      </c>
      <c r="L897" s="162" t="n">
        <v>263</v>
      </c>
      <c r="M897" s="162" t="n">
        <v>379</v>
      </c>
      <c r="N897" s="162" t="n">
        <v>360</v>
      </c>
      <c r="O897" s="162" t="n">
        <v>16.5038044782047</v>
      </c>
      <c r="P897" s="162" t="n">
        <v>873.829235176828</v>
      </c>
      <c r="Q897" s="162" t="n">
        <v>4576.22050392037</v>
      </c>
      <c r="R897" s="162" t="n">
        <v>5466.55354357541</v>
      </c>
      <c r="S897" s="162" t="n">
        <v>662.853588404924</v>
      </c>
      <c r="T897" s="162" t="n">
        <v>1287.97111</v>
      </c>
      <c r="U897" s="162" t="n">
        <v>294.62002</v>
      </c>
      <c r="V897" s="162" t="n">
        <v>414.99992</v>
      </c>
      <c r="W897" s="162" t="n">
        <v>6634.14475357541</v>
      </c>
      <c r="X897" s="163" t="n">
        <v>804.43127847404</v>
      </c>
      <c r="Y897" s="43" t="s">
        <v>576</v>
      </c>
    </row>
    <row r="898" customFormat="false" ht="20.1" hidden="false" customHeight="true" outlineLevel="0" collapsed="false">
      <c r="A898" s="166" t="s">
        <v>384</v>
      </c>
      <c r="B898" s="167" t="s">
        <v>1118</v>
      </c>
      <c r="C898" s="162" t="n">
        <v>318</v>
      </c>
      <c r="D898" s="162" t="n">
        <v>1.388</v>
      </c>
      <c r="E898" s="162" t="n">
        <v>30.433</v>
      </c>
      <c r="F898" s="162" t="n">
        <v>15.86</v>
      </c>
      <c r="G898" s="162" t="n">
        <v>47.681</v>
      </c>
      <c r="H898" s="162" t="n">
        <v>149.940251572327</v>
      </c>
      <c r="I898" s="162" t="n">
        <v>0.512177121771218</v>
      </c>
      <c r="J898" s="162" t="n">
        <v>7.82339331619537</v>
      </c>
      <c r="K898" s="162" t="n">
        <v>4.40555555555556</v>
      </c>
      <c r="L898" s="162" t="n">
        <v>271</v>
      </c>
      <c r="M898" s="162" t="n">
        <v>389</v>
      </c>
      <c r="N898" s="162" t="n">
        <v>360</v>
      </c>
      <c r="O898" s="162" t="n">
        <v>1.46546149833054</v>
      </c>
      <c r="P898" s="162" t="n">
        <v>31.833590693713</v>
      </c>
      <c r="Q898" s="162" t="n">
        <v>17.0029173867704</v>
      </c>
      <c r="R898" s="162" t="n">
        <v>50.301969578814</v>
      </c>
      <c r="S898" s="162" t="n">
        <v>158.182294273</v>
      </c>
      <c r="T898" s="162" t="n">
        <v>82.61854</v>
      </c>
      <c r="U898" s="162" t="n">
        <v>7.96756</v>
      </c>
      <c r="V898" s="162" t="n">
        <v>1.54195</v>
      </c>
      <c r="W898" s="162" t="n">
        <v>139.346119578814</v>
      </c>
      <c r="X898" s="163" t="n">
        <v>438.195344587465</v>
      </c>
      <c r="Y898" s="43" t="s">
        <v>384</v>
      </c>
    </row>
    <row r="899" customFormat="false" ht="20.1" hidden="false" customHeight="true" outlineLevel="0" collapsed="false">
      <c r="A899" s="166" t="s">
        <v>386</v>
      </c>
      <c r="B899" s="167" t="s">
        <v>1119</v>
      </c>
      <c r="C899" s="162" t="n">
        <v>165</v>
      </c>
      <c r="D899" s="162" t="n">
        <v>3.65</v>
      </c>
      <c r="E899" s="162" t="n">
        <v>11.432</v>
      </c>
      <c r="F899" s="162" t="n">
        <v>1.212</v>
      </c>
      <c r="G899" s="162" t="n">
        <v>16.294</v>
      </c>
      <c r="H899" s="162" t="n">
        <v>98.7515151515152</v>
      </c>
      <c r="I899" s="162" t="n">
        <v>1.34686346863469</v>
      </c>
      <c r="J899" s="162" t="n">
        <v>2.93881748071979</v>
      </c>
      <c r="K899" s="162" t="n">
        <v>0.339495798319328</v>
      </c>
      <c r="L899" s="162" t="n">
        <v>271</v>
      </c>
      <c r="M899" s="162" t="n">
        <v>389</v>
      </c>
      <c r="N899" s="162" t="n">
        <v>357</v>
      </c>
      <c r="O899" s="162" t="n">
        <v>3.85369918509113</v>
      </c>
      <c r="P899" s="162" t="n">
        <v>11.9581246939351</v>
      </c>
      <c r="Q899" s="162" t="n">
        <v>1.31025904433324</v>
      </c>
      <c r="R899" s="162" t="n">
        <v>17.1220829233595</v>
      </c>
      <c r="S899" s="162" t="n">
        <v>103.770199535512</v>
      </c>
      <c r="T899" s="162" t="n">
        <v>30.68814</v>
      </c>
      <c r="U899" s="162" t="n">
        <v>0.08075</v>
      </c>
      <c r="V899" s="162" t="n">
        <v>0.11883</v>
      </c>
      <c r="W899" s="162" t="n">
        <v>47.7721429233595</v>
      </c>
      <c r="X899" s="163" t="n">
        <v>289.528138929451</v>
      </c>
      <c r="Y899" s="43" t="s">
        <v>386</v>
      </c>
    </row>
    <row r="900" customFormat="false" ht="20.1" hidden="false" customHeight="true" outlineLevel="0" collapsed="false">
      <c r="A900" s="166" t="s">
        <v>388</v>
      </c>
      <c r="B900" s="167" t="s">
        <v>1120</v>
      </c>
      <c r="C900" s="162" t="n">
        <v>830</v>
      </c>
      <c r="D900" s="162" t="n">
        <v>5.292</v>
      </c>
      <c r="E900" s="162" t="n">
        <v>56.379</v>
      </c>
      <c r="F900" s="162" t="n">
        <v>428.259</v>
      </c>
      <c r="G900" s="162" t="n">
        <v>489.93</v>
      </c>
      <c r="H900" s="162" t="n">
        <v>590.277108433735</v>
      </c>
      <c r="I900" s="162" t="n">
        <v>2.646</v>
      </c>
      <c r="J900" s="162" t="n">
        <v>18.793</v>
      </c>
      <c r="K900" s="162" t="n">
        <v>133.8309375</v>
      </c>
      <c r="L900" s="162" t="n">
        <v>200</v>
      </c>
      <c r="M900" s="162" t="n">
        <v>300</v>
      </c>
      <c r="N900" s="162" t="n">
        <v>320</v>
      </c>
      <c r="O900" s="162" t="n">
        <v>7.57084016399055</v>
      </c>
      <c r="P900" s="162" t="n">
        <v>76.4692053342763</v>
      </c>
      <c r="Q900" s="162" t="n">
        <v>516.510652382316</v>
      </c>
      <c r="R900" s="162" t="n">
        <v>600.550697880582</v>
      </c>
      <c r="S900" s="162" t="n">
        <v>723.555057687449</v>
      </c>
      <c r="T900" s="162" t="n">
        <v>115.43535</v>
      </c>
      <c r="U900" s="162" t="n">
        <v>47.0466</v>
      </c>
      <c r="V900" s="162" t="n">
        <v>46.84083</v>
      </c>
      <c r="W900" s="162" t="n">
        <v>716.191817880582</v>
      </c>
      <c r="X900" s="163" t="n">
        <v>862.881708289858</v>
      </c>
      <c r="Y900" s="43" t="s">
        <v>388</v>
      </c>
    </row>
    <row r="901" customFormat="false" ht="20.1" hidden="false" customHeight="true" outlineLevel="0" collapsed="false">
      <c r="A901" s="166" t="s">
        <v>390</v>
      </c>
      <c r="B901" s="167" t="s">
        <v>1121</v>
      </c>
      <c r="C901" s="162" t="n">
        <v>1229</v>
      </c>
      <c r="D901" s="162" t="n">
        <v>8.733</v>
      </c>
      <c r="E901" s="162" t="n">
        <v>107.716</v>
      </c>
      <c r="F901" s="162" t="n">
        <v>362.341</v>
      </c>
      <c r="G901" s="162" t="n">
        <v>478.79</v>
      </c>
      <c r="H901" s="162" t="n">
        <v>389.576891781937</v>
      </c>
      <c r="I901" s="162" t="n">
        <v>3.23444444444444</v>
      </c>
      <c r="J901" s="162" t="n">
        <v>27.6904884318766</v>
      </c>
      <c r="K901" s="162" t="n">
        <v>100.650277777778</v>
      </c>
      <c r="L901" s="162" t="n">
        <v>270</v>
      </c>
      <c r="M901" s="162" t="n">
        <v>389</v>
      </c>
      <c r="N901" s="162" t="n">
        <v>360</v>
      </c>
      <c r="O901" s="162" t="n">
        <v>9.25452075139685</v>
      </c>
      <c r="P901" s="162" t="n">
        <v>112.673316963953</v>
      </c>
      <c r="Q901" s="162" t="n">
        <v>388.452338514489</v>
      </c>
      <c r="R901" s="162" t="n">
        <v>510.380176229839</v>
      </c>
      <c r="S901" s="162" t="n">
        <v>415.280859422164</v>
      </c>
      <c r="T901" s="162" t="n">
        <v>241.20355</v>
      </c>
      <c r="U901" s="162" t="n">
        <v>41.38009</v>
      </c>
      <c r="V901" s="162" t="n">
        <v>35.2276</v>
      </c>
      <c r="W901" s="162" t="n">
        <v>757.736216229839</v>
      </c>
      <c r="X901" s="163" t="n">
        <v>616.54696194454</v>
      </c>
      <c r="Y901" s="43" t="s">
        <v>390</v>
      </c>
    </row>
    <row r="902" customFormat="false" ht="20.1" hidden="false" customHeight="true" outlineLevel="0" collapsed="false">
      <c r="A902" s="166" t="s">
        <v>620</v>
      </c>
      <c r="B902" s="167" t="s">
        <v>1122</v>
      </c>
      <c r="C902" s="162" t="n">
        <v>104</v>
      </c>
      <c r="D902" s="162" t="n">
        <v>2.291</v>
      </c>
      <c r="E902" s="162" t="n">
        <v>12.124</v>
      </c>
      <c r="F902" s="162" t="n">
        <v>3.235</v>
      </c>
      <c r="G902" s="162" t="n">
        <v>17.65</v>
      </c>
      <c r="H902" s="162" t="n">
        <v>169.711538461538</v>
      </c>
      <c r="I902" s="162" t="n">
        <v>0.845387453874539</v>
      </c>
      <c r="J902" s="162" t="n">
        <v>3.11670951156812</v>
      </c>
      <c r="K902" s="162" t="n">
        <v>0.906162464985994</v>
      </c>
      <c r="L902" s="162" t="n">
        <v>271</v>
      </c>
      <c r="M902" s="162" t="n">
        <v>389</v>
      </c>
      <c r="N902" s="162" t="n">
        <v>357</v>
      </c>
      <c r="O902" s="162" t="n">
        <v>2.41885611864213</v>
      </c>
      <c r="P902" s="162" t="n">
        <v>12.6819719899641</v>
      </c>
      <c r="Q902" s="162" t="n">
        <v>3.49726733367823</v>
      </c>
      <c r="R902" s="162" t="n">
        <v>18.5980954422844</v>
      </c>
      <c r="S902" s="162" t="n">
        <v>178.827840791196</v>
      </c>
      <c r="T902" s="162" t="n">
        <v>23.14915</v>
      </c>
      <c r="U902" s="162" t="n">
        <v>0.1808</v>
      </c>
      <c r="V902" s="162" t="n">
        <v>0.31706</v>
      </c>
      <c r="W902" s="162" t="n">
        <v>41.6109854422844</v>
      </c>
      <c r="X902" s="163" t="n">
        <v>400.105629252735</v>
      </c>
      <c r="Y902" s="43" t="s">
        <v>620</v>
      </c>
    </row>
    <row r="903" customFormat="false" ht="20.1" hidden="false" customHeight="true" outlineLevel="0" collapsed="false">
      <c r="A903" s="166" t="s">
        <v>518</v>
      </c>
      <c r="B903" s="167" t="s">
        <v>1123</v>
      </c>
      <c r="C903" s="162" t="n">
        <v>479</v>
      </c>
      <c r="D903" s="162" t="n">
        <v>4.306</v>
      </c>
      <c r="E903" s="162" t="n">
        <v>25.326</v>
      </c>
      <c r="F903" s="162" t="n">
        <v>37.118</v>
      </c>
      <c r="G903" s="162" t="n">
        <v>66.75</v>
      </c>
      <c r="H903" s="162" t="n">
        <v>139.352818371608</v>
      </c>
      <c r="I903" s="162" t="n">
        <v>1.43533333333333</v>
      </c>
      <c r="J903" s="162" t="n">
        <v>6.51053984575836</v>
      </c>
      <c r="K903" s="162" t="n">
        <v>10.3105555555556</v>
      </c>
      <c r="L903" s="162" t="n">
        <v>300</v>
      </c>
      <c r="M903" s="162" t="n">
        <v>389</v>
      </c>
      <c r="N903" s="162" t="n">
        <v>360</v>
      </c>
      <c r="O903" s="162" t="n">
        <v>4.10683267147181</v>
      </c>
      <c r="P903" s="162" t="n">
        <v>26.4915558081351</v>
      </c>
      <c r="Q903" s="162" t="n">
        <v>39.7928302372098</v>
      </c>
      <c r="R903" s="162" t="n">
        <v>70.3912187168167</v>
      </c>
      <c r="S903" s="162" t="n">
        <v>146.954527592519</v>
      </c>
      <c r="T903" s="162" t="n">
        <v>106.92072</v>
      </c>
      <c r="U903" s="162" t="n">
        <v>0.94791</v>
      </c>
      <c r="V903" s="162" t="n">
        <v>3.6087</v>
      </c>
      <c r="W903" s="162" t="n">
        <v>174.651148716817</v>
      </c>
      <c r="X903" s="163" t="n">
        <v>364.61617686183</v>
      </c>
      <c r="Y903" s="43" t="s">
        <v>518</v>
      </c>
    </row>
    <row r="904" customFormat="false" ht="20.1" hidden="false" customHeight="true" outlineLevel="0" collapsed="false">
      <c r="A904" s="166" t="s">
        <v>396</v>
      </c>
      <c r="B904" s="167" t="s">
        <v>1124</v>
      </c>
      <c r="C904" s="162" t="n">
        <v>290</v>
      </c>
      <c r="D904" s="162" t="n">
        <v>4.316</v>
      </c>
      <c r="E904" s="162" t="n">
        <v>29.095</v>
      </c>
      <c r="F904" s="162" t="n">
        <v>8.1</v>
      </c>
      <c r="G904" s="162" t="n">
        <v>41.511</v>
      </c>
      <c r="H904" s="162" t="n">
        <v>143.141379310345</v>
      </c>
      <c r="I904" s="162" t="n">
        <v>1.66</v>
      </c>
      <c r="J904" s="162" t="n">
        <v>8.08194444444444</v>
      </c>
      <c r="K904" s="162" t="n">
        <v>2.25</v>
      </c>
      <c r="L904" s="162" t="n">
        <v>260</v>
      </c>
      <c r="M904" s="162" t="n">
        <v>360</v>
      </c>
      <c r="N904" s="162" t="n">
        <v>360</v>
      </c>
      <c r="O904" s="162" t="n">
        <v>4.74965785042491</v>
      </c>
      <c r="P904" s="162" t="n">
        <v>32.8856419529844</v>
      </c>
      <c r="Q904" s="162" t="n">
        <v>8.68370938416396</v>
      </c>
      <c r="R904" s="162" t="n">
        <v>46.3190091875732</v>
      </c>
      <c r="S904" s="162" t="n">
        <v>159.720721336459</v>
      </c>
      <c r="T904" s="162" t="n">
        <v>53.52688</v>
      </c>
      <c r="U904" s="162" t="n">
        <v>19.43363</v>
      </c>
      <c r="V904" s="162" t="n">
        <v>0.7875</v>
      </c>
      <c r="W904" s="162" t="n">
        <v>118.492019187573</v>
      </c>
      <c r="X904" s="163" t="n">
        <v>408.593169612322</v>
      </c>
      <c r="Y904" s="43" t="s">
        <v>396</v>
      </c>
    </row>
    <row r="905" customFormat="false" ht="20.1" hidden="false" customHeight="true" outlineLevel="0" collapsed="false">
      <c r="A905" s="166" t="s">
        <v>398</v>
      </c>
      <c r="B905" s="167" t="s">
        <v>1125</v>
      </c>
      <c r="C905" s="162" t="n">
        <v>182</v>
      </c>
      <c r="D905" s="162" t="n">
        <v>3.856</v>
      </c>
      <c r="E905" s="162" t="n">
        <v>10.382</v>
      </c>
      <c r="F905" s="162" t="n">
        <v>15.434</v>
      </c>
      <c r="G905" s="162" t="n">
        <v>29.672</v>
      </c>
      <c r="H905" s="162" t="n">
        <v>163.032967032967</v>
      </c>
      <c r="I905" s="162" t="n">
        <v>1.42814814814815</v>
      </c>
      <c r="J905" s="162" t="n">
        <v>2.66205128205128</v>
      </c>
      <c r="K905" s="162" t="n">
        <v>4.28722222222222</v>
      </c>
      <c r="L905" s="162" t="n">
        <v>270</v>
      </c>
      <c r="M905" s="162" t="n">
        <v>390</v>
      </c>
      <c r="N905" s="162" t="n">
        <v>360</v>
      </c>
      <c r="O905" s="162" t="n">
        <v>4.08627413459136</v>
      </c>
      <c r="P905" s="162" t="n">
        <v>10.8319558398102</v>
      </c>
      <c r="Q905" s="162" t="n">
        <v>16.5462185969366</v>
      </c>
      <c r="R905" s="162" t="n">
        <v>31.4644485713381</v>
      </c>
      <c r="S905" s="162" t="n">
        <v>172.881585556803</v>
      </c>
      <c r="T905" s="162" t="n">
        <v>31.66379</v>
      </c>
      <c r="U905" s="162" t="n">
        <v>1.07599</v>
      </c>
      <c r="V905" s="162" t="n">
        <v>1.50053</v>
      </c>
      <c r="W905" s="162" t="n">
        <v>62.7036985713381</v>
      </c>
      <c r="X905" s="163" t="n">
        <v>344.525816326034</v>
      </c>
      <c r="Y905" s="43" t="s">
        <v>398</v>
      </c>
    </row>
    <row r="906" customFormat="false" ht="20.1" hidden="false" customHeight="true" outlineLevel="0" collapsed="false">
      <c r="A906" s="166" t="s">
        <v>400</v>
      </c>
      <c r="B906" s="167" t="s">
        <v>1126</v>
      </c>
      <c r="C906" s="162" t="n">
        <v>12189</v>
      </c>
      <c r="D906" s="162" t="n">
        <v>11.392</v>
      </c>
      <c r="E906" s="162" t="n">
        <v>1248.328</v>
      </c>
      <c r="F906" s="162" t="n">
        <v>4545.233</v>
      </c>
      <c r="G906" s="162" t="n">
        <v>5804.953</v>
      </c>
      <c r="H906" s="162" t="n">
        <v>476.245221100993</v>
      </c>
      <c r="I906" s="162" t="n">
        <v>4.20369003690037</v>
      </c>
      <c r="J906" s="162" t="n">
        <v>320.906940874036</v>
      </c>
      <c r="K906" s="162" t="n">
        <v>1273.17450980392</v>
      </c>
      <c r="L906" s="162" t="n">
        <v>271</v>
      </c>
      <c r="M906" s="162" t="n">
        <v>389</v>
      </c>
      <c r="N906" s="162" t="n">
        <v>357</v>
      </c>
      <c r="O906" s="162" t="n">
        <v>12.027764689468</v>
      </c>
      <c r="P906" s="162" t="n">
        <v>1305.77868115208</v>
      </c>
      <c r="Q906" s="162" t="n">
        <v>4913.7233059834</v>
      </c>
      <c r="R906" s="162" t="n">
        <v>6231.52975182495</v>
      </c>
      <c r="S906" s="162" t="n">
        <v>511.2420831754</v>
      </c>
      <c r="T906" s="162" t="n">
        <v>2277.44229</v>
      </c>
      <c r="U906" s="162" t="n">
        <v>594.40452</v>
      </c>
      <c r="V906" s="162" t="n">
        <v>447.18559</v>
      </c>
      <c r="W906" s="162" t="n">
        <v>8656.19097182495</v>
      </c>
      <c r="X906" s="163" t="n">
        <v>710.16416209902</v>
      </c>
      <c r="Y906" s="43" t="s">
        <v>400</v>
      </c>
    </row>
    <row r="907" customFormat="false" ht="20.1" hidden="false" customHeight="true" outlineLevel="0" collapsed="false">
      <c r="A907" s="166" t="s">
        <v>402</v>
      </c>
      <c r="B907" s="167" t="s">
        <v>1127</v>
      </c>
      <c r="C907" s="162" t="n">
        <v>405</v>
      </c>
      <c r="D907" s="162" t="n">
        <v>7.965</v>
      </c>
      <c r="E907" s="162" t="n">
        <v>22.12</v>
      </c>
      <c r="F907" s="162" t="n">
        <v>8.993</v>
      </c>
      <c r="G907" s="162" t="n">
        <v>39.078</v>
      </c>
      <c r="H907" s="162" t="n">
        <v>96.4888888888889</v>
      </c>
      <c r="I907" s="162" t="n">
        <v>2.93911439114391</v>
      </c>
      <c r="J907" s="162" t="n">
        <v>5.68637532133676</v>
      </c>
      <c r="K907" s="162" t="n">
        <v>2.51904761904762</v>
      </c>
      <c r="L907" s="162" t="n">
        <v>271</v>
      </c>
      <c r="M907" s="162" t="n">
        <v>389</v>
      </c>
      <c r="N907" s="162" t="n">
        <v>357</v>
      </c>
      <c r="O907" s="162" t="n">
        <v>8.40951068746596</v>
      </c>
      <c r="P907" s="162" t="n">
        <v>23.1380089424287</v>
      </c>
      <c r="Q907" s="162" t="n">
        <v>9.72207886607986</v>
      </c>
      <c r="R907" s="162" t="n">
        <v>41.2695984959745</v>
      </c>
      <c r="S907" s="162" t="n">
        <v>101.900243199937</v>
      </c>
      <c r="T907" s="162" t="n">
        <v>90.02449</v>
      </c>
      <c r="U907" s="162" t="n">
        <v>0.56565</v>
      </c>
      <c r="V907" s="162" t="n">
        <v>0.88167</v>
      </c>
      <c r="W907" s="162" t="n">
        <v>130.978068495974</v>
      </c>
      <c r="X907" s="163" t="n">
        <v>323.402638261665</v>
      </c>
      <c r="Y907" s="43" t="s">
        <v>402</v>
      </c>
    </row>
    <row r="908" customFormat="false" ht="20.1" hidden="false" customHeight="true" outlineLevel="0" collapsed="false">
      <c r="A908" s="166" t="s">
        <v>404</v>
      </c>
      <c r="B908" s="167" t="s">
        <v>1128</v>
      </c>
      <c r="C908" s="162" t="n">
        <v>66</v>
      </c>
      <c r="D908" s="162" t="n">
        <v>1.459</v>
      </c>
      <c r="E908" s="162" t="n">
        <v>4.119</v>
      </c>
      <c r="F908" s="162" t="n">
        <v>3.053</v>
      </c>
      <c r="G908" s="162" t="n">
        <v>8.631</v>
      </c>
      <c r="H908" s="162" t="n">
        <v>130.772727272727</v>
      </c>
      <c r="I908" s="162" t="n">
        <v>0.538376383763838</v>
      </c>
      <c r="J908" s="162" t="n">
        <v>1.05886889460154</v>
      </c>
      <c r="K908" s="162" t="n">
        <v>0.855182072829132</v>
      </c>
      <c r="L908" s="162" t="n">
        <v>271</v>
      </c>
      <c r="M908" s="162" t="n">
        <v>389</v>
      </c>
      <c r="N908" s="162" t="n">
        <v>357</v>
      </c>
      <c r="O908" s="162" t="n">
        <v>1.54042386604053</v>
      </c>
      <c r="P908" s="162" t="n">
        <v>4.30856504673886</v>
      </c>
      <c r="Q908" s="162" t="n">
        <v>3.3005122626645</v>
      </c>
      <c r="R908" s="162" t="n">
        <v>9.14950117544389</v>
      </c>
      <c r="S908" s="162" t="n">
        <v>138.628805688544</v>
      </c>
      <c r="T908" s="162" t="n">
        <v>11.3085</v>
      </c>
      <c r="U908" s="162" t="n">
        <v>0.008</v>
      </c>
      <c r="V908" s="162" t="n">
        <v>0.29931</v>
      </c>
      <c r="W908" s="162" t="n">
        <v>20.1666911754439</v>
      </c>
      <c r="X908" s="163" t="n">
        <v>305.555926900665</v>
      </c>
      <c r="Y908" s="43" t="s">
        <v>404</v>
      </c>
    </row>
    <row r="909" customFormat="false" ht="20.1" hidden="false" customHeight="true" outlineLevel="0" collapsed="false">
      <c r="A909" s="166" t="s">
        <v>685</v>
      </c>
      <c r="B909" s="167" t="s">
        <v>1129</v>
      </c>
      <c r="C909" s="162" t="n">
        <v>1712</v>
      </c>
      <c r="D909" s="162" t="n">
        <v>5.94</v>
      </c>
      <c r="E909" s="162" t="n">
        <v>123.004</v>
      </c>
      <c r="F909" s="162" t="n">
        <v>130.452</v>
      </c>
      <c r="G909" s="162" t="n">
        <v>259.396</v>
      </c>
      <c r="H909" s="162" t="n">
        <v>151.516355140187</v>
      </c>
      <c r="I909" s="162" t="n">
        <v>2.19188191881919</v>
      </c>
      <c r="J909" s="162" t="n">
        <v>31.6205655526992</v>
      </c>
      <c r="K909" s="162" t="n">
        <v>36.5411764705882</v>
      </c>
      <c r="L909" s="162" t="n">
        <v>271</v>
      </c>
      <c r="M909" s="162" t="n">
        <v>389</v>
      </c>
      <c r="N909" s="162" t="n">
        <v>357</v>
      </c>
      <c r="O909" s="162" t="n">
        <v>6.27149949573734</v>
      </c>
      <c r="P909" s="162" t="n">
        <v>128.664902891252</v>
      </c>
      <c r="Q909" s="162" t="n">
        <v>141.027980900461</v>
      </c>
      <c r="R909" s="162" t="n">
        <v>275.964383287451</v>
      </c>
      <c r="S909" s="162" t="n">
        <v>161.194149116502</v>
      </c>
      <c r="T909" s="162" t="n">
        <v>390.78612</v>
      </c>
      <c r="U909" s="162" t="n">
        <v>23.78909</v>
      </c>
      <c r="V909" s="162" t="n">
        <v>12.78932</v>
      </c>
      <c r="W909" s="162" t="n">
        <v>677.750273287451</v>
      </c>
      <c r="X909" s="163" t="n">
        <v>395.882168976315</v>
      </c>
      <c r="Y909" s="43" t="s">
        <v>685</v>
      </c>
    </row>
    <row r="910" customFormat="false" ht="20.1" hidden="false" customHeight="true" outlineLevel="0" collapsed="false">
      <c r="A910" s="166" t="s">
        <v>526</v>
      </c>
      <c r="B910" s="167" t="s">
        <v>1130</v>
      </c>
      <c r="C910" s="162" t="n">
        <v>168</v>
      </c>
      <c r="D910" s="162" t="n">
        <v>2.471</v>
      </c>
      <c r="E910" s="162" t="n">
        <v>11.413</v>
      </c>
      <c r="F910" s="162" t="n">
        <v>1.557</v>
      </c>
      <c r="G910" s="162" t="n">
        <v>15.441</v>
      </c>
      <c r="H910" s="162" t="n">
        <v>91.9107142857143</v>
      </c>
      <c r="I910" s="162" t="n">
        <v>0.911808118081181</v>
      </c>
      <c r="J910" s="162" t="n">
        <v>2.93393316195373</v>
      </c>
      <c r="K910" s="162" t="n">
        <v>0.436134453781513</v>
      </c>
      <c r="L910" s="162" t="n">
        <v>271</v>
      </c>
      <c r="M910" s="162" t="n">
        <v>389</v>
      </c>
      <c r="N910" s="162" t="n">
        <v>357</v>
      </c>
      <c r="O910" s="162" t="n">
        <v>2.60890155790689</v>
      </c>
      <c r="P910" s="162" t="n">
        <v>11.9382502739574</v>
      </c>
      <c r="Q910" s="162" t="n">
        <v>1.68322882180433</v>
      </c>
      <c r="R910" s="162" t="n">
        <v>16.2303806536687</v>
      </c>
      <c r="S910" s="162" t="n">
        <v>96.6094086527897</v>
      </c>
      <c r="T910" s="162" t="n">
        <v>23.94741</v>
      </c>
      <c r="U910" s="162" t="n">
        <v>0.06935</v>
      </c>
      <c r="V910" s="162" t="n">
        <v>0.15265</v>
      </c>
      <c r="W910" s="162" t="n">
        <v>40.0944906536687</v>
      </c>
      <c r="X910" s="163" t="n">
        <v>238.657682462314</v>
      </c>
      <c r="Y910" s="43" t="s">
        <v>526</v>
      </c>
    </row>
    <row r="911" customFormat="false" ht="20.1" hidden="false" customHeight="true" outlineLevel="0" collapsed="false">
      <c r="A911" s="166" t="s">
        <v>414</v>
      </c>
      <c r="B911" s="167" t="s">
        <v>1131</v>
      </c>
      <c r="C911" s="162" t="n">
        <v>346</v>
      </c>
      <c r="D911" s="162" t="n">
        <v>3.216</v>
      </c>
      <c r="E911" s="162" t="n">
        <v>20.927</v>
      </c>
      <c r="F911" s="162" t="n">
        <v>63.966</v>
      </c>
      <c r="G911" s="162" t="n">
        <v>88.109</v>
      </c>
      <c r="H911" s="162" t="n">
        <v>254.650289017341</v>
      </c>
      <c r="I911" s="162" t="n">
        <v>1.18671586715867</v>
      </c>
      <c r="J911" s="162" t="n">
        <v>5.37969151670951</v>
      </c>
      <c r="K911" s="162" t="n">
        <v>17.9176470588235</v>
      </c>
      <c r="L911" s="162" t="n">
        <v>271</v>
      </c>
      <c r="M911" s="162" t="n">
        <v>389</v>
      </c>
      <c r="N911" s="162" t="n">
        <v>357</v>
      </c>
      <c r="O911" s="162" t="n">
        <v>3.39547851486385</v>
      </c>
      <c r="P911" s="162" t="n">
        <v>21.8901045722516</v>
      </c>
      <c r="Q911" s="162" t="n">
        <v>69.1518399585971</v>
      </c>
      <c r="R911" s="162" t="n">
        <v>94.4374230457125</v>
      </c>
      <c r="S911" s="162" t="n">
        <v>272.940529033851</v>
      </c>
      <c r="T911" s="162" t="n">
        <v>78.09514</v>
      </c>
      <c r="U911" s="162" t="n">
        <v>6.26939</v>
      </c>
      <c r="V911" s="162" t="n">
        <v>6.27118</v>
      </c>
      <c r="W911" s="162" t="n">
        <v>172.530773045713</v>
      </c>
      <c r="X911" s="163" t="n">
        <v>498.643852733273</v>
      </c>
      <c r="Y911" s="43" t="s">
        <v>414</v>
      </c>
    </row>
    <row r="912" customFormat="false" ht="20.1" hidden="false" customHeight="true" outlineLevel="0" collapsed="false">
      <c r="A912" s="166" t="s">
        <v>416</v>
      </c>
      <c r="B912" s="167" t="s">
        <v>1132</v>
      </c>
      <c r="C912" s="162" t="n">
        <v>8479</v>
      </c>
      <c r="D912" s="162" t="n">
        <v>30.921</v>
      </c>
      <c r="E912" s="162" t="n">
        <v>868.546</v>
      </c>
      <c r="F912" s="162" t="n">
        <v>2302.275</v>
      </c>
      <c r="G912" s="162" t="n">
        <v>3201.742</v>
      </c>
      <c r="H912" s="162" t="n">
        <v>377.608444392027</v>
      </c>
      <c r="I912" s="162" t="n">
        <v>11.409963099631</v>
      </c>
      <c r="J912" s="162" t="n">
        <v>223.276606683805</v>
      </c>
      <c r="K912" s="162" t="n">
        <v>644.894957983193</v>
      </c>
      <c r="L912" s="162" t="n">
        <v>271</v>
      </c>
      <c r="M912" s="162" t="n">
        <v>389</v>
      </c>
      <c r="N912" s="162" t="n">
        <v>357</v>
      </c>
      <c r="O912" s="162" t="n">
        <v>32.6466390416994</v>
      </c>
      <c r="P912" s="162" t="n">
        <v>908.5183144173</v>
      </c>
      <c r="Q912" s="162" t="n">
        <v>2488.9246215283</v>
      </c>
      <c r="R912" s="162" t="n">
        <v>3430.0895749873</v>
      </c>
      <c r="S912" s="162" t="n">
        <v>404.539400281554</v>
      </c>
      <c r="T912" s="162" t="n">
        <v>1587.22493</v>
      </c>
      <c r="U912" s="162" t="n">
        <v>522.09452</v>
      </c>
      <c r="V912" s="162" t="n">
        <v>225.71324</v>
      </c>
      <c r="W912" s="162" t="n">
        <v>5313.6957849873</v>
      </c>
      <c r="X912" s="163" t="n">
        <v>626.688970985647</v>
      </c>
      <c r="Y912" s="43" t="s">
        <v>416</v>
      </c>
    </row>
    <row r="913" customFormat="false" ht="20.1" hidden="false" customHeight="true" outlineLevel="0" collapsed="false">
      <c r="A913" s="166" t="s">
        <v>531</v>
      </c>
      <c r="B913" s="167" t="s">
        <v>1133</v>
      </c>
      <c r="C913" s="162" t="n">
        <v>397</v>
      </c>
      <c r="D913" s="162" t="n">
        <v>6.592</v>
      </c>
      <c r="E913" s="162" t="n">
        <v>25.83</v>
      </c>
      <c r="F913" s="162" t="n">
        <v>24.862</v>
      </c>
      <c r="G913" s="162" t="n">
        <v>57.284</v>
      </c>
      <c r="H913" s="162" t="n">
        <v>144.292191435768</v>
      </c>
      <c r="I913" s="162" t="n">
        <v>2.43247232472325</v>
      </c>
      <c r="J913" s="162" t="n">
        <v>6.6401028277635</v>
      </c>
      <c r="K913" s="162" t="n">
        <v>6.96414565826331</v>
      </c>
      <c r="L913" s="162" t="n">
        <v>271</v>
      </c>
      <c r="M913" s="162" t="n">
        <v>389</v>
      </c>
      <c r="N913" s="162" t="n">
        <v>357</v>
      </c>
      <c r="O913" s="162" t="n">
        <v>6.95988630907417</v>
      </c>
      <c r="P913" s="162" t="n">
        <v>27.0187509485955</v>
      </c>
      <c r="Q913" s="162" t="n">
        <v>26.8776075579315</v>
      </c>
      <c r="R913" s="162" t="n">
        <v>60.8562448156011</v>
      </c>
      <c r="S913" s="162" t="n">
        <v>153.290289208063</v>
      </c>
      <c r="T913" s="162" t="n">
        <v>61.99716</v>
      </c>
      <c r="U913" s="162" t="n">
        <v>1.6346</v>
      </c>
      <c r="V913" s="162" t="n">
        <v>2.43745</v>
      </c>
      <c r="W913" s="162" t="n">
        <v>122.050554815601</v>
      </c>
      <c r="X913" s="163" t="n">
        <v>307.432127998995</v>
      </c>
      <c r="Y913" s="43" t="s">
        <v>531</v>
      </c>
    </row>
    <row r="914" customFormat="false" ht="20.1" hidden="false" customHeight="true" outlineLevel="0" collapsed="false">
      <c r="A914" s="166" t="s">
        <v>418</v>
      </c>
      <c r="B914" s="167" t="s">
        <v>1134</v>
      </c>
      <c r="C914" s="162" t="n">
        <v>84</v>
      </c>
      <c r="D914" s="162" t="n">
        <v>2.543</v>
      </c>
      <c r="E914" s="162" t="n">
        <v>4.961</v>
      </c>
      <c r="F914" s="162" t="n">
        <v>1.411</v>
      </c>
      <c r="G914" s="162" t="n">
        <v>8.915</v>
      </c>
      <c r="H914" s="162" t="n">
        <v>106.130952380952</v>
      </c>
      <c r="I914" s="162" t="n">
        <v>0.941851851851852</v>
      </c>
      <c r="J914" s="162" t="n">
        <v>1.65366666666667</v>
      </c>
      <c r="K914" s="162" t="n">
        <v>0.391944444444444</v>
      </c>
      <c r="L914" s="162" t="n">
        <v>270</v>
      </c>
      <c r="M914" s="162" t="n">
        <v>300</v>
      </c>
      <c r="N914" s="162" t="n">
        <v>360</v>
      </c>
      <c r="O914" s="162" t="n">
        <v>2.69486388077433</v>
      </c>
      <c r="P914" s="162" t="n">
        <v>6.7288126370341</v>
      </c>
      <c r="Q914" s="162" t="n">
        <v>1.51268073346362</v>
      </c>
      <c r="R914" s="162" t="n">
        <v>10.9363572512721</v>
      </c>
      <c r="S914" s="162" t="n">
        <v>130.19472918181</v>
      </c>
      <c r="T914" s="162" t="n">
        <v>11.2198</v>
      </c>
      <c r="U914" s="162" t="n">
        <v>0.17481</v>
      </c>
      <c r="V914" s="162" t="n">
        <v>0.13708</v>
      </c>
      <c r="W914" s="162" t="n">
        <v>22.1938872512721</v>
      </c>
      <c r="X914" s="163" t="n">
        <v>264.212943467524</v>
      </c>
      <c r="Y914" s="43" t="s">
        <v>418</v>
      </c>
    </row>
    <row r="915" customFormat="false" ht="20.1" hidden="false" customHeight="true" outlineLevel="0" collapsed="false">
      <c r="A915" s="166" t="s">
        <v>420</v>
      </c>
      <c r="B915" s="167" t="s">
        <v>1135</v>
      </c>
      <c r="C915" s="162" t="n">
        <v>287</v>
      </c>
      <c r="D915" s="162" t="n">
        <v>5.141</v>
      </c>
      <c r="E915" s="162" t="n">
        <v>19.321</v>
      </c>
      <c r="F915" s="162" t="n">
        <v>11.904</v>
      </c>
      <c r="G915" s="162" t="n">
        <v>36.366</v>
      </c>
      <c r="H915" s="162" t="n">
        <v>126.710801393728</v>
      </c>
      <c r="I915" s="162" t="n">
        <v>1.71366666666667</v>
      </c>
      <c r="J915" s="162" t="n">
        <v>4.96683804627249</v>
      </c>
      <c r="K915" s="162" t="n">
        <v>3.33445378151261</v>
      </c>
      <c r="L915" s="162" t="n">
        <v>300</v>
      </c>
      <c r="M915" s="162" t="n">
        <v>389</v>
      </c>
      <c r="N915" s="162" t="n">
        <v>357</v>
      </c>
      <c r="O915" s="162" t="n">
        <v>4.90321104599087</v>
      </c>
      <c r="P915" s="162" t="n">
        <v>20.2101930730861</v>
      </c>
      <c r="Q915" s="162" t="n">
        <v>12.8690789304809</v>
      </c>
      <c r="R915" s="162" t="n">
        <v>37.9824830495579</v>
      </c>
      <c r="S915" s="162" t="n">
        <v>132.343146514139</v>
      </c>
      <c r="T915" s="162" t="n">
        <v>38.36019</v>
      </c>
      <c r="U915" s="162" t="n">
        <v>1.22634</v>
      </c>
      <c r="V915" s="162" t="n">
        <v>1.17539</v>
      </c>
      <c r="W915" s="162" t="n">
        <v>76.3936230495579</v>
      </c>
      <c r="X915" s="163" t="n">
        <v>266.179871252815</v>
      </c>
      <c r="Y915" s="43" t="s">
        <v>420</v>
      </c>
    </row>
    <row r="916" customFormat="false" ht="20.1" hidden="false" customHeight="true" outlineLevel="0" collapsed="false">
      <c r="A916" s="166" t="s">
        <v>422</v>
      </c>
      <c r="B916" s="167" t="s">
        <v>1136</v>
      </c>
      <c r="C916" s="162" t="n">
        <v>145</v>
      </c>
      <c r="D916" s="162" t="n">
        <v>3.279</v>
      </c>
      <c r="E916" s="162" t="n">
        <v>7.617</v>
      </c>
      <c r="F916" s="162" t="n">
        <v>7.986</v>
      </c>
      <c r="G916" s="162" t="n">
        <v>18.882</v>
      </c>
      <c r="H916" s="162" t="n">
        <v>130.220689655172</v>
      </c>
      <c r="I916" s="162" t="n">
        <v>1.209963099631</v>
      </c>
      <c r="J916" s="162" t="n">
        <v>1.95809768637532</v>
      </c>
      <c r="K916" s="162" t="n">
        <v>2.23697478991597</v>
      </c>
      <c r="L916" s="162" t="n">
        <v>271</v>
      </c>
      <c r="M916" s="162" t="n">
        <v>389</v>
      </c>
      <c r="N916" s="162" t="n">
        <v>357</v>
      </c>
      <c r="O916" s="162" t="n">
        <v>3.46199441860653</v>
      </c>
      <c r="P916" s="162" t="n">
        <v>7.96755036683902</v>
      </c>
      <c r="Q916" s="162" t="n">
        <v>8.63343954459178</v>
      </c>
      <c r="R916" s="162" t="n">
        <v>20.0629843300373</v>
      </c>
      <c r="S916" s="162" t="n">
        <v>138.365409172671</v>
      </c>
      <c r="T916" s="162" t="n">
        <v>30.42207</v>
      </c>
      <c r="U916" s="162" t="n">
        <v>1.15756</v>
      </c>
      <c r="V916" s="162" t="n">
        <v>0.78294</v>
      </c>
      <c r="W916" s="162" t="n">
        <v>50.8596743300373</v>
      </c>
      <c r="X916" s="163" t="n">
        <v>350.756374689913</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5</v>
      </c>
      <c r="D922" s="162" t="n">
        <v>1.74</v>
      </c>
      <c r="E922" s="162" t="n">
        <v>3.943</v>
      </c>
      <c r="F922" s="162" t="n">
        <v>0.427</v>
      </c>
      <c r="G922" s="162" t="n">
        <v>6.11</v>
      </c>
      <c r="H922" s="162" t="n">
        <v>94</v>
      </c>
      <c r="I922" s="162" t="n">
        <v>0.642066420664207</v>
      </c>
      <c r="J922" s="162" t="n">
        <v>1.01362467866324</v>
      </c>
      <c r="K922" s="162" t="n">
        <v>0.119607843137255</v>
      </c>
      <c r="L922" s="162" t="n">
        <v>271</v>
      </c>
      <c r="M922" s="162" t="n">
        <v>389</v>
      </c>
      <c r="N922" s="162" t="n">
        <v>357</v>
      </c>
      <c r="O922" s="162" t="n">
        <v>1.83710591289276</v>
      </c>
      <c r="P922" s="162" t="n">
        <v>4.12446515641936</v>
      </c>
      <c r="Q922" s="162" t="n">
        <v>0.461617666609152</v>
      </c>
      <c r="R922" s="162" t="n">
        <v>6.42318873592127</v>
      </c>
      <c r="S922" s="162" t="n">
        <v>98.8182882449426</v>
      </c>
      <c r="T922" s="162" t="n">
        <v>10.51025</v>
      </c>
      <c r="U922" s="162" t="n">
        <v>0.10594</v>
      </c>
      <c r="V922" s="162" t="n">
        <v>0.04186</v>
      </c>
      <c r="W922" s="162" t="n">
        <v>16.9975187359213</v>
      </c>
      <c r="X922" s="163" t="n">
        <v>261.500288244943</v>
      </c>
      <c r="Y922" s="43" t="s">
        <v>424</v>
      </c>
    </row>
    <row r="923" customFormat="false" ht="20.1" hidden="false" customHeight="true" outlineLevel="0" collapsed="false">
      <c r="A923" s="166" t="s">
        <v>977</v>
      </c>
      <c r="B923" s="167" t="s">
        <v>1138</v>
      </c>
      <c r="C923" s="162" t="n">
        <v>134</v>
      </c>
      <c r="D923" s="162" t="n">
        <v>1.195</v>
      </c>
      <c r="E923" s="162" t="n">
        <v>7.478</v>
      </c>
      <c r="F923" s="162" t="n">
        <v>13.828</v>
      </c>
      <c r="G923" s="162" t="n">
        <v>22.501</v>
      </c>
      <c r="H923" s="162" t="n">
        <v>167.917910447761</v>
      </c>
      <c r="I923" s="162" t="n">
        <v>0.442592592592593</v>
      </c>
      <c r="J923" s="162" t="n">
        <v>1.96789473684211</v>
      </c>
      <c r="K923" s="162" t="n">
        <v>3.84111111111111</v>
      </c>
      <c r="L923" s="162" t="n">
        <v>270</v>
      </c>
      <c r="M923" s="162" t="n">
        <v>380</v>
      </c>
      <c r="N923" s="162" t="n">
        <v>360</v>
      </c>
      <c r="O923" s="162" t="n">
        <v>1.2663634831008</v>
      </c>
      <c r="P923" s="162" t="n">
        <v>8.00741481976379</v>
      </c>
      <c r="Q923" s="162" t="n">
        <v>14.8244856005209</v>
      </c>
      <c r="R923" s="162" t="n">
        <v>24.0982639033855</v>
      </c>
      <c r="S923" s="162" t="n">
        <v>179.837790323772</v>
      </c>
      <c r="T923" s="162" t="n">
        <v>33.12724</v>
      </c>
      <c r="U923" s="162" t="n">
        <v>1.09319</v>
      </c>
      <c r="V923" s="162" t="n">
        <v>1.34439</v>
      </c>
      <c r="W923" s="162" t="n">
        <v>56.9743039033855</v>
      </c>
      <c r="X923" s="163" t="n">
        <v>425.181372413324</v>
      </c>
      <c r="Y923" s="43" t="s">
        <v>977</v>
      </c>
    </row>
    <row r="924" customFormat="false" ht="20.1" hidden="false" customHeight="true" outlineLevel="0" collapsed="false">
      <c r="A924" s="166" t="s">
        <v>982</v>
      </c>
      <c r="B924" s="167" t="s">
        <v>1139</v>
      </c>
      <c r="C924" s="162" t="n">
        <v>392</v>
      </c>
      <c r="D924" s="162" t="n">
        <v>4.779</v>
      </c>
      <c r="E924" s="162" t="n">
        <v>29.107</v>
      </c>
      <c r="F924" s="162" t="n">
        <v>46.123</v>
      </c>
      <c r="G924" s="162" t="n">
        <v>80.009</v>
      </c>
      <c r="H924" s="162" t="n">
        <v>204.104591836735</v>
      </c>
      <c r="I924" s="162" t="n">
        <v>1.76346863468635</v>
      </c>
      <c r="J924" s="162" t="n">
        <v>7.48251928020566</v>
      </c>
      <c r="K924" s="162" t="n">
        <v>12.9196078431373</v>
      </c>
      <c r="L924" s="162" t="n">
        <v>271</v>
      </c>
      <c r="M924" s="162" t="n">
        <v>389</v>
      </c>
      <c r="N924" s="162" t="n">
        <v>357</v>
      </c>
      <c r="O924" s="162" t="n">
        <v>5.04570641247959</v>
      </c>
      <c r="P924" s="162" t="n">
        <v>30.4465653836922</v>
      </c>
      <c r="Q924" s="162" t="n">
        <v>49.8622754965198</v>
      </c>
      <c r="R924" s="162" t="n">
        <v>85.3545472926916</v>
      </c>
      <c r="S924" s="162" t="n">
        <v>217.741192073193</v>
      </c>
      <c r="T924" s="162" t="n">
        <v>59.15895</v>
      </c>
      <c r="U924" s="162" t="n">
        <v>9.87516</v>
      </c>
      <c r="V924" s="162" t="n">
        <v>4.52186</v>
      </c>
      <c r="W924" s="162" t="n">
        <v>149.866797292692</v>
      </c>
      <c r="X924" s="163" t="n">
        <v>382.313258399724</v>
      </c>
      <c r="Y924" s="43" t="s">
        <v>982</v>
      </c>
    </row>
    <row r="925" customFormat="false" ht="20.1" hidden="false" customHeight="true" outlineLevel="0" collapsed="false">
      <c r="A925" s="166" t="s">
        <v>432</v>
      </c>
      <c r="B925" s="167" t="s">
        <v>1140</v>
      </c>
      <c r="C925" s="162" t="n">
        <v>146</v>
      </c>
      <c r="D925" s="162" t="n">
        <v>3.806</v>
      </c>
      <c r="E925" s="162" t="n">
        <v>9.212</v>
      </c>
      <c r="F925" s="162" t="n">
        <v>11.962</v>
      </c>
      <c r="G925" s="162" t="n">
        <v>24.98</v>
      </c>
      <c r="H925" s="162" t="n">
        <v>171.095890410959</v>
      </c>
      <c r="I925" s="162" t="n">
        <v>1.40442804428044</v>
      </c>
      <c r="J925" s="162" t="n">
        <v>2.3681233933162</v>
      </c>
      <c r="K925" s="162" t="n">
        <v>3.35070028011204</v>
      </c>
      <c r="L925" s="162" t="n">
        <v>271</v>
      </c>
      <c r="M925" s="162" t="n">
        <v>389</v>
      </c>
      <c r="N925" s="162" t="n">
        <v>357</v>
      </c>
      <c r="O925" s="162" t="n">
        <v>4.01840523245391</v>
      </c>
      <c r="P925" s="162" t="n">
        <v>9.63595562285955</v>
      </c>
      <c r="Q925" s="162" t="n">
        <v>12.9317810959688</v>
      </c>
      <c r="R925" s="162" t="n">
        <v>26.5861419512822</v>
      </c>
      <c r="S925" s="162" t="n">
        <v>182.096862680015</v>
      </c>
      <c r="T925" s="162" t="n">
        <v>21.81874</v>
      </c>
      <c r="U925" s="162" t="n">
        <v>0.94066</v>
      </c>
      <c r="V925" s="162" t="n">
        <v>1.17275</v>
      </c>
      <c r="W925" s="162" t="n">
        <v>48.1727919512822</v>
      </c>
      <c r="X925" s="163" t="n">
        <v>329.950629803303</v>
      </c>
      <c r="Y925" s="43" t="s">
        <v>432</v>
      </c>
    </row>
    <row r="926" customFormat="false" ht="20.1" hidden="false" customHeight="true" outlineLevel="0" collapsed="false">
      <c r="A926" s="166" t="s">
        <v>436</v>
      </c>
      <c r="B926" s="167" t="s">
        <v>1141</v>
      </c>
      <c r="C926" s="162" t="n">
        <v>3841</v>
      </c>
      <c r="D926" s="162" t="n">
        <v>14.113</v>
      </c>
      <c r="E926" s="162" t="n">
        <v>542.571</v>
      </c>
      <c r="F926" s="162" t="n">
        <v>1959.709</v>
      </c>
      <c r="G926" s="162" t="n">
        <v>2516.393</v>
      </c>
      <c r="H926" s="162" t="n">
        <v>655.140067690706</v>
      </c>
      <c r="I926" s="162" t="n">
        <v>5.20774907749077</v>
      </c>
      <c r="J926" s="162" t="n">
        <v>139.478406169666</v>
      </c>
      <c r="K926" s="162" t="n">
        <v>548.938095238095</v>
      </c>
      <c r="L926" s="162" t="n">
        <v>271</v>
      </c>
      <c r="M926" s="162" t="n">
        <v>389</v>
      </c>
      <c r="N926" s="162" t="n">
        <v>357</v>
      </c>
      <c r="O926" s="162" t="n">
        <v>14.9006182463537</v>
      </c>
      <c r="P926" s="162" t="n">
        <v>567.541259037183</v>
      </c>
      <c r="Q926" s="162" t="n">
        <v>2118.58617286406</v>
      </c>
      <c r="R926" s="162" t="n">
        <v>2701.0280501476</v>
      </c>
      <c r="S926" s="162" t="n">
        <v>703.209593894193</v>
      </c>
      <c r="T926" s="162" t="n">
        <v>668.39859</v>
      </c>
      <c r="U926" s="162" t="n">
        <v>335.82166</v>
      </c>
      <c r="V926" s="162" t="n">
        <v>192.12834</v>
      </c>
      <c r="W926" s="162" t="n">
        <v>3513.1199601476</v>
      </c>
      <c r="X926" s="163" t="n">
        <v>914.636802954334</v>
      </c>
      <c r="Y926" s="43" t="s">
        <v>436</v>
      </c>
    </row>
    <row r="927" customFormat="false" ht="20.1" hidden="false" customHeight="true" outlineLevel="0" collapsed="false">
      <c r="A927" s="166" t="s">
        <v>1142</v>
      </c>
      <c r="B927" s="167" t="s">
        <v>1143</v>
      </c>
      <c r="C927" s="162" t="n">
        <v>269</v>
      </c>
      <c r="D927" s="162" t="n">
        <v>6.397</v>
      </c>
      <c r="E927" s="162" t="n">
        <v>16.383</v>
      </c>
      <c r="F927" s="162" t="n">
        <v>16.514</v>
      </c>
      <c r="G927" s="162" t="n">
        <v>39.294</v>
      </c>
      <c r="H927" s="162" t="n">
        <v>146.074349442379</v>
      </c>
      <c r="I927" s="162" t="n">
        <v>2.13233333333333</v>
      </c>
      <c r="J927" s="162" t="n">
        <v>5.461</v>
      </c>
      <c r="K927" s="162" t="n">
        <v>5.50466666666667</v>
      </c>
      <c r="L927" s="162" t="n">
        <v>300</v>
      </c>
      <c r="M927" s="162" t="n">
        <v>300</v>
      </c>
      <c r="N927" s="162" t="n">
        <v>300</v>
      </c>
      <c r="O927" s="162" t="n">
        <v>6.10111672071649</v>
      </c>
      <c r="P927" s="162" t="n">
        <v>22.2209509035536</v>
      </c>
      <c r="Q927" s="162" t="n">
        <v>21.2448558177902</v>
      </c>
      <c r="R927" s="162" t="n">
        <v>49.5669234420603</v>
      </c>
      <c r="S927" s="162" t="n">
        <v>184.26365591844</v>
      </c>
      <c r="T927" s="162" t="n">
        <v>47.80611</v>
      </c>
      <c r="U927" s="162" t="n">
        <v>2.2668</v>
      </c>
      <c r="V927" s="162" t="n">
        <v>1.92663</v>
      </c>
      <c r="W927" s="162" t="n">
        <v>97.7132034420603</v>
      </c>
      <c r="X927" s="163" t="n">
        <v>363.246109450038</v>
      </c>
      <c r="Y927" s="43" t="s">
        <v>1142</v>
      </c>
    </row>
    <row r="928" customFormat="false" ht="20.1" hidden="false" customHeight="true" outlineLevel="0" collapsed="false">
      <c r="A928" s="166" t="s">
        <v>1144</v>
      </c>
      <c r="B928" s="167" t="s">
        <v>1145</v>
      </c>
      <c r="C928" s="162" t="n">
        <v>379</v>
      </c>
      <c r="D928" s="162" t="n">
        <v>6.139</v>
      </c>
      <c r="E928" s="162" t="n">
        <v>61.149</v>
      </c>
      <c r="F928" s="162" t="n">
        <v>243.795</v>
      </c>
      <c r="G928" s="162" t="n">
        <v>311.083</v>
      </c>
      <c r="H928" s="162" t="n">
        <v>820.799472295515</v>
      </c>
      <c r="I928" s="162" t="n">
        <v>2.61234042553192</v>
      </c>
      <c r="J928" s="162" t="n">
        <v>19.1090625</v>
      </c>
      <c r="K928" s="162" t="n">
        <v>76.1859375</v>
      </c>
      <c r="L928" s="162" t="n">
        <v>235</v>
      </c>
      <c r="M928" s="162" t="n">
        <v>320</v>
      </c>
      <c r="N928" s="162" t="n">
        <v>320</v>
      </c>
      <c r="O928" s="162" t="n">
        <v>7.47453205428315</v>
      </c>
      <c r="P928" s="162" t="n">
        <v>77.7552718596296</v>
      </c>
      <c r="Q928" s="162" t="n">
        <v>294.034017960035</v>
      </c>
      <c r="R928" s="162" t="n">
        <v>379.263821873948</v>
      </c>
      <c r="S928" s="162" t="n">
        <v>1000.69609993126</v>
      </c>
      <c r="T928" s="162" t="n">
        <v>90.20188</v>
      </c>
      <c r="U928" s="162" t="n">
        <v>24.28392</v>
      </c>
      <c r="V928" s="162" t="n">
        <v>26.66508</v>
      </c>
      <c r="W928" s="162" t="n">
        <v>467.084541873948</v>
      </c>
      <c r="X928" s="163" t="n">
        <v>1232.41303924524</v>
      </c>
      <c r="Y928" s="43" t="s">
        <v>1144</v>
      </c>
    </row>
    <row r="929" customFormat="false" ht="20.1" hidden="false" customHeight="true" outlineLevel="0" collapsed="false">
      <c r="A929" s="166" t="s">
        <v>1146</v>
      </c>
      <c r="B929" s="167" t="s">
        <v>1147</v>
      </c>
      <c r="C929" s="162" t="n">
        <v>650</v>
      </c>
      <c r="D929" s="162" t="n">
        <v>3.139</v>
      </c>
      <c r="E929" s="162" t="n">
        <v>45.585</v>
      </c>
      <c r="F929" s="162" t="n">
        <v>98.759</v>
      </c>
      <c r="G929" s="162" t="n">
        <v>147.483</v>
      </c>
      <c r="H929" s="162" t="n">
        <v>226.896923076923</v>
      </c>
      <c r="I929" s="162" t="n">
        <v>1.12107142857143</v>
      </c>
      <c r="J929" s="162" t="n">
        <v>11.6884615384615</v>
      </c>
      <c r="K929" s="162" t="n">
        <v>27.4330555555556</v>
      </c>
      <c r="L929" s="162" t="n">
        <v>280</v>
      </c>
      <c r="M929" s="162" t="n">
        <v>390</v>
      </c>
      <c r="N929" s="162" t="n">
        <v>360</v>
      </c>
      <c r="O929" s="162" t="n">
        <v>3.20765404313335</v>
      </c>
      <c r="P929" s="162" t="n">
        <v>47.5606537235355</v>
      </c>
      <c r="Q929" s="162" t="n">
        <v>105.875858650697</v>
      </c>
      <c r="R929" s="162" t="n">
        <v>156.644166417366</v>
      </c>
      <c r="S929" s="162" t="n">
        <v>240.991025257487</v>
      </c>
      <c r="T929" s="162" t="n">
        <v>143.68441</v>
      </c>
      <c r="U929" s="162" t="n">
        <v>8.698</v>
      </c>
      <c r="V929" s="162" t="n">
        <v>9.60157</v>
      </c>
      <c r="W929" s="162" t="n">
        <v>299.425006417366</v>
      </c>
      <c r="X929" s="163" t="n">
        <v>460.653856026718</v>
      </c>
      <c r="Y929" s="43" t="s">
        <v>1146</v>
      </c>
    </row>
    <row r="930" customFormat="false" ht="20.1" hidden="false" customHeight="true" outlineLevel="0" collapsed="false">
      <c r="A930" s="166" t="s">
        <v>1148</v>
      </c>
      <c r="B930" s="167" t="s">
        <v>1149</v>
      </c>
      <c r="C930" s="162" t="n">
        <v>225</v>
      </c>
      <c r="D930" s="162" t="n">
        <v>5.01</v>
      </c>
      <c r="E930" s="162" t="n">
        <v>23.754</v>
      </c>
      <c r="F930" s="162" t="n">
        <v>23.078</v>
      </c>
      <c r="G930" s="162" t="n">
        <v>51.842</v>
      </c>
      <c r="H930" s="162" t="n">
        <v>230.408888888889</v>
      </c>
      <c r="I930" s="162" t="n">
        <v>1.67</v>
      </c>
      <c r="J930" s="162" t="n">
        <v>6.25105263157895</v>
      </c>
      <c r="K930" s="162" t="n">
        <v>6.41055555555556</v>
      </c>
      <c r="L930" s="162" t="n">
        <v>300</v>
      </c>
      <c r="M930" s="162" t="n">
        <v>380</v>
      </c>
      <c r="N930" s="162" t="n">
        <v>360</v>
      </c>
      <c r="O930" s="162" t="n">
        <v>4.77827024711422</v>
      </c>
      <c r="P930" s="162" t="n">
        <v>25.4356955908891</v>
      </c>
      <c r="Q930" s="162" t="n">
        <v>24.7410673046588</v>
      </c>
      <c r="R930" s="162" t="n">
        <v>54.9550331426621</v>
      </c>
      <c r="S930" s="162" t="n">
        <v>244.244591745165</v>
      </c>
      <c r="T930" s="162" t="n">
        <v>52.86168</v>
      </c>
      <c r="U930" s="162" t="n">
        <v>0.91667</v>
      </c>
      <c r="V930" s="162" t="n">
        <v>2.2436</v>
      </c>
      <c r="W930" s="162" t="n">
        <v>106.489783142662</v>
      </c>
      <c r="X930" s="163" t="n">
        <v>473.287925078498</v>
      </c>
      <c r="Y930" s="43" t="s">
        <v>1148</v>
      </c>
    </row>
    <row r="931" customFormat="false" ht="20.1" hidden="false" customHeight="true" outlineLevel="0" collapsed="false">
      <c r="A931" s="166" t="s">
        <v>1150</v>
      </c>
      <c r="B931" s="167" t="s">
        <v>1151</v>
      </c>
      <c r="C931" s="162" t="n">
        <v>707</v>
      </c>
      <c r="D931" s="162" t="n">
        <v>2.447</v>
      </c>
      <c r="E931" s="162" t="n">
        <v>76.779</v>
      </c>
      <c r="F931" s="162" t="n">
        <v>104.498</v>
      </c>
      <c r="G931" s="162" t="n">
        <v>183.724</v>
      </c>
      <c r="H931" s="162" t="n">
        <v>259.864214992928</v>
      </c>
      <c r="I931" s="162" t="n">
        <v>0.902952029520295</v>
      </c>
      <c r="J931" s="162" t="n">
        <v>19.7375321336761</v>
      </c>
      <c r="K931" s="162" t="n">
        <v>29.2711484593838</v>
      </c>
      <c r="L931" s="162" t="n">
        <v>271</v>
      </c>
      <c r="M931" s="162" t="n">
        <v>389</v>
      </c>
      <c r="N931" s="162" t="n">
        <v>357</v>
      </c>
      <c r="O931" s="162" t="n">
        <v>2.58356216600492</v>
      </c>
      <c r="P931" s="162" t="n">
        <v>80.3125311297799</v>
      </c>
      <c r="Q931" s="162" t="n">
        <v>112.969842916448</v>
      </c>
      <c r="R931" s="162" t="n">
        <v>195.865936212233</v>
      </c>
      <c r="S931" s="162" t="n">
        <v>277.038099310089</v>
      </c>
      <c r="T931" s="162" t="n">
        <v>85.54544</v>
      </c>
      <c r="U931" s="162" t="n">
        <v>10.90634</v>
      </c>
      <c r="V931" s="162" t="n">
        <v>9.59745</v>
      </c>
      <c r="W931" s="162" t="n">
        <v>282.720266212233</v>
      </c>
      <c r="X931" s="163" t="n">
        <v>399.887222365251</v>
      </c>
      <c r="Y931" s="43" t="s">
        <v>1150</v>
      </c>
    </row>
    <row r="932" customFormat="false" ht="20.1" hidden="false" customHeight="true" outlineLevel="0" collapsed="false">
      <c r="A932" s="166" t="s">
        <v>1152</v>
      </c>
      <c r="B932" s="167" t="s">
        <v>1153</v>
      </c>
      <c r="C932" s="162" t="n">
        <v>2726</v>
      </c>
      <c r="D932" s="162" t="n">
        <v>20.628</v>
      </c>
      <c r="E932" s="162" t="n">
        <v>214.429</v>
      </c>
      <c r="F932" s="162" t="n">
        <v>1224.105</v>
      </c>
      <c r="G932" s="162" t="n">
        <v>1459.162</v>
      </c>
      <c r="H932" s="162" t="n">
        <v>535.275862068966</v>
      </c>
      <c r="I932" s="162" t="n">
        <v>6.876</v>
      </c>
      <c r="J932" s="162" t="n">
        <v>53.60725</v>
      </c>
      <c r="K932" s="162" t="n">
        <v>306.02625</v>
      </c>
      <c r="L932" s="162" t="n">
        <v>300</v>
      </c>
      <c r="M932" s="162" t="n">
        <v>400</v>
      </c>
      <c r="N932" s="162" t="n">
        <v>400</v>
      </c>
      <c r="O932" s="162" t="n">
        <v>19.6738839635673</v>
      </c>
      <c r="P932" s="162" t="n">
        <v>218.129293229175</v>
      </c>
      <c r="Q932" s="162" t="n">
        <v>1181.08578618911</v>
      </c>
      <c r="R932" s="162" t="n">
        <v>1418.88896338186</v>
      </c>
      <c r="S932" s="162" t="n">
        <v>520.502187594224</v>
      </c>
      <c r="T932" s="162" t="n">
        <v>582.4097</v>
      </c>
      <c r="U932" s="162" t="n">
        <v>67.11596</v>
      </c>
      <c r="V932" s="162" t="n">
        <v>107.10919</v>
      </c>
      <c r="W932" s="162" t="n">
        <v>1961.30543338186</v>
      </c>
      <c r="X932" s="163" t="n">
        <v>719.481083412273</v>
      </c>
      <c r="Y932" s="43" t="s">
        <v>1152</v>
      </c>
    </row>
    <row r="933" customFormat="false" ht="20.1" hidden="false" customHeight="true" outlineLevel="0" collapsed="false">
      <c r="A933" s="166" t="s">
        <v>1154</v>
      </c>
      <c r="B933" s="167" t="s">
        <v>1155</v>
      </c>
      <c r="C933" s="162" t="n">
        <v>2566</v>
      </c>
      <c r="D933" s="162" t="n">
        <v>25.826</v>
      </c>
      <c r="E933" s="162" t="n">
        <v>194.182</v>
      </c>
      <c r="F933" s="162" t="n">
        <v>341.35</v>
      </c>
      <c r="G933" s="162" t="n">
        <v>561.358</v>
      </c>
      <c r="H933" s="162" t="n">
        <v>218.76773187841</v>
      </c>
      <c r="I933" s="162" t="n">
        <v>8.60866666666667</v>
      </c>
      <c r="J933" s="162" t="n">
        <v>49.9182519280206</v>
      </c>
      <c r="K933" s="162" t="n">
        <v>95.6162464985994</v>
      </c>
      <c r="L933" s="162" t="n">
        <v>300</v>
      </c>
      <c r="M933" s="162" t="n">
        <v>389</v>
      </c>
      <c r="N933" s="162" t="n">
        <v>357</v>
      </c>
      <c r="O933" s="162" t="n">
        <v>24.6314585632678</v>
      </c>
      <c r="P933" s="162" t="n">
        <v>203.118664216035</v>
      </c>
      <c r="Q933" s="162" t="n">
        <v>369.023865332632</v>
      </c>
      <c r="R933" s="162" t="n">
        <v>596.773988111934</v>
      </c>
      <c r="S933" s="162" t="n">
        <v>232.569753745882</v>
      </c>
      <c r="T933" s="162" t="n">
        <v>438.23746</v>
      </c>
      <c r="U933" s="162" t="n">
        <v>36.69768</v>
      </c>
      <c r="V933" s="162" t="n">
        <v>33.46569</v>
      </c>
      <c r="W933" s="162" t="n">
        <v>1038.24343811193</v>
      </c>
      <c r="X933" s="163" t="n">
        <v>404.615525374877</v>
      </c>
      <c r="Y933" s="43" t="s">
        <v>1154</v>
      </c>
    </row>
    <row r="934" customFormat="false" ht="20.1" hidden="false" customHeight="true" outlineLevel="0" collapsed="false">
      <c r="A934" s="166" t="s">
        <v>1156</v>
      </c>
      <c r="B934" s="167" t="s">
        <v>1157</v>
      </c>
      <c r="C934" s="162" t="n">
        <v>3727</v>
      </c>
      <c r="D934" s="162" t="n">
        <v>41.749</v>
      </c>
      <c r="E934" s="162" t="n">
        <v>340.285</v>
      </c>
      <c r="F934" s="162" t="n">
        <v>1562.295</v>
      </c>
      <c r="G934" s="162" t="n">
        <v>1944.329</v>
      </c>
      <c r="H934" s="162" t="n">
        <v>521.687416152401</v>
      </c>
      <c r="I934" s="162" t="n">
        <v>15.4055350553506</v>
      </c>
      <c r="J934" s="162" t="n">
        <v>87.4768637532134</v>
      </c>
      <c r="K934" s="162" t="n">
        <v>437.617647058824</v>
      </c>
      <c r="L934" s="162" t="n">
        <v>271</v>
      </c>
      <c r="M934" s="162" t="n">
        <v>389</v>
      </c>
      <c r="N934" s="162" t="n">
        <v>357</v>
      </c>
      <c r="O934" s="162" t="n">
        <v>44.0789280214712</v>
      </c>
      <c r="P934" s="162" t="n">
        <v>355.945631689618</v>
      </c>
      <c r="Q934" s="162" t="n">
        <v>1688.95309708465</v>
      </c>
      <c r="R934" s="162" t="n">
        <v>2088.97765679574</v>
      </c>
      <c r="S934" s="162" t="n">
        <v>560.498432196334</v>
      </c>
      <c r="T934" s="162" t="n">
        <v>618.15341</v>
      </c>
      <c r="U934" s="162" t="n">
        <v>96.08051</v>
      </c>
      <c r="V934" s="162" t="n">
        <v>153.16618</v>
      </c>
      <c r="W934" s="162" t="n">
        <v>2650.04539679574</v>
      </c>
      <c r="X934" s="163" t="n">
        <v>711.039816687883</v>
      </c>
      <c r="Y934" s="43" t="s">
        <v>1156</v>
      </c>
    </row>
    <row r="935" customFormat="false" ht="20.1" hidden="false" customHeight="true" outlineLevel="0" collapsed="false">
      <c r="A935" s="166" t="s">
        <v>1158</v>
      </c>
      <c r="B935" s="167" t="s">
        <v>1159</v>
      </c>
      <c r="C935" s="162" t="n">
        <v>3284</v>
      </c>
      <c r="D935" s="162" t="n">
        <v>15.138</v>
      </c>
      <c r="E935" s="162" t="n">
        <v>228.204</v>
      </c>
      <c r="F935" s="162" t="n">
        <v>796.524</v>
      </c>
      <c r="G935" s="162" t="n">
        <v>1039.866</v>
      </c>
      <c r="H935" s="162" t="n">
        <v>316.646163215591</v>
      </c>
      <c r="I935" s="162" t="n">
        <v>5.5859778597786</v>
      </c>
      <c r="J935" s="162" t="n">
        <v>58.6642673521851</v>
      </c>
      <c r="K935" s="162" t="n">
        <v>223.115966386555</v>
      </c>
      <c r="L935" s="162" t="n">
        <v>271</v>
      </c>
      <c r="M935" s="162" t="n">
        <v>389</v>
      </c>
      <c r="N935" s="162" t="n">
        <v>357</v>
      </c>
      <c r="O935" s="162" t="n">
        <v>15.982821442167</v>
      </c>
      <c r="P935" s="162" t="n">
        <v>238.70642824132</v>
      </c>
      <c r="Q935" s="162" t="n">
        <v>861.099649363439</v>
      </c>
      <c r="R935" s="162" t="n">
        <v>1115.78889904693</v>
      </c>
      <c r="S935" s="162" t="n">
        <v>339.76519459407</v>
      </c>
      <c r="T935" s="162" t="n">
        <v>551.98761</v>
      </c>
      <c r="U935" s="162" t="n">
        <v>58.00024</v>
      </c>
      <c r="V935" s="162" t="n">
        <v>78.09049</v>
      </c>
      <c r="W935" s="162" t="n">
        <v>1647.68625904693</v>
      </c>
      <c r="X935" s="163" t="n">
        <v>501.731503972876</v>
      </c>
      <c r="Y935" s="43" t="s">
        <v>1158</v>
      </c>
    </row>
    <row r="936" customFormat="false" ht="20.1" hidden="false" customHeight="true" outlineLevel="0" collapsed="false">
      <c r="A936" s="166" t="s">
        <v>1160</v>
      </c>
      <c r="B936" s="167" t="s">
        <v>1161</v>
      </c>
      <c r="C936" s="162" t="n">
        <v>3622</v>
      </c>
      <c r="D936" s="162" t="n">
        <v>36.561</v>
      </c>
      <c r="E936" s="162" t="n">
        <v>318.933</v>
      </c>
      <c r="F936" s="162" t="n">
        <v>704.085</v>
      </c>
      <c r="G936" s="162" t="n">
        <v>1059.579</v>
      </c>
      <c r="H936" s="162" t="n">
        <v>292.539757040309</v>
      </c>
      <c r="I936" s="162" t="n">
        <v>12.187</v>
      </c>
      <c r="J936" s="162" t="n">
        <v>79.73325</v>
      </c>
      <c r="K936" s="162" t="n">
        <v>195.579166666667</v>
      </c>
      <c r="L936" s="162" t="n">
        <v>300</v>
      </c>
      <c r="M936" s="162" t="n">
        <v>400</v>
      </c>
      <c r="N936" s="162" t="n">
        <v>360</v>
      </c>
      <c r="O936" s="162" t="n">
        <v>34.8699278452581</v>
      </c>
      <c r="P936" s="162" t="n">
        <v>324.436666110742</v>
      </c>
      <c r="Q936" s="162" t="n">
        <v>754.823397746801</v>
      </c>
      <c r="R936" s="162" t="n">
        <v>1114.1299917028</v>
      </c>
      <c r="S936" s="162" t="n">
        <v>307.600770762784</v>
      </c>
      <c r="T936" s="162" t="n">
        <v>663.34303</v>
      </c>
      <c r="U936" s="162" t="n">
        <v>66.73959</v>
      </c>
      <c r="V936" s="162" t="n">
        <v>68.45271</v>
      </c>
      <c r="W936" s="162" t="n">
        <v>1775.7599017028</v>
      </c>
      <c r="X936" s="163" t="n">
        <v>490.270541607621</v>
      </c>
      <c r="Y936" s="43" t="s">
        <v>1160</v>
      </c>
    </row>
    <row r="937" customFormat="false" ht="20.1" hidden="false" customHeight="true" outlineLevel="0" collapsed="false">
      <c r="A937" s="166" t="s">
        <v>1162</v>
      </c>
      <c r="B937" s="167" t="s">
        <v>1163</v>
      </c>
      <c r="C937" s="162" t="n">
        <v>3571</v>
      </c>
      <c r="D937" s="162" t="n">
        <v>25.151</v>
      </c>
      <c r="E937" s="162" t="n">
        <v>483.101</v>
      </c>
      <c r="F937" s="162" t="n">
        <v>1392.425</v>
      </c>
      <c r="G937" s="162" t="n">
        <v>1900.677</v>
      </c>
      <c r="H937" s="162" t="n">
        <v>532.253430411649</v>
      </c>
      <c r="I937" s="162" t="n">
        <v>9.28081180811808</v>
      </c>
      <c r="J937" s="162" t="n">
        <v>124.190488431877</v>
      </c>
      <c r="K937" s="162" t="n">
        <v>348.10625</v>
      </c>
      <c r="L937" s="162" t="n">
        <v>271</v>
      </c>
      <c r="M937" s="162" t="n">
        <v>389</v>
      </c>
      <c r="N937" s="162" t="n">
        <v>400</v>
      </c>
      <c r="O937" s="162" t="n">
        <v>26.5546269052676</v>
      </c>
      <c r="P937" s="162" t="n">
        <v>505.334324507065</v>
      </c>
      <c r="Q937" s="162" t="n">
        <v>1343.49044880494</v>
      </c>
      <c r="R937" s="162" t="n">
        <v>1875.37940021728</v>
      </c>
      <c r="S937" s="162" t="n">
        <v>525.169252371122</v>
      </c>
      <c r="T937" s="162" t="n">
        <v>799.5328</v>
      </c>
      <c r="U937" s="162" t="n">
        <v>206.27125</v>
      </c>
      <c r="V937" s="162" t="n">
        <v>121.83719</v>
      </c>
      <c r="W937" s="162" t="n">
        <v>2759.34626021728</v>
      </c>
      <c r="X937" s="163" t="n">
        <v>772.7096780222</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07</v>
      </c>
      <c r="D941" s="162" t="n">
        <v>8.754</v>
      </c>
      <c r="E941" s="162" t="n">
        <v>392.45</v>
      </c>
      <c r="F941" s="162" t="n">
        <v>1638.905</v>
      </c>
      <c r="G941" s="162" t="n">
        <v>2040.109</v>
      </c>
      <c r="H941" s="162" t="n">
        <v>565.597172165234</v>
      </c>
      <c r="I941" s="162" t="n">
        <v>3.23025830258303</v>
      </c>
      <c r="J941" s="162" t="n">
        <v>100.886889460154</v>
      </c>
      <c r="K941" s="162" t="n">
        <v>459.077030812325</v>
      </c>
      <c r="L941" s="162" t="n">
        <v>271</v>
      </c>
      <c r="M941" s="162" t="n">
        <v>389</v>
      </c>
      <c r="N941" s="162" t="n">
        <v>357</v>
      </c>
      <c r="O941" s="162" t="n">
        <v>9.24254319624321</v>
      </c>
      <c r="P941" s="162" t="n">
        <v>410.511374749372</v>
      </c>
      <c r="Q941" s="162" t="n">
        <v>1771.77400911961</v>
      </c>
      <c r="R941" s="162" t="n">
        <v>2191.52792706522</v>
      </c>
      <c r="S941" s="162" t="n">
        <v>607.576359042202</v>
      </c>
      <c r="T941" s="162" t="n">
        <v>950.35709</v>
      </c>
      <c r="U941" s="162" t="n">
        <v>112.60443</v>
      </c>
      <c r="V941" s="162" t="n">
        <v>160.67686</v>
      </c>
      <c r="W941" s="162" t="n">
        <v>3093.81258706522</v>
      </c>
      <c r="X941" s="163" t="n">
        <v>857.724587486893</v>
      </c>
      <c r="Y941" s="43" t="s">
        <v>282</v>
      </c>
    </row>
    <row r="942" customFormat="false" ht="20.1" hidden="false" customHeight="true" outlineLevel="0" collapsed="false">
      <c r="A942" s="166" t="s">
        <v>284</v>
      </c>
      <c r="B942" s="167" t="s">
        <v>1165</v>
      </c>
      <c r="C942" s="162" t="n">
        <v>3482</v>
      </c>
      <c r="D942" s="162" t="n">
        <v>31.028</v>
      </c>
      <c r="E942" s="162" t="n">
        <v>325.016</v>
      </c>
      <c r="F942" s="162" t="n">
        <v>544.371</v>
      </c>
      <c r="G942" s="162" t="n">
        <v>900.415</v>
      </c>
      <c r="H942" s="162" t="n">
        <v>258.591326823665</v>
      </c>
      <c r="I942" s="162" t="n">
        <v>10.3426666666667</v>
      </c>
      <c r="J942" s="162" t="n">
        <v>83.3374358974359</v>
      </c>
      <c r="K942" s="162" t="n">
        <v>151.214166666667</v>
      </c>
      <c r="L942" s="162" t="n">
        <v>300</v>
      </c>
      <c r="M942" s="162" t="n">
        <v>390</v>
      </c>
      <c r="N942" s="162" t="n">
        <v>360</v>
      </c>
      <c r="O942" s="162" t="n">
        <v>29.5928481491937</v>
      </c>
      <c r="P942" s="162" t="n">
        <v>339.102192181829</v>
      </c>
      <c r="Q942" s="162" t="n">
        <v>583.599945823053</v>
      </c>
      <c r="R942" s="162" t="n">
        <v>952.294986154076</v>
      </c>
      <c r="S942" s="162" t="n">
        <v>273.490805902951</v>
      </c>
      <c r="T942" s="162" t="n">
        <v>607.33273</v>
      </c>
      <c r="U942" s="162" t="n">
        <v>62.53237</v>
      </c>
      <c r="V942" s="162" t="n">
        <v>52.91864</v>
      </c>
      <c r="W942" s="162" t="n">
        <v>1569.24144615408</v>
      </c>
      <c r="X942" s="163" t="n">
        <v>450.672442893187</v>
      </c>
      <c r="Y942" s="43" t="s">
        <v>284</v>
      </c>
    </row>
    <row r="943" customFormat="false" ht="20.1" hidden="false" customHeight="true" outlineLevel="0" collapsed="false">
      <c r="A943" s="166" t="s">
        <v>444</v>
      </c>
      <c r="B943" s="167" t="s">
        <v>1166</v>
      </c>
      <c r="C943" s="162" t="n">
        <v>246</v>
      </c>
      <c r="D943" s="162" t="n">
        <v>4.132</v>
      </c>
      <c r="E943" s="162" t="n">
        <v>17.689</v>
      </c>
      <c r="F943" s="162" t="n">
        <v>69.144</v>
      </c>
      <c r="G943" s="162" t="n">
        <v>90.965</v>
      </c>
      <c r="H943" s="162" t="n">
        <v>369.776422764228</v>
      </c>
      <c r="I943" s="162" t="n">
        <v>1.52472324723247</v>
      </c>
      <c r="J943" s="162" t="n">
        <v>4.54730077120823</v>
      </c>
      <c r="K943" s="162" t="n">
        <v>19.3680672268908</v>
      </c>
      <c r="L943" s="162" t="n">
        <v>271</v>
      </c>
      <c r="M943" s="162" t="n">
        <v>389</v>
      </c>
      <c r="N943" s="162" t="n">
        <v>357</v>
      </c>
      <c r="O943" s="162" t="n">
        <v>4.36259863912233</v>
      </c>
      <c r="P943" s="162" t="n">
        <v>18.5030849992143</v>
      </c>
      <c r="Q943" s="162" t="n">
        <v>74.74962983612</v>
      </c>
      <c r="R943" s="162" t="n">
        <v>97.6153134744567</v>
      </c>
      <c r="S943" s="162" t="n">
        <v>396.81021737584</v>
      </c>
      <c r="T943" s="162" t="n">
        <v>44.08096</v>
      </c>
      <c r="U943" s="162" t="n">
        <v>2.92063</v>
      </c>
      <c r="V943" s="162" t="n">
        <v>6.77882</v>
      </c>
      <c r="W943" s="162" t="n">
        <v>137.838083474457</v>
      </c>
      <c r="X943" s="163" t="n">
        <v>560.317412497791</v>
      </c>
      <c r="Y943" s="43" t="s">
        <v>444</v>
      </c>
    </row>
    <row r="944" customFormat="false" ht="20.1" hidden="false" customHeight="true" outlineLevel="0" collapsed="false">
      <c r="A944" s="166" t="s">
        <v>286</v>
      </c>
      <c r="B944" s="167" t="s">
        <v>1167</v>
      </c>
      <c r="C944" s="162" t="n">
        <v>448</v>
      </c>
      <c r="D944" s="162" t="n">
        <v>4.038</v>
      </c>
      <c r="E944" s="162" t="n">
        <v>47.166</v>
      </c>
      <c r="F944" s="162" t="n">
        <v>39.903</v>
      </c>
      <c r="G944" s="162" t="n">
        <v>91.107</v>
      </c>
      <c r="H944" s="162" t="n">
        <v>203.363839285714</v>
      </c>
      <c r="I944" s="162" t="n">
        <v>1.15371428571429</v>
      </c>
      <c r="J944" s="162" t="n">
        <v>10.4813333333333</v>
      </c>
      <c r="K944" s="162" t="n">
        <v>9.50071428571429</v>
      </c>
      <c r="L944" s="162" t="n">
        <v>350</v>
      </c>
      <c r="M944" s="162" t="n">
        <v>450</v>
      </c>
      <c r="N944" s="162" t="n">
        <v>420</v>
      </c>
      <c r="O944" s="162" t="n">
        <v>3.30105308089774</v>
      </c>
      <c r="P944" s="162" t="n">
        <v>42.6488176897599</v>
      </c>
      <c r="Q944" s="162" t="n">
        <v>36.6673074662746</v>
      </c>
      <c r="R944" s="162" t="n">
        <v>82.6171782369322</v>
      </c>
      <c r="S944" s="162" t="n">
        <v>184.413344278867</v>
      </c>
      <c r="T944" s="162" t="n">
        <v>178.85162</v>
      </c>
      <c r="U944" s="162" t="n">
        <v>3.03893</v>
      </c>
      <c r="V944" s="162" t="n">
        <v>3.87946</v>
      </c>
      <c r="W944" s="162" t="n">
        <v>260.628268236932</v>
      </c>
      <c r="X944" s="163" t="n">
        <v>581.759527314581</v>
      </c>
      <c r="Y944" s="43" t="s">
        <v>286</v>
      </c>
    </row>
    <row r="945" customFormat="false" ht="20.1" hidden="false" customHeight="true" outlineLevel="0" collapsed="false">
      <c r="A945" s="166" t="s">
        <v>447</v>
      </c>
      <c r="B945" s="167" t="s">
        <v>1168</v>
      </c>
      <c r="C945" s="162" t="n">
        <v>978</v>
      </c>
      <c r="D945" s="162" t="n">
        <v>10.547</v>
      </c>
      <c r="E945" s="162" t="n">
        <v>78.388</v>
      </c>
      <c r="F945" s="162" t="n">
        <v>238.388</v>
      </c>
      <c r="G945" s="162" t="n">
        <v>327.323</v>
      </c>
      <c r="H945" s="162" t="n">
        <v>334.68609406953</v>
      </c>
      <c r="I945" s="162" t="n">
        <v>3.89188191881919</v>
      </c>
      <c r="J945" s="162" t="n">
        <v>20.1511568123393</v>
      </c>
      <c r="K945" s="162" t="n">
        <v>59.597</v>
      </c>
      <c r="L945" s="162" t="n">
        <v>271</v>
      </c>
      <c r="M945" s="162" t="n">
        <v>389</v>
      </c>
      <c r="N945" s="162" t="n">
        <v>400</v>
      </c>
      <c r="O945" s="162" t="n">
        <v>11.1356069329195</v>
      </c>
      <c r="P945" s="162" t="n">
        <v>81.9955806952575</v>
      </c>
      <c r="Q945" s="162" t="n">
        <v>230.010234741342</v>
      </c>
      <c r="R945" s="162" t="n">
        <v>323.141422369519</v>
      </c>
      <c r="S945" s="162" t="n">
        <v>330.410452320572</v>
      </c>
      <c r="T945" s="162" t="n">
        <v>323.7334</v>
      </c>
      <c r="U945" s="162" t="n">
        <v>13.33026</v>
      </c>
      <c r="V945" s="162" t="n">
        <v>20.85895</v>
      </c>
      <c r="W945" s="162" t="n">
        <v>639.346132369519</v>
      </c>
      <c r="X945" s="163" t="n">
        <v>653.728151707075</v>
      </c>
      <c r="Y945" s="43" t="s">
        <v>447</v>
      </c>
    </row>
    <row r="946" customFormat="false" ht="20.1" hidden="false" customHeight="true" outlineLevel="0" collapsed="false">
      <c r="A946" s="166" t="s">
        <v>449</v>
      </c>
      <c r="B946" s="167" t="s">
        <v>1169</v>
      </c>
      <c r="C946" s="162" t="n">
        <v>617</v>
      </c>
      <c r="D946" s="162" t="n">
        <v>4.569</v>
      </c>
      <c r="E946" s="162" t="n">
        <v>66.378</v>
      </c>
      <c r="F946" s="162" t="n">
        <v>181.28</v>
      </c>
      <c r="G946" s="162" t="n">
        <v>252.227</v>
      </c>
      <c r="H946" s="162" t="n">
        <v>408.795786061588</v>
      </c>
      <c r="I946" s="162" t="n">
        <v>1.6859778597786</v>
      </c>
      <c r="J946" s="162" t="n">
        <v>17.0637532133676</v>
      </c>
      <c r="K946" s="162" t="n">
        <v>50.7787114845938</v>
      </c>
      <c r="L946" s="162" t="n">
        <v>271</v>
      </c>
      <c r="M946" s="162" t="n">
        <v>389</v>
      </c>
      <c r="N946" s="162" t="n">
        <v>357</v>
      </c>
      <c r="O946" s="162" t="n">
        <v>4.82398673333736</v>
      </c>
      <c r="P946" s="162" t="n">
        <v>69.4328552251596</v>
      </c>
      <c r="Q946" s="162" t="n">
        <v>195.976699304232</v>
      </c>
      <c r="R946" s="162" t="n">
        <v>270.233541262729</v>
      </c>
      <c r="S946" s="162" t="n">
        <v>437.979807557097</v>
      </c>
      <c r="T946" s="162" t="n">
        <v>126.96558</v>
      </c>
      <c r="U946" s="162" t="n">
        <v>31.9849</v>
      </c>
      <c r="V946" s="162" t="n">
        <v>17.77255</v>
      </c>
      <c r="W946" s="162" t="n">
        <v>411.411471262729</v>
      </c>
      <c r="X946" s="163" t="n">
        <v>666.79330836747</v>
      </c>
      <c r="Y946" s="43" t="s">
        <v>449</v>
      </c>
    </row>
    <row r="947" customFormat="false" ht="20.1" hidden="false" customHeight="true" outlineLevel="0" collapsed="false">
      <c r="A947" s="166" t="s">
        <v>288</v>
      </c>
      <c r="B947" s="167" t="s">
        <v>1170</v>
      </c>
      <c r="C947" s="162" t="n">
        <v>637</v>
      </c>
      <c r="D947" s="162" t="n">
        <v>1.842</v>
      </c>
      <c r="E947" s="162" t="n">
        <v>52.286</v>
      </c>
      <c r="F947" s="162" t="n">
        <v>196.414</v>
      </c>
      <c r="G947" s="162" t="n">
        <v>250.542</v>
      </c>
      <c r="H947" s="162" t="n">
        <v>393.315541601256</v>
      </c>
      <c r="I947" s="162" t="n">
        <v>0.67970479704797</v>
      </c>
      <c r="J947" s="162" t="n">
        <v>13.4411311053985</v>
      </c>
      <c r="K947" s="162" t="n">
        <v>55.0179271708683</v>
      </c>
      <c r="L947" s="162" t="n">
        <v>271</v>
      </c>
      <c r="M947" s="162" t="n">
        <v>389</v>
      </c>
      <c r="N947" s="162" t="n">
        <v>357</v>
      </c>
      <c r="O947" s="162" t="n">
        <v>1.94479832847612</v>
      </c>
      <c r="P947" s="162" t="n">
        <v>54.6923117343503</v>
      </c>
      <c r="Q947" s="162" t="n">
        <v>212.337640209297</v>
      </c>
      <c r="R947" s="162" t="n">
        <v>268.974750272123</v>
      </c>
      <c r="S947" s="162" t="n">
        <v>422.252355215264</v>
      </c>
      <c r="T947" s="162" t="n">
        <v>145.32526</v>
      </c>
      <c r="U947" s="162" t="n">
        <v>13.70915</v>
      </c>
      <c r="V947" s="162" t="n">
        <v>19.25618</v>
      </c>
      <c r="W947" s="162" t="n">
        <v>408.752980272123</v>
      </c>
      <c r="X947" s="163" t="n">
        <v>641.684427428765</v>
      </c>
      <c r="Y947" s="43" t="s">
        <v>288</v>
      </c>
    </row>
    <row r="948" customFormat="false" ht="20.1" hidden="false" customHeight="true" outlineLevel="0" collapsed="false">
      <c r="A948" s="166" t="s">
        <v>290</v>
      </c>
      <c r="B948" s="167" t="s">
        <v>1171</v>
      </c>
      <c r="C948" s="162" t="n">
        <v>276</v>
      </c>
      <c r="D948" s="162" t="n">
        <v>0.738</v>
      </c>
      <c r="E948" s="162" t="n">
        <v>18.448</v>
      </c>
      <c r="F948" s="162" t="n">
        <v>-1.669</v>
      </c>
      <c r="G948" s="162" t="n">
        <v>17.517</v>
      </c>
      <c r="H948" s="162" t="n">
        <v>63.4673913043478</v>
      </c>
      <c r="I948" s="162" t="n">
        <v>0.263571428571429</v>
      </c>
      <c r="J948" s="162" t="n">
        <v>4.73025641025641</v>
      </c>
      <c r="K948" s="162" t="n">
        <v>-0.463611111111111</v>
      </c>
      <c r="L948" s="162" t="n">
        <v>280</v>
      </c>
      <c r="M948" s="162" t="n">
        <v>390</v>
      </c>
      <c r="N948" s="162" t="n">
        <v>360</v>
      </c>
      <c r="O948" s="162" t="n">
        <v>0.754141027025299</v>
      </c>
      <c r="P948" s="162" t="n">
        <v>19.2475362485859</v>
      </c>
      <c r="Q948" s="162" t="n">
        <v>-1.78927295829255</v>
      </c>
      <c r="R948" s="162" t="n">
        <v>18.2124043173186</v>
      </c>
      <c r="S948" s="162" t="n">
        <v>65.9869721641979</v>
      </c>
      <c r="T948" s="162" t="n">
        <v>61.68674</v>
      </c>
      <c r="U948" s="162" t="n">
        <v>1.92344</v>
      </c>
      <c r="V948" s="162" t="n">
        <v>-0.16226</v>
      </c>
      <c r="W948" s="162" t="n">
        <v>81.9848443173186</v>
      </c>
      <c r="X948" s="163" t="n">
        <v>297.046537381589</v>
      </c>
      <c r="Y948" s="43" t="s">
        <v>290</v>
      </c>
    </row>
    <row r="949" customFormat="false" ht="20.1" hidden="false" customHeight="true" outlineLevel="0" collapsed="false">
      <c r="A949" s="166" t="s">
        <v>294</v>
      </c>
      <c r="B949" s="167" t="s">
        <v>1172</v>
      </c>
      <c r="C949" s="162" t="n">
        <v>336</v>
      </c>
      <c r="D949" s="162" t="n">
        <v>5.078</v>
      </c>
      <c r="E949" s="162" t="n">
        <v>21.151</v>
      </c>
      <c r="F949" s="162" t="n">
        <v>6.264</v>
      </c>
      <c r="G949" s="162" t="n">
        <v>32.493</v>
      </c>
      <c r="H949" s="162" t="n">
        <v>96.7053571428571</v>
      </c>
      <c r="I949" s="162" t="n">
        <v>1.87380073800738</v>
      </c>
      <c r="J949" s="162" t="n">
        <v>5.43727506426735</v>
      </c>
      <c r="K949" s="162" t="n">
        <v>1.7546218487395</v>
      </c>
      <c r="L949" s="162" t="n">
        <v>271</v>
      </c>
      <c r="M949" s="162" t="n">
        <v>389</v>
      </c>
      <c r="N949" s="162" t="n">
        <v>357</v>
      </c>
      <c r="O949" s="162" t="n">
        <v>5.36139300325828</v>
      </c>
      <c r="P949" s="162" t="n">
        <v>22.1244135235673</v>
      </c>
      <c r="Q949" s="162" t="n">
        <v>6.77183387269258</v>
      </c>
      <c r="R949" s="162" t="n">
        <v>34.2576403995182</v>
      </c>
      <c r="S949" s="162" t="n">
        <v>101.957263093804</v>
      </c>
      <c r="T949" s="162" t="n">
        <v>69.004</v>
      </c>
      <c r="U949" s="162" t="n">
        <v>1.22174</v>
      </c>
      <c r="V949" s="162" t="n">
        <v>0.61422</v>
      </c>
      <c r="W949" s="162" t="n">
        <v>103.869160399518</v>
      </c>
      <c r="X949" s="163" t="n">
        <v>309.134405950947</v>
      </c>
      <c r="Y949" s="43" t="s">
        <v>294</v>
      </c>
    </row>
    <row r="950" customFormat="false" ht="20.1" hidden="false" customHeight="true" outlineLevel="0" collapsed="false">
      <c r="A950" s="166" t="s">
        <v>298</v>
      </c>
      <c r="B950" s="167" t="s">
        <v>1173</v>
      </c>
      <c r="C950" s="162" t="n">
        <v>125</v>
      </c>
      <c r="D950" s="162" t="n">
        <v>2.031</v>
      </c>
      <c r="E950" s="162" t="n">
        <v>11.419</v>
      </c>
      <c r="F950" s="162" t="n">
        <v>22.835</v>
      </c>
      <c r="G950" s="162" t="n">
        <v>36.285</v>
      </c>
      <c r="H950" s="162" t="n">
        <v>290.28</v>
      </c>
      <c r="I950" s="162" t="n">
        <v>0.725357142857143</v>
      </c>
      <c r="J950" s="162" t="n">
        <v>2.85475</v>
      </c>
      <c r="K950" s="162" t="n">
        <v>6.17162162162162</v>
      </c>
      <c r="L950" s="162" t="n">
        <v>280</v>
      </c>
      <c r="M950" s="162" t="n">
        <v>400</v>
      </c>
      <c r="N950" s="162" t="n">
        <v>370</v>
      </c>
      <c r="O950" s="162" t="n">
        <v>2.07542063128507</v>
      </c>
      <c r="P950" s="162" t="n">
        <v>11.616051930401</v>
      </c>
      <c r="Q950" s="162" t="n">
        <v>23.8189193738599</v>
      </c>
      <c r="R950" s="162" t="n">
        <v>37.510391935546</v>
      </c>
      <c r="S950" s="162" t="n">
        <v>300.083135484368</v>
      </c>
      <c r="T950" s="162" t="n">
        <v>37.07413</v>
      </c>
      <c r="U950" s="162" t="n">
        <v>8.94735</v>
      </c>
      <c r="V950" s="162" t="n">
        <v>2.16007</v>
      </c>
      <c r="W950" s="162" t="n">
        <v>81.371801935546</v>
      </c>
      <c r="X950" s="163" t="n">
        <v>650.974415484368</v>
      </c>
      <c r="Y950" s="43" t="s">
        <v>298</v>
      </c>
    </row>
    <row r="951" customFormat="false" ht="20.1" hidden="false" customHeight="true" outlineLevel="0" collapsed="false">
      <c r="A951" s="166" t="s">
        <v>302</v>
      </c>
      <c r="B951" s="167" t="s">
        <v>1174</v>
      </c>
      <c r="C951" s="162" t="n">
        <v>21437</v>
      </c>
      <c r="D951" s="162" t="n">
        <v>41.649</v>
      </c>
      <c r="E951" s="162" t="n">
        <v>2025.264</v>
      </c>
      <c r="F951" s="162" t="n">
        <v>4201.608</v>
      </c>
      <c r="G951" s="162" t="n">
        <v>6268.521</v>
      </c>
      <c r="H951" s="162" t="n">
        <v>292.415963054532</v>
      </c>
      <c r="I951" s="162" t="n">
        <v>14.1183050847458</v>
      </c>
      <c r="J951" s="162" t="n">
        <v>503.797014925373</v>
      </c>
      <c r="K951" s="162" t="n">
        <v>1077.33538461538</v>
      </c>
      <c r="L951" s="162" t="n">
        <v>295</v>
      </c>
      <c r="M951" s="162" t="n">
        <v>402</v>
      </c>
      <c r="N951" s="162" t="n">
        <v>390</v>
      </c>
      <c r="O951" s="162" t="n">
        <v>40.3958545665403</v>
      </c>
      <c r="P951" s="162" t="n">
        <v>2049.96314484775</v>
      </c>
      <c r="Q951" s="162" t="n">
        <v>4157.89661745621</v>
      </c>
      <c r="R951" s="162" t="n">
        <v>6248.2556168705</v>
      </c>
      <c r="S951" s="162" t="n">
        <v>291.470617011266</v>
      </c>
      <c r="T951" s="162" t="n">
        <v>3604.35011</v>
      </c>
      <c r="U951" s="162" t="n">
        <v>621.21864</v>
      </c>
      <c r="V951" s="162" t="n">
        <v>377.06738</v>
      </c>
      <c r="W951" s="162" t="n">
        <v>10096.7569868705</v>
      </c>
      <c r="X951" s="163" t="n">
        <v>470.996734005248</v>
      </c>
      <c r="Y951" s="43" t="s">
        <v>302</v>
      </c>
    </row>
    <row r="952" customFormat="false" ht="20.1" hidden="false" customHeight="true" outlineLevel="0" collapsed="false">
      <c r="A952" s="166" t="s">
        <v>304</v>
      </c>
      <c r="B952" s="167" t="s">
        <v>1175</v>
      </c>
      <c r="C952" s="162" t="n">
        <v>1291</v>
      </c>
      <c r="D952" s="162" t="n">
        <v>17.961</v>
      </c>
      <c r="E952" s="162" t="n">
        <v>100.494</v>
      </c>
      <c r="F952" s="162" t="n">
        <v>116.107</v>
      </c>
      <c r="G952" s="162" t="n">
        <v>234.562</v>
      </c>
      <c r="H952" s="162" t="n">
        <v>181.690162664601</v>
      </c>
      <c r="I952" s="162" t="n">
        <v>6.62767527675277</v>
      </c>
      <c r="J952" s="162" t="n">
        <v>25.8339331619537</v>
      </c>
      <c r="K952" s="162" t="n">
        <v>32.5229691876751</v>
      </c>
      <c r="L952" s="162" t="n">
        <v>271</v>
      </c>
      <c r="M952" s="162" t="n">
        <v>389</v>
      </c>
      <c r="N952" s="162" t="n">
        <v>357</v>
      </c>
      <c r="O952" s="162" t="n">
        <v>18.9633674146361</v>
      </c>
      <c r="P952" s="162" t="n">
        <v>105.118945328229</v>
      </c>
      <c r="Q952" s="162" t="n">
        <v>125.520005660395</v>
      </c>
      <c r="R952" s="162" t="n">
        <v>249.60231840326</v>
      </c>
      <c r="S952" s="162" t="n">
        <v>193.340293108645</v>
      </c>
      <c r="T952" s="162" t="n">
        <v>258.49891</v>
      </c>
      <c r="U952" s="162" t="n">
        <v>21.35894</v>
      </c>
      <c r="V952" s="162" t="n">
        <v>11.38304</v>
      </c>
      <c r="W952" s="162" t="n">
        <v>518.07712840326</v>
      </c>
      <c r="X952" s="163" t="n">
        <v>401.29909248897</v>
      </c>
      <c r="Y952" s="43" t="s">
        <v>304</v>
      </c>
    </row>
    <row r="953" customFormat="false" ht="20.1" hidden="false" customHeight="true" outlineLevel="0" collapsed="false">
      <c r="A953" s="166" t="s">
        <v>310</v>
      </c>
      <c r="B953" s="167" t="s">
        <v>1015</v>
      </c>
      <c r="C953" s="162" t="n">
        <v>349</v>
      </c>
      <c r="D953" s="162" t="n">
        <v>-1.196</v>
      </c>
      <c r="E953" s="162" t="n">
        <v>25.778</v>
      </c>
      <c r="F953" s="162" t="n">
        <v>11.444</v>
      </c>
      <c r="G953" s="162" t="n">
        <v>36.026</v>
      </c>
      <c r="H953" s="162" t="n">
        <v>103.226361031519</v>
      </c>
      <c r="I953" s="162" t="n">
        <v>-0.4784</v>
      </c>
      <c r="J953" s="162" t="n">
        <v>6.4445</v>
      </c>
      <c r="K953" s="162" t="n">
        <v>3.81466666666667</v>
      </c>
      <c r="L953" s="162" t="n">
        <v>250</v>
      </c>
      <c r="M953" s="162" t="n">
        <v>400</v>
      </c>
      <c r="N953" s="162" t="n">
        <v>300</v>
      </c>
      <c r="O953" s="162" t="n">
        <v>-1.36881705761643</v>
      </c>
      <c r="P953" s="162" t="n">
        <v>26.2228379597054</v>
      </c>
      <c r="Q953" s="162" t="n">
        <v>14.7224252136848</v>
      </c>
      <c r="R953" s="162" t="n">
        <v>39.5764461157738</v>
      </c>
      <c r="S953" s="162" t="n">
        <v>113.399559070985</v>
      </c>
      <c r="T953" s="162" t="n">
        <v>126.12298</v>
      </c>
      <c r="U953" s="162" t="n">
        <v>0.78875</v>
      </c>
      <c r="V953" s="162" t="n">
        <v>1.33502</v>
      </c>
      <c r="W953" s="162" t="n">
        <v>165.153156115774</v>
      </c>
      <c r="X953" s="163" t="n">
        <v>473.218212366114</v>
      </c>
      <c r="Y953" s="43" t="s">
        <v>310</v>
      </c>
    </row>
    <row r="954" customFormat="false" ht="20.1" hidden="false" customHeight="true" outlineLevel="0" collapsed="false">
      <c r="A954" s="166" t="s">
        <v>312</v>
      </c>
      <c r="B954" s="167" t="s">
        <v>1176</v>
      </c>
      <c r="C954" s="162" t="n">
        <v>227</v>
      </c>
      <c r="D954" s="162" t="n">
        <v>3.792</v>
      </c>
      <c r="E954" s="162" t="n">
        <v>17.394</v>
      </c>
      <c r="F954" s="162" t="n">
        <v>77.899</v>
      </c>
      <c r="G954" s="162" t="n">
        <v>99.085</v>
      </c>
      <c r="H954" s="162" t="n">
        <v>436.497797356828</v>
      </c>
      <c r="I954" s="162" t="n">
        <v>1.35428571428571</v>
      </c>
      <c r="J954" s="162" t="n">
        <v>4.3485</v>
      </c>
      <c r="K954" s="162" t="n">
        <v>21.6386111111111</v>
      </c>
      <c r="L954" s="162" t="n">
        <v>280</v>
      </c>
      <c r="M954" s="162" t="n">
        <v>400</v>
      </c>
      <c r="N954" s="162" t="n">
        <v>360</v>
      </c>
      <c r="O954" s="162" t="n">
        <v>3.87493600878038</v>
      </c>
      <c r="P954" s="162" t="n">
        <v>17.6941594953494</v>
      </c>
      <c r="Q954" s="162" t="n">
        <v>83.5126268292577</v>
      </c>
      <c r="R954" s="162" t="n">
        <v>105.081722333387</v>
      </c>
      <c r="S954" s="162" t="n">
        <v>462.915076358535</v>
      </c>
      <c r="T954" s="162" t="n">
        <v>50.73301</v>
      </c>
      <c r="U954" s="162" t="n">
        <v>2.59738</v>
      </c>
      <c r="V954" s="162" t="n">
        <v>7.57361</v>
      </c>
      <c r="W954" s="162" t="n">
        <v>150.838502333388</v>
      </c>
      <c r="X954" s="163" t="n">
        <v>664.486794420209</v>
      </c>
      <c r="Y954" s="43" t="s">
        <v>312</v>
      </c>
    </row>
    <row r="955" customFormat="false" ht="20.1" hidden="false" customHeight="true" outlineLevel="0" collapsed="false">
      <c r="A955" s="166" t="s">
        <v>314</v>
      </c>
      <c r="B955" s="167" t="s">
        <v>1177</v>
      </c>
      <c r="C955" s="162" t="n">
        <v>115</v>
      </c>
      <c r="D955" s="162" t="n">
        <v>4.469</v>
      </c>
      <c r="E955" s="162" t="n">
        <v>8.979</v>
      </c>
      <c r="F955" s="162" t="n">
        <v>23.728</v>
      </c>
      <c r="G955" s="162" t="n">
        <v>37.176</v>
      </c>
      <c r="H955" s="162" t="n">
        <v>323.269565217391</v>
      </c>
      <c r="I955" s="162" t="n">
        <v>1.64907749077491</v>
      </c>
      <c r="J955" s="162" t="n">
        <v>2.30822622107969</v>
      </c>
      <c r="K955" s="162" t="n">
        <v>6.64649859943978</v>
      </c>
      <c r="L955" s="162" t="n">
        <v>271</v>
      </c>
      <c r="M955" s="162" t="n">
        <v>389</v>
      </c>
      <c r="N955" s="162" t="n">
        <v>357</v>
      </c>
      <c r="O955" s="162" t="n">
        <v>4.71840593374582</v>
      </c>
      <c r="P955" s="162" t="n">
        <v>9.392232472607</v>
      </c>
      <c r="Q955" s="162" t="n">
        <v>25.6516721154613</v>
      </c>
      <c r="R955" s="162" t="n">
        <v>39.7623105218141</v>
      </c>
      <c r="S955" s="162" t="n">
        <v>345.759221928818</v>
      </c>
      <c r="T955" s="162" t="n">
        <v>21.19789</v>
      </c>
      <c r="U955" s="162" t="n">
        <v>1.54061</v>
      </c>
      <c r="V955" s="162" t="n">
        <v>2.32628</v>
      </c>
      <c r="W955" s="162" t="n">
        <v>60.1745305218141</v>
      </c>
      <c r="X955" s="163" t="n">
        <v>523.256787146209</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9</v>
      </c>
      <c r="D961" s="162" t="n">
        <v>4.608</v>
      </c>
      <c r="E961" s="162" t="n">
        <v>100.783</v>
      </c>
      <c r="F961" s="162" t="n">
        <v>124.634</v>
      </c>
      <c r="G961" s="162" t="n">
        <v>230.025</v>
      </c>
      <c r="H961" s="162" t="n">
        <v>142.078443483632</v>
      </c>
      <c r="I961" s="162" t="n">
        <v>1.70036900369004</v>
      </c>
      <c r="J961" s="162" t="n">
        <v>25.9082262210797</v>
      </c>
      <c r="K961" s="162" t="n">
        <v>34.9114845938375</v>
      </c>
      <c r="L961" s="162" t="n">
        <v>271</v>
      </c>
      <c r="M961" s="162" t="n">
        <v>389</v>
      </c>
      <c r="N961" s="162" t="n">
        <v>357</v>
      </c>
      <c r="O961" s="162" t="n">
        <v>4.86516324517806</v>
      </c>
      <c r="P961" s="162" t="n">
        <v>105.421245716311</v>
      </c>
      <c r="Q961" s="162" t="n">
        <v>134.738305058934</v>
      </c>
      <c r="R961" s="162" t="n">
        <v>245.024714020423</v>
      </c>
      <c r="S961" s="162" t="n">
        <v>151.343245225709</v>
      </c>
      <c r="T961" s="162" t="n">
        <v>241.42528</v>
      </c>
      <c r="U961" s="162" t="n">
        <v>20.96285</v>
      </c>
      <c r="V961" s="162" t="n">
        <v>12.14716</v>
      </c>
      <c r="W961" s="162" t="n">
        <v>495.265684020423</v>
      </c>
      <c r="X961" s="163" t="n">
        <v>305.908390377037</v>
      </c>
      <c r="Y961" s="43" t="s">
        <v>458</v>
      </c>
    </row>
    <row r="962" customFormat="false" ht="20.1" hidden="false" customHeight="true" outlineLevel="0" collapsed="false">
      <c r="A962" s="166" t="s">
        <v>320</v>
      </c>
      <c r="B962" s="167" t="s">
        <v>1180</v>
      </c>
      <c r="C962" s="162" t="n">
        <v>348</v>
      </c>
      <c r="D962" s="162" t="n">
        <v>4.293</v>
      </c>
      <c r="E962" s="162" t="n">
        <v>28.88</v>
      </c>
      <c r="F962" s="162" t="n">
        <v>66.725</v>
      </c>
      <c r="G962" s="162" t="n">
        <v>99.898</v>
      </c>
      <c r="H962" s="162" t="n">
        <v>287.063218390805</v>
      </c>
      <c r="I962" s="162" t="n">
        <v>1.53321428571429</v>
      </c>
      <c r="J962" s="162" t="n">
        <v>7.40512820512821</v>
      </c>
      <c r="K962" s="162" t="n">
        <v>18.5347222222222</v>
      </c>
      <c r="L962" s="162" t="n">
        <v>280</v>
      </c>
      <c r="M962" s="162" t="n">
        <v>390</v>
      </c>
      <c r="N962" s="162" t="n">
        <v>360</v>
      </c>
      <c r="O962" s="162" t="n">
        <v>4.38689353525693</v>
      </c>
      <c r="P962" s="162" t="n">
        <v>30.1316590882025</v>
      </c>
      <c r="Q962" s="162" t="n">
        <v>71.5333961306592</v>
      </c>
      <c r="R962" s="162" t="n">
        <v>106.051948754119</v>
      </c>
      <c r="S962" s="162" t="n">
        <v>304.746979178502</v>
      </c>
      <c r="T962" s="162" t="n">
        <v>110.37979</v>
      </c>
      <c r="U962" s="162" t="n">
        <v>3.73934</v>
      </c>
      <c r="V962" s="162" t="n">
        <v>6.48715</v>
      </c>
      <c r="W962" s="162" t="n">
        <v>213.683928754119</v>
      </c>
      <c r="X962" s="163" t="n">
        <v>614.034278029077</v>
      </c>
      <c r="Y962" s="43" t="s">
        <v>320</v>
      </c>
    </row>
    <row r="963" customFormat="false" ht="20.1" hidden="false" customHeight="true" outlineLevel="0" collapsed="false">
      <c r="A963" s="166" t="s">
        <v>322</v>
      </c>
      <c r="B963" s="167" t="s">
        <v>1181</v>
      </c>
      <c r="C963" s="162" t="n">
        <v>414</v>
      </c>
      <c r="D963" s="162" t="n">
        <v>5.312</v>
      </c>
      <c r="E963" s="162" t="n">
        <v>34.836</v>
      </c>
      <c r="F963" s="162" t="n">
        <v>136.212</v>
      </c>
      <c r="G963" s="162" t="n">
        <v>176.36</v>
      </c>
      <c r="H963" s="162" t="n">
        <v>425.990338164251</v>
      </c>
      <c r="I963" s="162" t="n">
        <v>1.96014760147601</v>
      </c>
      <c r="J963" s="162" t="n">
        <v>8.95526992287918</v>
      </c>
      <c r="K963" s="162" t="n">
        <v>38.1546218487395</v>
      </c>
      <c r="L963" s="162" t="n">
        <v>271</v>
      </c>
      <c r="M963" s="162" t="n">
        <v>389</v>
      </c>
      <c r="N963" s="162" t="n">
        <v>357</v>
      </c>
      <c r="O963" s="162" t="n">
        <v>5.60845207430246</v>
      </c>
      <c r="P963" s="162" t="n">
        <v>36.4392260180129</v>
      </c>
      <c r="Q963" s="162" t="n">
        <v>147.254954576501</v>
      </c>
      <c r="R963" s="162" t="n">
        <v>189.302632668816</v>
      </c>
      <c r="S963" s="162" t="n">
        <v>457.252735915014</v>
      </c>
      <c r="T963" s="162" t="n">
        <v>90.64535</v>
      </c>
      <c r="U963" s="162" t="n">
        <v>13.61232</v>
      </c>
      <c r="V963" s="162" t="n">
        <v>13.35412</v>
      </c>
      <c r="W963" s="162" t="n">
        <v>280.206182668816</v>
      </c>
      <c r="X963" s="163" t="n">
        <v>676.826528185546</v>
      </c>
      <c r="Y963" s="43" t="s">
        <v>322</v>
      </c>
    </row>
    <row r="964" customFormat="false" ht="20.1" hidden="false" customHeight="true" outlineLevel="0" collapsed="false">
      <c r="A964" s="166" t="s">
        <v>326</v>
      </c>
      <c r="B964" s="167" t="s">
        <v>1182</v>
      </c>
      <c r="C964" s="162" t="n">
        <v>465</v>
      </c>
      <c r="D964" s="162" t="n">
        <v>5.913</v>
      </c>
      <c r="E964" s="162" t="n">
        <v>85.354</v>
      </c>
      <c r="F964" s="162" t="n">
        <v>1231.129</v>
      </c>
      <c r="G964" s="162" t="n">
        <v>1322.396</v>
      </c>
      <c r="H964" s="162" t="n">
        <v>2843.8623655914</v>
      </c>
      <c r="I964" s="162" t="n">
        <v>2.9565</v>
      </c>
      <c r="J964" s="162" t="n">
        <v>28.4513333333333</v>
      </c>
      <c r="K964" s="162" t="n">
        <v>410.376333333333</v>
      </c>
      <c r="L964" s="162" t="n">
        <v>200</v>
      </c>
      <c r="M964" s="162" t="n">
        <v>300</v>
      </c>
      <c r="N964" s="162" t="n">
        <v>300</v>
      </c>
      <c r="O964" s="162" t="n">
        <v>8.45925508119352</v>
      </c>
      <c r="P964" s="162" t="n">
        <v>115.769214638461</v>
      </c>
      <c r="Q964" s="162" t="n">
        <v>1583.81725191354</v>
      </c>
      <c r="R964" s="162" t="n">
        <v>1708.04572163319</v>
      </c>
      <c r="S964" s="162" t="n">
        <v>3673.21660566278</v>
      </c>
      <c r="T964" s="162" t="n">
        <v>121.3335</v>
      </c>
      <c r="U964" s="162" t="n">
        <v>78.54612</v>
      </c>
      <c r="V964" s="162" t="n">
        <v>143.63172</v>
      </c>
      <c r="W964" s="162" t="n">
        <v>1764.29362163319</v>
      </c>
      <c r="X964" s="163" t="n">
        <v>3794.17983146923</v>
      </c>
      <c r="Y964" s="43" t="s">
        <v>326</v>
      </c>
    </row>
    <row r="965" customFormat="false" ht="20.1" hidden="false" customHeight="true" outlineLevel="0" collapsed="false">
      <c r="A965" s="166" t="s">
        <v>330</v>
      </c>
      <c r="B965" s="167" t="s">
        <v>1183</v>
      </c>
      <c r="C965" s="162" t="n">
        <v>69</v>
      </c>
      <c r="D965" s="162" t="n">
        <v>1.436</v>
      </c>
      <c r="E965" s="162" t="n">
        <v>3.947</v>
      </c>
      <c r="F965" s="162" t="n">
        <v>4.003</v>
      </c>
      <c r="G965" s="162" t="n">
        <v>9.386</v>
      </c>
      <c r="H965" s="162" t="n">
        <v>136.028985507246</v>
      </c>
      <c r="I965" s="162" t="n">
        <v>0.5744</v>
      </c>
      <c r="J965" s="162" t="n">
        <v>1.19606060606061</v>
      </c>
      <c r="K965" s="162" t="n">
        <v>1.05342105263158</v>
      </c>
      <c r="L965" s="162" t="n">
        <v>250</v>
      </c>
      <c r="M965" s="162" t="n">
        <v>330</v>
      </c>
      <c r="N965" s="162" t="n">
        <v>380</v>
      </c>
      <c r="O965" s="162" t="n">
        <v>1.64349606583378</v>
      </c>
      <c r="P965" s="162" t="n">
        <v>4.86680168557908</v>
      </c>
      <c r="Q965" s="162" t="n">
        <v>4.06560101342788</v>
      </c>
      <c r="R965" s="162" t="n">
        <v>10.5758987648407</v>
      </c>
      <c r="S965" s="162" t="n">
        <v>153.273895142619</v>
      </c>
      <c r="T965" s="162" t="n">
        <v>7.76073</v>
      </c>
      <c r="U965" s="162" t="n">
        <v>0.04006</v>
      </c>
      <c r="V965" s="162" t="n">
        <v>0.3687</v>
      </c>
      <c r="W965" s="162" t="n">
        <v>18.0079887648407</v>
      </c>
      <c r="X965" s="163" t="n">
        <v>260.985344417982</v>
      </c>
      <c r="Y965" s="43" t="s">
        <v>330</v>
      </c>
    </row>
    <row r="966" customFormat="false" ht="20.1" hidden="false" customHeight="true" outlineLevel="0" collapsed="false">
      <c r="A966" s="166" t="s">
        <v>332</v>
      </c>
      <c r="B966" s="167" t="s">
        <v>1184</v>
      </c>
      <c r="C966" s="162" t="n">
        <v>4425</v>
      </c>
      <c r="D966" s="162" t="n">
        <v>36.055</v>
      </c>
      <c r="E966" s="162" t="n">
        <v>396.891</v>
      </c>
      <c r="F966" s="162" t="n">
        <v>800.456</v>
      </c>
      <c r="G966" s="162" t="n">
        <v>1233.402</v>
      </c>
      <c r="H966" s="162" t="n">
        <v>278.734915254237</v>
      </c>
      <c r="I966" s="162" t="n">
        <v>12.5627177700348</v>
      </c>
      <c r="J966" s="162" t="n">
        <v>100.990076335878</v>
      </c>
      <c r="K966" s="162" t="n">
        <v>201.626196473552</v>
      </c>
      <c r="L966" s="162" t="n">
        <v>287</v>
      </c>
      <c r="M966" s="162" t="n">
        <v>393</v>
      </c>
      <c r="N966" s="162" t="n">
        <v>397</v>
      </c>
      <c r="O966" s="162" t="n">
        <v>35.9449464332038</v>
      </c>
      <c r="P966" s="162" t="n">
        <v>410.931244827994</v>
      </c>
      <c r="Q966" s="162" t="n">
        <v>778.16146418252</v>
      </c>
      <c r="R966" s="162" t="n">
        <v>1225.03765544372</v>
      </c>
      <c r="S966" s="162" t="n">
        <v>276.844667896885</v>
      </c>
      <c r="T966" s="162" t="n">
        <v>745.42939</v>
      </c>
      <c r="U966" s="162" t="n">
        <v>119.34585</v>
      </c>
      <c r="V966" s="162" t="n">
        <v>70.5416</v>
      </c>
      <c r="W966" s="162" t="n">
        <v>2019.27129544372</v>
      </c>
      <c r="X966" s="163" t="n">
        <v>456.332496145473</v>
      </c>
      <c r="Y966" s="43" t="s">
        <v>332</v>
      </c>
    </row>
    <row r="967" customFormat="false" ht="20.1" hidden="false" customHeight="true" outlineLevel="0" collapsed="false">
      <c r="A967" s="166" t="s">
        <v>334</v>
      </c>
      <c r="B967" s="167" t="s">
        <v>1185</v>
      </c>
      <c r="C967" s="162" t="n">
        <v>872</v>
      </c>
      <c r="D967" s="162" t="n">
        <v>4.244</v>
      </c>
      <c r="E967" s="162" t="n">
        <v>77.751</v>
      </c>
      <c r="F967" s="162" t="n">
        <v>45.499</v>
      </c>
      <c r="G967" s="162" t="n">
        <v>127.494</v>
      </c>
      <c r="H967" s="162" t="n">
        <v>146.20871559633</v>
      </c>
      <c r="I967" s="162" t="n">
        <v>1.56605166051661</v>
      </c>
      <c r="J967" s="162" t="n">
        <v>19.9874035989717</v>
      </c>
      <c r="K967" s="162" t="n">
        <v>12.7448179271709</v>
      </c>
      <c r="L967" s="162" t="n">
        <v>271</v>
      </c>
      <c r="M967" s="162" t="n">
        <v>389</v>
      </c>
      <c r="N967" s="162" t="n">
        <v>357</v>
      </c>
      <c r="O967" s="162" t="n">
        <v>4.48084913466487</v>
      </c>
      <c r="P967" s="162" t="n">
        <v>81.3292646149534</v>
      </c>
      <c r="Q967" s="162" t="n">
        <v>49.1876866816156</v>
      </c>
      <c r="R967" s="162" t="n">
        <v>134.997800431234</v>
      </c>
      <c r="S967" s="162" t="n">
        <v>154.813991320222</v>
      </c>
      <c r="T967" s="162" t="n">
        <v>149.09475</v>
      </c>
      <c r="U967" s="162" t="n">
        <v>16.84544</v>
      </c>
      <c r="V967" s="162" t="n">
        <v>4.46069</v>
      </c>
      <c r="W967" s="162" t="n">
        <v>296.477300431234</v>
      </c>
      <c r="X967" s="163" t="n">
        <v>339.996904164259</v>
      </c>
      <c r="Y967" s="43" t="s">
        <v>334</v>
      </c>
    </row>
    <row r="968" customFormat="false" ht="20.1" hidden="false" customHeight="true" outlineLevel="0" collapsed="false">
      <c r="A968" s="166" t="s">
        <v>601</v>
      </c>
      <c r="B968" s="167" t="s">
        <v>1186</v>
      </c>
      <c r="C968" s="162" t="n">
        <v>264</v>
      </c>
      <c r="D968" s="162" t="n">
        <v>2.224</v>
      </c>
      <c r="E968" s="162" t="n">
        <v>27.491</v>
      </c>
      <c r="F968" s="162" t="n">
        <v>142.523</v>
      </c>
      <c r="G968" s="162" t="n">
        <v>172.238</v>
      </c>
      <c r="H968" s="162" t="n">
        <v>652.416666666667</v>
      </c>
      <c r="I968" s="162" t="n">
        <v>0.741333333333333</v>
      </c>
      <c r="J968" s="162" t="n">
        <v>6.87275</v>
      </c>
      <c r="K968" s="162" t="n">
        <v>39.5897222222222</v>
      </c>
      <c r="L968" s="162" t="n">
        <v>300</v>
      </c>
      <c r="M968" s="162" t="n">
        <v>400</v>
      </c>
      <c r="N968" s="162" t="n">
        <v>360</v>
      </c>
      <c r="O968" s="162" t="n">
        <v>2.12113234123394</v>
      </c>
      <c r="P968" s="162" t="n">
        <v>27.96539833774</v>
      </c>
      <c r="Q968" s="162" t="n">
        <v>152.793618834469</v>
      </c>
      <c r="R968" s="162" t="n">
        <v>182.880149513443</v>
      </c>
      <c r="S968" s="162" t="n">
        <v>692.727839066072</v>
      </c>
      <c r="T968" s="162" t="n">
        <v>41.68622</v>
      </c>
      <c r="U968" s="162" t="n">
        <v>18.30379</v>
      </c>
      <c r="V968" s="162" t="n">
        <v>13.8565</v>
      </c>
      <c r="W968" s="162" t="n">
        <v>229.013659513443</v>
      </c>
      <c r="X968" s="163" t="n">
        <v>867.475983005466</v>
      </c>
      <c r="Y968" s="43" t="s">
        <v>601</v>
      </c>
    </row>
    <row r="969" customFormat="false" ht="20.1" hidden="false" customHeight="true" outlineLevel="0" collapsed="false">
      <c r="A969" s="166" t="s">
        <v>336</v>
      </c>
      <c r="B969" s="167" t="s">
        <v>1187</v>
      </c>
      <c r="C969" s="162" t="n">
        <v>447</v>
      </c>
      <c r="D969" s="162" t="n">
        <v>8.419</v>
      </c>
      <c r="E969" s="162" t="n">
        <v>29.993</v>
      </c>
      <c r="F969" s="162" t="n">
        <v>282.139</v>
      </c>
      <c r="G969" s="162" t="n">
        <v>320.551</v>
      </c>
      <c r="H969" s="162" t="n">
        <v>717.116331096197</v>
      </c>
      <c r="I969" s="162" t="n">
        <v>3.10664206642066</v>
      </c>
      <c r="J969" s="162" t="n">
        <v>7.71028277634961</v>
      </c>
      <c r="K969" s="162" t="n">
        <v>79.0305322128852</v>
      </c>
      <c r="L969" s="162" t="n">
        <v>271</v>
      </c>
      <c r="M969" s="162" t="n">
        <v>389</v>
      </c>
      <c r="N969" s="162" t="n">
        <v>357</v>
      </c>
      <c r="O969" s="162" t="n">
        <v>8.88884751761154</v>
      </c>
      <c r="P969" s="162" t="n">
        <v>31.3733409679142</v>
      </c>
      <c r="Q969" s="162" t="n">
        <v>305.012521872224</v>
      </c>
      <c r="R969" s="162" t="n">
        <v>345.274710357749</v>
      </c>
      <c r="S969" s="162" t="n">
        <v>772.426645095636</v>
      </c>
      <c r="T969" s="162" t="n">
        <v>95.16875</v>
      </c>
      <c r="U969" s="162" t="n">
        <v>11.30798</v>
      </c>
      <c r="V969" s="162" t="n">
        <v>27.66078</v>
      </c>
      <c r="W969" s="162" t="n">
        <v>424.090660357749</v>
      </c>
      <c r="X969" s="163" t="n">
        <v>948.74868088982</v>
      </c>
      <c r="Y969" s="43" t="s">
        <v>336</v>
      </c>
    </row>
    <row r="970" customFormat="false" ht="20.1" hidden="false" customHeight="true" outlineLevel="0" collapsed="false">
      <c r="A970" s="166" t="s">
        <v>338</v>
      </c>
      <c r="B970" s="167" t="s">
        <v>1188</v>
      </c>
      <c r="C970" s="162" t="n">
        <v>481</v>
      </c>
      <c r="D970" s="162" t="n">
        <v>7.762</v>
      </c>
      <c r="E970" s="162" t="n">
        <v>36.722</v>
      </c>
      <c r="F970" s="162" t="n">
        <v>26.56</v>
      </c>
      <c r="G970" s="162" t="n">
        <v>71.044</v>
      </c>
      <c r="H970" s="162" t="n">
        <v>147.700623700624</v>
      </c>
      <c r="I970" s="162" t="n">
        <v>2.21771428571429</v>
      </c>
      <c r="J970" s="162" t="n">
        <v>8.16044444444444</v>
      </c>
      <c r="K970" s="162" t="n">
        <v>6.32380952380952</v>
      </c>
      <c r="L970" s="162" t="n">
        <v>350</v>
      </c>
      <c r="M970" s="162" t="n">
        <v>450</v>
      </c>
      <c r="N970" s="162" t="n">
        <v>420</v>
      </c>
      <c r="O970" s="162" t="n">
        <v>6.34541208863997</v>
      </c>
      <c r="P970" s="162" t="n">
        <v>33.2050604927992</v>
      </c>
      <c r="Q970" s="162" t="n">
        <v>24.4062773802534</v>
      </c>
      <c r="R970" s="162" t="n">
        <v>63.9567499616926</v>
      </c>
      <c r="S970" s="162" t="n">
        <v>132.966216136575</v>
      </c>
      <c r="T970" s="162" t="n">
        <v>98.49477</v>
      </c>
      <c r="U970" s="162" t="n">
        <v>3.61305</v>
      </c>
      <c r="V970" s="162" t="n">
        <v>2.58222</v>
      </c>
      <c r="W970" s="162" t="n">
        <v>163.482349961693</v>
      </c>
      <c r="X970" s="163" t="n">
        <v>339.880145450504</v>
      </c>
      <c r="Y970" s="43" t="s">
        <v>338</v>
      </c>
    </row>
    <row r="971" customFormat="false" ht="20.1" hidden="false" customHeight="true" outlineLevel="0" collapsed="false">
      <c r="A971" s="166" t="s">
        <v>352</v>
      </c>
      <c r="B971" s="167" t="s">
        <v>1189</v>
      </c>
      <c r="C971" s="162" t="n">
        <v>3007</v>
      </c>
      <c r="D971" s="162" t="n">
        <v>9.895</v>
      </c>
      <c r="E971" s="162" t="n">
        <v>331.652</v>
      </c>
      <c r="F971" s="162" t="n">
        <v>1060.667</v>
      </c>
      <c r="G971" s="162" t="n">
        <v>1402.214</v>
      </c>
      <c r="H971" s="162" t="n">
        <v>466.316594612571</v>
      </c>
      <c r="I971" s="162" t="n">
        <v>3.29833333333333</v>
      </c>
      <c r="J971" s="162" t="n">
        <v>82.913</v>
      </c>
      <c r="K971" s="162" t="n">
        <v>294.629722222222</v>
      </c>
      <c r="L971" s="162" t="n">
        <v>300</v>
      </c>
      <c r="M971" s="162" t="n">
        <v>400</v>
      </c>
      <c r="N971" s="162" t="n">
        <v>360</v>
      </c>
      <c r="O971" s="162" t="n">
        <v>9.43732217468965</v>
      </c>
      <c r="P971" s="162" t="n">
        <v>337.375151486237</v>
      </c>
      <c r="Q971" s="162" t="n">
        <v>1137.10172609544</v>
      </c>
      <c r="R971" s="162" t="n">
        <v>1483.91419975636</v>
      </c>
      <c r="S971" s="162" t="n">
        <v>493.486597857121</v>
      </c>
      <c r="T971" s="162" t="n">
        <v>511.67615</v>
      </c>
      <c r="U971" s="162" t="n">
        <v>84.98369</v>
      </c>
      <c r="V971" s="162" t="n">
        <v>103.1204</v>
      </c>
      <c r="W971" s="162" t="n">
        <v>1977.45363975636</v>
      </c>
      <c r="X971" s="163" t="n">
        <v>657.616774112525</v>
      </c>
      <c r="Y971" s="43" t="s">
        <v>352</v>
      </c>
    </row>
    <row r="972" customFormat="false" ht="20.1" hidden="false" customHeight="true" outlineLevel="0" collapsed="false">
      <c r="A972" s="166" t="s">
        <v>354</v>
      </c>
      <c r="B972" s="167" t="s">
        <v>1190</v>
      </c>
      <c r="C972" s="162" t="n">
        <v>415</v>
      </c>
      <c r="D972" s="162" t="n">
        <v>1.69</v>
      </c>
      <c r="E972" s="162" t="n">
        <v>38.67</v>
      </c>
      <c r="F972" s="162" t="n">
        <v>7.553</v>
      </c>
      <c r="G972" s="162" t="n">
        <v>47.913</v>
      </c>
      <c r="H972" s="162" t="n">
        <v>115.453012048193</v>
      </c>
      <c r="I972" s="162" t="n">
        <v>0.603571428571429</v>
      </c>
      <c r="J972" s="162" t="n">
        <v>9.91538461538462</v>
      </c>
      <c r="K972" s="162" t="n">
        <v>2.09805555555556</v>
      </c>
      <c r="L972" s="162" t="n">
        <v>280</v>
      </c>
      <c r="M972" s="162" t="n">
        <v>390</v>
      </c>
      <c r="N972" s="162" t="n">
        <v>360</v>
      </c>
      <c r="O972" s="162" t="n">
        <v>1.72696251446173</v>
      </c>
      <c r="P972" s="162" t="n">
        <v>40.3459576503044</v>
      </c>
      <c r="Q972" s="162" t="n">
        <v>8.09729098501118</v>
      </c>
      <c r="R972" s="162" t="n">
        <v>50.1702111497773</v>
      </c>
      <c r="S972" s="162" t="n">
        <v>120.892075059704</v>
      </c>
      <c r="T972" s="162" t="n">
        <v>97.91826</v>
      </c>
      <c r="U972" s="162" t="n">
        <v>3.09682</v>
      </c>
      <c r="V972" s="162" t="n">
        <v>0.73432</v>
      </c>
      <c r="W972" s="162" t="n">
        <v>150.450971149777</v>
      </c>
      <c r="X972" s="163" t="n">
        <v>362.532460601873</v>
      </c>
      <c r="Y972" s="43" t="s">
        <v>354</v>
      </c>
    </row>
    <row r="973" customFormat="false" ht="20.1" hidden="false" customHeight="true" outlineLevel="0" collapsed="false">
      <c r="A973" s="166" t="s">
        <v>358</v>
      </c>
      <c r="B973" s="167" t="s">
        <v>1191</v>
      </c>
      <c r="C973" s="162" t="n">
        <v>407</v>
      </c>
      <c r="D973" s="162" t="n">
        <v>10.652</v>
      </c>
      <c r="E973" s="162" t="n">
        <v>25.149</v>
      </c>
      <c r="F973" s="162" t="n">
        <v>37.416</v>
      </c>
      <c r="G973" s="162" t="n">
        <v>73.217</v>
      </c>
      <c r="H973" s="162" t="n">
        <v>179.894348894349</v>
      </c>
      <c r="I973" s="162" t="n">
        <v>3.61084745762712</v>
      </c>
      <c r="J973" s="162" t="n">
        <v>6.25597014925373</v>
      </c>
      <c r="K973" s="162" t="n">
        <v>9.76919060052219</v>
      </c>
      <c r="L973" s="162" t="n">
        <v>295</v>
      </c>
      <c r="M973" s="162" t="n">
        <v>402</v>
      </c>
      <c r="N973" s="162" t="n">
        <v>383</v>
      </c>
      <c r="O973" s="162" t="n">
        <v>10.3314999842202</v>
      </c>
      <c r="P973" s="162" t="n">
        <v>25.455705098089</v>
      </c>
      <c r="Q973" s="162" t="n">
        <v>37.7034720415293</v>
      </c>
      <c r="R973" s="162" t="n">
        <v>73.4906771238384</v>
      </c>
      <c r="S973" s="162" t="n">
        <v>180.566774260045</v>
      </c>
      <c r="T973" s="162" t="n">
        <v>78.89339</v>
      </c>
      <c r="U973" s="162" t="n">
        <v>4.33567</v>
      </c>
      <c r="V973" s="162" t="n">
        <v>3.41922</v>
      </c>
      <c r="W973" s="162" t="n">
        <v>153.300517123838</v>
      </c>
      <c r="X973" s="163" t="n">
        <v>376.659747233018</v>
      </c>
      <c r="Y973" s="43" t="s">
        <v>358</v>
      </c>
    </row>
    <row r="974" customFormat="false" ht="20.1" hidden="false" customHeight="true" outlineLevel="0" collapsed="false">
      <c r="A974" s="166" t="s">
        <v>364</v>
      </c>
      <c r="B974" s="167" t="s">
        <v>1192</v>
      </c>
      <c r="C974" s="162" t="n">
        <v>1198</v>
      </c>
      <c r="D974" s="162" t="n">
        <v>7.513</v>
      </c>
      <c r="E974" s="162" t="n">
        <v>103.071</v>
      </c>
      <c r="F974" s="162" t="n">
        <v>321.256</v>
      </c>
      <c r="G974" s="162" t="n">
        <v>431.84</v>
      </c>
      <c r="H974" s="162" t="n">
        <v>360.467445742905</v>
      </c>
      <c r="I974" s="162" t="n">
        <v>2.77232472324723</v>
      </c>
      <c r="J974" s="162" t="n">
        <v>26.4964010282776</v>
      </c>
      <c r="K974" s="162" t="n">
        <v>89.987675070028</v>
      </c>
      <c r="L974" s="162" t="n">
        <v>271</v>
      </c>
      <c r="M974" s="162" t="n">
        <v>389</v>
      </c>
      <c r="N974" s="162" t="n">
        <v>357</v>
      </c>
      <c r="O974" s="162" t="n">
        <v>7.93228547331221</v>
      </c>
      <c r="P974" s="162" t="n">
        <v>107.814544290464</v>
      </c>
      <c r="Q974" s="162" t="n">
        <v>347.300808206533</v>
      </c>
      <c r="R974" s="162" t="n">
        <v>463.047637970309</v>
      </c>
      <c r="S974" s="162" t="n">
        <v>386.517227020291</v>
      </c>
      <c r="T974" s="162" t="n">
        <v>240.13923</v>
      </c>
      <c r="U974" s="162" t="n">
        <v>34.60505</v>
      </c>
      <c r="V974" s="162" t="n">
        <v>31.49569</v>
      </c>
      <c r="W974" s="162" t="n">
        <v>706.296227970309</v>
      </c>
      <c r="X974" s="163" t="n">
        <v>589.562794632979</v>
      </c>
      <c r="Y974" s="43" t="s">
        <v>364</v>
      </c>
    </row>
    <row r="975" customFormat="false" ht="20.1" hidden="false" customHeight="true" outlineLevel="0" collapsed="false">
      <c r="A975" s="166" t="s">
        <v>366</v>
      </c>
      <c r="B975" s="167" t="s">
        <v>1193</v>
      </c>
      <c r="C975" s="162" t="n">
        <v>361</v>
      </c>
      <c r="D975" s="162" t="n">
        <v>6.35</v>
      </c>
      <c r="E975" s="162" t="n">
        <v>24.363</v>
      </c>
      <c r="F975" s="162" t="n">
        <v>15.419</v>
      </c>
      <c r="G975" s="162" t="n">
        <v>46.132</v>
      </c>
      <c r="H975" s="162" t="n">
        <v>127.789473684211</v>
      </c>
      <c r="I975" s="162" t="n">
        <v>2.34317343173432</v>
      </c>
      <c r="J975" s="162" t="n">
        <v>6.26298200514139</v>
      </c>
      <c r="K975" s="162" t="n">
        <v>4.31904761904762</v>
      </c>
      <c r="L975" s="162" t="n">
        <v>271</v>
      </c>
      <c r="M975" s="162" t="n">
        <v>389</v>
      </c>
      <c r="N975" s="162" t="n">
        <v>357</v>
      </c>
      <c r="O975" s="162" t="n">
        <v>6.70438077406265</v>
      </c>
      <c r="P975" s="162" t="n">
        <v>25.4842365218983</v>
      </c>
      <c r="Q975" s="162" t="n">
        <v>16.669046373411</v>
      </c>
      <c r="R975" s="162" t="n">
        <v>48.8576636693719</v>
      </c>
      <c r="S975" s="162" t="n">
        <v>135.339788557817</v>
      </c>
      <c r="T975" s="162" t="n">
        <v>88.29496</v>
      </c>
      <c r="U975" s="162" t="n">
        <v>1.555</v>
      </c>
      <c r="V975" s="162" t="n">
        <v>1.51167</v>
      </c>
      <c r="W975" s="162" t="n">
        <v>137.195953669372</v>
      </c>
      <c r="X975" s="163" t="n">
        <v>380.04419298995</v>
      </c>
      <c r="Y975" s="43" t="s">
        <v>366</v>
      </c>
    </row>
    <row r="976" customFormat="false" ht="20.1" hidden="false" customHeight="true" outlineLevel="0" collapsed="false">
      <c r="A976" s="166" t="s">
        <v>368</v>
      </c>
      <c r="B976" s="167" t="s">
        <v>1194</v>
      </c>
      <c r="C976" s="162" t="n">
        <v>4882</v>
      </c>
      <c r="D976" s="162" t="n">
        <v>11.47</v>
      </c>
      <c r="E976" s="162" t="n">
        <v>550.606</v>
      </c>
      <c r="F976" s="162" t="n">
        <v>1994.66</v>
      </c>
      <c r="G976" s="162" t="n">
        <v>2556.736</v>
      </c>
      <c r="H976" s="162" t="n">
        <v>523.706677591151</v>
      </c>
      <c r="I976" s="162" t="n">
        <v>3.82333333333333</v>
      </c>
      <c r="J976" s="162" t="n">
        <v>141.181025641026</v>
      </c>
      <c r="K976" s="162" t="n">
        <v>554.072222222222</v>
      </c>
      <c r="L976" s="162" t="n">
        <v>300</v>
      </c>
      <c r="M976" s="162" t="n">
        <v>390</v>
      </c>
      <c r="N976" s="162" t="n">
        <v>360</v>
      </c>
      <c r="O976" s="162" t="n">
        <v>10.9394730008782</v>
      </c>
      <c r="P976" s="162" t="n">
        <v>574.469261908548</v>
      </c>
      <c r="Q976" s="162" t="n">
        <v>2138.40095805142</v>
      </c>
      <c r="R976" s="162" t="n">
        <v>2723.80969296084</v>
      </c>
      <c r="S976" s="162" t="n">
        <v>557.929064514716</v>
      </c>
      <c r="T976" s="162" t="n">
        <v>754.83099</v>
      </c>
      <c r="U976" s="162" t="n">
        <v>293.49711</v>
      </c>
      <c r="V976" s="162" t="n">
        <v>190.35197</v>
      </c>
      <c r="W976" s="162" t="n">
        <v>3581.78582296084</v>
      </c>
      <c r="X976" s="163" t="n">
        <v>733.671819533151</v>
      </c>
      <c r="Y976" s="43" t="s">
        <v>368</v>
      </c>
    </row>
    <row r="977" customFormat="false" ht="20.1" hidden="false" customHeight="true" outlineLevel="0" collapsed="false">
      <c r="A977" s="166" t="s">
        <v>370</v>
      </c>
      <c r="B977" s="167" t="s">
        <v>1195</v>
      </c>
      <c r="C977" s="162" t="n">
        <v>777</v>
      </c>
      <c r="D977" s="162" t="n">
        <v>10.131</v>
      </c>
      <c r="E977" s="162" t="n">
        <v>46.477</v>
      </c>
      <c r="F977" s="162" t="n">
        <v>1087.73</v>
      </c>
      <c r="G977" s="162" t="n">
        <v>1144.338</v>
      </c>
      <c r="H977" s="162" t="n">
        <v>1472.76447876448</v>
      </c>
      <c r="I977" s="162" t="n">
        <v>4.31106382978723</v>
      </c>
      <c r="J977" s="162" t="n">
        <v>14.5240625</v>
      </c>
      <c r="K977" s="162" t="n">
        <v>339.915625</v>
      </c>
      <c r="L977" s="162" t="n">
        <v>235</v>
      </c>
      <c r="M977" s="162" t="n">
        <v>320</v>
      </c>
      <c r="N977" s="162" t="n">
        <v>320</v>
      </c>
      <c r="O977" s="162" t="n">
        <v>12.3349868450794</v>
      </c>
      <c r="P977" s="162" t="n">
        <v>59.0987877188507</v>
      </c>
      <c r="Q977" s="162" t="n">
        <v>1311.87933450509</v>
      </c>
      <c r="R977" s="162" t="n">
        <v>1383.31310906902</v>
      </c>
      <c r="S977" s="162" t="n">
        <v>1780.32575169758</v>
      </c>
      <c r="T977" s="162" t="n">
        <v>153.75119</v>
      </c>
      <c r="U977" s="162" t="n">
        <v>41.71577</v>
      </c>
      <c r="V977" s="162" t="n">
        <v>118.97047</v>
      </c>
      <c r="W977" s="162" t="n">
        <v>1459.80959906902</v>
      </c>
      <c r="X977" s="163" t="n">
        <v>1878.77683277866</v>
      </c>
      <c r="Y977" s="43" t="s">
        <v>370</v>
      </c>
    </row>
    <row r="978" customFormat="false" ht="20.1" hidden="false" customHeight="true" outlineLevel="0" collapsed="false">
      <c r="A978" s="166" t="s">
        <v>472</v>
      </c>
      <c r="B978" s="167" t="s">
        <v>1196</v>
      </c>
      <c r="C978" s="162" t="n">
        <v>613</v>
      </c>
      <c r="D978" s="162" t="n">
        <v>4.132</v>
      </c>
      <c r="E978" s="162" t="n">
        <v>52.945</v>
      </c>
      <c r="F978" s="162" t="n">
        <v>36.585</v>
      </c>
      <c r="G978" s="162" t="n">
        <v>93.662</v>
      </c>
      <c r="H978" s="162" t="n">
        <v>152.792822185971</v>
      </c>
      <c r="I978" s="162" t="n">
        <v>1.47571428571429</v>
      </c>
      <c r="J978" s="162" t="n">
        <v>13.575641025641</v>
      </c>
      <c r="K978" s="162" t="n">
        <v>10.1625</v>
      </c>
      <c r="L978" s="162" t="n">
        <v>280</v>
      </c>
      <c r="M978" s="162" t="n">
        <v>390</v>
      </c>
      <c r="N978" s="162" t="n">
        <v>360</v>
      </c>
      <c r="O978" s="162" t="n">
        <v>4.22237225429341</v>
      </c>
      <c r="P978" s="162" t="n">
        <v>55.2396360950443</v>
      </c>
      <c r="Q978" s="162" t="n">
        <v>39.2214207184739</v>
      </c>
      <c r="R978" s="162" t="n">
        <v>98.6834290678115</v>
      </c>
      <c r="S978" s="162" t="n">
        <v>160.984386733787</v>
      </c>
      <c r="T978" s="162" t="n">
        <v>224.08559</v>
      </c>
      <c r="U978" s="162" t="n">
        <v>5.867</v>
      </c>
      <c r="V978" s="162" t="n">
        <v>3.55688</v>
      </c>
      <c r="W978" s="162" t="n">
        <v>325.079139067812</v>
      </c>
      <c r="X978" s="163" t="n">
        <v>530.308546603282</v>
      </c>
      <c r="Y978" s="43" t="s">
        <v>472</v>
      </c>
    </row>
    <row r="979" customFormat="false" ht="20.1" hidden="false" customHeight="true" outlineLevel="0" collapsed="false">
      <c r="A979" s="166" t="s">
        <v>378</v>
      </c>
      <c r="B979" s="167" t="s">
        <v>1197</v>
      </c>
      <c r="C979" s="162" t="n">
        <v>146</v>
      </c>
      <c r="D979" s="162" t="n">
        <v>2.245</v>
      </c>
      <c r="E979" s="162" t="n">
        <v>7.854</v>
      </c>
      <c r="F979" s="162" t="n">
        <v>9.952</v>
      </c>
      <c r="G979" s="162" t="n">
        <v>20.051</v>
      </c>
      <c r="H979" s="162" t="n">
        <v>137.335616438356</v>
      </c>
      <c r="I979" s="162" t="n">
        <v>1.1225</v>
      </c>
      <c r="J979" s="162" t="n">
        <v>2.618</v>
      </c>
      <c r="K979" s="162" t="n">
        <v>3.31733333333333</v>
      </c>
      <c r="L979" s="162" t="n">
        <v>200</v>
      </c>
      <c r="M979" s="162" t="n">
        <v>300</v>
      </c>
      <c r="N979" s="162" t="n">
        <v>300</v>
      </c>
      <c r="O979" s="162" t="n">
        <v>3.21174152837468</v>
      </c>
      <c r="P979" s="162" t="n">
        <v>10.6527100284752</v>
      </c>
      <c r="Q979" s="162" t="n">
        <v>12.8030038209185</v>
      </c>
      <c r="R979" s="162" t="n">
        <v>26.6674553777684</v>
      </c>
      <c r="S979" s="162" t="n">
        <v>182.653803957318</v>
      </c>
      <c r="T979" s="162" t="n">
        <v>44.70182</v>
      </c>
      <c r="U979" s="162" t="n">
        <v>0.36628</v>
      </c>
      <c r="V979" s="162" t="n">
        <v>1.16107</v>
      </c>
      <c r="W979" s="162" t="n">
        <v>70.5744853777684</v>
      </c>
      <c r="X979" s="163" t="n">
        <v>483.386886149099</v>
      </c>
      <c r="Y979" s="43" t="s">
        <v>378</v>
      </c>
    </row>
    <row r="980" customFormat="false" ht="20.1" hidden="false" customHeight="true" outlineLevel="0" collapsed="false">
      <c r="A980" s="166" t="s">
        <v>380</v>
      </c>
      <c r="B980" s="167" t="s">
        <v>1198</v>
      </c>
      <c r="C980" s="162" t="n">
        <v>229</v>
      </c>
      <c r="D980" s="162" t="n">
        <v>3.084</v>
      </c>
      <c r="E980" s="162" t="n">
        <v>13.209</v>
      </c>
      <c r="F980" s="162" t="n">
        <v>-2.42</v>
      </c>
      <c r="G980" s="162" t="n">
        <v>13.873</v>
      </c>
      <c r="H980" s="162" t="n">
        <v>60.5807860262009</v>
      </c>
      <c r="I980" s="162" t="n">
        <v>1.10142857142857</v>
      </c>
      <c r="J980" s="162" t="n">
        <v>3.38692307692308</v>
      </c>
      <c r="K980" s="162" t="n">
        <v>-0.672222222222222</v>
      </c>
      <c r="L980" s="162" t="n">
        <v>280</v>
      </c>
      <c r="M980" s="162" t="n">
        <v>390</v>
      </c>
      <c r="N980" s="162" t="n">
        <v>360</v>
      </c>
      <c r="O980" s="162" t="n">
        <v>3.15145112106506</v>
      </c>
      <c r="P980" s="162" t="n">
        <v>13.7814780088666</v>
      </c>
      <c r="Q980" s="162" t="n">
        <v>-2.59439218637985</v>
      </c>
      <c r="R980" s="162" t="n">
        <v>14.3385369435518</v>
      </c>
      <c r="S980" s="162" t="n">
        <v>62.6136984434576</v>
      </c>
      <c r="T980" s="162" t="n">
        <v>39.95668</v>
      </c>
      <c r="U980" s="162" t="n">
        <v>1.51583</v>
      </c>
      <c r="V980" s="162" t="n">
        <v>-0.23528</v>
      </c>
      <c r="W980" s="162" t="n">
        <v>56.0463269435518</v>
      </c>
      <c r="X980" s="163" t="n">
        <v>244.743785779702</v>
      </c>
      <c r="Y980" s="43" t="s">
        <v>380</v>
      </c>
    </row>
    <row r="981" customFormat="false" ht="20.1" hidden="false" customHeight="true" outlineLevel="0" collapsed="false">
      <c r="A981" s="166" t="s">
        <v>382</v>
      </c>
      <c r="B981" s="167" t="s">
        <v>1199</v>
      </c>
      <c r="C981" s="162" t="n">
        <v>1396</v>
      </c>
      <c r="D981" s="162" t="n">
        <v>14.684</v>
      </c>
      <c r="E981" s="162" t="n">
        <v>114.294</v>
      </c>
      <c r="F981" s="162" t="n">
        <v>119.926</v>
      </c>
      <c r="G981" s="162" t="n">
        <v>248.904</v>
      </c>
      <c r="H981" s="162" t="n">
        <v>178.297994269341</v>
      </c>
      <c r="I981" s="162" t="n">
        <v>5.41845018450184</v>
      </c>
      <c r="J981" s="162" t="n">
        <v>29.3814910025707</v>
      </c>
      <c r="K981" s="162" t="n">
        <v>33.5927170868347</v>
      </c>
      <c r="L981" s="162" t="n">
        <v>271</v>
      </c>
      <c r="M981" s="162" t="n">
        <v>389</v>
      </c>
      <c r="N981" s="162" t="n">
        <v>357</v>
      </c>
      <c r="O981" s="162" t="n">
        <v>15.5034846120214</v>
      </c>
      <c r="P981" s="162" t="n">
        <v>119.554050364645</v>
      </c>
      <c r="Q981" s="162" t="n">
        <v>129.648618936227</v>
      </c>
      <c r="R981" s="162" t="n">
        <v>264.706153912893</v>
      </c>
      <c r="S981" s="162" t="n">
        <v>189.617588762818</v>
      </c>
      <c r="T981" s="162" t="n">
        <v>202.62162</v>
      </c>
      <c r="U981" s="162" t="n">
        <v>54.40682</v>
      </c>
      <c r="V981" s="162" t="n">
        <v>11.75745</v>
      </c>
      <c r="W981" s="162" t="n">
        <v>509.977143912893</v>
      </c>
      <c r="X981" s="163" t="n">
        <v>365.313140338749</v>
      </c>
      <c r="Y981" s="43" t="s">
        <v>382</v>
      </c>
    </row>
    <row r="982" customFormat="false" ht="20.1" hidden="false" customHeight="true" outlineLevel="0" collapsed="false">
      <c r="A982" s="166" t="s">
        <v>384</v>
      </c>
      <c r="B982" s="167" t="s">
        <v>1200</v>
      </c>
      <c r="C982" s="162" t="n">
        <v>99</v>
      </c>
      <c r="D982" s="162" t="n">
        <v>1.642</v>
      </c>
      <c r="E982" s="162" t="n">
        <v>6.347</v>
      </c>
      <c r="F982" s="162" t="n">
        <v>3.651</v>
      </c>
      <c r="G982" s="162" t="n">
        <v>11.64</v>
      </c>
      <c r="H982" s="162" t="n">
        <v>117.575757575758</v>
      </c>
      <c r="I982" s="162" t="n">
        <v>0.698723404255319</v>
      </c>
      <c r="J982" s="162" t="n">
        <v>2.11566666666667</v>
      </c>
      <c r="K982" s="162" t="n">
        <v>0.960789473684211</v>
      </c>
      <c r="L982" s="162" t="n">
        <v>235</v>
      </c>
      <c r="M982" s="162" t="n">
        <v>300</v>
      </c>
      <c r="N982" s="162" t="n">
        <v>380</v>
      </c>
      <c r="O982" s="162" t="n">
        <v>1.9992151218656</v>
      </c>
      <c r="P982" s="162" t="n">
        <v>8.60870264205914</v>
      </c>
      <c r="Q982" s="162" t="n">
        <v>3.70809625281668</v>
      </c>
      <c r="R982" s="162" t="n">
        <v>14.3160140167414</v>
      </c>
      <c r="S982" s="162" t="n">
        <v>144.606202189307</v>
      </c>
      <c r="T982" s="162" t="n">
        <v>27.05169</v>
      </c>
      <c r="U982" s="162" t="n">
        <v>0.1858</v>
      </c>
      <c r="V982" s="162" t="n">
        <v>0.33628</v>
      </c>
      <c r="W982" s="162" t="n">
        <v>41.2172240167414</v>
      </c>
      <c r="X982" s="163" t="n">
        <v>416.335596128701</v>
      </c>
      <c r="Y982" s="43" t="s">
        <v>384</v>
      </c>
    </row>
    <row r="983" customFormat="false" ht="20.1" hidden="false" customHeight="true" outlineLevel="0" collapsed="false">
      <c r="A983" s="166" t="s">
        <v>620</v>
      </c>
      <c r="B983" s="167" t="s">
        <v>1201</v>
      </c>
      <c r="C983" s="162" t="n">
        <v>8673</v>
      </c>
      <c r="D983" s="162" t="n">
        <v>19.968</v>
      </c>
      <c r="E983" s="162" t="n">
        <v>757.584</v>
      </c>
      <c r="F983" s="162" t="n">
        <v>1463.498</v>
      </c>
      <c r="G983" s="162" t="n">
        <v>2241.05</v>
      </c>
      <c r="H983" s="162" t="n">
        <v>258.393866020985</v>
      </c>
      <c r="I983" s="162" t="n">
        <v>7.2086642599278</v>
      </c>
      <c r="J983" s="162" t="n">
        <v>202.0224</v>
      </c>
      <c r="K983" s="162" t="n">
        <v>416.950997150997</v>
      </c>
      <c r="L983" s="162" t="n">
        <v>277</v>
      </c>
      <c r="M983" s="162" t="n">
        <v>375</v>
      </c>
      <c r="N983" s="162" t="n">
        <v>351</v>
      </c>
      <c r="O983" s="162" t="n">
        <v>20.6257161405082</v>
      </c>
      <c r="P983" s="162" t="n">
        <v>822.034395132405</v>
      </c>
      <c r="Q983" s="162" t="n">
        <v>1609.19168297628</v>
      </c>
      <c r="R983" s="162" t="n">
        <v>2451.8517942492</v>
      </c>
      <c r="S983" s="162" t="n">
        <v>282.699388245036</v>
      </c>
      <c r="T983" s="162" t="n">
        <v>1530.9042</v>
      </c>
      <c r="U983" s="162" t="n">
        <v>294.82374</v>
      </c>
      <c r="V983" s="162" t="n">
        <v>146.48875</v>
      </c>
      <c r="W983" s="162" t="n">
        <v>4131.0909842492</v>
      </c>
      <c r="X983" s="163" t="n">
        <v>476.31626706436</v>
      </c>
      <c r="Y983" s="43" t="s">
        <v>620</v>
      </c>
    </row>
    <row r="984" customFormat="false" ht="20.1" hidden="false" customHeight="true" outlineLevel="0" collapsed="false">
      <c r="A984" s="166" t="s">
        <v>518</v>
      </c>
      <c r="B984" s="167" t="s">
        <v>1202</v>
      </c>
      <c r="C984" s="162" t="n">
        <v>314</v>
      </c>
      <c r="D984" s="162" t="n">
        <v>1.91</v>
      </c>
      <c r="E984" s="162" t="n">
        <v>88.38</v>
      </c>
      <c r="F984" s="162" t="n">
        <v>-96.301</v>
      </c>
      <c r="G984" s="162" t="n">
        <v>-6.011</v>
      </c>
      <c r="H984" s="162" t="n">
        <v>-19.1433121019108</v>
      </c>
      <c r="I984" s="162" t="n">
        <v>0.70479704797048</v>
      </c>
      <c r="J984" s="162" t="n">
        <v>22.719794344473</v>
      </c>
      <c r="K984" s="162" t="n">
        <v>-26.9750700280112</v>
      </c>
      <c r="L984" s="162" t="n">
        <v>271</v>
      </c>
      <c r="M984" s="162" t="n">
        <v>389</v>
      </c>
      <c r="N984" s="162" t="n">
        <v>357</v>
      </c>
      <c r="O984" s="162" t="n">
        <v>2.01659327219837</v>
      </c>
      <c r="P984" s="162" t="n">
        <v>92.4474335593058</v>
      </c>
      <c r="Q984" s="162" t="n">
        <v>-104.108297218098</v>
      </c>
      <c r="R984" s="162" t="n">
        <v>-9.64427038659391</v>
      </c>
      <c r="S984" s="162" t="n">
        <v>-30.7142368999806</v>
      </c>
      <c r="T984" s="162" t="n">
        <v>55.65553</v>
      </c>
      <c r="U984" s="162" t="n">
        <v>5.73054</v>
      </c>
      <c r="V984" s="162" t="n">
        <v>-9.44127</v>
      </c>
      <c r="W984" s="162" t="n">
        <v>61.1830696134061</v>
      </c>
      <c r="X984" s="163" t="n">
        <v>194.850540170083</v>
      </c>
      <c r="Y984" s="43" t="s">
        <v>518</v>
      </c>
    </row>
    <row r="985" customFormat="false" ht="20.1" hidden="false" customHeight="true" outlineLevel="0" collapsed="false">
      <c r="A985" s="166" t="s">
        <v>398</v>
      </c>
      <c r="B985" s="167" t="s">
        <v>1203</v>
      </c>
      <c r="C985" s="162" t="n">
        <v>2919</v>
      </c>
      <c r="D985" s="162" t="n">
        <v>13.242</v>
      </c>
      <c r="E985" s="162" t="n">
        <v>286.046</v>
      </c>
      <c r="F985" s="162" t="n">
        <v>551.215</v>
      </c>
      <c r="G985" s="162" t="n">
        <v>850.503</v>
      </c>
      <c r="H985" s="162" t="n">
        <v>291.367934224049</v>
      </c>
      <c r="I985" s="162" t="n">
        <v>4.88634686346864</v>
      </c>
      <c r="J985" s="162" t="n">
        <v>73.533676092545</v>
      </c>
      <c r="K985" s="162" t="n">
        <v>172.2546875</v>
      </c>
      <c r="L985" s="162" t="n">
        <v>271</v>
      </c>
      <c r="M985" s="162" t="n">
        <v>389</v>
      </c>
      <c r="N985" s="162" t="n">
        <v>320</v>
      </c>
      <c r="O985" s="162" t="n">
        <v>13.9810094819114</v>
      </c>
      <c r="P985" s="162" t="n">
        <v>299.210438785983</v>
      </c>
      <c r="Q985" s="162" t="n">
        <v>664.80428724888</v>
      </c>
      <c r="R985" s="162" t="n">
        <v>977.995735516775</v>
      </c>
      <c r="S985" s="162" t="n">
        <v>335.044787775531</v>
      </c>
      <c r="T985" s="162" t="n">
        <v>579.83756</v>
      </c>
      <c r="U985" s="162" t="n">
        <v>52.17492</v>
      </c>
      <c r="V985" s="162" t="n">
        <v>60.28925</v>
      </c>
      <c r="W985" s="162" t="n">
        <v>1549.71896551678</v>
      </c>
      <c r="X985" s="163" t="n">
        <v>530.907490756004</v>
      </c>
      <c r="Y985" s="43" t="s">
        <v>398</v>
      </c>
    </row>
    <row r="986" customFormat="false" ht="20.1" hidden="false" customHeight="true" outlineLevel="0" collapsed="false">
      <c r="A986" s="166" t="s">
        <v>402</v>
      </c>
      <c r="B986" s="167" t="s">
        <v>1204</v>
      </c>
      <c r="C986" s="162" t="n">
        <v>682</v>
      </c>
      <c r="D986" s="162" t="n">
        <v>7.448</v>
      </c>
      <c r="E986" s="162" t="n">
        <v>55.274</v>
      </c>
      <c r="F986" s="162" t="n">
        <v>29.213</v>
      </c>
      <c r="G986" s="162" t="n">
        <v>91.935</v>
      </c>
      <c r="H986" s="162" t="n">
        <v>134.802052785924</v>
      </c>
      <c r="I986" s="162" t="n">
        <v>2.66</v>
      </c>
      <c r="J986" s="162" t="n">
        <v>14.1728205128205</v>
      </c>
      <c r="K986" s="162" t="n">
        <v>8.11472222222222</v>
      </c>
      <c r="L986" s="162" t="n">
        <v>280</v>
      </c>
      <c r="M986" s="162" t="n">
        <v>390</v>
      </c>
      <c r="N986" s="162" t="n">
        <v>360</v>
      </c>
      <c r="O986" s="162" t="n">
        <v>7.61089751935558</v>
      </c>
      <c r="P986" s="162" t="n">
        <v>57.6695749460285</v>
      </c>
      <c r="Q986" s="162" t="n">
        <v>31.3181731159977</v>
      </c>
      <c r="R986" s="162" t="n">
        <v>96.5986455813818</v>
      </c>
      <c r="S986" s="162" t="n">
        <v>141.64024278795</v>
      </c>
      <c r="T986" s="162" t="n">
        <v>195.26002</v>
      </c>
      <c r="U986" s="162" t="n">
        <v>3.1514</v>
      </c>
      <c r="V986" s="162" t="n">
        <v>2.84025</v>
      </c>
      <c r="W986" s="162" t="n">
        <v>292.169815581382</v>
      </c>
      <c r="X986" s="163" t="n">
        <v>428.401489122261</v>
      </c>
      <c r="Y986" s="43" t="s">
        <v>402</v>
      </c>
    </row>
    <row r="987" customFormat="false" ht="20.1" hidden="false" customHeight="true" outlineLevel="0" collapsed="false">
      <c r="A987" s="166" t="s">
        <v>404</v>
      </c>
      <c r="B987" s="167" t="s">
        <v>1205</v>
      </c>
      <c r="C987" s="162" t="n">
        <v>17203</v>
      </c>
      <c r="D987" s="162" t="n">
        <v>66.744</v>
      </c>
      <c r="E987" s="162" t="n">
        <v>1608.247</v>
      </c>
      <c r="F987" s="162" t="n">
        <v>3827.438</v>
      </c>
      <c r="G987" s="162" t="n">
        <v>5502.429</v>
      </c>
      <c r="H987" s="162" t="n">
        <v>319.852874498634</v>
      </c>
      <c r="I987" s="162" t="n">
        <v>24.6287822878229</v>
      </c>
      <c r="J987" s="162" t="n">
        <v>431.165415549598</v>
      </c>
      <c r="K987" s="162" t="n">
        <v>1125.71705882353</v>
      </c>
      <c r="L987" s="162" t="n">
        <v>271</v>
      </c>
      <c r="M987" s="162" t="n">
        <v>373</v>
      </c>
      <c r="N987" s="162" t="n">
        <v>340</v>
      </c>
      <c r="O987" s="162" t="n">
        <v>70.4688488793759</v>
      </c>
      <c r="P987" s="162" t="n">
        <v>1754.42327966268</v>
      </c>
      <c r="Q987" s="162" t="n">
        <v>4344.62212783082</v>
      </c>
      <c r="R987" s="162" t="n">
        <v>6169.51425637288</v>
      </c>
      <c r="S987" s="162" t="n">
        <v>358.630137555826</v>
      </c>
      <c r="T987" s="162" t="n">
        <v>3078.17246</v>
      </c>
      <c r="U987" s="162" t="n">
        <v>503.64427</v>
      </c>
      <c r="V987" s="162" t="n">
        <v>394.00097</v>
      </c>
      <c r="W987" s="162" t="n">
        <v>9357.33001637287</v>
      </c>
      <c r="X987" s="163" t="n">
        <v>543.935942357314</v>
      </c>
      <c r="Y987" s="43" t="s">
        <v>404</v>
      </c>
    </row>
    <row r="988" customFormat="false" ht="20.1" hidden="false" customHeight="true" outlineLevel="0" collapsed="false">
      <c r="A988" s="166" t="s">
        <v>685</v>
      </c>
      <c r="B988" s="167" t="s">
        <v>1206</v>
      </c>
      <c r="C988" s="162" t="n">
        <v>2973</v>
      </c>
      <c r="D988" s="162" t="n">
        <v>32.383</v>
      </c>
      <c r="E988" s="162" t="n">
        <v>299.429</v>
      </c>
      <c r="F988" s="162" t="n">
        <v>824.289</v>
      </c>
      <c r="G988" s="162" t="n">
        <v>1156.101</v>
      </c>
      <c r="H988" s="162" t="n">
        <v>388.866801210898</v>
      </c>
      <c r="I988" s="162" t="n">
        <v>11.9937037037037</v>
      </c>
      <c r="J988" s="162" t="n">
        <v>76.7766666666667</v>
      </c>
      <c r="K988" s="162" t="n">
        <v>222.780810810811</v>
      </c>
      <c r="L988" s="162" t="n">
        <v>270</v>
      </c>
      <c r="M988" s="162" t="n">
        <v>390</v>
      </c>
      <c r="N988" s="162" t="n">
        <v>370</v>
      </c>
      <c r="O988" s="162" t="n">
        <v>34.3168608144377</v>
      </c>
      <c r="P988" s="162" t="n">
        <v>312.406251700879</v>
      </c>
      <c r="Q988" s="162" t="n">
        <v>859.806141088664</v>
      </c>
      <c r="R988" s="162" t="n">
        <v>1206.52925360398</v>
      </c>
      <c r="S988" s="162" t="n">
        <v>405.828877767905</v>
      </c>
      <c r="T988" s="162" t="n">
        <v>571.7664</v>
      </c>
      <c r="U988" s="162" t="n">
        <v>110.37462</v>
      </c>
      <c r="V988" s="162" t="n">
        <v>77.97328</v>
      </c>
      <c r="W988" s="162" t="n">
        <v>1810.69699360398</v>
      </c>
      <c r="X988" s="163" t="n">
        <v>609.047088329627</v>
      </c>
      <c r="Y988" s="43" t="s">
        <v>685</v>
      </c>
    </row>
    <row r="989" customFormat="false" ht="20.1" hidden="false" customHeight="true" outlineLevel="0" collapsed="false">
      <c r="A989" s="166" t="s">
        <v>406</v>
      </c>
      <c r="B989" s="167" t="s">
        <v>1207</v>
      </c>
      <c r="C989" s="162" t="n">
        <v>3937</v>
      </c>
      <c r="D989" s="162" t="n">
        <v>25.124</v>
      </c>
      <c r="E989" s="162" t="n">
        <v>287.101</v>
      </c>
      <c r="F989" s="162" t="n">
        <v>559.574</v>
      </c>
      <c r="G989" s="162" t="n">
        <v>871.799</v>
      </c>
      <c r="H989" s="162" t="n">
        <v>221.437388874778</v>
      </c>
      <c r="I989" s="162" t="n">
        <v>8.37466666666667</v>
      </c>
      <c r="J989" s="162" t="n">
        <v>71.4181592039801</v>
      </c>
      <c r="K989" s="162" t="n">
        <v>139.8935</v>
      </c>
      <c r="L989" s="162" t="n">
        <v>300</v>
      </c>
      <c r="M989" s="162" t="n">
        <v>402</v>
      </c>
      <c r="N989" s="162" t="n">
        <v>400</v>
      </c>
      <c r="O989" s="162" t="n">
        <v>23.9619284807381</v>
      </c>
      <c r="P989" s="162" t="n">
        <v>290.602345594912</v>
      </c>
      <c r="Q989" s="162" t="n">
        <v>539.908666103796</v>
      </c>
      <c r="R989" s="162" t="n">
        <v>854.472940179446</v>
      </c>
      <c r="S989" s="162" t="n">
        <v>217.036560878701</v>
      </c>
      <c r="T989" s="162" t="n">
        <v>1011.46731</v>
      </c>
      <c r="U989" s="162" t="n">
        <v>51.64293</v>
      </c>
      <c r="V989" s="162" t="n">
        <v>48.96273</v>
      </c>
      <c r="W989" s="162" t="n">
        <v>1868.62045017945</v>
      </c>
      <c r="X989" s="163" t="n">
        <v>474.630543606667</v>
      </c>
      <c r="Y989" s="43" t="s">
        <v>406</v>
      </c>
    </row>
    <row r="990" customFormat="false" ht="20.1" hidden="false" customHeight="true" outlineLevel="0" collapsed="false">
      <c r="A990" s="166" t="s">
        <v>524</v>
      </c>
      <c r="B990" s="167" t="s">
        <v>1208</v>
      </c>
      <c r="C990" s="162" t="n">
        <v>3752</v>
      </c>
      <c r="D990" s="162" t="n">
        <v>36.902</v>
      </c>
      <c r="E990" s="162" t="n">
        <v>311.821</v>
      </c>
      <c r="F990" s="162" t="n">
        <v>724.676</v>
      </c>
      <c r="G990" s="162" t="n">
        <v>1073.399</v>
      </c>
      <c r="H990" s="162" t="n">
        <v>286.087153518124</v>
      </c>
      <c r="I990" s="162" t="n">
        <v>13.6169741697417</v>
      </c>
      <c r="J990" s="162" t="n">
        <v>80.1596401028278</v>
      </c>
      <c r="K990" s="162" t="n">
        <v>202.990476190476</v>
      </c>
      <c r="L990" s="162" t="n">
        <v>271</v>
      </c>
      <c r="M990" s="162" t="n">
        <v>389</v>
      </c>
      <c r="N990" s="162" t="n">
        <v>357</v>
      </c>
      <c r="O990" s="162" t="n">
        <v>38.9614266652692</v>
      </c>
      <c r="P990" s="162" t="n">
        <v>326.171658518854</v>
      </c>
      <c r="Q990" s="162" t="n">
        <v>783.426801329399</v>
      </c>
      <c r="R990" s="162" t="n">
        <v>1148.55988651352</v>
      </c>
      <c r="S990" s="162" t="n">
        <v>306.119372738146</v>
      </c>
      <c r="T990" s="162" t="n">
        <v>569.72643</v>
      </c>
      <c r="U990" s="162" t="n">
        <v>78.14973</v>
      </c>
      <c r="V990" s="162" t="n">
        <v>71.03451</v>
      </c>
      <c r="W990" s="162" t="n">
        <v>1725.40153651352</v>
      </c>
      <c r="X990" s="163" t="n">
        <v>459.861816767996</v>
      </c>
      <c r="Y990" s="43" t="s">
        <v>524</v>
      </c>
    </row>
    <row r="991" customFormat="false" ht="20.1" hidden="false" customHeight="true" outlineLevel="0" collapsed="false">
      <c r="A991" s="166" t="s">
        <v>526</v>
      </c>
      <c r="B991" s="167" t="s">
        <v>1209</v>
      </c>
      <c r="C991" s="162" t="n">
        <v>5087</v>
      </c>
      <c r="D991" s="162" t="n">
        <v>26.692</v>
      </c>
      <c r="E991" s="162" t="n">
        <v>365.397</v>
      </c>
      <c r="F991" s="162" t="n">
        <v>1034.736</v>
      </c>
      <c r="G991" s="162" t="n">
        <v>1426.825</v>
      </c>
      <c r="H991" s="162" t="n">
        <v>280.484568507961</v>
      </c>
      <c r="I991" s="162" t="n">
        <v>10.6768</v>
      </c>
      <c r="J991" s="162" t="n">
        <v>98.7559459459459</v>
      </c>
      <c r="K991" s="162" t="n">
        <v>295.638857142857</v>
      </c>
      <c r="L991" s="162" t="n">
        <v>250</v>
      </c>
      <c r="M991" s="162" t="n">
        <v>370</v>
      </c>
      <c r="N991" s="162" t="n">
        <v>350</v>
      </c>
      <c r="O991" s="162" t="n">
        <v>30.548883697239</v>
      </c>
      <c r="P991" s="162" t="n">
        <v>401.840510217699</v>
      </c>
      <c r="Q991" s="162" t="n">
        <v>1140.99640804219</v>
      </c>
      <c r="R991" s="162" t="n">
        <v>1573.38580195713</v>
      </c>
      <c r="S991" s="162" t="n">
        <v>309.295420082</v>
      </c>
      <c r="T991" s="162" t="n">
        <v>910.88822</v>
      </c>
      <c r="U991" s="162" t="n">
        <v>82.43936</v>
      </c>
      <c r="V991" s="162" t="n">
        <v>103.4736</v>
      </c>
      <c r="W991" s="162" t="n">
        <v>2463.23978195713</v>
      </c>
      <c r="X991" s="163" t="n">
        <v>484.22248514982</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3174</v>
      </c>
      <c r="D1000" s="162" t="n">
        <v>60.474</v>
      </c>
      <c r="E1000" s="162" t="n">
        <v>2788.505</v>
      </c>
      <c r="F1000" s="162" t="n">
        <v>6311.784</v>
      </c>
      <c r="G1000" s="162" t="n">
        <v>9160.763</v>
      </c>
      <c r="H1000" s="162" t="n">
        <v>276.142852836559</v>
      </c>
      <c r="I1000" s="162" t="n">
        <v>20.158</v>
      </c>
      <c r="J1000" s="162" t="n">
        <v>716.839331619537</v>
      </c>
      <c r="K1000" s="162" t="n">
        <v>1577.946</v>
      </c>
      <c r="L1000" s="162" t="n">
        <v>300</v>
      </c>
      <c r="M1000" s="162" t="n">
        <v>389</v>
      </c>
      <c r="N1000" s="162" t="n">
        <v>400</v>
      </c>
      <c r="O1000" s="162" t="n">
        <v>57.6768692463044</v>
      </c>
      <c r="P1000" s="162" t="n">
        <v>2916.83786736017</v>
      </c>
      <c r="Q1000" s="162" t="n">
        <v>6089.96643906844</v>
      </c>
      <c r="R1000" s="162" t="n">
        <v>9064.48117567491</v>
      </c>
      <c r="S1000" s="162" t="n">
        <v>273.24052497965</v>
      </c>
      <c r="T1000" s="162" t="n">
        <v>5343.19758</v>
      </c>
      <c r="U1000" s="162" t="n">
        <v>1231.72969</v>
      </c>
      <c r="V1000" s="162" t="n">
        <v>552.2811</v>
      </c>
      <c r="W1000" s="162" t="n">
        <v>15087.1273456749</v>
      </c>
      <c r="X1000" s="163" t="n">
        <v>454.78770560303</v>
      </c>
      <c r="Y1000" s="43" t="s">
        <v>278</v>
      </c>
    </row>
    <row r="1001" customFormat="false" ht="20.1" hidden="false" customHeight="true" outlineLevel="0" collapsed="false">
      <c r="A1001" s="166" t="s">
        <v>280</v>
      </c>
      <c r="B1001" s="167" t="s">
        <v>1211</v>
      </c>
      <c r="C1001" s="162" t="n">
        <v>1046</v>
      </c>
      <c r="D1001" s="162" t="n">
        <v>28.838</v>
      </c>
      <c r="E1001" s="162" t="n">
        <v>67.305</v>
      </c>
      <c r="F1001" s="162" t="n">
        <v>45.473</v>
      </c>
      <c r="G1001" s="162" t="n">
        <v>141.616</v>
      </c>
      <c r="H1001" s="162" t="n">
        <v>135.388145315488</v>
      </c>
      <c r="I1001" s="162" t="n">
        <v>10.6413284132841</v>
      </c>
      <c r="J1001" s="162" t="n">
        <v>17.3020565552699</v>
      </c>
      <c r="K1001" s="162" t="n">
        <v>12.7375350140056</v>
      </c>
      <c r="L1001" s="162" t="n">
        <v>271</v>
      </c>
      <c r="M1001" s="162" t="n">
        <v>389</v>
      </c>
      <c r="N1001" s="162" t="n">
        <v>357</v>
      </c>
      <c r="O1001" s="162" t="n">
        <v>30.4473909862075</v>
      </c>
      <c r="P1001" s="162" t="n">
        <v>70.4025177156492</v>
      </c>
      <c r="Q1001" s="162" t="n">
        <v>49.1595788143277</v>
      </c>
      <c r="R1001" s="162" t="n">
        <v>150.009487516184</v>
      </c>
      <c r="S1001" s="162" t="n">
        <v>143.41251196576</v>
      </c>
      <c r="T1001" s="162" t="n">
        <v>174.01779</v>
      </c>
      <c r="U1001" s="162" t="n">
        <v>24.00202</v>
      </c>
      <c r="V1001" s="162" t="n">
        <v>4.45814</v>
      </c>
      <c r="W1001" s="162" t="n">
        <v>343.571157516185</v>
      </c>
      <c r="X1001" s="163" t="n">
        <v>328.461909671305</v>
      </c>
      <c r="Y1001" s="43" t="s">
        <v>280</v>
      </c>
    </row>
    <row r="1002" customFormat="false" ht="20.1" hidden="false" customHeight="true" outlineLevel="0" collapsed="false">
      <c r="A1002" s="166" t="s">
        <v>282</v>
      </c>
      <c r="B1002" s="167" t="s">
        <v>1212</v>
      </c>
      <c r="C1002" s="162" t="n">
        <v>479</v>
      </c>
      <c r="D1002" s="162" t="n">
        <v>10.553</v>
      </c>
      <c r="E1002" s="162" t="n">
        <v>36.963</v>
      </c>
      <c r="F1002" s="162" t="n">
        <v>9.547</v>
      </c>
      <c r="G1002" s="162" t="n">
        <v>57.063</v>
      </c>
      <c r="H1002" s="162" t="n">
        <v>119.129436325679</v>
      </c>
      <c r="I1002" s="162" t="n">
        <v>3.01514285714286</v>
      </c>
      <c r="J1002" s="162" t="n">
        <v>9.50205655526992</v>
      </c>
      <c r="K1002" s="162" t="n">
        <v>2.67422969187675</v>
      </c>
      <c r="L1002" s="162" t="n">
        <v>350</v>
      </c>
      <c r="M1002" s="162" t="n">
        <v>389</v>
      </c>
      <c r="N1002" s="162" t="n">
        <v>357</v>
      </c>
      <c r="O1002" s="162" t="n">
        <v>8.62704635035011</v>
      </c>
      <c r="P1002" s="162" t="n">
        <v>38.6641150334083</v>
      </c>
      <c r="Q1002" s="162" t="n">
        <v>10.3209926536711</v>
      </c>
      <c r="R1002" s="162" t="n">
        <v>57.6121540374295</v>
      </c>
      <c r="S1002" s="162" t="n">
        <v>120.275895694007</v>
      </c>
      <c r="T1002" s="162" t="n">
        <v>83.8159</v>
      </c>
      <c r="U1002" s="162" t="n">
        <v>4.5004</v>
      </c>
      <c r="V1002" s="162" t="n">
        <v>0.93598</v>
      </c>
      <c r="W1002" s="162" t="n">
        <v>144.992474037429</v>
      </c>
      <c r="X1002" s="163" t="n">
        <v>302.698275652254</v>
      </c>
      <c r="Y1002" s="43" t="s">
        <v>282</v>
      </c>
    </row>
    <row r="1003" customFormat="false" ht="20.1" hidden="false" customHeight="true" outlineLevel="0" collapsed="false">
      <c r="A1003" s="166" t="s">
        <v>284</v>
      </c>
      <c r="B1003" s="167" t="s">
        <v>1213</v>
      </c>
      <c r="C1003" s="162" t="n">
        <v>134</v>
      </c>
      <c r="D1003" s="162" t="n">
        <v>5.466</v>
      </c>
      <c r="E1003" s="162" t="n">
        <v>6.954</v>
      </c>
      <c r="F1003" s="162" t="n">
        <v>6.873</v>
      </c>
      <c r="G1003" s="162" t="n">
        <v>19.293</v>
      </c>
      <c r="H1003" s="162" t="n">
        <v>143.977611940299</v>
      </c>
      <c r="I1003" s="162" t="n">
        <v>2.0169741697417</v>
      </c>
      <c r="J1003" s="162" t="n">
        <v>1.78766066838046</v>
      </c>
      <c r="K1003" s="162" t="n">
        <v>1.92521008403361</v>
      </c>
      <c r="L1003" s="162" t="n">
        <v>271</v>
      </c>
      <c r="M1003" s="162" t="n">
        <v>389</v>
      </c>
      <c r="N1003" s="162" t="n">
        <v>357</v>
      </c>
      <c r="O1003" s="162" t="n">
        <v>5.77104650567345</v>
      </c>
      <c r="P1003" s="162" t="n">
        <v>7.27403771182861</v>
      </c>
      <c r="Q1003" s="162" t="n">
        <v>7.43020661031544</v>
      </c>
      <c r="R1003" s="162" t="n">
        <v>20.4752908278175</v>
      </c>
      <c r="S1003" s="162" t="n">
        <v>152.800677819534</v>
      </c>
      <c r="T1003" s="162" t="n">
        <v>26.60822</v>
      </c>
      <c r="U1003" s="162" t="n">
        <v>0.59658</v>
      </c>
      <c r="V1003" s="162" t="n">
        <v>0.67382</v>
      </c>
      <c r="W1003" s="162" t="n">
        <v>47.0062708278175</v>
      </c>
      <c r="X1003" s="163" t="n">
        <v>350.793065879235</v>
      </c>
      <c r="Y1003" s="43" t="s">
        <v>284</v>
      </c>
    </row>
    <row r="1004" customFormat="false" ht="20.1" hidden="false" customHeight="true" outlineLevel="0" collapsed="false">
      <c r="A1004" s="166" t="s">
        <v>442</v>
      </c>
      <c r="B1004" s="167" t="s">
        <v>1214</v>
      </c>
      <c r="C1004" s="162" t="n">
        <v>828</v>
      </c>
      <c r="D1004" s="162" t="n">
        <v>4.136</v>
      </c>
      <c r="E1004" s="162" t="n">
        <v>68.973</v>
      </c>
      <c r="F1004" s="162" t="n">
        <v>81.058</v>
      </c>
      <c r="G1004" s="162" t="n">
        <v>154.167</v>
      </c>
      <c r="H1004" s="162" t="n">
        <v>186.192028985507</v>
      </c>
      <c r="I1004" s="162" t="n">
        <v>1.52619926199262</v>
      </c>
      <c r="J1004" s="162" t="n">
        <v>17.7308483290488</v>
      </c>
      <c r="K1004" s="162" t="n">
        <v>22.7053221288515</v>
      </c>
      <c r="L1004" s="162" t="n">
        <v>271</v>
      </c>
      <c r="M1004" s="162" t="n">
        <v>389</v>
      </c>
      <c r="N1004" s="162" t="n">
        <v>357</v>
      </c>
      <c r="O1004" s="162" t="n">
        <v>4.366821871106</v>
      </c>
      <c r="P1004" s="162" t="n">
        <v>72.147282585268</v>
      </c>
      <c r="Q1004" s="162" t="n">
        <v>87.6295194847882</v>
      </c>
      <c r="R1004" s="162" t="n">
        <v>164.143623941162</v>
      </c>
      <c r="S1004" s="162" t="n">
        <v>198.241091716379</v>
      </c>
      <c r="T1004" s="162" t="n">
        <v>212.82145</v>
      </c>
      <c r="U1004" s="162" t="n">
        <v>4.61313</v>
      </c>
      <c r="V1004" s="162" t="n">
        <v>7.94686</v>
      </c>
      <c r="W1004" s="162" t="n">
        <v>373.631343941162</v>
      </c>
      <c r="X1004" s="163" t="n">
        <v>451.245584470003</v>
      </c>
      <c r="Y1004" s="43" t="s">
        <v>442</v>
      </c>
    </row>
    <row r="1005" customFormat="false" ht="20.1" hidden="false" customHeight="true" outlineLevel="0" collapsed="false">
      <c r="A1005" s="166" t="s">
        <v>444</v>
      </c>
      <c r="B1005" s="167" t="s">
        <v>1215</v>
      </c>
      <c r="C1005" s="162" t="n">
        <v>275</v>
      </c>
      <c r="D1005" s="162" t="n">
        <v>5.283</v>
      </c>
      <c r="E1005" s="162" t="n">
        <v>23.27</v>
      </c>
      <c r="F1005" s="162" t="n">
        <v>11.76</v>
      </c>
      <c r="G1005" s="162" t="n">
        <v>40.313</v>
      </c>
      <c r="H1005" s="162" t="n">
        <v>146.592727272727</v>
      </c>
      <c r="I1005" s="162" t="n">
        <v>1.94944649446494</v>
      </c>
      <c r="J1005" s="162" t="n">
        <v>5.98200514138817</v>
      </c>
      <c r="K1005" s="162" t="n">
        <v>2.94</v>
      </c>
      <c r="L1005" s="162" t="n">
        <v>271</v>
      </c>
      <c r="M1005" s="162" t="n">
        <v>389</v>
      </c>
      <c r="N1005" s="162" t="n">
        <v>400</v>
      </c>
      <c r="O1005" s="162" t="n">
        <v>5.57783364242092</v>
      </c>
      <c r="P1005" s="162" t="n">
        <v>24.34093436213</v>
      </c>
      <c r="Q1005" s="162" t="n">
        <v>11.3467135953076</v>
      </c>
      <c r="R1005" s="162" t="n">
        <v>41.2654815998585</v>
      </c>
      <c r="S1005" s="162" t="n">
        <v>150.056296726758</v>
      </c>
      <c r="T1005" s="162" t="n">
        <v>36.14284</v>
      </c>
      <c r="U1005" s="162" t="n">
        <v>1.22489</v>
      </c>
      <c r="V1005" s="162" t="n">
        <v>1.029</v>
      </c>
      <c r="W1005" s="162" t="n">
        <v>77.6042115998584</v>
      </c>
      <c r="X1005" s="163" t="n">
        <v>282.197133090394</v>
      </c>
      <c r="Y1005" s="43" t="s">
        <v>444</v>
      </c>
    </row>
    <row r="1006" customFormat="false" ht="20.1" hidden="false" customHeight="true" outlineLevel="0" collapsed="false">
      <c r="A1006" s="166" t="s">
        <v>286</v>
      </c>
      <c r="B1006" s="167" t="s">
        <v>1216</v>
      </c>
      <c r="C1006" s="162" t="n">
        <v>521</v>
      </c>
      <c r="D1006" s="162" t="n">
        <v>4.046</v>
      </c>
      <c r="E1006" s="162" t="n">
        <v>36.39</v>
      </c>
      <c r="F1006" s="162" t="n">
        <v>15.313</v>
      </c>
      <c r="G1006" s="162" t="n">
        <v>55.749</v>
      </c>
      <c r="H1006" s="162" t="n">
        <v>107.003838771593</v>
      </c>
      <c r="I1006" s="162" t="n">
        <v>1.4929889298893</v>
      </c>
      <c r="J1006" s="162" t="n">
        <v>9.3547557840617</v>
      </c>
      <c r="K1006" s="162" t="n">
        <v>4.28935574229692</v>
      </c>
      <c r="L1006" s="162" t="n">
        <v>271</v>
      </c>
      <c r="M1006" s="162" t="n">
        <v>389</v>
      </c>
      <c r="N1006" s="162" t="n">
        <v>357</v>
      </c>
      <c r="O1006" s="162" t="n">
        <v>4.27179915147361</v>
      </c>
      <c r="P1006" s="162" t="n">
        <v>38.0647443677658</v>
      </c>
      <c r="Q1006" s="162" t="n">
        <v>16.5544527606228</v>
      </c>
      <c r="R1006" s="162" t="n">
        <v>58.8909962798622</v>
      </c>
      <c r="S1006" s="162" t="n">
        <v>113.034541803958</v>
      </c>
      <c r="T1006" s="162" t="n">
        <v>83.9933</v>
      </c>
      <c r="U1006" s="162" t="n">
        <v>5.32704</v>
      </c>
      <c r="V1006" s="162" t="n">
        <v>1.50128</v>
      </c>
      <c r="W1006" s="162" t="n">
        <v>146.710056279862</v>
      </c>
      <c r="X1006" s="163" t="n">
        <v>281.593198233901</v>
      </c>
      <c r="Y1006" s="43" t="s">
        <v>286</v>
      </c>
    </row>
    <row r="1007" customFormat="false" ht="20.1" hidden="false" customHeight="true" outlineLevel="0" collapsed="false">
      <c r="A1007" s="166" t="s">
        <v>447</v>
      </c>
      <c r="B1007" s="167" t="s">
        <v>1217</v>
      </c>
      <c r="C1007" s="162" t="n">
        <v>421</v>
      </c>
      <c r="D1007" s="162" t="n">
        <v>16.769</v>
      </c>
      <c r="E1007" s="162" t="n">
        <v>40.077</v>
      </c>
      <c r="F1007" s="162" t="n">
        <v>19.334</v>
      </c>
      <c r="G1007" s="162" t="n">
        <v>76.18</v>
      </c>
      <c r="H1007" s="162" t="n">
        <v>180.950118764846</v>
      </c>
      <c r="I1007" s="162" t="n">
        <v>5.58966666666667</v>
      </c>
      <c r="J1007" s="162" t="n">
        <v>10.01925</v>
      </c>
      <c r="K1007" s="162" t="n">
        <v>4.8335</v>
      </c>
      <c r="L1007" s="162" t="n">
        <v>300</v>
      </c>
      <c r="M1007" s="162" t="n">
        <v>400</v>
      </c>
      <c r="N1007" s="162" t="n">
        <v>400</v>
      </c>
      <c r="O1007" s="162" t="n">
        <v>15.9933760027661</v>
      </c>
      <c r="P1007" s="162" t="n">
        <v>40.7685885992363</v>
      </c>
      <c r="Q1007" s="162" t="n">
        <v>18.6545374703807</v>
      </c>
      <c r="R1007" s="162" t="n">
        <v>75.4165020723831</v>
      </c>
      <c r="S1007" s="162" t="n">
        <v>179.136584494972</v>
      </c>
      <c r="T1007" s="162" t="n">
        <v>111.44412</v>
      </c>
      <c r="U1007" s="162" t="n">
        <v>13.34238</v>
      </c>
      <c r="V1007" s="162" t="n">
        <v>1.69173</v>
      </c>
      <c r="W1007" s="162" t="n">
        <v>198.511272072383</v>
      </c>
      <c r="X1007" s="163" t="n">
        <v>471.523211573357</v>
      </c>
      <c r="Y1007" s="43" t="s">
        <v>447</v>
      </c>
    </row>
    <row r="1008" customFormat="false" ht="20.1" hidden="false" customHeight="true" outlineLevel="0" collapsed="false">
      <c r="A1008" s="166" t="s">
        <v>449</v>
      </c>
      <c r="B1008" s="167" t="s">
        <v>1218</v>
      </c>
      <c r="C1008" s="162" t="n">
        <v>328</v>
      </c>
      <c r="D1008" s="162" t="n">
        <v>8.558</v>
      </c>
      <c r="E1008" s="162" t="n">
        <v>34.969</v>
      </c>
      <c r="F1008" s="162" t="n">
        <v>71.441</v>
      </c>
      <c r="G1008" s="162" t="n">
        <v>114.968</v>
      </c>
      <c r="H1008" s="162" t="n">
        <v>350.512195121951</v>
      </c>
      <c r="I1008" s="162" t="n">
        <v>3.05642857142857</v>
      </c>
      <c r="J1008" s="162" t="n">
        <v>8.96641025641026</v>
      </c>
      <c r="K1008" s="162" t="n">
        <v>20.0114845938375</v>
      </c>
      <c r="L1008" s="162" t="n">
        <v>280</v>
      </c>
      <c r="M1008" s="162" t="n">
        <v>390</v>
      </c>
      <c r="N1008" s="162" t="n">
        <v>357</v>
      </c>
      <c r="O1008" s="162" t="n">
        <v>8.74517467382452</v>
      </c>
      <c r="P1008" s="162" t="n">
        <v>36.4845563246314</v>
      </c>
      <c r="Q1008" s="162" t="n">
        <v>77.2328518038041</v>
      </c>
      <c r="R1008" s="162" t="n">
        <v>122.46258280226</v>
      </c>
      <c r="S1008" s="162" t="n">
        <v>373.361532933719</v>
      </c>
      <c r="T1008" s="162" t="n">
        <v>75.47867</v>
      </c>
      <c r="U1008" s="162" t="n">
        <v>6.20527</v>
      </c>
      <c r="V1008" s="162" t="n">
        <v>7.00402</v>
      </c>
      <c r="W1008" s="162" t="n">
        <v>197.14250280226</v>
      </c>
      <c r="X1008" s="163" t="n">
        <v>601.044215860549</v>
      </c>
      <c r="Y1008" s="43" t="s">
        <v>449</v>
      </c>
    </row>
    <row r="1009" customFormat="false" ht="20.1" hidden="false" customHeight="true" outlineLevel="0" collapsed="false">
      <c r="A1009" s="166" t="s">
        <v>481</v>
      </c>
      <c r="B1009" s="167" t="s">
        <v>1219</v>
      </c>
      <c r="C1009" s="162" t="n">
        <v>245</v>
      </c>
      <c r="D1009" s="162" t="n">
        <v>6.366</v>
      </c>
      <c r="E1009" s="162" t="n">
        <v>16.053</v>
      </c>
      <c r="F1009" s="162" t="n">
        <v>205.438</v>
      </c>
      <c r="G1009" s="162" t="n">
        <v>227.857</v>
      </c>
      <c r="H1009" s="162" t="n">
        <v>930.028571428572</v>
      </c>
      <c r="I1009" s="162" t="n">
        <v>3.183</v>
      </c>
      <c r="J1009" s="162" t="n">
        <v>5.351</v>
      </c>
      <c r="K1009" s="162" t="n">
        <v>54.0626315789474</v>
      </c>
      <c r="L1009" s="162" t="n">
        <v>200</v>
      </c>
      <c r="M1009" s="162" t="n">
        <v>300</v>
      </c>
      <c r="N1009" s="162" t="n">
        <v>380</v>
      </c>
      <c r="O1009" s="162" t="n">
        <v>9.10732586620632</v>
      </c>
      <c r="P1009" s="162" t="n">
        <v>21.7733580452143</v>
      </c>
      <c r="Q1009" s="162" t="n">
        <v>208.650747188757</v>
      </c>
      <c r="R1009" s="162" t="n">
        <v>239.531431100178</v>
      </c>
      <c r="S1009" s="162" t="n">
        <v>977.679310612972</v>
      </c>
      <c r="T1009" s="162" t="n">
        <v>36.76369</v>
      </c>
      <c r="U1009" s="162" t="n">
        <v>13.47391</v>
      </c>
      <c r="V1009" s="162" t="n">
        <v>18.92192</v>
      </c>
      <c r="W1009" s="162" t="n">
        <v>270.847111100178</v>
      </c>
      <c r="X1009" s="163" t="n">
        <v>1105.49841265379</v>
      </c>
      <c r="Y1009" s="43" t="s">
        <v>481</v>
      </c>
    </row>
    <row r="1010" customFormat="false" ht="20.1" hidden="false" customHeight="true" outlineLevel="0" collapsed="false">
      <c r="A1010" s="166" t="s">
        <v>288</v>
      </c>
      <c r="B1010" s="167" t="s">
        <v>1220</v>
      </c>
      <c r="C1010" s="162" t="n">
        <v>3622</v>
      </c>
      <c r="D1010" s="162" t="n">
        <v>18.596</v>
      </c>
      <c r="E1010" s="162" t="n">
        <v>321.594</v>
      </c>
      <c r="F1010" s="162" t="n">
        <v>671.612</v>
      </c>
      <c r="G1010" s="162" t="n">
        <v>1011.802</v>
      </c>
      <c r="H1010" s="162" t="n">
        <v>279.348978464937</v>
      </c>
      <c r="I1010" s="162" t="n">
        <v>6.8619926199262</v>
      </c>
      <c r="J1010" s="162" t="n">
        <v>82.6719794344473</v>
      </c>
      <c r="K1010" s="162" t="n">
        <v>188.126610644258</v>
      </c>
      <c r="L1010" s="162" t="n">
        <v>271</v>
      </c>
      <c r="M1010" s="162" t="n">
        <v>389</v>
      </c>
      <c r="N1010" s="162" t="n">
        <v>357</v>
      </c>
      <c r="O1010" s="162" t="n">
        <v>19.6338054920423</v>
      </c>
      <c r="P1010" s="162" t="n">
        <v>336.394432542107</v>
      </c>
      <c r="Q1010" s="162" t="n">
        <v>726.06080633889</v>
      </c>
      <c r="R1010" s="162" t="n">
        <v>1082.08904437304</v>
      </c>
      <c r="S1010" s="162" t="n">
        <v>298.754567745179</v>
      </c>
      <c r="T1010" s="162" t="n">
        <v>560.54661</v>
      </c>
      <c r="U1010" s="162" t="n">
        <v>85.34207</v>
      </c>
      <c r="V1010" s="162" t="n">
        <v>65.84431</v>
      </c>
      <c r="W1010" s="162" t="n">
        <v>1662.13341437304</v>
      </c>
      <c r="X1010" s="163" t="n">
        <v>458.899341350922</v>
      </c>
      <c r="Y1010" s="43" t="s">
        <v>288</v>
      </c>
    </row>
    <row r="1011" customFormat="false" ht="20.1" hidden="false" customHeight="true" outlineLevel="0" collapsed="false">
      <c r="A1011" s="166" t="s">
        <v>292</v>
      </c>
      <c r="B1011" s="167" t="s">
        <v>1221</v>
      </c>
      <c r="C1011" s="162" t="n">
        <v>836</v>
      </c>
      <c r="D1011" s="162" t="n">
        <v>0.978</v>
      </c>
      <c r="E1011" s="162" t="n">
        <v>57.196</v>
      </c>
      <c r="F1011" s="162" t="n">
        <v>39.75</v>
      </c>
      <c r="G1011" s="162" t="n">
        <v>97.924</v>
      </c>
      <c r="H1011" s="162" t="n">
        <v>117.133971291866</v>
      </c>
      <c r="I1011" s="162" t="n">
        <v>0.360885608856089</v>
      </c>
      <c r="J1011" s="162" t="n">
        <v>14.7033419023136</v>
      </c>
      <c r="K1011" s="162" t="n">
        <v>11.1344537815126</v>
      </c>
      <c r="L1011" s="162" t="n">
        <v>271</v>
      </c>
      <c r="M1011" s="162" t="n">
        <v>389</v>
      </c>
      <c r="N1011" s="162" t="n">
        <v>357</v>
      </c>
      <c r="O1011" s="162" t="n">
        <v>1.03258022000524</v>
      </c>
      <c r="P1011" s="162" t="n">
        <v>59.8282802654226</v>
      </c>
      <c r="Q1011" s="162" t="n">
        <v>42.9726047955826</v>
      </c>
      <c r="R1011" s="162" t="n">
        <v>103.83346528101</v>
      </c>
      <c r="S1011" s="162" t="n">
        <v>124.20270966628</v>
      </c>
      <c r="T1011" s="162" t="n">
        <v>100.04694</v>
      </c>
      <c r="U1011" s="162" t="n">
        <v>12.69913</v>
      </c>
      <c r="V1011" s="162" t="n">
        <v>3.89706</v>
      </c>
      <c r="W1011" s="162" t="n">
        <v>212.68247528101</v>
      </c>
      <c r="X1011" s="163" t="n">
        <v>254.404874738051</v>
      </c>
      <c r="Y1011" s="43" t="s">
        <v>292</v>
      </c>
    </row>
    <row r="1012" customFormat="false" ht="20.1" hidden="false" customHeight="true" outlineLevel="0" collapsed="false">
      <c r="A1012" s="166" t="s">
        <v>452</v>
      </c>
      <c r="B1012" s="167" t="s">
        <v>1222</v>
      </c>
      <c r="C1012" s="162" t="n">
        <v>204</v>
      </c>
      <c r="D1012" s="162" t="n">
        <v>7.572</v>
      </c>
      <c r="E1012" s="162" t="n">
        <v>15.115</v>
      </c>
      <c r="F1012" s="162" t="n">
        <v>65.424</v>
      </c>
      <c r="G1012" s="162" t="n">
        <v>88.111</v>
      </c>
      <c r="H1012" s="162" t="n">
        <v>431.916666666667</v>
      </c>
      <c r="I1012" s="162" t="n">
        <v>2.524</v>
      </c>
      <c r="J1012" s="162" t="n">
        <v>3.88560411311054</v>
      </c>
      <c r="K1012" s="162" t="n">
        <v>18.3260504201681</v>
      </c>
      <c r="L1012" s="162" t="n">
        <v>300</v>
      </c>
      <c r="M1012" s="162" t="n">
        <v>389</v>
      </c>
      <c r="N1012" s="162" t="n">
        <v>357</v>
      </c>
      <c r="O1012" s="162" t="n">
        <v>7.22176892438101</v>
      </c>
      <c r="P1012" s="162" t="n">
        <v>15.8106241032916</v>
      </c>
      <c r="Q1012" s="162" t="n">
        <v>70.7280426703447</v>
      </c>
      <c r="R1012" s="162" t="n">
        <v>93.7604356980173</v>
      </c>
      <c r="S1012" s="162" t="n">
        <v>459.609978911849</v>
      </c>
      <c r="T1012" s="162" t="n">
        <v>36.45326</v>
      </c>
      <c r="U1012" s="162" t="n">
        <v>0.52173</v>
      </c>
      <c r="V1012" s="162" t="n">
        <v>6.41412</v>
      </c>
      <c r="W1012" s="162" t="n">
        <v>124.321305698017</v>
      </c>
      <c r="X1012" s="163" t="n">
        <v>609.418165186359</v>
      </c>
      <c r="Y1012" s="43" t="s">
        <v>452</v>
      </c>
    </row>
    <row r="1013" customFormat="false" ht="20.1" hidden="false" customHeight="true" outlineLevel="0" collapsed="false">
      <c r="A1013" s="166" t="s">
        <v>294</v>
      </c>
      <c r="B1013" s="167" t="s">
        <v>1223</v>
      </c>
      <c r="C1013" s="162" t="n">
        <v>134</v>
      </c>
      <c r="D1013" s="162" t="n">
        <v>3.279</v>
      </c>
      <c r="E1013" s="162" t="n">
        <v>7.131</v>
      </c>
      <c r="F1013" s="162" t="n">
        <v>26.313</v>
      </c>
      <c r="G1013" s="162" t="n">
        <v>36.723</v>
      </c>
      <c r="H1013" s="162" t="n">
        <v>274.05223880597</v>
      </c>
      <c r="I1013" s="162" t="n">
        <v>1.6395</v>
      </c>
      <c r="J1013" s="162" t="n">
        <v>2.377</v>
      </c>
      <c r="K1013" s="162" t="n">
        <v>8.771</v>
      </c>
      <c r="L1013" s="162" t="n">
        <v>200</v>
      </c>
      <c r="M1013" s="162" t="n">
        <v>300</v>
      </c>
      <c r="N1013" s="162" t="n">
        <v>300</v>
      </c>
      <c r="O1013" s="162" t="n">
        <v>4.69100243721183</v>
      </c>
      <c r="P1013" s="162" t="n">
        <v>9.6720747661137</v>
      </c>
      <c r="Q1013" s="162" t="n">
        <v>33.8510288926676</v>
      </c>
      <c r="R1013" s="162" t="n">
        <v>48.2141060959931</v>
      </c>
      <c r="S1013" s="162" t="n">
        <v>359.806761910396</v>
      </c>
      <c r="T1013" s="162" t="n">
        <v>24.52391</v>
      </c>
      <c r="U1013" s="162" t="n">
        <v>1.14939</v>
      </c>
      <c r="V1013" s="162" t="n">
        <v>3.06985</v>
      </c>
      <c r="W1013" s="162" t="n">
        <v>70.8175560959931</v>
      </c>
      <c r="X1013" s="163" t="n">
        <v>528.489224596964</v>
      </c>
      <c r="Y1013" s="43" t="s">
        <v>294</v>
      </c>
    </row>
    <row r="1014" customFormat="false" ht="20.1" hidden="false" customHeight="true" outlineLevel="0" collapsed="false">
      <c r="A1014" s="166" t="s">
        <v>296</v>
      </c>
      <c r="B1014" s="167" t="s">
        <v>1224</v>
      </c>
      <c r="C1014" s="162" t="n">
        <v>307</v>
      </c>
      <c r="D1014" s="162" t="n">
        <v>6.897</v>
      </c>
      <c r="E1014" s="162" t="n">
        <v>19.196</v>
      </c>
      <c r="F1014" s="162" t="n">
        <v>18.137</v>
      </c>
      <c r="G1014" s="162" t="n">
        <v>44.23</v>
      </c>
      <c r="H1014" s="162" t="n">
        <v>144.071661237785</v>
      </c>
      <c r="I1014" s="162" t="n">
        <v>2.508</v>
      </c>
      <c r="J1014" s="162" t="n">
        <v>4.92205128205128</v>
      </c>
      <c r="K1014" s="162" t="n">
        <v>5.03805555555556</v>
      </c>
      <c r="L1014" s="162" t="n">
        <v>275</v>
      </c>
      <c r="M1014" s="162" t="n">
        <v>390</v>
      </c>
      <c r="N1014" s="162" t="n">
        <v>360</v>
      </c>
      <c r="O1014" s="162" t="n">
        <v>7.17598908967812</v>
      </c>
      <c r="P1014" s="162" t="n">
        <v>20.0279545656903</v>
      </c>
      <c r="Q1014" s="162" t="n">
        <v>19.4440045803187</v>
      </c>
      <c r="R1014" s="162" t="n">
        <v>46.6479482356871</v>
      </c>
      <c r="S1014" s="162" t="n">
        <v>151.947714122759</v>
      </c>
      <c r="T1014" s="162" t="n">
        <v>68.9153</v>
      </c>
      <c r="U1014" s="162" t="n">
        <v>3.28748</v>
      </c>
      <c r="V1014" s="162" t="n">
        <v>1.76332</v>
      </c>
      <c r="W1014" s="162" t="n">
        <v>117.087408235687</v>
      </c>
      <c r="X1014" s="163" t="n">
        <v>381.392209236766</v>
      </c>
      <c r="Y1014" s="43" t="s">
        <v>296</v>
      </c>
    </row>
    <row r="1015" customFormat="false" ht="20.1" hidden="false" customHeight="true" outlineLevel="0" collapsed="false">
      <c r="A1015" s="166" t="s">
        <v>298</v>
      </c>
      <c r="B1015" s="167" t="s">
        <v>1225</v>
      </c>
      <c r="C1015" s="162" t="n">
        <v>278</v>
      </c>
      <c r="D1015" s="162" t="n">
        <v>10.018</v>
      </c>
      <c r="E1015" s="162" t="n">
        <v>20.891</v>
      </c>
      <c r="F1015" s="162" t="n">
        <v>8.628</v>
      </c>
      <c r="G1015" s="162" t="n">
        <v>39.537</v>
      </c>
      <c r="H1015" s="162" t="n">
        <v>142.219424460432</v>
      </c>
      <c r="I1015" s="162" t="n">
        <v>3.69667896678967</v>
      </c>
      <c r="J1015" s="162" t="n">
        <v>5.37043701799486</v>
      </c>
      <c r="K1015" s="162" t="n">
        <v>2.157</v>
      </c>
      <c r="L1015" s="162" t="n">
        <v>271</v>
      </c>
      <c r="M1015" s="162" t="n">
        <v>389</v>
      </c>
      <c r="N1015" s="162" t="n">
        <v>400</v>
      </c>
      <c r="O1015" s="162" t="n">
        <v>10.5770845030802</v>
      </c>
      <c r="P1015" s="162" t="n">
        <v>21.8524477765044</v>
      </c>
      <c r="Q1015" s="162" t="n">
        <v>8.32478272961852</v>
      </c>
      <c r="R1015" s="162" t="n">
        <v>40.7543150092032</v>
      </c>
      <c r="S1015" s="162" t="n">
        <v>146.598255428788</v>
      </c>
      <c r="T1015" s="162" t="n">
        <v>36.8524</v>
      </c>
      <c r="U1015" s="162" t="n">
        <v>29.88203</v>
      </c>
      <c r="V1015" s="162" t="n">
        <v>0.75495</v>
      </c>
      <c r="W1015" s="162" t="n">
        <v>106.733795009203</v>
      </c>
      <c r="X1015" s="163" t="n">
        <v>383.934514421594</v>
      </c>
      <c r="Y1015" s="43" t="s">
        <v>298</v>
      </c>
    </row>
    <row r="1016" customFormat="false" ht="20.1" hidden="false" customHeight="true" outlineLevel="0" collapsed="false">
      <c r="A1016" s="166" t="s">
        <v>302</v>
      </c>
      <c r="B1016" s="167" t="s">
        <v>1226</v>
      </c>
      <c r="C1016" s="162" t="n">
        <v>1064</v>
      </c>
      <c r="D1016" s="162" t="n">
        <v>18.918</v>
      </c>
      <c r="E1016" s="162" t="n">
        <v>86.566</v>
      </c>
      <c r="F1016" s="162" t="n">
        <v>160.849</v>
      </c>
      <c r="G1016" s="162" t="n">
        <v>266.333</v>
      </c>
      <c r="H1016" s="162" t="n">
        <v>250.312969924812</v>
      </c>
      <c r="I1016" s="162" t="n">
        <v>7.00666666666667</v>
      </c>
      <c r="J1016" s="162" t="n">
        <v>22.1964102564103</v>
      </c>
      <c r="K1016" s="162" t="n">
        <v>45.9568571428571</v>
      </c>
      <c r="L1016" s="162" t="n">
        <v>270</v>
      </c>
      <c r="M1016" s="162" t="n">
        <v>390</v>
      </c>
      <c r="N1016" s="162" t="n">
        <v>350</v>
      </c>
      <c r="O1016" s="162" t="n">
        <v>20.0477526136409</v>
      </c>
      <c r="P1016" s="162" t="n">
        <v>90.3177701048941</v>
      </c>
      <c r="Q1016" s="162" t="n">
        <v>177.367107394716</v>
      </c>
      <c r="R1016" s="162" t="n">
        <v>287.732630113251</v>
      </c>
      <c r="S1016" s="162" t="n">
        <v>270.425404241777</v>
      </c>
      <c r="T1016" s="162" t="n">
        <v>198.71908</v>
      </c>
      <c r="U1016" s="162" t="n">
        <v>10.1196</v>
      </c>
      <c r="V1016" s="162" t="n">
        <v>16.0849</v>
      </c>
      <c r="W1016" s="162" t="n">
        <v>480.486410113251</v>
      </c>
      <c r="X1016" s="163" t="n">
        <v>451.58497191095</v>
      </c>
      <c r="Y1016" s="43" t="s">
        <v>302</v>
      </c>
    </row>
    <row r="1017" customFormat="false" ht="20.1" hidden="false" customHeight="true" outlineLevel="0" collapsed="false">
      <c r="A1017" s="166" t="s">
        <v>304</v>
      </c>
      <c r="B1017" s="167" t="s">
        <v>1227</v>
      </c>
      <c r="C1017" s="162" t="n">
        <v>1867</v>
      </c>
      <c r="D1017" s="162" t="n">
        <v>21.813</v>
      </c>
      <c r="E1017" s="162" t="n">
        <v>104.574</v>
      </c>
      <c r="F1017" s="162" t="n">
        <v>75.569</v>
      </c>
      <c r="G1017" s="162" t="n">
        <v>201.956</v>
      </c>
      <c r="H1017" s="162" t="n">
        <v>108.171397964649</v>
      </c>
      <c r="I1017" s="162" t="n">
        <v>10.9065</v>
      </c>
      <c r="J1017" s="162" t="n">
        <v>34.858</v>
      </c>
      <c r="K1017" s="162" t="n">
        <v>25.1896666666667</v>
      </c>
      <c r="L1017" s="162" t="n">
        <v>200</v>
      </c>
      <c r="M1017" s="162" t="n">
        <v>300</v>
      </c>
      <c r="N1017" s="162" t="n">
        <v>300</v>
      </c>
      <c r="O1017" s="162" t="n">
        <v>31.2061104491923</v>
      </c>
      <c r="P1017" s="162" t="n">
        <v>141.838107781738</v>
      </c>
      <c r="Q1017" s="162" t="n">
        <v>97.2176643632425</v>
      </c>
      <c r="R1017" s="162" t="n">
        <v>270.261882594173</v>
      </c>
      <c r="S1017" s="162" t="n">
        <v>144.757301871544</v>
      </c>
      <c r="T1017" s="162" t="n">
        <v>274.46383</v>
      </c>
      <c r="U1017" s="162" t="n">
        <v>24.07219</v>
      </c>
      <c r="V1017" s="162" t="n">
        <v>8.81638</v>
      </c>
      <c r="W1017" s="162" t="n">
        <v>559.981522594173</v>
      </c>
      <c r="X1017" s="163" t="n">
        <v>299.936541293076</v>
      </c>
      <c r="Y1017" s="43" t="s">
        <v>304</v>
      </c>
    </row>
    <row r="1018" customFormat="false" ht="20.1" hidden="false" customHeight="true" outlineLevel="0" collapsed="false">
      <c r="A1018" s="166" t="s">
        <v>310</v>
      </c>
      <c r="B1018" s="167" t="s">
        <v>1228</v>
      </c>
      <c r="C1018" s="162" t="n">
        <v>1010</v>
      </c>
      <c r="D1018" s="162" t="n">
        <v>16.927</v>
      </c>
      <c r="E1018" s="162" t="n">
        <v>147.781</v>
      </c>
      <c r="F1018" s="162" t="n">
        <v>894.313</v>
      </c>
      <c r="G1018" s="162" t="n">
        <v>1059.021</v>
      </c>
      <c r="H1018" s="162" t="n">
        <v>1048.53564356436</v>
      </c>
      <c r="I1018" s="162" t="n">
        <v>6.24612546125461</v>
      </c>
      <c r="J1018" s="162" t="n">
        <v>37.9899742930591</v>
      </c>
      <c r="K1018" s="162" t="n">
        <v>250.507843137255</v>
      </c>
      <c r="L1018" s="162" t="n">
        <v>271</v>
      </c>
      <c r="M1018" s="162" t="n">
        <v>389</v>
      </c>
      <c r="N1018" s="162" t="n">
        <v>357</v>
      </c>
      <c r="O1018" s="162" t="n">
        <v>17.8716619468596</v>
      </c>
      <c r="P1018" s="162" t="n">
        <v>154.582192564243</v>
      </c>
      <c r="Q1018" s="162" t="n">
        <v>966.816581447846</v>
      </c>
      <c r="R1018" s="162" t="n">
        <v>1139.27043595895</v>
      </c>
      <c r="S1018" s="162" t="n">
        <v>1127.99053065242</v>
      </c>
      <c r="T1018" s="162" t="n">
        <v>165.45881</v>
      </c>
      <c r="U1018" s="162" t="n">
        <v>123.12122</v>
      </c>
      <c r="V1018" s="162" t="n">
        <v>87.67774</v>
      </c>
      <c r="W1018" s="162" t="n">
        <v>1340.17272595895</v>
      </c>
      <c r="X1018" s="163" t="n">
        <v>1326.90368906827</v>
      </c>
      <c r="Y1018" s="43" t="s">
        <v>310</v>
      </c>
    </row>
    <row r="1019" customFormat="false" ht="20.1" hidden="false" customHeight="true" outlineLevel="0" collapsed="false">
      <c r="A1019" s="166" t="s">
        <v>312</v>
      </c>
      <c r="B1019" s="167" t="s">
        <v>1229</v>
      </c>
      <c r="C1019" s="162" t="n">
        <v>704</v>
      </c>
      <c r="D1019" s="162" t="n">
        <v>4.89</v>
      </c>
      <c r="E1019" s="162" t="n">
        <v>79.042</v>
      </c>
      <c r="F1019" s="162" t="n">
        <v>500.521</v>
      </c>
      <c r="G1019" s="162" t="n">
        <v>584.453</v>
      </c>
      <c r="H1019" s="162" t="n">
        <v>830.188920454546</v>
      </c>
      <c r="I1019" s="162" t="n">
        <v>1.81111111111111</v>
      </c>
      <c r="J1019" s="162" t="n">
        <v>19.7605</v>
      </c>
      <c r="K1019" s="162" t="n">
        <v>143.006</v>
      </c>
      <c r="L1019" s="162" t="n">
        <v>270</v>
      </c>
      <c r="M1019" s="162" t="n">
        <v>400</v>
      </c>
      <c r="N1019" s="162" t="n">
        <v>350</v>
      </c>
      <c r="O1019" s="162" t="n">
        <v>5.18202295595221</v>
      </c>
      <c r="P1019" s="162" t="n">
        <v>80.4059879746696</v>
      </c>
      <c r="Q1019" s="162" t="n">
        <v>551.921130751889</v>
      </c>
      <c r="R1019" s="162" t="n">
        <v>637.509141682511</v>
      </c>
      <c r="S1019" s="162" t="n">
        <v>905.552758071749</v>
      </c>
      <c r="T1019" s="162" t="n">
        <v>183.59674</v>
      </c>
      <c r="U1019" s="162" t="n">
        <v>38.84271</v>
      </c>
      <c r="V1019" s="162" t="n">
        <v>50.0521</v>
      </c>
      <c r="W1019" s="162" t="n">
        <v>809.896491682511</v>
      </c>
      <c r="X1019" s="163" t="n">
        <v>1150.42115295811</v>
      </c>
      <c r="Y1019" s="43" t="s">
        <v>312</v>
      </c>
    </row>
    <row r="1020" customFormat="false" ht="20.1" hidden="false" customHeight="true" outlineLevel="0" collapsed="false">
      <c r="A1020" s="166" t="s">
        <v>314</v>
      </c>
      <c r="B1020" s="167" t="s">
        <v>1230</v>
      </c>
      <c r="C1020" s="162" t="n">
        <v>3992</v>
      </c>
      <c r="D1020" s="162" t="n">
        <v>6.16</v>
      </c>
      <c r="E1020" s="162" t="n">
        <v>337.922</v>
      </c>
      <c r="F1020" s="162" t="n">
        <v>464.721</v>
      </c>
      <c r="G1020" s="162" t="n">
        <v>808.803</v>
      </c>
      <c r="H1020" s="162" t="n">
        <v>202.605961923848</v>
      </c>
      <c r="I1020" s="162" t="n">
        <v>2.2</v>
      </c>
      <c r="J1020" s="162" t="n">
        <v>86.6466666666667</v>
      </c>
      <c r="K1020" s="162" t="n">
        <v>129.089166666667</v>
      </c>
      <c r="L1020" s="162" t="n">
        <v>280</v>
      </c>
      <c r="M1020" s="162" t="n">
        <v>390</v>
      </c>
      <c r="N1020" s="162" t="n">
        <v>360</v>
      </c>
      <c r="O1020" s="162" t="n">
        <v>6.29472727164747</v>
      </c>
      <c r="P1020" s="162" t="n">
        <v>352.567538171869</v>
      </c>
      <c r="Q1020" s="162" t="n">
        <v>498.210136878774</v>
      </c>
      <c r="R1020" s="162" t="n">
        <v>857.07240232229</v>
      </c>
      <c r="S1020" s="162" t="n">
        <v>214.697495571716</v>
      </c>
      <c r="T1020" s="162" t="n">
        <v>579.92624</v>
      </c>
      <c r="U1020" s="162" t="n">
        <v>84.47038</v>
      </c>
      <c r="V1020" s="162" t="n">
        <v>45.18111</v>
      </c>
      <c r="W1020" s="162" t="n">
        <v>1476.28791232229</v>
      </c>
      <c r="X1020" s="163" t="n">
        <v>369.811601283139</v>
      </c>
      <c r="Y1020" s="43" t="s">
        <v>314</v>
      </c>
    </row>
    <row r="1021" customFormat="false" ht="20.1" hidden="false" customHeight="true" outlineLevel="0" collapsed="false">
      <c r="A1021" s="166" t="s">
        <v>458</v>
      </c>
      <c r="B1021" s="167" t="s">
        <v>1231</v>
      </c>
      <c r="C1021" s="162" t="n">
        <v>542</v>
      </c>
      <c r="D1021" s="162" t="n">
        <v>8.882</v>
      </c>
      <c r="E1021" s="162" t="n">
        <v>36.451</v>
      </c>
      <c r="F1021" s="162" t="n">
        <v>28.01</v>
      </c>
      <c r="G1021" s="162" t="n">
        <v>73.343</v>
      </c>
      <c r="H1021" s="162" t="n">
        <v>135.319188191882</v>
      </c>
      <c r="I1021" s="162" t="n">
        <v>2.96066666666667</v>
      </c>
      <c r="J1021" s="162" t="n">
        <v>9.37043701799486</v>
      </c>
      <c r="K1021" s="162" t="n">
        <v>7.84593837535014</v>
      </c>
      <c r="L1021" s="162" t="n">
        <v>300</v>
      </c>
      <c r="M1021" s="162" t="n">
        <v>389</v>
      </c>
      <c r="N1021" s="162" t="n">
        <v>357</v>
      </c>
      <c r="O1021" s="162" t="n">
        <v>8.47117691314741</v>
      </c>
      <c r="P1021" s="162" t="n">
        <v>38.1285517161152</v>
      </c>
      <c r="Q1021" s="162" t="n">
        <v>30.2808216433778</v>
      </c>
      <c r="R1021" s="162" t="n">
        <v>76.8805502726404</v>
      </c>
      <c r="S1021" s="162" t="n">
        <v>141.846033713359</v>
      </c>
      <c r="T1021" s="162" t="n">
        <v>85.23502</v>
      </c>
      <c r="U1021" s="162" t="n">
        <v>7.08746</v>
      </c>
      <c r="V1021" s="162" t="n">
        <v>2.74608</v>
      </c>
      <c r="W1021" s="162" t="n">
        <v>166.45695027264</v>
      </c>
      <c r="X1021" s="163" t="n">
        <v>307.116144414466</v>
      </c>
      <c r="Y1021" s="43" t="s">
        <v>458</v>
      </c>
    </row>
    <row r="1022" customFormat="false" ht="20.1" hidden="false" customHeight="true" outlineLevel="0" collapsed="false">
      <c r="A1022" s="166" t="s">
        <v>316</v>
      </c>
      <c r="B1022" s="167" t="s">
        <v>1232</v>
      </c>
      <c r="C1022" s="162" t="n">
        <v>313</v>
      </c>
      <c r="D1022" s="162" t="n">
        <v>7.216</v>
      </c>
      <c r="E1022" s="162" t="n">
        <v>21.687</v>
      </c>
      <c r="F1022" s="162" t="n">
        <v>7.392</v>
      </c>
      <c r="G1022" s="162" t="n">
        <v>36.295</v>
      </c>
      <c r="H1022" s="162" t="n">
        <v>115.958466453674</v>
      </c>
      <c r="I1022" s="162" t="n">
        <v>2.40533333333333</v>
      </c>
      <c r="J1022" s="162" t="n">
        <v>5.42175</v>
      </c>
      <c r="K1022" s="162" t="n">
        <v>2.112</v>
      </c>
      <c r="L1022" s="162" t="n">
        <v>300</v>
      </c>
      <c r="M1022" s="162" t="n">
        <v>400</v>
      </c>
      <c r="N1022" s="162" t="n">
        <v>350</v>
      </c>
      <c r="O1022" s="162" t="n">
        <v>6.88223515033456</v>
      </c>
      <c r="P1022" s="162" t="n">
        <v>22.0612416336462</v>
      </c>
      <c r="Q1022" s="162" t="n">
        <v>8.15110854193524</v>
      </c>
      <c r="R1022" s="162" t="n">
        <v>37.094585325916</v>
      </c>
      <c r="S1022" s="162" t="n">
        <v>118.513052159476</v>
      </c>
      <c r="T1022" s="162" t="n">
        <v>56.23205</v>
      </c>
      <c r="U1022" s="162" t="n">
        <v>1.24507</v>
      </c>
      <c r="V1022" s="162" t="n">
        <v>0.8364</v>
      </c>
      <c r="W1022" s="162" t="n">
        <v>93.735305325916</v>
      </c>
      <c r="X1022" s="163" t="n">
        <v>299.473818932639</v>
      </c>
      <c r="Y1022" s="43" t="s">
        <v>316</v>
      </c>
    </row>
    <row r="1023" customFormat="false" ht="20.1" hidden="false" customHeight="true" outlineLevel="0" collapsed="false">
      <c r="A1023" s="166" t="s">
        <v>318</v>
      </c>
      <c r="B1023" s="167" t="s">
        <v>1233</v>
      </c>
      <c r="C1023" s="162" t="n">
        <v>10551</v>
      </c>
      <c r="D1023" s="162" t="n">
        <v>40.092</v>
      </c>
      <c r="E1023" s="162" t="n">
        <v>916.579</v>
      </c>
      <c r="F1023" s="162" t="n">
        <v>1331.126</v>
      </c>
      <c r="G1023" s="162" t="n">
        <v>2287.797</v>
      </c>
      <c r="H1023" s="162" t="n">
        <v>216.832243389252</v>
      </c>
      <c r="I1023" s="162" t="n">
        <v>14.7940959409594</v>
      </c>
      <c r="J1023" s="162" t="n">
        <v>235.62442159383</v>
      </c>
      <c r="K1023" s="162" t="n">
        <v>372.864425770308</v>
      </c>
      <c r="L1023" s="162" t="n">
        <v>271</v>
      </c>
      <c r="M1023" s="162" t="n">
        <v>389</v>
      </c>
      <c r="N1023" s="162" t="n">
        <v>357</v>
      </c>
      <c r="O1023" s="162" t="n">
        <v>42.3294541722392</v>
      </c>
      <c r="P1023" s="162" t="n">
        <v>958.761894142961</v>
      </c>
      <c r="Q1023" s="162" t="n">
        <v>1439.04280581446</v>
      </c>
      <c r="R1023" s="162" t="n">
        <v>2440.13415412966</v>
      </c>
      <c r="S1023" s="162" t="n">
        <v>231.270415517928</v>
      </c>
      <c r="T1023" s="162" t="n">
        <v>1729.13548</v>
      </c>
      <c r="U1023" s="162" t="n">
        <v>271.91926</v>
      </c>
      <c r="V1023" s="162" t="n">
        <v>130.50255</v>
      </c>
      <c r="W1023" s="162" t="n">
        <v>4310.68634412966</v>
      </c>
      <c r="X1023" s="163" t="n">
        <v>408.55713620791</v>
      </c>
      <c r="Y1023" s="43" t="s">
        <v>318</v>
      </c>
    </row>
    <row r="1024" customFormat="false" ht="20.1" hidden="false" customHeight="true" outlineLevel="0" collapsed="false">
      <c r="A1024" s="166" t="s">
        <v>322</v>
      </c>
      <c r="B1024" s="167" t="s">
        <v>1234</v>
      </c>
      <c r="C1024" s="162" t="n">
        <v>446</v>
      </c>
      <c r="D1024" s="162" t="n">
        <v>7.947</v>
      </c>
      <c r="E1024" s="162" t="n">
        <v>30.886</v>
      </c>
      <c r="F1024" s="162" t="n">
        <v>38.933</v>
      </c>
      <c r="G1024" s="162" t="n">
        <v>77.766</v>
      </c>
      <c r="H1024" s="162" t="n">
        <v>174.363228699552</v>
      </c>
      <c r="I1024" s="162" t="n">
        <v>3.1788</v>
      </c>
      <c r="J1024" s="162" t="n">
        <v>7.7215</v>
      </c>
      <c r="K1024" s="162" t="n">
        <v>12.9776666666667</v>
      </c>
      <c r="L1024" s="162" t="n">
        <v>250</v>
      </c>
      <c r="M1024" s="162" t="n">
        <v>400</v>
      </c>
      <c r="N1024" s="162" t="n">
        <v>300</v>
      </c>
      <c r="O1024" s="162" t="n">
        <v>9.09530865959681</v>
      </c>
      <c r="P1024" s="162" t="n">
        <v>31.4189841424261</v>
      </c>
      <c r="Q1024" s="162" t="n">
        <v>50.0863492523935</v>
      </c>
      <c r="R1024" s="162" t="n">
        <v>90.6006420544164</v>
      </c>
      <c r="S1024" s="162" t="n">
        <v>203.140453036808</v>
      </c>
      <c r="T1024" s="162" t="n">
        <v>93.43921</v>
      </c>
      <c r="U1024" s="162" t="n">
        <v>1.92023</v>
      </c>
      <c r="V1024" s="162" t="n">
        <v>4.54218</v>
      </c>
      <c r="W1024" s="162" t="n">
        <v>181.417902054416</v>
      </c>
      <c r="X1024" s="163" t="n">
        <v>406.766596534566</v>
      </c>
      <c r="Y1024" s="43" t="s">
        <v>322</v>
      </c>
    </row>
    <row r="1025" customFormat="false" ht="20.1" hidden="false" customHeight="true" outlineLevel="0" collapsed="false">
      <c r="A1025" s="166" t="s">
        <v>326</v>
      </c>
      <c r="B1025" s="167" t="s">
        <v>1235</v>
      </c>
      <c r="C1025" s="162" t="n">
        <v>6236</v>
      </c>
      <c r="D1025" s="162" t="n">
        <v>100.498</v>
      </c>
      <c r="E1025" s="162" t="n">
        <v>611.026</v>
      </c>
      <c r="F1025" s="162" t="n">
        <v>1644.148</v>
      </c>
      <c r="G1025" s="162" t="n">
        <v>2355.672</v>
      </c>
      <c r="H1025" s="162" t="n">
        <v>377.753688261706</v>
      </c>
      <c r="I1025" s="162" t="n">
        <v>37.0841328413284</v>
      </c>
      <c r="J1025" s="162" t="n">
        <v>162.075862068966</v>
      </c>
      <c r="K1025" s="162" t="n">
        <v>457.979944289694</v>
      </c>
      <c r="L1025" s="162" t="n">
        <v>271</v>
      </c>
      <c r="M1025" s="162" t="n">
        <v>377</v>
      </c>
      <c r="N1025" s="162" t="n">
        <v>359</v>
      </c>
      <c r="O1025" s="162" t="n">
        <v>106.106591973503</v>
      </c>
      <c r="P1025" s="162" t="n">
        <v>659.490894284127</v>
      </c>
      <c r="Q1025" s="162" t="n">
        <v>1767.5398844388</v>
      </c>
      <c r="R1025" s="162" t="n">
        <v>2533.13737069643</v>
      </c>
      <c r="S1025" s="162" t="n">
        <v>406.211893953886</v>
      </c>
      <c r="T1025" s="162" t="n">
        <v>1143.00063</v>
      </c>
      <c r="U1025" s="162" t="n">
        <v>157.97134</v>
      </c>
      <c r="V1025" s="162" t="n">
        <v>160.10973</v>
      </c>
      <c r="W1025" s="162" t="n">
        <v>3673.99961069643</v>
      </c>
      <c r="X1025" s="163" t="n">
        <v>589.159655339389</v>
      </c>
      <c r="Y1025" s="43" t="s">
        <v>326</v>
      </c>
    </row>
    <row r="1026" customFormat="false" ht="20.1" hidden="false" customHeight="true" outlineLevel="0" collapsed="false">
      <c r="A1026" s="166" t="s">
        <v>328</v>
      </c>
      <c r="B1026" s="167" t="s">
        <v>1236</v>
      </c>
      <c r="C1026" s="162" t="n">
        <v>907</v>
      </c>
      <c r="D1026" s="162" t="n">
        <v>9.83</v>
      </c>
      <c r="E1026" s="162" t="n">
        <v>69.89</v>
      </c>
      <c r="F1026" s="162" t="n">
        <v>148.658</v>
      </c>
      <c r="G1026" s="162" t="n">
        <v>228.378</v>
      </c>
      <c r="H1026" s="162" t="n">
        <v>251.794928335171</v>
      </c>
      <c r="I1026" s="162" t="n">
        <v>3.57454545454545</v>
      </c>
      <c r="J1026" s="162" t="n">
        <v>17.9665809768638</v>
      </c>
      <c r="K1026" s="162" t="n">
        <v>40.7282191780822</v>
      </c>
      <c r="L1026" s="162" t="n">
        <v>275</v>
      </c>
      <c r="M1026" s="162" t="n">
        <v>389</v>
      </c>
      <c r="N1026" s="162" t="n">
        <v>365</v>
      </c>
      <c r="O1026" s="162" t="n">
        <v>10.2276312529412</v>
      </c>
      <c r="P1026" s="162" t="n">
        <v>73.1064848547172</v>
      </c>
      <c r="Q1026" s="162" t="n">
        <v>157.187564034222</v>
      </c>
      <c r="R1026" s="162" t="n">
        <v>240.52168014188</v>
      </c>
      <c r="S1026" s="162" t="n">
        <v>265.183770828975</v>
      </c>
      <c r="T1026" s="162" t="n">
        <v>189.40621</v>
      </c>
      <c r="U1026" s="162" t="n">
        <v>25.3985</v>
      </c>
      <c r="V1026" s="162" t="n">
        <v>14.25488</v>
      </c>
      <c r="W1026" s="162" t="n">
        <v>441.07151014188</v>
      </c>
      <c r="X1026" s="163" t="n">
        <v>486.297144588622</v>
      </c>
      <c r="Y1026" s="43" t="s">
        <v>328</v>
      </c>
    </row>
    <row r="1027" customFormat="false" ht="20.1" hidden="false" customHeight="true" outlineLevel="0" collapsed="false">
      <c r="A1027" s="166" t="s">
        <v>332</v>
      </c>
      <c r="B1027" s="167" t="s">
        <v>1237</v>
      </c>
      <c r="C1027" s="162" t="n">
        <v>1552</v>
      </c>
      <c r="D1027" s="162" t="n">
        <v>17.256</v>
      </c>
      <c r="E1027" s="162" t="n">
        <v>146.648</v>
      </c>
      <c r="F1027" s="162" t="n">
        <v>578.65</v>
      </c>
      <c r="G1027" s="162" t="n">
        <v>742.554</v>
      </c>
      <c r="H1027" s="162" t="n">
        <v>478.449742268041</v>
      </c>
      <c r="I1027" s="162" t="n">
        <v>6.36752767527675</v>
      </c>
      <c r="J1027" s="162" t="n">
        <v>37.6987146529563</v>
      </c>
      <c r="K1027" s="162" t="n">
        <v>162.086834733894</v>
      </c>
      <c r="L1027" s="162" t="n">
        <v>271</v>
      </c>
      <c r="M1027" s="162" t="n">
        <v>389</v>
      </c>
      <c r="N1027" s="162" t="n">
        <v>357</v>
      </c>
      <c r="O1027" s="162" t="n">
        <v>18.2190227775157</v>
      </c>
      <c r="P1027" s="162" t="n">
        <v>153.397049520311</v>
      </c>
      <c r="Q1027" s="162" t="n">
        <v>625.562207923621</v>
      </c>
      <c r="R1027" s="162" t="n">
        <v>797.178280221448</v>
      </c>
      <c r="S1027" s="162" t="n">
        <v>513.645799111758</v>
      </c>
      <c r="T1027" s="162" t="n">
        <v>304.57548</v>
      </c>
      <c r="U1027" s="162" t="n">
        <v>46.0193</v>
      </c>
      <c r="V1027" s="162" t="n">
        <v>56.72373</v>
      </c>
      <c r="W1027" s="162" t="n">
        <v>1091.04933022145</v>
      </c>
      <c r="X1027" s="163" t="n">
        <v>702.995702462273</v>
      </c>
      <c r="Y1027" s="43" t="s">
        <v>332</v>
      </c>
    </row>
    <row r="1028" customFormat="false" ht="20.1" hidden="false" customHeight="true" outlineLevel="0" collapsed="false">
      <c r="A1028" s="166" t="s">
        <v>334</v>
      </c>
      <c r="B1028" s="167" t="s">
        <v>1238</v>
      </c>
      <c r="C1028" s="162" t="n">
        <v>429</v>
      </c>
      <c r="D1028" s="162" t="n">
        <v>5.519</v>
      </c>
      <c r="E1028" s="162" t="n">
        <v>34.934</v>
      </c>
      <c r="F1028" s="162" t="n">
        <v>50.583</v>
      </c>
      <c r="G1028" s="162" t="n">
        <v>91.036</v>
      </c>
      <c r="H1028" s="162" t="n">
        <v>212.205128205128</v>
      </c>
      <c r="I1028" s="162" t="n">
        <v>1.97107142857143</v>
      </c>
      <c r="J1028" s="162" t="n">
        <v>8.9574358974359</v>
      </c>
      <c r="K1028" s="162" t="n">
        <v>14.0508333333333</v>
      </c>
      <c r="L1028" s="162" t="n">
        <v>280</v>
      </c>
      <c r="M1028" s="162" t="n">
        <v>390</v>
      </c>
      <c r="N1028" s="162" t="n">
        <v>360</v>
      </c>
      <c r="O1028" s="162" t="n">
        <v>5.63970776172442</v>
      </c>
      <c r="P1028" s="162" t="n">
        <v>36.4480394247668</v>
      </c>
      <c r="Q1028" s="162" t="n">
        <v>54.2281570097734</v>
      </c>
      <c r="R1028" s="162" t="n">
        <v>96.3159041962646</v>
      </c>
      <c r="S1028" s="162" t="n">
        <v>224.51259719409</v>
      </c>
      <c r="T1028" s="162" t="n">
        <v>129.84814</v>
      </c>
      <c r="U1028" s="162" t="n">
        <v>2.492</v>
      </c>
      <c r="V1028" s="162" t="n">
        <v>4.91779</v>
      </c>
      <c r="W1028" s="162" t="n">
        <v>223.738254196265</v>
      </c>
      <c r="X1028" s="163" t="n">
        <v>521.534392065885</v>
      </c>
      <c r="Y1028" s="43" t="s">
        <v>334</v>
      </c>
    </row>
    <row r="1029" customFormat="false" ht="20.1" hidden="false" customHeight="true" outlineLevel="0" collapsed="false">
      <c r="A1029" s="166" t="s">
        <v>601</v>
      </c>
      <c r="B1029" s="167" t="s">
        <v>1239</v>
      </c>
      <c r="C1029" s="162" t="n">
        <v>2964</v>
      </c>
      <c r="D1029" s="162" t="n">
        <v>13.18</v>
      </c>
      <c r="E1029" s="162" t="n">
        <v>255.097</v>
      </c>
      <c r="F1029" s="162" t="n">
        <v>161.867</v>
      </c>
      <c r="G1029" s="162" t="n">
        <v>430.144</v>
      </c>
      <c r="H1029" s="162" t="n">
        <v>145.122807017544</v>
      </c>
      <c r="I1029" s="162" t="n">
        <v>4.88148148148148</v>
      </c>
      <c r="J1029" s="162" t="n">
        <v>65.4094871794872</v>
      </c>
      <c r="K1029" s="162" t="n">
        <v>46.2477142857143</v>
      </c>
      <c r="L1029" s="162" t="n">
        <v>270</v>
      </c>
      <c r="M1029" s="162" t="n">
        <v>390</v>
      </c>
      <c r="N1029" s="162" t="n">
        <v>350</v>
      </c>
      <c r="O1029" s="162" t="n">
        <v>13.9670884579653</v>
      </c>
      <c r="P1029" s="162" t="n">
        <v>266.152902992493</v>
      </c>
      <c r="Q1029" s="162" t="n">
        <v>178.48964912844</v>
      </c>
      <c r="R1029" s="162" t="n">
        <v>458.609640578898</v>
      </c>
      <c r="S1029" s="162" t="n">
        <v>154.726599385593</v>
      </c>
      <c r="T1029" s="162" t="n">
        <v>437.17313</v>
      </c>
      <c r="U1029" s="162" t="n">
        <v>81.62548</v>
      </c>
      <c r="V1029" s="162" t="n">
        <v>16.1867</v>
      </c>
      <c r="W1029" s="162" t="n">
        <v>961.221550578899</v>
      </c>
      <c r="X1029" s="163" t="n">
        <v>324.298768751315</v>
      </c>
      <c r="Y1029" s="43" t="s">
        <v>601</v>
      </c>
    </row>
    <row r="1030" customFormat="false" ht="20.1" hidden="false" customHeight="true" outlineLevel="0" collapsed="false">
      <c r="A1030" s="166" t="s">
        <v>336</v>
      </c>
      <c r="B1030" s="167" t="s">
        <v>1240</v>
      </c>
      <c r="C1030" s="162" t="n">
        <v>11422</v>
      </c>
      <c r="D1030" s="162" t="n">
        <v>45.72</v>
      </c>
      <c r="E1030" s="162" t="n">
        <v>1065.695</v>
      </c>
      <c r="F1030" s="162" t="n">
        <v>3638.76</v>
      </c>
      <c r="G1030" s="162" t="n">
        <v>4750.175</v>
      </c>
      <c r="H1030" s="162" t="n">
        <v>415.879443179828</v>
      </c>
      <c r="I1030" s="162" t="n">
        <v>16.8708487084871</v>
      </c>
      <c r="J1030" s="162" t="n">
        <v>273.957583547558</v>
      </c>
      <c r="K1030" s="162" t="n">
        <v>1019.26050420168</v>
      </c>
      <c r="L1030" s="162" t="n">
        <v>271</v>
      </c>
      <c r="M1030" s="162" t="n">
        <v>389</v>
      </c>
      <c r="N1030" s="162" t="n">
        <v>357</v>
      </c>
      <c r="O1030" s="162" t="n">
        <v>48.271541573251</v>
      </c>
      <c r="P1030" s="162" t="n">
        <v>1114.74052621616</v>
      </c>
      <c r="Q1030" s="162" t="n">
        <v>3933.76089121947</v>
      </c>
      <c r="R1030" s="162" t="n">
        <v>5096.77295900889</v>
      </c>
      <c r="S1030" s="162" t="n">
        <v>446.224212835658</v>
      </c>
      <c r="T1030" s="162" t="n">
        <v>2015.12955</v>
      </c>
      <c r="U1030" s="162" t="n">
        <v>387.97008</v>
      </c>
      <c r="V1030" s="162" t="n">
        <v>356.49186</v>
      </c>
      <c r="W1030" s="162" t="n">
        <v>7143.38072900889</v>
      </c>
      <c r="X1030" s="163" t="n">
        <v>625.405421905874</v>
      </c>
      <c r="Y1030" s="43" t="s">
        <v>336</v>
      </c>
    </row>
    <row r="1031" customFormat="false" ht="20.1" hidden="false" customHeight="true" outlineLevel="0" collapsed="false">
      <c r="A1031" s="166" t="s">
        <v>338</v>
      </c>
      <c r="B1031" s="167" t="s">
        <v>1241</v>
      </c>
      <c r="C1031" s="162" t="n">
        <v>2023</v>
      </c>
      <c r="D1031" s="162" t="n">
        <v>33.871</v>
      </c>
      <c r="E1031" s="162" t="n">
        <v>147.463</v>
      </c>
      <c r="F1031" s="162" t="n">
        <v>179.085</v>
      </c>
      <c r="G1031" s="162" t="n">
        <v>360.419</v>
      </c>
      <c r="H1031" s="162" t="n">
        <v>178.160652496293</v>
      </c>
      <c r="I1031" s="162" t="n">
        <v>12.0967857142857</v>
      </c>
      <c r="J1031" s="162" t="n">
        <v>37.8110256410256</v>
      </c>
      <c r="K1031" s="162" t="n">
        <v>49.7458333333333</v>
      </c>
      <c r="L1031" s="162" t="n">
        <v>280</v>
      </c>
      <c r="M1031" s="162" t="n">
        <v>390</v>
      </c>
      <c r="N1031" s="162" t="n">
        <v>360</v>
      </c>
      <c r="O1031" s="162" t="n">
        <v>34.6118031522681</v>
      </c>
      <c r="P1031" s="162" t="n">
        <v>153.854045849155</v>
      </c>
      <c r="Q1031" s="162" t="n">
        <v>191.990382106543</v>
      </c>
      <c r="R1031" s="162" t="n">
        <v>380.456231107967</v>
      </c>
      <c r="S1031" s="162" t="n">
        <v>188.065363869484</v>
      </c>
      <c r="T1031" s="162" t="n">
        <v>334.15495</v>
      </c>
      <c r="U1031" s="162" t="n">
        <v>22.26922</v>
      </c>
      <c r="V1031" s="162" t="n">
        <v>17.41104</v>
      </c>
      <c r="W1031" s="162" t="n">
        <v>719.469361107966</v>
      </c>
      <c r="X1031" s="163" t="n">
        <v>355.644765747883</v>
      </c>
      <c r="Y1031" s="43" t="s">
        <v>338</v>
      </c>
    </row>
    <row r="1032" customFormat="false" ht="20.1" hidden="false" customHeight="true" outlineLevel="0" collapsed="false">
      <c r="A1032" s="166" t="s">
        <v>344</v>
      </c>
      <c r="B1032" s="167" t="s">
        <v>1242</v>
      </c>
      <c r="C1032" s="162" t="n">
        <v>564</v>
      </c>
      <c r="D1032" s="162" t="n">
        <v>8.948</v>
      </c>
      <c r="E1032" s="162" t="n">
        <v>38.604</v>
      </c>
      <c r="F1032" s="162" t="n">
        <v>210.927</v>
      </c>
      <c r="G1032" s="162" t="n">
        <v>258.479</v>
      </c>
      <c r="H1032" s="162" t="n">
        <v>458.29609929078</v>
      </c>
      <c r="I1032" s="162" t="n">
        <v>4.06727272727273</v>
      </c>
      <c r="J1032" s="162" t="n">
        <v>12.06375</v>
      </c>
      <c r="K1032" s="162" t="n">
        <v>65.9146875</v>
      </c>
      <c r="L1032" s="162" t="n">
        <v>220</v>
      </c>
      <c r="M1032" s="162" t="n">
        <v>320</v>
      </c>
      <c r="N1032" s="162" t="n">
        <v>320</v>
      </c>
      <c r="O1032" s="162" t="n">
        <v>11.6374420716326</v>
      </c>
      <c r="P1032" s="162" t="n">
        <v>49.0877122253698</v>
      </c>
      <c r="Q1032" s="162" t="n">
        <v>254.392884621327</v>
      </c>
      <c r="R1032" s="162" t="n">
        <v>315.118038918329</v>
      </c>
      <c r="S1032" s="162" t="n">
        <v>558.719927160158</v>
      </c>
      <c r="T1032" s="162" t="n">
        <v>99.29303</v>
      </c>
      <c r="U1032" s="162" t="n">
        <v>23.34327</v>
      </c>
      <c r="V1032" s="162" t="n">
        <v>23.07014</v>
      </c>
      <c r="W1032" s="162" t="n">
        <v>414.684198918329</v>
      </c>
      <c r="X1032" s="163" t="n">
        <v>735.255671841009</v>
      </c>
      <c r="Y1032" s="43" t="s">
        <v>344</v>
      </c>
    </row>
    <row r="1033" customFormat="false" ht="20.1" hidden="false" customHeight="true" outlineLevel="0" collapsed="false">
      <c r="A1033" s="166" t="s">
        <v>350</v>
      </c>
      <c r="B1033" s="167" t="s">
        <v>1243</v>
      </c>
      <c r="C1033" s="162" t="n">
        <v>1254</v>
      </c>
      <c r="D1033" s="162" t="n">
        <v>9.52</v>
      </c>
      <c r="E1033" s="162" t="n">
        <v>107.081</v>
      </c>
      <c r="F1033" s="162" t="n">
        <v>152.492</v>
      </c>
      <c r="G1033" s="162" t="n">
        <v>269.093</v>
      </c>
      <c r="H1033" s="162" t="n">
        <v>214.587719298246</v>
      </c>
      <c r="I1033" s="162" t="n">
        <v>3.51291512915129</v>
      </c>
      <c r="J1033" s="162" t="n">
        <v>27.5272493573265</v>
      </c>
      <c r="K1033" s="162" t="n">
        <v>42.7148459383754</v>
      </c>
      <c r="L1033" s="162" t="n">
        <v>271</v>
      </c>
      <c r="M1033" s="162" t="n">
        <v>389</v>
      </c>
      <c r="N1033" s="162" t="n">
        <v>357</v>
      </c>
      <c r="O1033" s="162" t="n">
        <v>10.0512921211144</v>
      </c>
      <c r="P1033" s="162" t="n">
        <v>112.009092927857</v>
      </c>
      <c r="Q1033" s="162" t="n">
        <v>164.854803785861</v>
      </c>
      <c r="R1033" s="162" t="n">
        <v>286.915188834833</v>
      </c>
      <c r="S1033" s="162" t="n">
        <v>228.799991096358</v>
      </c>
      <c r="T1033" s="162" t="n">
        <v>201.91207</v>
      </c>
      <c r="U1033" s="162" t="n">
        <v>27.10652</v>
      </c>
      <c r="V1033" s="162" t="n">
        <v>14.9502</v>
      </c>
      <c r="W1033" s="162" t="n">
        <v>500.983578834833</v>
      </c>
      <c r="X1033" s="163" t="n">
        <v>399.508436072435</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11</v>
      </c>
      <c r="D1039" s="162" t="n">
        <v>5.898</v>
      </c>
      <c r="E1039" s="162" t="n">
        <v>24.885</v>
      </c>
      <c r="F1039" s="162" t="n">
        <v>54.762</v>
      </c>
      <c r="G1039" s="162" t="n">
        <v>85.545</v>
      </c>
      <c r="H1039" s="162" t="n">
        <v>275.064308681672</v>
      </c>
      <c r="I1039" s="162" t="n">
        <v>2.17638376383764</v>
      </c>
      <c r="J1039" s="162" t="n">
        <v>6.39717223650386</v>
      </c>
      <c r="K1039" s="162" t="n">
        <v>15.3394957983193</v>
      </c>
      <c r="L1039" s="162" t="n">
        <v>271</v>
      </c>
      <c r="M1039" s="162" t="n">
        <v>389</v>
      </c>
      <c r="N1039" s="162" t="n">
        <v>357</v>
      </c>
      <c r="O1039" s="162" t="n">
        <v>6.22715555990889</v>
      </c>
      <c r="P1039" s="162" t="n">
        <v>26.0302600602323</v>
      </c>
      <c r="Q1039" s="162" t="n">
        <v>59.2016549387595</v>
      </c>
      <c r="R1039" s="162" t="n">
        <v>91.4590705589007</v>
      </c>
      <c r="S1039" s="162" t="n">
        <v>294.080612729584</v>
      </c>
      <c r="T1039" s="162" t="n">
        <v>72.81784</v>
      </c>
      <c r="U1039" s="162" t="n">
        <v>2.58883</v>
      </c>
      <c r="V1039" s="162" t="n">
        <v>5.36883</v>
      </c>
      <c r="W1039" s="162" t="n">
        <v>161.496910558901</v>
      </c>
      <c r="X1039" s="163" t="n">
        <v>519.282670607398</v>
      </c>
      <c r="Y1039" s="43" t="s">
        <v>352</v>
      </c>
    </row>
    <row r="1040" customFormat="false" ht="20.1" hidden="false" customHeight="true" outlineLevel="0" collapsed="false">
      <c r="A1040" s="166" t="s">
        <v>502</v>
      </c>
      <c r="B1040" s="167" t="s">
        <v>1246</v>
      </c>
      <c r="C1040" s="162" t="n">
        <v>292</v>
      </c>
      <c r="D1040" s="162" t="n">
        <v>8.989</v>
      </c>
      <c r="E1040" s="162" t="n">
        <v>22.648</v>
      </c>
      <c r="F1040" s="162" t="n">
        <v>40.746</v>
      </c>
      <c r="G1040" s="162" t="n">
        <v>72.383</v>
      </c>
      <c r="H1040" s="162" t="n">
        <v>247.88698630137</v>
      </c>
      <c r="I1040" s="162" t="n">
        <v>3.3169741697417</v>
      </c>
      <c r="J1040" s="162" t="n">
        <v>5.82210796915167</v>
      </c>
      <c r="K1040" s="162" t="n">
        <v>11.4134453781513</v>
      </c>
      <c r="L1040" s="162" t="n">
        <v>271</v>
      </c>
      <c r="M1040" s="162" t="n">
        <v>389</v>
      </c>
      <c r="N1040" s="162" t="n">
        <v>357</v>
      </c>
      <c r="O1040" s="162" t="n">
        <v>9.49065807528332</v>
      </c>
      <c r="P1040" s="162" t="n">
        <v>23.6903086133872</v>
      </c>
      <c r="Q1040" s="162" t="n">
        <v>44.0493523270645</v>
      </c>
      <c r="R1040" s="162" t="n">
        <v>77.230319015735</v>
      </c>
      <c r="S1040" s="162" t="n">
        <v>264.487393889504</v>
      </c>
      <c r="T1040" s="162" t="n">
        <v>61.50934</v>
      </c>
      <c r="U1040" s="162" t="n">
        <v>0.99765</v>
      </c>
      <c r="V1040" s="162" t="n">
        <v>3.99471</v>
      </c>
      <c r="W1040" s="162" t="n">
        <v>135.742599015735</v>
      </c>
      <c r="X1040" s="163" t="n">
        <v>464.871914437449</v>
      </c>
      <c r="Y1040" s="43" t="s">
        <v>502</v>
      </c>
    </row>
    <row r="1041" customFormat="false" ht="20.1" hidden="false" customHeight="true" outlineLevel="0" collapsed="false">
      <c r="A1041" s="166" t="s">
        <v>354</v>
      </c>
      <c r="B1041" s="167" t="s">
        <v>1247</v>
      </c>
      <c r="C1041" s="162" t="n">
        <v>2041</v>
      </c>
      <c r="D1041" s="162" t="n">
        <v>24.445</v>
      </c>
      <c r="E1041" s="162" t="n">
        <v>236.538</v>
      </c>
      <c r="F1041" s="162" t="n">
        <v>740.147</v>
      </c>
      <c r="G1041" s="162" t="n">
        <v>1001.13</v>
      </c>
      <c r="H1041" s="162" t="n">
        <v>490.509554140127</v>
      </c>
      <c r="I1041" s="162" t="n">
        <v>9.02029520295203</v>
      </c>
      <c r="J1041" s="162" t="n">
        <v>63.9291891891892</v>
      </c>
      <c r="K1041" s="162" t="n">
        <v>207.324089635854</v>
      </c>
      <c r="L1041" s="162" t="n">
        <v>271</v>
      </c>
      <c r="M1041" s="162" t="n">
        <v>370</v>
      </c>
      <c r="N1041" s="162" t="n">
        <v>357</v>
      </c>
      <c r="O1041" s="162" t="n">
        <v>25.8092264601514</v>
      </c>
      <c r="P1041" s="162" t="n">
        <v>260.129532004571</v>
      </c>
      <c r="Q1041" s="162" t="n">
        <v>800.152063437385</v>
      </c>
      <c r="R1041" s="162" t="n">
        <v>1086.09082190211</v>
      </c>
      <c r="S1041" s="162" t="n">
        <v>532.136610437093</v>
      </c>
      <c r="T1041" s="162" t="n">
        <v>491.18784</v>
      </c>
      <c r="U1041" s="162" t="n">
        <v>97.59675</v>
      </c>
      <c r="V1041" s="162" t="n">
        <v>72.56343</v>
      </c>
      <c r="W1041" s="162" t="n">
        <v>1602.31198190211</v>
      </c>
      <c r="X1041" s="163" t="n">
        <v>785.062215532635</v>
      </c>
      <c r="Y1041" s="43" t="s">
        <v>354</v>
      </c>
    </row>
    <row r="1042" customFormat="false" ht="20.1" hidden="false" customHeight="true" outlineLevel="0" collapsed="false">
      <c r="A1042" s="166" t="s">
        <v>358</v>
      </c>
      <c r="B1042" s="167" t="s">
        <v>1248</v>
      </c>
      <c r="C1042" s="162" t="n">
        <v>851</v>
      </c>
      <c r="D1042" s="162" t="n">
        <v>29.618</v>
      </c>
      <c r="E1042" s="162" t="n">
        <v>62.689</v>
      </c>
      <c r="F1042" s="162" t="n">
        <v>30.729</v>
      </c>
      <c r="G1042" s="162" t="n">
        <v>123.036</v>
      </c>
      <c r="H1042" s="162" t="n">
        <v>144.578143360752</v>
      </c>
      <c r="I1042" s="162" t="n">
        <v>10.9291512915129</v>
      </c>
      <c r="J1042" s="162" t="n">
        <v>16.1154241645244</v>
      </c>
      <c r="K1042" s="162" t="n">
        <v>8.60756302521008</v>
      </c>
      <c r="L1042" s="162" t="n">
        <v>271</v>
      </c>
      <c r="M1042" s="162" t="n">
        <v>389</v>
      </c>
      <c r="N1042" s="162" t="n">
        <v>357</v>
      </c>
      <c r="O1042" s="162" t="n">
        <v>31.2709212230216</v>
      </c>
      <c r="P1042" s="162" t="n">
        <v>65.5740796831785</v>
      </c>
      <c r="Q1042" s="162" t="n">
        <v>33.2202559185775</v>
      </c>
      <c r="R1042" s="162" t="n">
        <v>130.065256824778</v>
      </c>
      <c r="S1042" s="162" t="n">
        <v>152.838139629586</v>
      </c>
      <c r="T1042" s="162" t="n">
        <v>136.45585</v>
      </c>
      <c r="U1042" s="162" t="n">
        <v>8.79279</v>
      </c>
      <c r="V1042" s="162" t="n">
        <v>3.01265</v>
      </c>
      <c r="W1042" s="162" t="n">
        <v>272.301246824778</v>
      </c>
      <c r="X1042" s="163" t="n">
        <v>319.977963366366</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488</v>
      </c>
      <c r="C2" s="0" t="n">
        <f aca="false">ROUND((B2*100/E2)-100,1)</f>
        <v>5.9</v>
      </c>
      <c r="E2" s="0" t="n">
        <v>461</v>
      </c>
      <c r="G2" s="0" t="n">
        <v>614</v>
      </c>
    </row>
    <row r="3" customFormat="false" ht="12.75" hidden="false" customHeight="false" outlineLevel="0" collapsed="false">
      <c r="A3" s="0" t="s">
        <v>206</v>
      </c>
      <c r="B3" s="0" t="n">
        <v>547</v>
      </c>
      <c r="C3" s="0" t="n">
        <f aca="false">ROUND((B3*100/E3)-100,1)</f>
        <v>8.3</v>
      </c>
      <c r="E3" s="0" t="n">
        <v>505</v>
      </c>
    </row>
    <row r="4" customFormat="false" ht="12.75" hidden="false" customHeight="false" outlineLevel="0" collapsed="false">
      <c r="A4" s="0" t="s">
        <v>205</v>
      </c>
      <c r="B4" s="0" t="n">
        <v>635</v>
      </c>
      <c r="C4" s="0" t="n">
        <f aca="false">ROUND((B4*100/E4)-100,1)</f>
        <v>11.2</v>
      </c>
      <c r="E4" s="0" t="n">
        <v>571</v>
      </c>
    </row>
    <row r="5" customFormat="false" ht="12.75" hidden="false" customHeight="false" outlineLevel="0" collapsed="false">
      <c r="A5" s="0" t="s">
        <v>204</v>
      </c>
      <c r="B5" s="0" t="n">
        <v>584</v>
      </c>
      <c r="C5" s="0" t="n">
        <f aca="false">ROUND((B5*100/E5)-100,1)</f>
        <v>7</v>
      </c>
      <c r="E5" s="0" t="n">
        <v>546</v>
      </c>
    </row>
    <row r="6" customFormat="false" ht="12.75" hidden="false" customHeight="false" outlineLevel="0" collapsed="false">
      <c r="A6" s="0" t="s">
        <v>203</v>
      </c>
      <c r="B6" s="0" t="n">
        <v>563</v>
      </c>
      <c r="C6" s="0" t="n">
        <f aca="false">ROUND((B6*100/E6)-100,1)</f>
        <v>-5.4</v>
      </c>
      <c r="E6" s="0" t="n">
        <v>595</v>
      </c>
    </row>
    <row r="7" customFormat="false" ht="12.75" hidden="false" customHeight="false" outlineLevel="0" collapsed="false">
      <c r="A7" s="0" t="s">
        <v>202</v>
      </c>
      <c r="B7" s="0" t="n">
        <v>616</v>
      </c>
      <c r="C7" s="0" t="n">
        <f aca="false">ROUND((B7*100/E7)-100,1)</f>
        <v>1.7</v>
      </c>
      <c r="E7" s="0" t="n">
        <v>606</v>
      </c>
    </row>
    <row r="8" customFormat="false" ht="12.75" hidden="false" customHeight="false" outlineLevel="0" collapsed="false">
      <c r="A8" s="0" t="s">
        <v>201</v>
      </c>
      <c r="B8" s="0" t="n">
        <v>657</v>
      </c>
      <c r="C8" s="0" t="n">
        <f aca="false">ROUND((B8*100/E8)-100,1)</f>
        <v>10.1</v>
      </c>
      <c r="E8" s="0" t="n">
        <v>597</v>
      </c>
    </row>
    <row r="9" customFormat="false" ht="12.75" hidden="false" customHeight="false" outlineLevel="0" collapsed="false">
      <c r="A9" s="0" t="s">
        <v>200</v>
      </c>
      <c r="B9" s="0" t="n">
        <v>720</v>
      </c>
      <c r="C9" s="0" t="n">
        <f aca="false">ROUND((B9*100/E9)-100,1)</f>
        <v>12.7</v>
      </c>
      <c r="E9" s="0" t="n">
        <v>639</v>
      </c>
    </row>
    <row r="10" customFormat="false" ht="12.75" hidden="false" customHeight="false" outlineLevel="0" collapsed="false">
      <c r="A10" s="0" t="s">
        <v>199</v>
      </c>
      <c r="B10" s="0" t="n">
        <v>544</v>
      </c>
      <c r="C10" s="0" t="n">
        <f aca="false">ROUND((B10*100/E10)-100,1)</f>
        <v>7.7</v>
      </c>
      <c r="E10" s="0" t="n">
        <v>505</v>
      </c>
    </row>
    <row r="11" customFormat="false" ht="12.75" hidden="false" customHeight="false" outlineLevel="0" collapsed="false">
      <c r="A11" s="0" t="s">
        <v>198</v>
      </c>
      <c r="B11" s="0" t="n">
        <v>634</v>
      </c>
      <c r="C11" s="0" t="n">
        <f aca="false">ROUND((B11*100/E11)-100,1)</f>
        <v>11.8</v>
      </c>
      <c r="E11" s="0" t="n">
        <v>567</v>
      </c>
    </row>
    <row r="12" customFormat="false" ht="12.75" hidden="false" customHeight="false" outlineLevel="0" collapsed="false">
      <c r="A12" s="0" t="s">
        <v>197</v>
      </c>
      <c r="B12" s="0" t="n">
        <v>601</v>
      </c>
      <c r="C12" s="0" t="n">
        <f aca="false">ROUND((B12*100/E12)-100,1)</f>
        <v>13.6</v>
      </c>
      <c r="E12" s="0" t="n">
        <v>529</v>
      </c>
    </row>
    <row r="13" customFormat="false" ht="12.75" hidden="false" customHeight="false" outlineLevel="0" collapsed="false">
      <c r="A13" s="0" t="s">
        <v>196</v>
      </c>
      <c r="B13" s="0" t="n">
        <v>582</v>
      </c>
      <c r="C13" s="0" t="n">
        <f aca="false">ROUND((B13*100/E13)-100,1)</f>
        <v>3.6</v>
      </c>
      <c r="E13" s="0" t="n">
        <v>562</v>
      </c>
    </row>
    <row r="14" customFormat="false" ht="12.75" hidden="false" customHeight="false" outlineLevel="0" collapsed="false">
      <c r="A14" s="0" t="s">
        <v>195</v>
      </c>
      <c r="B14" s="0" t="n">
        <v>489</v>
      </c>
      <c r="C14" s="0" t="n">
        <f aca="false">ROUND((B14*100/E14)-100,1)</f>
        <v>18.4</v>
      </c>
      <c r="E14" s="0" t="n">
        <v>413</v>
      </c>
    </row>
    <row r="15" customFormat="false" ht="12.75" hidden="false" customHeight="false" outlineLevel="0" collapsed="false">
      <c r="A15" s="0" t="s">
        <v>260</v>
      </c>
      <c r="B15" s="0" t="n">
        <v>515</v>
      </c>
      <c r="C15" s="0" t="n">
        <f aca="false">ROUND((B15*100/E15)-100,1)</f>
        <v>4</v>
      </c>
      <c r="E15" s="0" t="n">
        <v>495</v>
      </c>
    </row>
    <row r="16" customFormat="false" ht="12.75" hidden="false" customHeight="false" outlineLevel="0" collapsed="false">
      <c r="A16" s="0" t="s">
        <v>193</v>
      </c>
      <c r="B16" s="0" t="n">
        <v>731</v>
      </c>
      <c r="C16" s="0" t="n">
        <f aca="false">ROUND((B16*100/E16)-100,1)</f>
        <v>14.2</v>
      </c>
      <c r="E16" s="0" t="n">
        <v>640</v>
      </c>
    </row>
    <row r="17" customFormat="false" ht="12.75" hidden="false" customHeight="false" outlineLevel="0" collapsed="false">
      <c r="A17" s="0" t="s">
        <v>192</v>
      </c>
      <c r="B17" s="0" t="n">
        <v>521</v>
      </c>
      <c r="C17" s="0" t="n">
        <f aca="false">ROUND((B17*100/E17)-100,1)</f>
        <v>2.2</v>
      </c>
      <c r="E17" s="0" t="n">
        <v>510</v>
      </c>
    </row>
    <row r="18" customFormat="false" ht="12.75" hidden="false" customHeight="false" outlineLevel="0" collapsed="false">
      <c r="A18" s="0" t="s">
        <v>191</v>
      </c>
      <c r="B18" s="0" t="n">
        <v>609</v>
      </c>
      <c r="C18" s="0" t="n">
        <f aca="false">ROUND((B18*100/E18)-100,1)</f>
        <v>18.9</v>
      </c>
      <c r="E18" s="0" t="n">
        <v>512</v>
      </c>
    </row>
    <row r="19" customFormat="false" ht="12.75" hidden="false" customHeight="false" outlineLevel="0" collapsed="false">
      <c r="A19" s="0" t="s">
        <v>190</v>
      </c>
      <c r="B19" s="0" t="n">
        <v>592</v>
      </c>
      <c r="C19" s="0" t="n">
        <f aca="false">ROUND((B19*100/E19)-100,1)</f>
        <v>-3.4</v>
      </c>
      <c r="E19" s="0" t="n">
        <v>613</v>
      </c>
    </row>
    <row r="20" customFormat="false" ht="12.75" hidden="false" customHeight="false" outlineLevel="0" collapsed="false">
      <c r="A20" s="0" t="s">
        <v>189</v>
      </c>
      <c r="B20" s="0" t="n">
        <v>560</v>
      </c>
      <c r="C20" s="0" t="n">
        <f aca="false">ROUND((B20*100/E20)-100,1)</f>
        <v>12.2</v>
      </c>
      <c r="E20" s="0" t="n">
        <v>499</v>
      </c>
    </row>
    <row r="21" customFormat="false" ht="12.75" hidden="false" customHeight="false" outlineLevel="0" collapsed="false">
      <c r="A21" s="0" t="s">
        <v>188</v>
      </c>
      <c r="B21" s="0" t="n">
        <v>661</v>
      </c>
      <c r="C21" s="0" t="n">
        <f aca="false">ROUND((B21*100/E21)-100,1)</f>
        <v>-1.3</v>
      </c>
      <c r="E21" s="0" t="n">
        <v>670</v>
      </c>
    </row>
    <row r="22" customFormat="false" ht="12.75" hidden="false" customHeight="false" outlineLevel="0" collapsed="false">
      <c r="A22" s="0" t="s">
        <v>187</v>
      </c>
      <c r="B22" s="0" t="n">
        <v>818</v>
      </c>
      <c r="C22" s="0" t="n">
        <f aca="false">ROUND((B22*100/E22)-100,1)</f>
        <v>2.6</v>
      </c>
      <c r="E22" s="0" t="n">
        <v>797</v>
      </c>
    </row>
    <row r="23" customFormat="false" ht="12.75" hidden="false" customHeight="false" outlineLevel="0" collapsed="false">
      <c r="A23" s="0" t="s">
        <v>186</v>
      </c>
      <c r="B23" s="0" t="n">
        <v>552</v>
      </c>
      <c r="C23" s="0" t="n">
        <f aca="false">ROUND((B23*100/E23)-100,1)</f>
        <v>8.7</v>
      </c>
      <c r="E23" s="0" t="n">
        <v>508</v>
      </c>
    </row>
    <row r="24" customFormat="false" ht="12.75" hidden="false" customHeight="false" outlineLevel="0" collapsed="false">
      <c r="A24" s="0" t="s">
        <v>185</v>
      </c>
      <c r="B24" s="0" t="n">
        <v>710</v>
      </c>
      <c r="C24" s="0" t="n">
        <f aca="false">ROUND((B24*100/E24)-100,1)</f>
        <v>11.5</v>
      </c>
      <c r="E24" s="0" t="n">
        <v>6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2.703</v>
      </c>
      <c r="C16" s="47" t="n">
        <v>8906.791</v>
      </c>
      <c r="D16" s="47" t="n">
        <v>19427.493</v>
      </c>
      <c r="E16" s="47" t="n">
        <v>19044.17153</v>
      </c>
      <c r="F16" s="47" t="n">
        <v>5002.4056</v>
      </c>
      <c r="G16" s="46" t="n">
        <v>931.141</v>
      </c>
    </row>
    <row r="17" customFormat="false" ht="20.1" hidden="false" customHeight="true" outlineLevel="0" collapsed="false">
      <c r="A17" s="27" t="s">
        <v>169</v>
      </c>
      <c r="B17" s="46" t="n">
        <v>174.993</v>
      </c>
      <c r="C17" s="47" t="n">
        <v>16917.82</v>
      </c>
      <c r="D17" s="47" t="n">
        <v>38687.753</v>
      </c>
      <c r="E17" s="47" t="n">
        <v>33812.35702</v>
      </c>
      <c r="F17" s="47" t="n">
        <v>7050.18607</v>
      </c>
      <c r="G17" s="46" t="n">
        <v>2097.321</v>
      </c>
    </row>
    <row r="18" customFormat="false" ht="20.1" hidden="false" customHeight="true" outlineLevel="0" collapsed="false">
      <c r="A18" s="27" t="s">
        <v>170</v>
      </c>
      <c r="B18" s="46" t="n">
        <v>56.474</v>
      </c>
      <c r="C18" s="47" t="n">
        <v>10959.732</v>
      </c>
      <c r="D18" s="47" t="n">
        <v>55330.011</v>
      </c>
      <c r="E18" s="47" t="n">
        <v>27320.65978</v>
      </c>
      <c r="F18" s="47" t="n">
        <v>4647.87915</v>
      </c>
      <c r="G18" s="46" t="n">
        <v>523.969</v>
      </c>
    </row>
    <row r="19" customFormat="false" ht="20.1" hidden="false" customHeight="true" outlineLevel="0" collapsed="false">
      <c r="A19" s="27" t="s">
        <v>171</v>
      </c>
      <c r="B19" s="46" t="n">
        <v>288.587</v>
      </c>
      <c r="C19" s="47" t="n">
        <v>25570.695</v>
      </c>
      <c r="D19" s="47" t="n">
        <v>81803.272</v>
      </c>
      <c r="E19" s="47" t="n">
        <v>49108.53839</v>
      </c>
      <c r="F19" s="47" t="n">
        <v>13068.21321</v>
      </c>
      <c r="G19" s="46" t="n">
        <v>2796.566</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592.757</v>
      </c>
      <c r="C22" s="51" t="n">
        <v>62355.038</v>
      </c>
      <c r="D22" s="51" t="n">
        <v>195248.529</v>
      </c>
      <c r="E22" s="51" t="n">
        <v>129285.72672</v>
      </c>
      <c r="F22" s="51" t="n">
        <v>29768.68403</v>
      </c>
      <c r="G22" s="52" t="n">
        <v>6348.99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85.024</v>
      </c>
      <c r="C29" s="47" t="n">
        <v>18451.314</v>
      </c>
      <c r="D29" s="47" t="n">
        <v>51361.464</v>
      </c>
      <c r="E29" s="47" t="n">
        <v>47136.82441</v>
      </c>
      <c r="F29" s="47" t="n">
        <v>4449.38951</v>
      </c>
      <c r="G29" s="46" t="n">
        <v>854.275</v>
      </c>
    </row>
    <row r="30" customFormat="false" ht="20.1" hidden="false" customHeight="true" outlineLevel="0" collapsed="false">
      <c r="A30" s="27" t="s">
        <v>175</v>
      </c>
      <c r="B30" s="46" t="n">
        <v>2633.135</v>
      </c>
      <c r="C30" s="47" t="n">
        <v>23853.695</v>
      </c>
      <c r="D30" s="47" t="n">
        <v>69942.891</v>
      </c>
      <c r="E30" s="47" t="n">
        <v>55065.67635</v>
      </c>
      <c r="F30" s="47" t="n">
        <v>7170.31643</v>
      </c>
      <c r="G30" s="46" t="n">
        <v>971.68</v>
      </c>
    </row>
    <row r="31" customFormat="false" ht="20.1" hidden="false" customHeight="true" outlineLevel="0" collapsed="false">
      <c r="A31" s="27" t="s">
        <v>176</v>
      </c>
      <c r="B31" s="46" t="n">
        <v>1794.521</v>
      </c>
      <c r="C31" s="47" t="n">
        <v>21339.448</v>
      </c>
      <c r="D31" s="47" t="n">
        <v>65439.24</v>
      </c>
      <c r="E31" s="47" t="n">
        <v>46415.34245</v>
      </c>
      <c r="F31" s="47" t="n">
        <v>6265.18167</v>
      </c>
      <c r="G31" s="46" t="n">
        <v>941.628</v>
      </c>
    </row>
    <row r="32" customFormat="false" ht="20.1" hidden="false" customHeight="true" outlineLevel="0" collapsed="false">
      <c r="A32" s="27" t="s">
        <v>177</v>
      </c>
      <c r="B32" s="46" t="n">
        <v>1424.233</v>
      </c>
      <c r="C32" s="47" t="n">
        <v>27466.421</v>
      </c>
      <c r="D32" s="47" t="n">
        <v>87068.706</v>
      </c>
      <c r="E32" s="47" t="n">
        <v>57842.02284</v>
      </c>
      <c r="F32" s="47" t="n">
        <v>9559.02817</v>
      </c>
      <c r="G32" s="46" t="n">
        <v>1378.458</v>
      </c>
    </row>
    <row r="33" customFormat="false" ht="20.1" hidden="false" customHeight="true" outlineLevel="0" collapsed="false">
      <c r="A33" s="27" t="s">
        <v>178</v>
      </c>
      <c r="B33" s="46" t="n">
        <v>649.507</v>
      </c>
      <c r="C33" s="47" t="n">
        <v>19474.735</v>
      </c>
      <c r="D33" s="47" t="n">
        <v>60881.704</v>
      </c>
      <c r="E33" s="47" t="n">
        <v>38785.21249</v>
      </c>
      <c r="F33" s="47" t="n">
        <v>7701.07285</v>
      </c>
      <c r="G33" s="46" t="n">
        <v>1696.019</v>
      </c>
    </row>
    <row r="34" customFormat="false" ht="20.1" hidden="false" customHeight="true" outlineLevel="0" collapsed="false">
      <c r="A34" s="27" t="s">
        <v>168</v>
      </c>
      <c r="B34" s="46" t="n">
        <v>671.603</v>
      </c>
      <c r="C34" s="47" t="n">
        <v>35490.2</v>
      </c>
      <c r="D34" s="47" t="n">
        <v>113141.129</v>
      </c>
      <c r="E34" s="47" t="n">
        <v>68939.60377</v>
      </c>
      <c r="F34" s="47" t="n">
        <v>15835.68906</v>
      </c>
      <c r="G34" s="46" t="n">
        <v>3625.199</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58.023</v>
      </c>
      <c r="C37" s="51" t="n">
        <v>146075.813</v>
      </c>
      <c r="D37" s="51" t="n">
        <v>447835.134</v>
      </c>
      <c r="E37" s="51" t="n">
        <v>314184.68231</v>
      </c>
      <c r="F37" s="51" t="n">
        <v>50980.67769</v>
      </c>
      <c r="G37" s="52" t="n">
        <v>9467.259</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50.78</v>
      </c>
      <c r="C41" s="51" t="n">
        <v>208430.851</v>
      </c>
      <c r="D41" s="51" t="n">
        <v>643083.663</v>
      </c>
      <c r="E41" s="51" t="n">
        <v>443470.40903</v>
      </c>
      <c r="F41" s="51" t="n">
        <v>80749.36172</v>
      </c>
      <c r="G41" s="52" t="n">
        <v>15816.256</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93788539436002</v>
      </c>
      <c r="C16" s="58" t="n">
        <v>114.899649113754</v>
      </c>
      <c r="D16" s="58" t="n">
        <v>250.619120720349</v>
      </c>
      <c r="E16" s="58" t="n">
        <v>245.674185737506</v>
      </c>
      <c r="F16" s="59" t="n">
        <v>64.5321809128202</v>
      </c>
      <c r="G16" s="57" t="n">
        <v>12.0119327124023</v>
      </c>
    </row>
    <row r="17" customFormat="false" ht="20.1" hidden="false" customHeight="true" outlineLevel="0" collapsed="false">
      <c r="A17" s="27" t="s">
        <v>169</v>
      </c>
      <c r="B17" s="57" t="n">
        <v>1.10632527264106</v>
      </c>
      <c r="C17" s="58" t="n">
        <v>106.956345819504</v>
      </c>
      <c r="D17" s="58" t="n">
        <v>244.588291449344</v>
      </c>
      <c r="E17" s="58" t="n">
        <v>213.76549404141</v>
      </c>
      <c r="F17" s="59" t="n">
        <v>44.5720630314525</v>
      </c>
      <c r="G17" s="57" t="n">
        <v>13.259497392129</v>
      </c>
    </row>
    <row r="18" customFormat="false" ht="20.1" hidden="false" customHeight="true" outlineLevel="0" collapsed="false">
      <c r="A18" s="27" t="s">
        <v>170</v>
      </c>
      <c r="B18" s="57" t="n">
        <v>0.529650644783118</v>
      </c>
      <c r="C18" s="58" t="n">
        <v>102.787638921454</v>
      </c>
      <c r="D18" s="58" t="n">
        <v>518.921556858148</v>
      </c>
      <c r="E18" s="58" t="n">
        <v>256.231275779601</v>
      </c>
      <c r="F18" s="59" t="n">
        <v>43.5908947245018</v>
      </c>
      <c r="G18" s="57" t="n">
        <v>4.91412895662368</v>
      </c>
    </row>
    <row r="19" customFormat="false" ht="20.1" hidden="false" customHeight="true" outlineLevel="0" collapsed="false">
      <c r="A19" s="27" t="s">
        <v>171</v>
      </c>
      <c r="B19" s="57" t="n">
        <v>1.41633620605037</v>
      </c>
      <c r="C19" s="58" t="n">
        <v>125.496647951471</v>
      </c>
      <c r="D19" s="58" t="n">
        <v>401.476628909087</v>
      </c>
      <c r="E19" s="58" t="n">
        <v>241.016403885039</v>
      </c>
      <c r="F19" s="59" t="n">
        <v>64.1365810577357</v>
      </c>
      <c r="G19" s="57" t="n">
        <v>13.7250731266809</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548841365822</v>
      </c>
      <c r="C22" s="61" t="n">
        <v>114.187890285932</v>
      </c>
      <c r="D22" s="61" t="n">
        <v>357.549579361039</v>
      </c>
      <c r="E22" s="61" t="n">
        <v>236.754957606478</v>
      </c>
      <c r="F22" s="62" t="n">
        <v>54.5140109765343</v>
      </c>
      <c r="G22" s="60" t="n">
        <v>11.6266238641649</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5301963334959</v>
      </c>
      <c r="C29" s="58" t="n">
        <v>76.9295175674493</v>
      </c>
      <c r="D29" s="58" t="n">
        <v>214.142615917648</v>
      </c>
      <c r="E29" s="58" t="n">
        <v>196.528722102007</v>
      </c>
      <c r="F29" s="59" t="n">
        <v>18.550949188441</v>
      </c>
      <c r="G29" s="57" t="n">
        <v>3.56174978215279</v>
      </c>
    </row>
    <row r="30" customFormat="false" ht="20.1" hidden="false" customHeight="true" outlineLevel="0" collapsed="false">
      <c r="A30" s="27" t="s">
        <v>175</v>
      </c>
      <c r="B30" s="57" t="n">
        <v>9.3786641876634</v>
      </c>
      <c r="C30" s="58" t="n">
        <v>84.9617642239936</v>
      </c>
      <c r="D30" s="58" t="n">
        <v>249.1216314406</v>
      </c>
      <c r="E30" s="58" t="n">
        <v>196.132172012908</v>
      </c>
      <c r="F30" s="59" t="n">
        <v>25.5391348777239</v>
      </c>
      <c r="G30" s="57" t="n">
        <v>3.46091651885254</v>
      </c>
    </row>
    <row r="31" customFormat="false" ht="20.1" hidden="false" customHeight="true" outlineLevel="0" collapsed="false">
      <c r="A31" s="27" t="s">
        <v>176</v>
      </c>
      <c r="B31" s="57" t="n">
        <v>7.47337186929977</v>
      </c>
      <c r="C31" s="58" t="n">
        <v>88.8691914943237</v>
      </c>
      <c r="D31" s="58" t="n">
        <v>272.524966475375</v>
      </c>
      <c r="E31" s="58" t="n">
        <v>193.298999883393</v>
      </c>
      <c r="F31" s="59" t="n">
        <v>26.0916603643148</v>
      </c>
      <c r="G31" s="57" t="n">
        <v>3.92145659289861</v>
      </c>
    </row>
    <row r="32" customFormat="false" ht="20.1" hidden="false" customHeight="true" outlineLevel="0" collapsed="false">
      <c r="A32" s="27" t="s">
        <v>177</v>
      </c>
      <c r="B32" s="57" t="n">
        <v>4.8674087339289</v>
      </c>
      <c r="C32" s="58" t="n">
        <v>93.8682767954177</v>
      </c>
      <c r="D32" s="58" t="n">
        <v>297.56295496333</v>
      </c>
      <c r="E32" s="58" t="n">
        <v>197.678867965797</v>
      </c>
      <c r="F32" s="59" t="n">
        <v>32.6685993110189</v>
      </c>
      <c r="G32" s="57" t="n">
        <v>4.71096969986945</v>
      </c>
    </row>
    <row r="33" customFormat="false" ht="20.1" hidden="false" customHeight="true" outlineLevel="0" collapsed="false">
      <c r="A33" s="27" t="s">
        <v>178</v>
      </c>
      <c r="B33" s="57" t="n">
        <v>3.17726968100458</v>
      </c>
      <c r="C33" s="58" t="n">
        <v>95.2668486422761</v>
      </c>
      <c r="D33" s="58" t="n">
        <v>297.82218243544</v>
      </c>
      <c r="E33" s="58" t="n">
        <v>189.730179529701</v>
      </c>
      <c r="F33" s="59" t="n">
        <v>37.672242604795</v>
      </c>
      <c r="G33" s="57" t="n">
        <v>8.29661535150154</v>
      </c>
    </row>
    <row r="34" customFormat="false" ht="20.1" hidden="false" customHeight="true" outlineLevel="0" collapsed="false">
      <c r="A34" s="27" t="s">
        <v>168</v>
      </c>
      <c r="B34" s="57" t="n">
        <v>1.86632597199412</v>
      </c>
      <c r="C34" s="58" t="n">
        <v>98.6241604210608</v>
      </c>
      <c r="D34" s="58" t="n">
        <v>314.409297685444</v>
      </c>
      <c r="E34" s="58" t="n">
        <v>191.577126687842</v>
      </c>
      <c r="F34" s="59" t="n">
        <v>44.0059942809981</v>
      </c>
      <c r="G34" s="57" t="n">
        <v>10.074110817472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8875105170656</v>
      </c>
      <c r="C37" s="61" t="n">
        <v>90.3035362686533</v>
      </c>
      <c r="D37" s="61" t="n">
        <v>276.85005090847</v>
      </c>
      <c r="E37" s="61" t="n">
        <v>194.227827806349</v>
      </c>
      <c r="F37" s="62" t="n">
        <v>31.5160695137082</v>
      </c>
      <c r="G37" s="60" t="n">
        <v>5.85262507812457</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19982825580272</v>
      </c>
      <c r="C41" s="61" t="n">
        <v>96.331510207364</v>
      </c>
      <c r="D41" s="61" t="n">
        <v>297.21713531973</v>
      </c>
      <c r="E41" s="61" t="n">
        <v>204.960897243265</v>
      </c>
      <c r="F41" s="62" t="n">
        <v>37.3203291424853</v>
      </c>
      <c r="G41" s="60" t="n">
        <v>7.30987672408574</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88.587</v>
      </c>
      <c r="C11" s="66" t="n">
        <v>25570.695</v>
      </c>
      <c r="D11" s="66" t="n">
        <v>81803.272</v>
      </c>
      <c r="E11" s="66" t="n">
        <v>49108.53839</v>
      </c>
      <c r="F11" s="66" t="n">
        <v>13068.21321</v>
      </c>
      <c r="G11" s="65" t="n">
        <v>2796.566</v>
      </c>
    </row>
    <row r="12" customFormat="false" ht="20.1" hidden="false" customHeight="true" outlineLevel="0" collapsed="false">
      <c r="A12" s="64" t="s">
        <v>186</v>
      </c>
      <c r="B12" s="65" t="n">
        <v>113.816</v>
      </c>
      <c r="C12" s="66" t="n">
        <v>11077.472</v>
      </c>
      <c r="D12" s="66" t="n">
        <v>23869.636</v>
      </c>
      <c r="E12" s="66" t="n">
        <v>19793.76957</v>
      </c>
      <c r="F12" s="66" t="n">
        <v>4761.89144</v>
      </c>
      <c r="G12" s="65" t="n">
        <v>719.648</v>
      </c>
    </row>
    <row r="13" customFormat="false" ht="20.1" hidden="false" customHeight="true" outlineLevel="0" collapsed="false">
      <c r="A13" s="64" t="s">
        <v>187</v>
      </c>
      <c r="B13" s="65" t="n">
        <v>56.474</v>
      </c>
      <c r="C13" s="66" t="n">
        <v>10959.732</v>
      </c>
      <c r="D13" s="66" t="n">
        <v>55330.011</v>
      </c>
      <c r="E13" s="66" t="n">
        <v>27320.65978</v>
      </c>
      <c r="F13" s="66" t="n">
        <v>4647.87915</v>
      </c>
      <c r="G13" s="65" t="n">
        <v>523.969</v>
      </c>
    </row>
    <row r="14" customFormat="false" ht="20.1" hidden="false" customHeight="true" outlineLevel="0" collapsed="false">
      <c r="A14" s="64" t="s">
        <v>188</v>
      </c>
      <c r="B14" s="65" t="n">
        <v>13.65</v>
      </c>
      <c r="C14" s="66" t="n">
        <v>3651.984</v>
      </c>
      <c r="D14" s="66" t="n">
        <v>9416.286</v>
      </c>
      <c r="E14" s="66" t="n">
        <v>9320.50629</v>
      </c>
      <c r="F14" s="66" t="n">
        <v>2285.10802</v>
      </c>
      <c r="G14" s="65" t="n">
        <v>305.979</v>
      </c>
    </row>
    <row r="15" customFormat="false" ht="20.1" hidden="false" customHeight="true" outlineLevel="0" collapsed="false">
      <c r="A15" s="64" t="s">
        <v>189</v>
      </c>
      <c r="B15" s="65" t="n">
        <v>61.177</v>
      </c>
      <c r="C15" s="66" t="n">
        <v>5840.348</v>
      </c>
      <c r="D15" s="66" t="n">
        <v>14818.117</v>
      </c>
      <c r="E15" s="66" t="n">
        <v>14018.58745</v>
      </c>
      <c r="F15" s="66" t="n">
        <v>2288.29463</v>
      </c>
      <c r="G15" s="65" t="n">
        <v>1377.673</v>
      </c>
    </row>
    <row r="16" customFormat="false" ht="20.1" hidden="false" customHeight="true" outlineLevel="0" collapsed="false">
      <c r="A16" s="64" t="s">
        <v>190</v>
      </c>
      <c r="B16" s="65" t="n">
        <v>59.053</v>
      </c>
      <c r="C16" s="66" t="n">
        <v>5254.807</v>
      </c>
      <c r="D16" s="66" t="n">
        <v>10011.207</v>
      </c>
      <c r="E16" s="66" t="n">
        <v>9723.66524</v>
      </c>
      <c r="F16" s="66" t="n">
        <v>2717.29758</v>
      </c>
      <c r="G16" s="65" t="n">
        <v>625.162</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3.497</v>
      </c>
      <c r="C18" s="66" t="n">
        <v>8086.801</v>
      </c>
      <c r="D18" s="66" t="n">
        <v>30984.652</v>
      </c>
      <c r="E18" s="66" t="n">
        <v>18534.18045</v>
      </c>
      <c r="F18" s="66" t="n">
        <v>2951.81855</v>
      </c>
      <c r="G18" s="65" t="n">
        <v>631.628</v>
      </c>
    </row>
    <row r="19" customFormat="false" ht="20.1" hidden="false" customHeight="true" outlineLevel="0" collapsed="false">
      <c r="A19" s="64" t="s">
        <v>192</v>
      </c>
      <c r="B19" s="65" t="n">
        <v>587.307</v>
      </c>
      <c r="C19" s="66" t="n">
        <v>7955.613</v>
      </c>
      <c r="D19" s="66" t="n">
        <v>19338.91</v>
      </c>
      <c r="E19" s="66" t="n">
        <v>15440.04315</v>
      </c>
      <c r="F19" s="66" t="n">
        <v>3249.33795</v>
      </c>
      <c r="G19" s="65" t="n">
        <v>514.317</v>
      </c>
    </row>
    <row r="20" customFormat="false" ht="20.1" hidden="false" customHeight="true" outlineLevel="0" collapsed="false">
      <c r="A20" s="64" t="s">
        <v>193</v>
      </c>
      <c r="B20" s="65" t="n">
        <v>632.15</v>
      </c>
      <c r="C20" s="66" t="n">
        <v>11540.973</v>
      </c>
      <c r="D20" s="66" t="n">
        <v>49236.362</v>
      </c>
      <c r="E20" s="66" t="n">
        <v>27458.00256</v>
      </c>
      <c r="F20" s="66" t="n">
        <v>3718.47497</v>
      </c>
      <c r="G20" s="65" t="n">
        <v>526.744</v>
      </c>
    </row>
    <row r="21" customFormat="false" ht="20.1" hidden="false" customHeight="true" outlineLevel="0" collapsed="false">
      <c r="A21" s="64" t="s">
        <v>194</v>
      </c>
      <c r="B21" s="65" t="n">
        <v>1134.484</v>
      </c>
      <c r="C21" s="66" t="n">
        <v>9338.133</v>
      </c>
      <c r="D21" s="66" t="n">
        <v>23257.841</v>
      </c>
      <c r="E21" s="66" t="n">
        <v>18370.05214</v>
      </c>
      <c r="F21" s="66" t="n">
        <v>3107.47904</v>
      </c>
      <c r="G21" s="65" t="n">
        <v>867.917</v>
      </c>
    </row>
    <row r="22" customFormat="false" ht="20.1" hidden="false" customHeight="true" outlineLevel="0" collapsed="false">
      <c r="A22" s="64" t="s">
        <v>195</v>
      </c>
      <c r="B22" s="65" t="n">
        <v>1124.214</v>
      </c>
      <c r="C22" s="66" t="n">
        <v>6840.469</v>
      </c>
      <c r="D22" s="66" t="n">
        <v>15773.382</v>
      </c>
      <c r="E22" s="66" t="n">
        <v>12651.23517</v>
      </c>
      <c r="F22" s="66" t="n">
        <v>1992.25267</v>
      </c>
      <c r="G22" s="65" t="n">
        <v>465.971</v>
      </c>
    </row>
    <row r="23" customFormat="false" ht="20.1" hidden="false" customHeight="true" outlineLevel="0" collapsed="false">
      <c r="A23" s="64" t="s">
        <v>196</v>
      </c>
      <c r="B23" s="65" t="n">
        <v>406.036</v>
      </c>
      <c r="C23" s="66" t="n">
        <v>11746.605</v>
      </c>
      <c r="D23" s="66" t="n">
        <v>31630.844</v>
      </c>
      <c r="E23" s="66" t="n">
        <v>25766.16293</v>
      </c>
      <c r="F23" s="66" t="n">
        <v>4088.78277</v>
      </c>
      <c r="G23" s="65" t="n">
        <v>744.694</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808.615</v>
      </c>
      <c r="C25" s="66" t="n">
        <v>12490.285</v>
      </c>
      <c r="D25" s="66" t="n">
        <v>36448.713</v>
      </c>
      <c r="E25" s="66" t="n">
        <v>27971.89601</v>
      </c>
      <c r="F25" s="66" t="n">
        <v>5230.69981</v>
      </c>
      <c r="G25" s="65" t="n">
        <v>932.042</v>
      </c>
    </row>
    <row r="26" customFormat="false" ht="20.1" hidden="false" customHeight="true" outlineLevel="0" collapsed="false">
      <c r="A26" s="64" t="s">
        <v>198</v>
      </c>
      <c r="B26" s="65" t="n">
        <v>1185.884</v>
      </c>
      <c r="C26" s="66" t="n">
        <v>6554.726</v>
      </c>
      <c r="D26" s="66" t="n">
        <v>21671.386</v>
      </c>
      <c r="E26" s="66" t="n">
        <v>13947.76526</v>
      </c>
      <c r="F26" s="66" t="n">
        <v>1926.61081</v>
      </c>
      <c r="G26" s="65" t="n">
        <v>326.545</v>
      </c>
    </row>
    <row r="27" customFormat="false" ht="20.1" hidden="false" customHeight="true" outlineLevel="0" collapsed="false">
      <c r="A27" s="64" t="s">
        <v>199</v>
      </c>
      <c r="B27" s="65" t="n">
        <v>333.009</v>
      </c>
      <c r="C27" s="66" t="n">
        <v>6015.414</v>
      </c>
      <c r="D27" s="66" t="n">
        <v>13662.237</v>
      </c>
      <c r="E27" s="66" t="n">
        <v>13451.34447</v>
      </c>
      <c r="F27" s="66" t="n">
        <v>1760.05629</v>
      </c>
      <c r="G27" s="65" t="n">
        <v>345.202</v>
      </c>
    </row>
    <row r="28" customFormat="false" ht="20.1" hidden="false" customHeight="true" outlineLevel="0" collapsed="false">
      <c r="A28" s="64" t="s">
        <v>200</v>
      </c>
      <c r="B28" s="65" t="n">
        <v>401.802</v>
      </c>
      <c r="C28" s="66" t="n">
        <v>10441.633</v>
      </c>
      <c r="D28" s="66" t="n">
        <v>46398.192</v>
      </c>
      <c r="E28" s="66" t="n">
        <v>21713.73032</v>
      </c>
      <c r="F28" s="66" t="n">
        <v>3470.1721</v>
      </c>
      <c r="G28" s="65" t="n">
        <v>558.881</v>
      </c>
    </row>
    <row r="29" customFormat="false" ht="20.1" hidden="false" customHeight="true" outlineLevel="0" collapsed="false">
      <c r="A29" s="64" t="s">
        <v>201</v>
      </c>
      <c r="B29" s="65" t="n">
        <v>855.691</v>
      </c>
      <c r="C29" s="66" t="n">
        <v>6896.914</v>
      </c>
      <c r="D29" s="66" t="n">
        <v>25193.906</v>
      </c>
      <c r="E29" s="66" t="n">
        <v>16823.53779</v>
      </c>
      <c r="F29" s="66" t="n">
        <v>2342.81506</v>
      </c>
      <c r="G29" s="65" t="n">
        <v>705.031</v>
      </c>
    </row>
    <row r="30" customFormat="false" ht="20.1" hidden="false" customHeight="true" outlineLevel="0" collapsed="false">
      <c r="A30" s="64" t="s">
        <v>202</v>
      </c>
      <c r="B30" s="65" t="n">
        <v>119.902</v>
      </c>
      <c r="C30" s="66" t="n">
        <v>5329.054</v>
      </c>
      <c r="D30" s="66" t="n">
        <v>16541.81</v>
      </c>
      <c r="E30" s="66" t="n">
        <v>12346.48221</v>
      </c>
      <c r="F30" s="66" t="n">
        <v>1882.83499</v>
      </c>
      <c r="G30" s="65" t="n">
        <v>264.828</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5.693</v>
      </c>
      <c r="C32" s="66" t="n">
        <v>9765.605</v>
      </c>
      <c r="D32" s="66" t="n">
        <v>27106.144</v>
      </c>
      <c r="E32" s="66" t="n">
        <v>21264.14</v>
      </c>
      <c r="F32" s="66" t="n">
        <v>3822.43342</v>
      </c>
      <c r="G32" s="65" t="n">
        <v>750.884</v>
      </c>
    </row>
    <row r="33" customFormat="false" ht="20.1" hidden="false" customHeight="true" outlineLevel="0" collapsed="false">
      <c r="A33" s="64" t="s">
        <v>204</v>
      </c>
      <c r="B33" s="65" t="n">
        <v>445.108</v>
      </c>
      <c r="C33" s="66" t="n">
        <v>7666.7</v>
      </c>
      <c r="D33" s="66" t="n">
        <v>21010.966</v>
      </c>
      <c r="E33" s="66" t="n">
        <v>17664.49068</v>
      </c>
      <c r="F33" s="66" t="n">
        <v>2593.67309</v>
      </c>
      <c r="G33" s="65" t="n">
        <v>482.831</v>
      </c>
    </row>
    <row r="34" customFormat="false" ht="20.1" hidden="false" customHeight="true" outlineLevel="0" collapsed="false">
      <c r="A34" s="64" t="s">
        <v>205</v>
      </c>
      <c r="B34" s="65" t="n">
        <v>507.066</v>
      </c>
      <c r="C34" s="66" t="n">
        <v>7856.756</v>
      </c>
      <c r="D34" s="66" t="n">
        <v>27001.682</v>
      </c>
      <c r="E34" s="66" t="n">
        <v>15512.99403</v>
      </c>
      <c r="F34" s="66" t="n">
        <v>3064.07251</v>
      </c>
      <c r="G34" s="65" t="n">
        <v>355.97</v>
      </c>
    </row>
    <row r="35" customFormat="false" ht="20.1" hidden="false" customHeight="true" outlineLevel="0" collapsed="false">
      <c r="A35" s="64" t="s">
        <v>206</v>
      </c>
      <c r="B35" s="65" t="n">
        <v>533.599</v>
      </c>
      <c r="C35" s="66" t="n">
        <v>9404.864</v>
      </c>
      <c r="D35" s="66" t="n">
        <v>23837.234</v>
      </c>
      <c r="E35" s="66" t="n">
        <v>19274.33264</v>
      </c>
      <c r="F35" s="66" t="n">
        <v>2894.29667</v>
      </c>
      <c r="G35" s="65" t="n">
        <v>447.617</v>
      </c>
    </row>
    <row r="36" customFormat="false" ht="20.1" hidden="false" customHeight="true" outlineLevel="0" collapsed="false">
      <c r="A36" s="64" t="s">
        <v>207</v>
      </c>
      <c r="B36" s="65" t="n">
        <v>643.966</v>
      </c>
      <c r="C36" s="66" t="n">
        <v>8145.268</v>
      </c>
      <c r="D36" s="66" t="n">
        <v>18740.873</v>
      </c>
      <c r="E36" s="66" t="n">
        <v>15994.2925</v>
      </c>
      <c r="F36" s="66" t="n">
        <v>2884.86699</v>
      </c>
      <c r="G36" s="65" t="n">
        <v>546.157</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1633620605037</v>
      </c>
      <c r="C11" s="58" t="n">
        <v>125.496647951471</v>
      </c>
      <c r="D11" s="58" t="n">
        <v>401.476628909087</v>
      </c>
      <c r="E11" s="58" t="n">
        <v>241.016403885039</v>
      </c>
      <c r="F11" s="58" t="n">
        <v>64.1365810577357</v>
      </c>
      <c r="G11" s="57" t="n">
        <v>13.7250731266809</v>
      </c>
    </row>
    <row r="12" customFormat="false" ht="20.1" hidden="false" customHeight="true" outlineLevel="0" collapsed="false">
      <c r="A12" s="64" t="s">
        <v>186</v>
      </c>
      <c r="B12" s="67" t="n">
        <v>1.19684112011946</v>
      </c>
      <c r="C12" s="58" t="n">
        <v>116.486030053524</v>
      </c>
      <c r="D12" s="58" t="n">
        <v>251.003039002282</v>
      </c>
      <c r="E12" s="58" t="n">
        <v>208.142944256917</v>
      </c>
      <c r="F12" s="58" t="n">
        <v>50.074044817397</v>
      </c>
      <c r="G12" s="57" t="n">
        <v>7.56751527387825</v>
      </c>
    </row>
    <row r="13" customFormat="false" ht="20.1" hidden="false" customHeight="true" outlineLevel="0" collapsed="false">
      <c r="A13" s="64" t="s">
        <v>187</v>
      </c>
      <c r="B13" s="67" t="n">
        <v>0.529650644783118</v>
      </c>
      <c r="C13" s="58" t="n">
        <v>102.787638921454</v>
      </c>
      <c r="D13" s="58" t="n">
        <v>518.921556858148</v>
      </c>
      <c r="E13" s="58" t="n">
        <v>256.231275779601</v>
      </c>
      <c r="F13" s="58" t="n">
        <v>43.5908947245018</v>
      </c>
      <c r="G13" s="57" t="n">
        <v>4.91412895662368</v>
      </c>
    </row>
    <row r="14" customFormat="false" ht="20.1" hidden="false" customHeight="true" outlineLevel="0" collapsed="false">
      <c r="A14" s="64" t="s">
        <v>188</v>
      </c>
      <c r="B14" s="67" t="n">
        <v>0.380731897802075</v>
      </c>
      <c r="C14" s="58" t="n">
        <v>101.862769162111</v>
      </c>
      <c r="D14" s="58" t="n">
        <v>262.643255606382</v>
      </c>
      <c r="E14" s="58" t="n">
        <v>259.97172514783</v>
      </c>
      <c r="F14" s="58" t="n">
        <v>63.7372537096954</v>
      </c>
      <c r="G14" s="57" t="n">
        <v>8.53450295659935</v>
      </c>
    </row>
    <row r="15" customFormat="false" ht="20.1" hidden="false" customHeight="true" outlineLevel="0" collapsed="false">
      <c r="A15" s="64" t="s">
        <v>189</v>
      </c>
      <c r="B15" s="67" t="n">
        <v>0.969862709661055</v>
      </c>
      <c r="C15" s="58" t="n">
        <v>92.589302133866</v>
      </c>
      <c r="D15" s="58" t="n">
        <v>234.917356289039</v>
      </c>
      <c r="E15" s="58" t="n">
        <v>222.242104220172</v>
      </c>
      <c r="F15" s="58" t="n">
        <v>36.2772223279115</v>
      </c>
      <c r="G15" s="57" t="n">
        <v>21.8407844256318</v>
      </c>
    </row>
    <row r="16" customFormat="false" ht="20.1" hidden="false" customHeight="true" outlineLevel="0" collapsed="false">
      <c r="A16" s="64" t="s">
        <v>190</v>
      </c>
      <c r="B16" s="67" t="n">
        <v>1.41729467671483</v>
      </c>
      <c r="C16" s="58" t="n">
        <v>126.117385878174</v>
      </c>
      <c r="D16" s="58" t="n">
        <v>240.272812364998</v>
      </c>
      <c r="E16" s="58" t="n">
        <v>233.371699707195</v>
      </c>
      <c r="F16" s="58" t="n">
        <v>65.2161853789661</v>
      </c>
      <c r="G16" s="57" t="n">
        <v>15.0041280660491</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985177865613</v>
      </c>
      <c r="C18" s="58" t="n">
        <v>79.9091007905138</v>
      </c>
      <c r="D18" s="58" t="n">
        <v>306.172450592885</v>
      </c>
      <c r="E18" s="58" t="n">
        <v>183.144075592885</v>
      </c>
      <c r="F18" s="58" t="n">
        <v>29.1681674901186</v>
      </c>
      <c r="G18" s="57" t="n">
        <v>6.24138339920949</v>
      </c>
    </row>
    <row r="19" customFormat="false" ht="20.1" hidden="false" customHeight="true" outlineLevel="0" collapsed="false">
      <c r="A19" s="64" t="s">
        <v>192</v>
      </c>
      <c r="B19" s="67" t="n">
        <v>6.86242594907867</v>
      </c>
      <c r="C19" s="58" t="n">
        <v>92.9578654639356</v>
      </c>
      <c r="D19" s="58" t="n">
        <v>225.966722363086</v>
      </c>
      <c r="E19" s="58" t="n">
        <v>180.410164986037</v>
      </c>
      <c r="F19" s="58" t="n">
        <v>37.9670956848907</v>
      </c>
      <c r="G19" s="57" t="n">
        <v>6.00956965752544</v>
      </c>
    </row>
    <row r="20" customFormat="false" ht="20.1" hidden="false" customHeight="true" outlineLevel="0" collapsed="false">
      <c r="A20" s="64" t="s">
        <v>193</v>
      </c>
      <c r="B20" s="67" t="n">
        <v>4.98808509295206</v>
      </c>
      <c r="C20" s="58" t="n">
        <v>91.0659738661112</v>
      </c>
      <c r="D20" s="58" t="n">
        <v>388.507732853581</v>
      </c>
      <c r="E20" s="58" t="n">
        <v>216.661952466622</v>
      </c>
      <c r="F20" s="58" t="n">
        <v>29.3412474355333</v>
      </c>
      <c r="G20" s="57" t="n">
        <v>4.15636145567023</v>
      </c>
    </row>
    <row r="21" customFormat="false" ht="20.1" hidden="false" customHeight="true" outlineLevel="0" collapsed="false">
      <c r="A21" s="64" t="s">
        <v>194</v>
      </c>
      <c r="B21" s="67" t="n">
        <v>10.8408489331002</v>
      </c>
      <c r="C21" s="58" t="n">
        <v>89.2328928131181</v>
      </c>
      <c r="D21" s="58" t="n">
        <v>222.246184865598</v>
      </c>
      <c r="E21" s="58" t="n">
        <v>175.539681602309</v>
      </c>
      <c r="F21" s="58" t="n">
        <v>29.6943022866917</v>
      </c>
      <c r="G21" s="57" t="n">
        <v>8.29360051218836</v>
      </c>
    </row>
    <row r="22" customFormat="false" ht="20.1" hidden="false" customHeight="true" outlineLevel="0" collapsed="false">
      <c r="A22" s="64" t="s">
        <v>195</v>
      </c>
      <c r="B22" s="67" t="n">
        <v>14.3794479547722</v>
      </c>
      <c r="C22" s="58" t="n">
        <v>87.4941674554245</v>
      </c>
      <c r="D22" s="58" t="n">
        <v>201.752091274206</v>
      </c>
      <c r="E22" s="58" t="n">
        <v>161.817747947098</v>
      </c>
      <c r="F22" s="58" t="n">
        <v>25.4822423319946</v>
      </c>
      <c r="G22" s="57" t="n">
        <v>5.96008032539459</v>
      </c>
    </row>
    <row r="23" customFormat="false" ht="20.1" hidden="false" customHeight="true" outlineLevel="0" collapsed="false">
      <c r="A23" s="64" t="s">
        <v>196</v>
      </c>
      <c r="B23" s="67" t="n">
        <v>3.2294538252909</v>
      </c>
      <c r="C23" s="58" t="n">
        <v>93.4279680900986</v>
      </c>
      <c r="D23" s="58" t="n">
        <v>251.579540122008</v>
      </c>
      <c r="E23" s="58" t="n">
        <v>204.934127607791</v>
      </c>
      <c r="F23" s="58" t="n">
        <v>32.520602009083</v>
      </c>
      <c r="G23" s="57" t="n">
        <v>5.9230090114452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8450983584719</v>
      </c>
      <c r="C25" s="58" t="n">
        <v>92.439830370491</v>
      </c>
      <c r="D25" s="58" t="n">
        <v>269.754681093563</v>
      </c>
      <c r="E25" s="58" t="n">
        <v>207.018280391954</v>
      </c>
      <c r="F25" s="58" t="n">
        <v>38.7120872866679</v>
      </c>
      <c r="G25" s="57" t="n">
        <v>6.89798546455691</v>
      </c>
    </row>
    <row r="26" customFormat="false" ht="20.1" hidden="false" customHeight="true" outlineLevel="0" collapsed="false">
      <c r="A26" s="64" t="s">
        <v>198</v>
      </c>
      <c r="B26" s="67" t="n">
        <v>16.7452802214095</v>
      </c>
      <c r="C26" s="58" t="n">
        <v>92.5560372216496</v>
      </c>
      <c r="D26" s="58" t="n">
        <v>306.010901029385</v>
      </c>
      <c r="E26" s="58" t="n">
        <v>196.949480506644</v>
      </c>
      <c r="F26" s="58" t="n">
        <v>27.2047163896694</v>
      </c>
      <c r="G26" s="57" t="n">
        <v>4.61098010420932</v>
      </c>
    </row>
    <row r="27" customFormat="false" ht="20.1" hidden="false" customHeight="true" outlineLevel="0" collapsed="false">
      <c r="A27" s="64" t="s">
        <v>199</v>
      </c>
      <c r="B27" s="67" t="n">
        <v>5.10429024693061</v>
      </c>
      <c r="C27" s="58" t="n">
        <v>92.2029705246701</v>
      </c>
      <c r="D27" s="58" t="n">
        <v>209.411826918655</v>
      </c>
      <c r="E27" s="58" t="n">
        <v>206.17931162919</v>
      </c>
      <c r="F27" s="58" t="n">
        <v>26.9777638294937</v>
      </c>
      <c r="G27" s="57" t="n">
        <v>5.29118192547631</v>
      </c>
    </row>
    <row r="28" customFormat="false" ht="20.1" hidden="false" customHeight="true" outlineLevel="0" collapsed="false">
      <c r="A28" s="64" t="s">
        <v>200</v>
      </c>
      <c r="B28" s="67" t="n">
        <v>3.68270931671326</v>
      </c>
      <c r="C28" s="58" t="n">
        <v>95.7026075798543</v>
      </c>
      <c r="D28" s="58" t="n">
        <v>425.261830346914</v>
      </c>
      <c r="E28" s="58" t="n">
        <v>199.016821593877</v>
      </c>
      <c r="F28" s="58" t="n">
        <v>31.8058026671555</v>
      </c>
      <c r="G28" s="57" t="n">
        <v>5.12241418816736</v>
      </c>
    </row>
    <row r="29" customFormat="false" ht="20.1" hidden="false" customHeight="true" outlineLevel="0" collapsed="false">
      <c r="A29" s="64" t="s">
        <v>201</v>
      </c>
      <c r="B29" s="67" t="n">
        <v>10.463584338086</v>
      </c>
      <c r="C29" s="58" t="n">
        <v>84.3370344102326</v>
      </c>
      <c r="D29" s="58" t="n">
        <v>308.076817726039</v>
      </c>
      <c r="E29" s="58" t="n">
        <v>205.722049817799</v>
      </c>
      <c r="F29" s="58" t="n">
        <v>28.6484758737069</v>
      </c>
      <c r="G29" s="57" t="n">
        <v>8.62127956174032</v>
      </c>
    </row>
    <row r="30" customFormat="false" ht="20.1" hidden="false" customHeight="true" outlineLevel="0" collapsed="false">
      <c r="A30" s="64" t="s">
        <v>202</v>
      </c>
      <c r="B30" s="67" t="n">
        <v>2.08373014493761</v>
      </c>
      <c r="C30" s="58" t="n">
        <v>92.6115533001981</v>
      </c>
      <c r="D30" s="58" t="n">
        <v>287.473671405234</v>
      </c>
      <c r="E30" s="58" t="n">
        <v>214.564704216051</v>
      </c>
      <c r="F30" s="58" t="n">
        <v>32.7210557505822</v>
      </c>
      <c r="G30" s="57" t="n">
        <v>4.6023426366827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75625061987756</v>
      </c>
      <c r="C32" s="58" t="n">
        <v>88.0506090578763</v>
      </c>
      <c r="D32" s="58" t="n">
        <v>244.399859344147</v>
      </c>
      <c r="E32" s="58" t="n">
        <v>191.726009611483</v>
      </c>
      <c r="F32" s="58" t="n">
        <v>34.4645918726163</v>
      </c>
      <c r="G32" s="57" t="n">
        <v>6.77027112317305</v>
      </c>
    </row>
    <row r="33" customFormat="false" ht="20.1" hidden="false" customHeight="true" outlineLevel="0" collapsed="false">
      <c r="A33" s="64" t="s">
        <v>204</v>
      </c>
      <c r="B33" s="67" t="n">
        <v>5.28656943322723</v>
      </c>
      <c r="C33" s="58" t="n">
        <v>91.057769965319</v>
      </c>
      <c r="D33" s="58" t="n">
        <v>249.548268326286</v>
      </c>
      <c r="E33" s="58" t="n">
        <v>209.802017673049</v>
      </c>
      <c r="F33" s="58" t="n">
        <v>30.805181837617</v>
      </c>
      <c r="G33" s="57" t="n">
        <v>5.73460734476697</v>
      </c>
    </row>
    <row r="34" customFormat="false" ht="20.1" hidden="false" customHeight="true" outlineLevel="0" collapsed="false">
      <c r="A34" s="64" t="s">
        <v>205</v>
      </c>
      <c r="B34" s="67" t="n">
        <v>6.03549408431928</v>
      </c>
      <c r="C34" s="58" t="n">
        <v>93.5172233199229</v>
      </c>
      <c r="D34" s="58" t="n">
        <v>321.395029399862</v>
      </c>
      <c r="E34" s="58" t="n">
        <v>184.647725736187</v>
      </c>
      <c r="F34" s="58" t="n">
        <v>36.4709751946104</v>
      </c>
      <c r="G34" s="57" t="n">
        <v>4.23703192325089</v>
      </c>
    </row>
    <row r="35" customFormat="false" ht="20.1" hidden="false" customHeight="true" outlineLevel="0" collapsed="false">
      <c r="A35" s="64" t="s">
        <v>206</v>
      </c>
      <c r="B35" s="67" t="n">
        <v>5.19848994105899</v>
      </c>
      <c r="C35" s="58" t="n">
        <v>91.6251546592625</v>
      </c>
      <c r="D35" s="58" t="n">
        <v>232.229860197769</v>
      </c>
      <c r="E35" s="58" t="n">
        <v>187.776634419602</v>
      </c>
      <c r="F35" s="58" t="n">
        <v>28.1971520288373</v>
      </c>
      <c r="G35" s="57" t="n">
        <v>4.36082614837547</v>
      </c>
    </row>
    <row r="36" customFormat="false" ht="20.1" hidden="false" customHeight="true" outlineLevel="0" collapsed="false">
      <c r="A36" s="64" t="s">
        <v>207</v>
      </c>
      <c r="B36" s="67" t="n">
        <v>6.83855278388395</v>
      </c>
      <c r="C36" s="58" t="n">
        <v>86.4981150509202</v>
      </c>
      <c r="D36" s="58" t="n">
        <v>199.017415867554</v>
      </c>
      <c r="E36" s="58" t="n">
        <v>169.850292565336</v>
      </c>
      <c r="F36" s="58" t="n">
        <v>30.6356472012488</v>
      </c>
      <c r="G36" s="57" t="n">
        <v>5.79987681459535</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4-05-07T08:27:30Z</cp:lastPrinted>
  <dcterms:modified xsi:type="dcterms:W3CDTF">2014-05-22T10:56:21Z</dcterms:modified>
  <cp:revision>0</cp:revision>
  <dc:subject/>
  <dc:title/>
</cp:coreProperties>
</file>