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71450614"/>
        <c:axId val="51317853"/>
      </c:lineChart>
      <c:catAx>
        <c:axId val="7145061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317853"/>
        <c:crossesAt val="0"/>
        <c:auto val="1"/>
        <c:lblAlgn val="ctr"/>
        <c:lblOffset val="100"/>
        <c:noMultiLvlLbl val="0"/>
      </c:catAx>
      <c:valAx>
        <c:axId val="5131785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5061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70350204"/>
        <c:axId val="14665339"/>
      </c:barChart>
      <c:catAx>
        <c:axId val="7035020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665339"/>
        <c:crossesAt val="0"/>
        <c:auto val="1"/>
        <c:lblAlgn val="ctr"/>
        <c:lblOffset val="100"/>
        <c:noMultiLvlLbl val="0"/>
      </c:catAx>
      <c:valAx>
        <c:axId val="1466533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502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97689961"/>
        <c:axId val="37461577"/>
      </c:barChart>
      <c:catAx>
        <c:axId val="976899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461577"/>
        <c:crossesAt val="0"/>
        <c:auto val="1"/>
        <c:lblAlgn val="ctr"/>
        <c:lblOffset val="100"/>
        <c:noMultiLvlLbl val="0"/>
      </c:catAx>
      <c:valAx>
        <c:axId val="374615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899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