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29724017"/>
        <c:axId val="80017847"/>
      </c:lineChart>
      <c:catAx>
        <c:axId val="297240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017847"/>
        <c:crossesAt val="0"/>
        <c:auto val="1"/>
        <c:lblAlgn val="ctr"/>
        <c:lblOffset val="100"/>
        <c:noMultiLvlLbl val="0"/>
      </c:catAx>
      <c:valAx>
        <c:axId val="8001784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240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80334989"/>
        <c:axId val="64623200"/>
      </c:barChart>
      <c:catAx>
        <c:axId val="8033498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4623200"/>
        <c:crossesAt val="0"/>
        <c:auto val="1"/>
        <c:lblAlgn val="ctr"/>
        <c:lblOffset val="100"/>
        <c:noMultiLvlLbl val="0"/>
      </c:catAx>
      <c:valAx>
        <c:axId val="646232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349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28076897"/>
        <c:axId val="35806518"/>
      </c:barChart>
      <c:catAx>
        <c:axId val="280768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806518"/>
        <c:crossesAt val="0"/>
        <c:auto val="1"/>
        <c:lblAlgn val="ctr"/>
        <c:lblOffset val="100"/>
        <c:noMultiLvlLbl val="0"/>
      </c:catAx>
      <c:valAx>
        <c:axId val="3580651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689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