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16318297"/>
        <c:axId val="70078488"/>
      </c:lineChart>
      <c:catAx>
        <c:axId val="1631829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0078488"/>
        <c:crossesAt val="0"/>
        <c:auto val="1"/>
        <c:lblAlgn val="ctr"/>
        <c:lblOffset val="100"/>
        <c:noMultiLvlLbl val="0"/>
      </c:catAx>
      <c:valAx>
        <c:axId val="7007848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829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54387158"/>
        <c:axId val="18126446"/>
      </c:barChart>
      <c:catAx>
        <c:axId val="5438715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8126446"/>
        <c:crossesAt val="0"/>
        <c:auto val="1"/>
        <c:lblAlgn val="ctr"/>
        <c:lblOffset val="100"/>
        <c:noMultiLvlLbl val="0"/>
      </c:catAx>
      <c:valAx>
        <c:axId val="1812644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871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6275296"/>
        <c:axId val="29246409"/>
      </c:barChart>
      <c:catAx>
        <c:axId val="62752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246409"/>
        <c:crossesAt val="0"/>
        <c:auto val="1"/>
        <c:lblAlgn val="ctr"/>
        <c:lblOffset val="100"/>
        <c:noMultiLvlLbl val="0"/>
      </c:catAx>
      <c:valAx>
        <c:axId val="2924640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52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