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8">
  <si>
    <t xml:space="preserve">Impressum</t>
  </si>
  <si>
    <t xml:space="preserve">Schlüsselzuweis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4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4 nach Gemeindegrößenklassen</t>
  </si>
  <si>
    <t xml:space="preserve">  2.</t>
  </si>
  <si>
    <t xml:space="preserve">Steuerkraftzahlen, Umlagekraft und Schlüsselzuweisungen der kreisfreien Städte</t>
  </si>
  <si>
    <t xml:space="preserve">(für Kreisaufgaben) und Landkreise 2014</t>
  </si>
  <si>
    <t xml:space="preserve">  3.</t>
  </si>
  <si>
    <t xml:space="preserve">(für Gemeindeaufgaben) und kreisangehörigen Gemeinden 2014</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2 auf Grundlage der Bevölkerungsfortschreibung des Zensus 2011 mit dem Gebietsstand 1. 1. 2014.</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4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4</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4</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3">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2"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74.508749221628</c:v>
                </c:pt>
                <c:pt idx="1">
                  <c:v>242.584384832086</c:v>
                </c:pt>
                <c:pt idx="2">
                  <c:v>207.368684194943</c:v>
                </c:pt>
                <c:pt idx="3">
                  <c:v>214.095801594647</c:v>
                </c:pt>
                <c:pt idx="4">
                  <c:v>231.118429523698</c:v>
                </c:pt>
                <c:pt idx="5">
                  <c:v>191.106414483928</c:v>
                </c:pt>
                <c:pt idx="6">
                  <c:v>245.010637436598</c:v>
                </c:pt>
                <c:pt idx="7">
                  <c:v>217.985543636048</c:v>
                </c:pt>
                <c:pt idx="8">
                  <c:v>223.20602898993</c:v>
                </c:pt>
                <c:pt idx="9">
                  <c:v>201.133734666573</c:v>
                </c:pt>
                <c:pt idx="10">
                  <c:v>245.479627555844</c:v>
                </c:pt>
                <c:pt idx="11">
                  <c:v>220.940719288793</c:v>
                </c:pt>
                <c:pt idx="12">
                  <c:v>279.860640820168</c:v>
                </c:pt>
                <c:pt idx="13">
                  <c:v>275.560530267659</c:v>
                </c:pt>
                <c:pt idx="14">
                  <c:v>200.534181266555</c:v>
                </c:pt>
                <c:pt idx="15">
                  <c:v>270.616340242781</c:v>
                </c:pt>
                <c:pt idx="16">
                  <c:v>253.635736437934</c:v>
                </c:pt>
                <c:pt idx="17">
                  <c:v>243.142301887696</c:v>
                </c:pt>
                <c:pt idx="18">
                  <c:v>340.949932791448</c:v>
                </c:pt>
                <c:pt idx="19">
                  <c:v>172.138674062335</c:v>
                </c:pt>
                <c:pt idx="20">
                  <c:v>219.364441378665</c:v>
                </c:pt>
                <c:pt idx="21">
                  <c:v>316.370037113143</c:v>
                </c:pt>
                <c:pt idx="22">
                  <c:v>312.181291593975</c:v>
                </c:pt>
              </c:numCache>
            </c:numRef>
          </c:val>
        </c:ser>
        <c:gapWidth val="50"/>
        <c:overlap val="0"/>
        <c:axId val="89343666"/>
        <c:axId val="38194691"/>
      </c:barChart>
      <c:catAx>
        <c:axId val="893436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194691"/>
        <c:crossesAt val="0"/>
        <c:auto val="1"/>
        <c:lblAlgn val="ctr"/>
        <c:lblOffset val="100"/>
        <c:noMultiLvlLbl val="0"/>
      </c:catAx>
      <c:valAx>
        <c:axId val="3819469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43666"/>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397.256205659163</c:v>
                </c:pt>
                <c:pt idx="1">
                  <c:v>341.520353156432</c:v>
                </c:pt>
                <c:pt idx="2">
                  <c:v>355.350085272695</c:v>
                </c:pt>
                <c:pt idx="3">
                  <c:v>334.547024987542</c:v>
                </c:pt>
                <c:pt idx="4">
                  <c:v>343.056177834797</c:v>
                </c:pt>
                <c:pt idx="5">
                  <c:v>306.059168194872</c:v>
                </c:pt>
                <c:pt idx="6">
                  <c:v>325.150948595396</c:v>
                </c:pt>
                <c:pt idx="7">
                  <c:v>336.216065406141</c:v>
                </c:pt>
                <c:pt idx="8">
                  <c:v>306.477244736039</c:v>
                </c:pt>
                <c:pt idx="9">
                  <c:v>353.572927117809</c:v>
                </c:pt>
                <c:pt idx="10">
                  <c:v>352.875165095733</c:v>
                </c:pt>
                <c:pt idx="11">
                  <c:v>318.553081896552</c:v>
                </c:pt>
                <c:pt idx="12">
                  <c:v>402.026013889949</c:v>
                </c:pt>
                <c:pt idx="13">
                  <c:v>385.780087663297</c:v>
                </c:pt>
                <c:pt idx="14">
                  <c:v>296.067647511928</c:v>
                </c:pt>
                <c:pt idx="15">
                  <c:v>377.374916260286</c:v>
                </c:pt>
                <c:pt idx="16">
                  <c:v>309.147485885186</c:v>
                </c:pt>
                <c:pt idx="17">
                  <c:v>386.149227194327</c:v>
                </c:pt>
                <c:pt idx="18">
                  <c:v>384.407912581441</c:v>
                </c:pt>
                <c:pt idx="19">
                  <c:v>347.017681763839</c:v>
                </c:pt>
                <c:pt idx="20">
                  <c:v>327.793605106861</c:v>
                </c:pt>
                <c:pt idx="21">
                  <c:v>425.708641596075</c:v>
                </c:pt>
                <c:pt idx="22">
                  <c:v>386.440159569502</c:v>
                </c:pt>
              </c:numCache>
            </c:numRef>
          </c:val>
        </c:ser>
        <c:gapWidth val="50"/>
        <c:overlap val="0"/>
        <c:axId val="2712181"/>
        <c:axId val="73026290"/>
      </c:barChart>
      <c:dateAx>
        <c:axId val="27121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026290"/>
        <c:crossesAt val="0"/>
        <c:auto val="1"/>
        <c:lblOffset val="100"/>
        <c:baseTimeUnit val="days"/>
        <c:majorUnit val="1"/>
        <c:majorTimeUnit val="days"/>
        <c:minorUnit val="1"/>
        <c:minorTimeUnit val="days"/>
        <c:noMultiLvlLbl val="0"/>
      </c:dateAx>
      <c:valAx>
        <c:axId val="73026290"/>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1218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4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97640</xdr:colOff>
      <xdr:row>7</xdr:row>
      <xdr:rowOff>32760</xdr:rowOff>
    </xdr:from>
    <xdr:to>
      <xdr:col>2</xdr:col>
      <xdr:colOff>200160</xdr:colOff>
      <xdr:row>48</xdr:row>
      <xdr:rowOff>9000</xdr:rowOff>
    </xdr:to>
    <xdr:sp>
      <xdr:nvSpPr>
        <xdr:cNvPr id="6" name="Line 13"/>
        <xdr:cNvSpPr/>
      </xdr:nvSpPr>
      <xdr:spPr>
        <a:xfrm flipH="1">
          <a:off x="1823400" y="1170720"/>
          <a:ext cx="252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09920</xdr:colOff>
      <xdr:row>7</xdr:row>
      <xdr:rowOff>39240</xdr:rowOff>
    </xdr:from>
    <xdr:to>
      <xdr:col>5</xdr:col>
      <xdr:colOff>712440</xdr:colOff>
      <xdr:row>48</xdr:row>
      <xdr:rowOff>21960</xdr:rowOff>
    </xdr:to>
    <xdr:sp>
      <xdr:nvSpPr>
        <xdr:cNvPr id="32" name="Line 13"/>
        <xdr:cNvSpPr/>
      </xdr:nvSpPr>
      <xdr:spPr>
        <a:xfrm flipH="1">
          <a:off x="4773960" y="117720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84465</v>
      </c>
      <c r="D25" s="36" t="n">
        <v>23102</v>
      </c>
      <c r="E25" s="36" t="n">
        <v>4128447.75267502</v>
      </c>
      <c r="F25" s="36" t="n">
        <v>29602704.9994114</v>
      </c>
      <c r="G25" s="36" t="n">
        <v>46908121.2233756</v>
      </c>
      <c r="H25" s="36" t="n">
        <v>77835392.0799999</v>
      </c>
      <c r="I25" s="36" t="n">
        <v>8781474.24000001</v>
      </c>
      <c r="J25" s="74" t="n">
        <v>167256140.295462</v>
      </c>
      <c r="K25" s="74" t="n">
        <v>323148280.361229</v>
      </c>
      <c r="L25" s="74" t="n">
        <v>124714960.05</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9345</v>
      </c>
      <c r="D27" s="36" t="n">
        <v>10302</v>
      </c>
      <c r="E27" s="36" t="n">
        <v>1100140.59126982</v>
      </c>
      <c r="F27" s="36" t="n">
        <v>15473740.4205863</v>
      </c>
      <c r="G27" s="36" t="n">
        <v>31531292.5463823</v>
      </c>
      <c r="H27" s="36" t="n">
        <v>36890641.2766667</v>
      </c>
      <c r="I27" s="36" t="n">
        <v>5513237.89333334</v>
      </c>
      <c r="J27" s="74" t="n">
        <v>90509052.7282384</v>
      </c>
      <c r="K27" s="74" t="n">
        <v>156752458.132615</v>
      </c>
      <c r="L27" s="74" t="n">
        <v>53010700.95</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80707</v>
      </c>
      <c r="D29" s="36" t="n">
        <v>12635</v>
      </c>
      <c r="E29" s="36" t="n">
        <v>996803.379023249</v>
      </c>
      <c r="F29" s="36" t="n">
        <v>20048636.5440636</v>
      </c>
      <c r="G29" s="36" t="n">
        <v>42669749.4799718</v>
      </c>
      <c r="H29" s="36" t="n">
        <v>46503710.4633333</v>
      </c>
      <c r="I29" s="36" t="n">
        <v>8200413.14333334</v>
      </c>
      <c r="J29" s="74" t="n">
        <v>118419313.009725</v>
      </c>
      <c r="K29" s="74" t="n">
        <v>203168786.704285</v>
      </c>
      <c r="L29" s="74" t="n">
        <v>67799578.9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842</v>
      </c>
      <c r="D31" s="36" t="n">
        <v>9705</v>
      </c>
      <c r="E31" s="36" t="n">
        <v>461061.067746496</v>
      </c>
      <c r="F31" s="36" t="n">
        <v>15112919.5831128</v>
      </c>
      <c r="G31" s="36" t="n">
        <v>41667497.7161587</v>
      </c>
      <c r="H31" s="36" t="n">
        <v>32935408.19</v>
      </c>
      <c r="I31" s="36" t="n">
        <v>7427264.90666667</v>
      </c>
      <c r="J31" s="74" t="n">
        <v>97604151.4636846</v>
      </c>
      <c r="K31" s="74" t="n">
        <v>156373615.752811</v>
      </c>
      <c r="L31" s="74" t="n">
        <v>47015571.42</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310615</v>
      </c>
      <c r="D33" s="36" t="n">
        <v>13745</v>
      </c>
      <c r="E33" s="36" t="n">
        <v>347444.707760897</v>
      </c>
      <c r="F33" s="36" t="n">
        <v>23028896.5144668</v>
      </c>
      <c r="G33" s="36" t="n">
        <v>59552919.057555</v>
      </c>
      <c r="H33" s="36" t="n">
        <v>53433940.85</v>
      </c>
      <c r="I33" s="36" t="n">
        <v>12960362.4466667</v>
      </c>
      <c r="J33" s="74" t="n">
        <v>149323563.576449</v>
      </c>
      <c r="K33" s="74" t="n">
        <v>242569975.360656</v>
      </c>
      <c r="L33" s="74" t="n">
        <v>74594463.95</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28041</v>
      </c>
      <c r="D35" s="36" t="n">
        <v>6443</v>
      </c>
      <c r="E35" s="36" t="n">
        <v>152781.377272727</v>
      </c>
      <c r="F35" s="36" t="n">
        <v>9908982.22833828</v>
      </c>
      <c r="G35" s="36" t="n">
        <v>25328981.8331579</v>
      </c>
      <c r="H35" s="36" t="n">
        <v>22519144.4133333</v>
      </c>
      <c r="I35" s="36" t="n">
        <v>7698052.61</v>
      </c>
      <c r="J35" s="74" t="n">
        <v>65607942.4621022</v>
      </c>
      <c r="K35" s="74" t="n">
        <v>105626837.130535</v>
      </c>
      <c r="L35" s="74" t="n">
        <v>32015115.73</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58620</v>
      </c>
      <c r="D37" s="36" t="n">
        <v>7962</v>
      </c>
      <c r="E37" s="36" t="n">
        <v>116555.297315994</v>
      </c>
      <c r="F37" s="36" t="n">
        <v>11156181.4014101</v>
      </c>
      <c r="G37" s="36" t="n">
        <v>23387772.51269</v>
      </c>
      <c r="H37" s="36" t="n">
        <v>29294467.0166666</v>
      </c>
      <c r="I37" s="36" t="n">
        <v>7130582.95666667</v>
      </c>
      <c r="J37" s="74" t="n">
        <v>71085559.1847494</v>
      </c>
      <c r="K37" s="74" t="n">
        <v>135756746.144972</v>
      </c>
      <c r="L37" s="74" t="n">
        <v>51736949.57</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106915</v>
      </c>
      <c r="D39" s="36" t="n">
        <v>6008</v>
      </c>
      <c r="E39" s="36" t="n">
        <v>35635.2121212121</v>
      </c>
      <c r="F39" s="36" t="n">
        <v>6504324.50310559</v>
      </c>
      <c r="G39" s="36" t="n">
        <v>31739498.1009524</v>
      </c>
      <c r="H39" s="36" t="n">
        <v>22815034.7333333</v>
      </c>
      <c r="I39" s="36" t="n">
        <v>4107742.05666667</v>
      </c>
      <c r="J39" s="74" t="n">
        <v>65202234.6061792</v>
      </c>
      <c r="K39" s="74" t="n">
        <v>94518921.1693019</v>
      </c>
      <c r="L39" s="74" t="n">
        <v>23453349.25</v>
      </c>
      <c r="M39" s="75" t="s">
        <v>135</v>
      </c>
    </row>
    <row r="40" customFormat="false" ht="12" hidden="false" customHeight="false" outlineLevel="0" collapsed="false">
      <c r="A40" s="73"/>
      <c r="B40" s="67"/>
      <c r="J40" s="74"/>
      <c r="K40" s="74"/>
      <c r="L40" s="74"/>
      <c r="M40" s="75"/>
    </row>
    <row r="41" customFormat="false" ht="12" hidden="false" customHeight="false" outlineLevel="0" collapsed="false">
      <c r="A41" s="73" t="s">
        <v>143</v>
      </c>
      <c r="B41" s="67"/>
      <c r="C41" s="36" t="n">
        <v>203485</v>
      </c>
      <c r="D41" s="36" t="n">
        <v>11230</v>
      </c>
      <c r="E41" s="36" t="n">
        <v>198532.666666667</v>
      </c>
      <c r="F41" s="36" t="n">
        <v>15397438.3174603</v>
      </c>
      <c r="G41" s="36" t="n">
        <v>39896486.7309524</v>
      </c>
      <c r="H41" s="36" t="n">
        <v>41730129.66</v>
      </c>
      <c r="I41" s="36" t="n">
        <v>13160888.5433333</v>
      </c>
      <c r="J41" s="74" t="n">
        <v>110383475.918413</v>
      </c>
      <c r="K41" s="74" t="n">
        <v>189788738.563598</v>
      </c>
      <c r="L41" s="74" t="n">
        <v>63524210.12</v>
      </c>
      <c r="M41" s="75" t="s">
        <v>135</v>
      </c>
    </row>
    <row r="42" customFormat="false" ht="12" hidden="false" customHeight="false" outlineLevel="0" collapsed="false">
      <c r="A42" s="73"/>
      <c r="B42" s="67"/>
      <c r="M42" s="76"/>
    </row>
    <row r="43" customFormat="false" ht="12" hidden="false" customHeight="false" outlineLevel="0" collapsed="false">
      <c r="A43" s="72"/>
      <c r="B43" s="67"/>
      <c r="M43" s="76"/>
    </row>
    <row r="44" s="18" customFormat="true" ht="12" hidden="false" customHeight="false" outlineLevel="0" collapsed="false">
      <c r="A44" s="72" t="s">
        <v>144</v>
      </c>
      <c r="B44" s="77"/>
      <c r="C44" s="78" t="n">
        <v>2107035</v>
      </c>
      <c r="D44" s="78" t="n">
        <v>101132</v>
      </c>
      <c r="E44" s="78" t="n">
        <v>7537402.05185208</v>
      </c>
      <c r="F44" s="78" t="n">
        <v>146233824.511955</v>
      </c>
      <c r="G44" s="78" t="n">
        <v>342682319.201196</v>
      </c>
      <c r="H44" s="78" t="n">
        <v>363957868.683333</v>
      </c>
      <c r="I44" s="78" t="n">
        <v>74980018.7966667</v>
      </c>
      <c r="J44" s="79" t="n">
        <v>935391433.245003</v>
      </c>
      <c r="K44" s="79" t="n">
        <v>1607704359.32</v>
      </c>
      <c r="L44" s="79" t="n">
        <v>537864900</v>
      </c>
      <c r="M44" s="80" t="s">
        <v>135</v>
      </c>
      <c r="N44" s="81"/>
      <c r="O44" s="81"/>
    </row>
    <row r="45" customFormat="false" ht="12" hidden="false" customHeight="false" outlineLevel="0" collapsed="false">
      <c r="A45" s="73"/>
      <c r="B45" s="77"/>
    </row>
    <row r="46" customFormat="false" ht="12" hidden="false" customHeight="false" outlineLevel="0" collapsed="false">
      <c r="A46" s="73"/>
      <c r="B46" s="77"/>
    </row>
    <row r="47" customFormat="false" ht="12" hidden="false" customHeight="false" outlineLevel="0" collapsed="false">
      <c r="A47" s="73" t="s">
        <v>145</v>
      </c>
      <c r="B47" s="77"/>
      <c r="C47" s="36" t="n">
        <v>63425</v>
      </c>
      <c r="D47" s="36" t="n">
        <v>3009</v>
      </c>
      <c r="E47" s="36" t="n">
        <v>344756.042547567</v>
      </c>
      <c r="F47" s="36" t="n">
        <v>6056828.01293718</v>
      </c>
      <c r="G47" s="36" t="n">
        <v>53728884.6755271</v>
      </c>
      <c r="H47" s="36" t="n">
        <v>11532813.4666667</v>
      </c>
      <c r="I47" s="36" t="n">
        <v>3778441.87333334</v>
      </c>
      <c r="J47" s="74" t="n">
        <v>75441724.0710118</v>
      </c>
      <c r="K47" s="74" t="n">
        <v>43447253.7016591</v>
      </c>
      <c r="L47" s="82" t="s">
        <v>135</v>
      </c>
      <c r="M47" s="36" t="n">
        <v>9598341.11080581</v>
      </c>
    </row>
    <row r="48" customFormat="false" ht="12" hidden="false" customHeight="false" outlineLevel="0" collapsed="false">
      <c r="A48" s="73"/>
      <c r="B48" s="77"/>
    </row>
    <row r="49" customFormat="false" ht="12" hidden="false" customHeight="false" outlineLevel="0" collapsed="false">
      <c r="A49" s="73"/>
      <c r="B49" s="77"/>
    </row>
    <row r="50" s="18" customFormat="true" ht="12" hidden="false" customHeight="false" outlineLevel="0" collapsed="false">
      <c r="A50" s="72" t="s">
        <v>146</v>
      </c>
      <c r="B50" s="77"/>
      <c r="C50" s="78" t="n">
        <v>2170460</v>
      </c>
      <c r="D50" s="78" t="n">
        <v>104141</v>
      </c>
      <c r="E50" s="78" t="n">
        <v>7882158.09439965</v>
      </c>
      <c r="F50" s="78" t="n">
        <v>152290652.524892</v>
      </c>
      <c r="G50" s="78" t="n">
        <v>396411203.876723</v>
      </c>
      <c r="H50" s="78" t="n">
        <v>375490682.15</v>
      </c>
      <c r="I50" s="78" t="n">
        <v>78758460.67</v>
      </c>
      <c r="J50" s="79" t="n">
        <v>1010833157.31602</v>
      </c>
      <c r="K50" s="79" t="n">
        <v>1651151613.02166</v>
      </c>
      <c r="L50" s="79" t="n">
        <v>537864900</v>
      </c>
      <c r="M50" s="78" t="n">
        <v>9598341.11080581</v>
      </c>
      <c r="N50" s="81"/>
      <c r="O50" s="81"/>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78" customFormat="false" ht="12" hidden="false" customHeight="false" outlineLevel="0" collapsed="false">
      <c r="A78" s="70"/>
    </row>
    <row r="79" customFormat="false" ht="12" hidden="false" customHeight="false" outlineLevel="0" collapsed="false">
      <c r="A79" s="70"/>
    </row>
    <row r="82" customFormat="false" ht="12" hidden="false" customHeight="false" outlineLevel="0" collapsed="false">
      <c r="A82" s="70"/>
    </row>
    <row r="83" customFormat="false" ht="12" hidden="false" customHeight="false" outlineLevel="0" collapsed="false">
      <c r="A83" s="70"/>
    </row>
    <row r="84" customFormat="false" ht="12" hidden="false" customHeight="false" outlineLevel="0" collapsed="false">
      <c r="A84" s="70"/>
    </row>
    <row r="86" customFormat="false" ht="12" hidden="false" customHeight="false" outlineLevel="0" collapsed="false">
      <c r="A86" s="70"/>
    </row>
    <row r="87" customFormat="false" ht="12" hidden="false" customHeight="false" outlineLevel="0" collapsed="false">
      <c r="A87" s="70"/>
    </row>
    <row r="88" customFormat="false" ht="12" hidden="false" customHeight="false" outlineLevel="0" collapsed="false">
      <c r="A88" s="70"/>
    </row>
    <row r="91" customFormat="false" ht="12" hidden="false" customHeight="false" outlineLevel="0" collapsed="false">
      <c r="A91" s="70"/>
    </row>
    <row r="93" customFormat="false" ht="12" hidden="false" customHeight="false" outlineLevel="0" collapsed="false">
      <c r="A93" s="83"/>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70"/>
    </row>
    <row r="144" customFormat="false" ht="12" hidden="false" customHeight="false" outlineLevel="0" collapsed="false">
      <c r="A144" s="70"/>
    </row>
    <row r="145" customFormat="false" ht="12" hidden="false" customHeight="false" outlineLevel="0" collapsed="false">
      <c r="A145" s="83"/>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70"/>
    </row>
    <row r="155" customFormat="false" ht="12" hidden="false" customHeight="false" outlineLevel="0" collapsed="false">
      <c r="A155" s="70"/>
    </row>
    <row r="156" customFormat="false" ht="12" hidden="false" customHeight="false" outlineLevel="0" collapsed="false">
      <c r="A156" s="83"/>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70"/>
    </row>
    <row r="188" customFormat="false" ht="12" hidden="false" customHeight="false" outlineLevel="0" collapsed="false">
      <c r="A188" s="70"/>
    </row>
    <row r="189" customFormat="false" ht="12" hidden="false" customHeight="false" outlineLevel="0" collapsed="false">
      <c r="A189" s="83"/>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row>
    <row r="211" customFormat="false" ht="12" hidden="false" customHeight="false" outlineLevel="0" collapsed="false">
      <c r="A211" s="70"/>
    </row>
    <row r="212" customFormat="false" ht="12" hidden="false" customHeight="false" outlineLevel="0" collapsed="false">
      <c r="A212" s="70"/>
      <c r="L212" s="76"/>
      <c r="M212" s="76"/>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70"/>
    </row>
    <row r="218" customFormat="false" ht="12" hidden="false" customHeight="false" outlineLevel="0" collapsed="false">
      <c r="A218" s="70"/>
    </row>
    <row r="219" customFormat="false" ht="12" hidden="false" customHeight="false" outlineLevel="0" collapsed="false">
      <c r="A219" s="83"/>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70"/>
    </row>
    <row r="264" customFormat="false" ht="12" hidden="false" customHeight="false" outlineLevel="0" collapsed="false">
      <c r="A264" s="70"/>
    </row>
    <row r="265" customFormat="false" ht="12" hidden="false" customHeight="false" outlineLevel="0" collapsed="false">
      <c r="A265" s="83"/>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70"/>
    </row>
    <row r="281" customFormat="false" ht="12" hidden="false" customHeight="false" outlineLevel="0" collapsed="false">
      <c r="A281" s="70"/>
    </row>
    <row r="282" customFormat="false" ht="12" hidden="false" customHeight="false" outlineLevel="0" collapsed="false">
      <c r="A282" s="83"/>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70"/>
    </row>
    <row r="317" customFormat="false" ht="12" hidden="false" customHeight="false" outlineLevel="0" collapsed="false">
      <c r="A317" s="70"/>
    </row>
    <row r="318" customFormat="false" ht="12" hidden="false" customHeight="false" outlineLevel="0" collapsed="false">
      <c r="A318" s="83"/>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70"/>
    </row>
    <row r="344" customFormat="false" ht="12" hidden="false" customHeight="false" outlineLevel="0" collapsed="false">
      <c r="A344" s="70"/>
    </row>
    <row r="345" customFormat="false" ht="12" hidden="false" customHeight="false" outlineLevel="0" collapsed="false">
      <c r="A345" s="83"/>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70"/>
    </row>
    <row r="377" customFormat="false" ht="12" hidden="false" customHeight="false" outlineLevel="0" collapsed="false">
      <c r="A377" s="70"/>
    </row>
    <row r="378" customFormat="false" ht="12" hidden="false" customHeight="false" outlineLevel="0" collapsed="false">
      <c r="A378" s="83"/>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70"/>
    </row>
    <row r="407" customFormat="false" ht="12" hidden="false" customHeight="false" outlineLevel="0" collapsed="false">
      <c r="A407" s="70"/>
    </row>
    <row r="408" customFormat="false" ht="12" hidden="false" customHeight="false" outlineLevel="0" collapsed="false">
      <c r="A408" s="83"/>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row>
    <row r="445" customFormat="false" ht="12" hidden="false" customHeight="false" outlineLevel="0" collapsed="false">
      <c r="A445" s="70"/>
    </row>
    <row r="446" customFormat="false" ht="12" hidden="false" customHeight="false" outlineLevel="0" collapsed="false">
      <c r="A446" s="70"/>
      <c r="L446" s="76"/>
      <c r="M446" s="76"/>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70"/>
    </row>
    <row r="460" customFormat="false" ht="12" hidden="false" customHeight="false" outlineLevel="0" collapsed="false">
      <c r="A460" s="70"/>
    </row>
    <row r="461" customFormat="false" ht="12" hidden="false" customHeight="false" outlineLevel="0" collapsed="false">
      <c r="A461" s="83"/>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70"/>
    </row>
    <row r="470" customFormat="false" ht="12" hidden="false" customHeight="false" outlineLevel="0" collapsed="false">
      <c r="A470" s="70"/>
    </row>
    <row r="471" customFormat="false" ht="12" hidden="false" customHeight="false" outlineLevel="0" collapsed="false">
      <c r="A471" s="83"/>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70"/>
    </row>
    <row r="533" customFormat="false" ht="12" hidden="false" customHeight="false" outlineLevel="0" collapsed="false">
      <c r="A533" s="70"/>
    </row>
    <row r="534" customFormat="false" ht="12" hidden="false" customHeight="false" outlineLevel="0" collapsed="false">
      <c r="A534" s="83"/>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70"/>
    </row>
    <row r="591" customFormat="false" ht="12" hidden="false" customHeight="false" outlineLevel="0" collapsed="false">
      <c r="A591" s="70"/>
    </row>
    <row r="592" customFormat="false" ht="12" hidden="false" customHeight="false" outlineLevel="0" collapsed="false">
      <c r="A592" s="83"/>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70"/>
    </row>
    <row r="596" customFormat="false" ht="12" hidden="false" customHeight="false" outlineLevel="0" collapsed="false">
      <c r="A596" s="70"/>
    </row>
    <row r="597" customFormat="false" ht="12" hidden="false" customHeight="false" outlineLevel="0" collapsed="false">
      <c r="A597" s="83"/>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70"/>
    </row>
    <row r="640" customFormat="false" ht="12" hidden="false" customHeight="false" outlineLevel="0" collapsed="false">
      <c r="A640" s="70"/>
    </row>
    <row r="641" customFormat="false" ht="12" hidden="false" customHeight="false" outlineLevel="0" collapsed="false">
      <c r="A641" s="83"/>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70"/>
    </row>
    <row r="659" customFormat="false" ht="12" hidden="false" customHeight="false" outlineLevel="0" collapsed="false">
      <c r="A659" s="70"/>
    </row>
    <row r="660" customFormat="false" ht="12" hidden="false" customHeight="false" outlineLevel="0" collapsed="false">
      <c r="A660" s="83"/>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70"/>
    </row>
    <row r="691" customFormat="false" ht="12" hidden="false" customHeight="false" outlineLevel="0" collapsed="false">
      <c r="A691" s="70"/>
    </row>
    <row r="692" customFormat="false" ht="12" hidden="false" customHeight="false" outlineLevel="0" collapsed="false">
      <c r="A692" s="83"/>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row>
    <row r="710" customFormat="false" ht="12" hidden="false" customHeight="false" outlineLevel="0" collapsed="false">
      <c r="A710" s="70"/>
    </row>
    <row r="711" customFormat="false" ht="12" hidden="false" customHeight="false" outlineLevel="0" collapsed="false">
      <c r="A711" s="70"/>
      <c r="L711" s="76"/>
      <c r="M711" s="76"/>
    </row>
    <row r="712" customFormat="false" ht="12" hidden="false" customHeight="false" outlineLevel="0" collapsed="false">
      <c r="A712" s="70"/>
    </row>
    <row r="713" customFormat="false" ht="12" hidden="false" customHeight="false" outlineLevel="0" collapsed="false">
      <c r="A713" s="70"/>
    </row>
    <row r="714" customFormat="false" ht="12" hidden="false" customHeight="false" outlineLevel="0" collapsed="false">
      <c r="A714" s="70"/>
      <c r="L714" s="76"/>
      <c r="M714" s="76"/>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70"/>
    </row>
    <row r="722" customFormat="false" ht="12" hidden="false" customHeight="false" outlineLevel="0" collapsed="false">
      <c r="A722" s="70"/>
    </row>
    <row r="723" customFormat="false" ht="12" hidden="false" customHeight="false" outlineLevel="0" collapsed="false">
      <c r="A723" s="83"/>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70"/>
    </row>
    <row r="776" customFormat="false" ht="12" hidden="false" customHeight="false" outlineLevel="0" collapsed="false">
      <c r="A776" s="70"/>
    </row>
    <row r="777" customFormat="false" ht="12" hidden="false" customHeight="false" outlineLevel="0" collapsed="false">
      <c r="A777" s="83"/>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70"/>
    </row>
    <row r="785" customFormat="false" ht="12" hidden="false" customHeight="false" outlineLevel="0" collapsed="false">
      <c r="A785" s="70"/>
    </row>
    <row r="786" customFormat="false" ht="12" hidden="false" customHeight="false" outlineLevel="0" collapsed="false">
      <c r="A786" s="83"/>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70"/>
    </row>
    <row r="798" customFormat="false" ht="12" hidden="false" customHeight="false" outlineLevel="0" collapsed="false">
      <c r="A798" s="70"/>
    </row>
    <row r="799" customFormat="false" ht="12" hidden="false" customHeight="false" outlineLevel="0" collapsed="false">
      <c r="A799" s="83"/>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70"/>
    </row>
    <row r="848" customFormat="false" ht="12" hidden="false" customHeight="false" outlineLevel="0" collapsed="false">
      <c r="A848" s="70"/>
    </row>
    <row r="849" customFormat="false" ht="12" hidden="false" customHeight="false" outlineLevel="0" collapsed="false">
      <c r="A849" s="83"/>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70"/>
    </row>
    <row r="862" customFormat="false" ht="12" hidden="false" customHeight="false" outlineLevel="0" collapsed="false">
      <c r="A862" s="70"/>
    </row>
    <row r="863" customFormat="false" ht="12" hidden="false" customHeight="false" outlineLevel="0" collapsed="false">
      <c r="A863" s="83"/>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70"/>
    </row>
    <row r="911" customFormat="false" ht="12" hidden="false" customHeight="false" outlineLevel="0" collapsed="false">
      <c r="A911" s="70"/>
    </row>
    <row r="912" customFormat="false" ht="12" hidden="false" customHeight="false" outlineLevel="0" collapsed="false">
      <c r="A912" s="83"/>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row>
    <row r="916" customFormat="false" ht="12" hidden="false" customHeight="false" outlineLevel="0" collapsed="false">
      <c r="A916" s="70"/>
    </row>
    <row r="917" customFormat="false" ht="12" hidden="false" customHeight="false" outlineLevel="0" collapsed="false">
      <c r="A917" s="70"/>
      <c r="L917" s="76"/>
      <c r="M917" s="76"/>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row>
    <row r="942" customFormat="false" ht="12" hidden="false" customHeight="false" outlineLevel="0" collapsed="false">
      <c r="A942" s="70"/>
    </row>
    <row r="943" customFormat="false" ht="12" hidden="false" customHeight="false" outlineLevel="0" collapsed="false">
      <c r="A943" s="70"/>
      <c r="L943" s="76"/>
      <c r="M943" s="76"/>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70"/>
    </row>
    <row r="965" customFormat="false" ht="12" hidden="false" customHeight="false" outlineLevel="0" collapsed="false">
      <c r="A965" s="70"/>
    </row>
    <row r="966" customFormat="false" ht="12" hidden="false" customHeight="false" outlineLevel="0" collapsed="false">
      <c r="A966" s="83"/>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70"/>
    </row>
    <row r="974" customFormat="false" ht="12" hidden="false" customHeight="false" outlineLevel="0" collapsed="false">
      <c r="A974" s="70"/>
    </row>
    <row r="975" customFormat="false" ht="12" hidden="false" customHeight="false" outlineLevel="0" collapsed="false">
      <c r="A975" s="83"/>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70"/>
    </row>
    <row r="1037" customFormat="false" ht="12" hidden="false" customHeight="false" outlineLevel="0" collapsed="false">
      <c r="A1037" s="70"/>
    </row>
    <row r="1038" customFormat="false" ht="12" hidden="false" customHeight="false" outlineLevel="0" collapsed="false">
      <c r="A1038" s="83"/>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row r="1049" customFormat="false" ht="12" hidden="false" customHeight="false" outlineLevel="0" collapsed="false">
      <c r="A1049" s="70"/>
    </row>
    <row r="1050" customFormat="false" ht="12" hidden="false" customHeight="false" outlineLevel="0" collapsed="false">
      <c r="A1050"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7</v>
      </c>
      <c r="H2" s="85" t="s">
        <v>148</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9</v>
      </c>
      <c r="B5" s="48"/>
      <c r="C5" s="49" t="s">
        <v>117</v>
      </c>
      <c r="D5" s="50" t="s">
        <v>150</v>
      </c>
      <c r="E5" s="51" t="s">
        <v>119</v>
      </c>
      <c r="F5" s="51"/>
      <c r="G5" s="51"/>
      <c r="H5" s="52" t="s">
        <v>120</v>
      </c>
      <c r="I5" s="52"/>
      <c r="J5" s="50" t="s">
        <v>121</v>
      </c>
      <c r="K5" s="87" t="s">
        <v>151</v>
      </c>
      <c r="L5" s="87" t="s">
        <v>152</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3</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4</v>
      </c>
      <c r="B17" s="67"/>
      <c r="C17" s="91" t="n">
        <v>203485</v>
      </c>
      <c r="D17" s="91" t="n">
        <v>15866</v>
      </c>
      <c r="E17" s="91" t="n">
        <v>198532.666666667</v>
      </c>
      <c r="F17" s="91" t="n">
        <v>15397438.3174603</v>
      </c>
      <c r="G17" s="91" t="n">
        <v>39896486.7309524</v>
      </c>
      <c r="H17" s="91" t="n">
        <v>41730129.66</v>
      </c>
      <c r="I17" s="91" t="n">
        <v>13160888.5433333</v>
      </c>
      <c r="J17" s="91" t="n">
        <v>110383475.918413</v>
      </c>
      <c r="K17" s="91" t="n">
        <v>62328439.4568333</v>
      </c>
      <c r="L17" s="91" t="n">
        <v>172711915.375246</v>
      </c>
      <c r="M17" s="92" t="n">
        <v>150107044.44833</v>
      </c>
      <c r="N17" s="91" t="n">
        <v>78634775.87</v>
      </c>
    </row>
    <row r="18" customFormat="false" ht="19.5" hidden="false" customHeight="true" outlineLevel="0" collapsed="false">
      <c r="A18" s="90" t="s">
        <v>155</v>
      </c>
      <c r="B18" s="67"/>
      <c r="C18" s="91" t="n">
        <v>95384</v>
      </c>
      <c r="D18" s="91" t="n">
        <v>9013</v>
      </c>
      <c r="E18" s="91" t="n">
        <v>74003.7114197531</v>
      </c>
      <c r="F18" s="91" t="n">
        <v>6824343.41423056</v>
      </c>
      <c r="G18" s="91" t="n">
        <v>14114810.1721637</v>
      </c>
      <c r="H18" s="91" t="n">
        <v>17430313.7833333</v>
      </c>
      <c r="I18" s="91" t="n">
        <v>4912269.36</v>
      </c>
      <c r="J18" s="91" t="n">
        <v>43355740.4411474</v>
      </c>
      <c r="K18" s="91" t="n">
        <v>30950372.5378333</v>
      </c>
      <c r="L18" s="91" t="n">
        <v>74306112.9789807</v>
      </c>
      <c r="M18" s="92" t="n">
        <v>73049075.2267549</v>
      </c>
      <c r="N18" s="91" t="n">
        <v>40605793.07</v>
      </c>
    </row>
    <row r="19" customFormat="false" ht="19.5" hidden="false" customHeight="true" outlineLevel="0" collapsed="false">
      <c r="A19" s="90" t="s">
        <v>156</v>
      </c>
      <c r="B19" s="67"/>
      <c r="C19" s="91" t="n">
        <v>106915</v>
      </c>
      <c r="D19" s="91" t="n">
        <v>6152</v>
      </c>
      <c r="E19" s="91" t="n">
        <v>35635.2121212121</v>
      </c>
      <c r="F19" s="91" t="n">
        <v>6504324.50310559</v>
      </c>
      <c r="G19" s="91" t="n">
        <v>31739498.1009524</v>
      </c>
      <c r="H19" s="91" t="n">
        <v>22815034.7333333</v>
      </c>
      <c r="I19" s="91" t="n">
        <v>4107742.05666667</v>
      </c>
      <c r="J19" s="91" t="n">
        <v>65202234.6061792</v>
      </c>
      <c r="K19" s="91" t="n">
        <v>24408097.7345</v>
      </c>
      <c r="L19" s="91" t="n">
        <v>89610332.3406792</v>
      </c>
      <c r="M19" s="92" t="n">
        <v>70690666.3087674</v>
      </c>
      <c r="N19" s="91" t="n">
        <v>35046053.29</v>
      </c>
    </row>
    <row r="20" customFormat="false" ht="19.5" hidden="false" customHeight="true" outlineLevel="0" collapsed="false">
      <c r="A20" s="90" t="s">
        <v>157</v>
      </c>
      <c r="B20" s="67"/>
      <c r="C20" s="91" t="n">
        <v>35967</v>
      </c>
      <c r="D20" s="91" t="n">
        <v>2325</v>
      </c>
      <c r="E20" s="91" t="n">
        <v>9831.21904761905</v>
      </c>
      <c r="F20" s="91" t="n">
        <v>2846950.65452092</v>
      </c>
      <c r="G20" s="91" t="n">
        <v>6667554.56871795</v>
      </c>
      <c r="H20" s="91" t="n">
        <v>8370778.88333333</v>
      </c>
      <c r="I20" s="91" t="n">
        <v>2371863.94</v>
      </c>
      <c r="J20" s="91" t="n">
        <v>20266979.2656198</v>
      </c>
      <c r="K20" s="91" t="n">
        <v>10185476.2648333</v>
      </c>
      <c r="L20" s="91" t="n">
        <v>30452455.5304532</v>
      </c>
      <c r="M20" s="92" t="n">
        <v>24737217.8645912</v>
      </c>
      <c r="N20" s="91" t="n">
        <v>12481184.96</v>
      </c>
    </row>
    <row r="21" customFormat="false" ht="19.5" hidden="false" customHeight="true" outlineLevel="0" collapsed="false">
      <c r="A21" s="90" t="s">
        <v>158</v>
      </c>
      <c r="B21" s="67"/>
      <c r="C21" s="91" t="n">
        <v>63236</v>
      </c>
      <c r="D21" s="91" t="n">
        <v>4590</v>
      </c>
      <c r="E21" s="91" t="n">
        <v>42551.5858962411</v>
      </c>
      <c r="F21" s="91" t="n">
        <v>4331837.98717949</v>
      </c>
      <c r="G21" s="91" t="n">
        <v>9272962.34052631</v>
      </c>
      <c r="H21" s="91" t="n">
        <v>11864153.2333333</v>
      </c>
      <c r="I21" s="91" t="n">
        <v>2218313.59666667</v>
      </c>
      <c r="J21" s="91" t="n">
        <v>27729818.743602</v>
      </c>
      <c r="K21" s="91" t="n">
        <v>21142280.2838667</v>
      </c>
      <c r="L21" s="91" t="n">
        <v>48872099.0274687</v>
      </c>
      <c r="M21" s="92" t="n">
        <v>45047153.157478</v>
      </c>
      <c r="N21" s="91" t="n">
        <v>24308418.76</v>
      </c>
    </row>
    <row r="22" customFormat="false" ht="19.5" hidden="false" customHeight="true" outlineLevel="0" collapsed="false">
      <c r="A22" s="90" t="s">
        <v>159</v>
      </c>
      <c r="B22" s="67"/>
      <c r="C22" s="91" t="n">
        <v>41744</v>
      </c>
      <c r="D22" s="91" t="n">
        <v>3126</v>
      </c>
      <c r="E22" s="91" t="n">
        <v>37987.9555555556</v>
      </c>
      <c r="F22" s="91" t="n">
        <v>3459766.05769231</v>
      </c>
      <c r="G22" s="91" t="n">
        <v>7026004.23666667</v>
      </c>
      <c r="H22" s="91" t="n">
        <v>8362727.87</v>
      </c>
      <c r="I22" s="91" t="n">
        <v>2663823.21</v>
      </c>
      <c r="J22" s="91" t="n">
        <v>21550309.3299145</v>
      </c>
      <c r="K22" s="91" t="n">
        <v>12323373.4073333</v>
      </c>
      <c r="L22" s="91" t="n">
        <v>33873682.7372479</v>
      </c>
      <c r="M22" s="92" t="n">
        <v>30311371.4996319</v>
      </c>
      <c r="N22" s="91" t="n">
        <v>16119413.34</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60</v>
      </c>
      <c r="B24" s="93"/>
      <c r="C24" s="91" t="n">
        <v>101312</v>
      </c>
      <c r="D24" s="91" t="n">
        <v>4123</v>
      </c>
      <c r="E24" s="91" t="n">
        <v>423154.634672261</v>
      </c>
      <c r="F24" s="91" t="n">
        <v>6649559.79926425</v>
      </c>
      <c r="G24" s="91" t="n">
        <v>16952172.1034694</v>
      </c>
      <c r="H24" s="91" t="n">
        <v>15416911.9733333</v>
      </c>
      <c r="I24" s="91" t="n">
        <v>2835249.16</v>
      </c>
      <c r="J24" s="91" t="n">
        <v>42277047.6707393</v>
      </c>
      <c r="K24" s="91" t="n">
        <v>29208750.0133333</v>
      </c>
      <c r="L24" s="91" t="n">
        <v>71485797.6840726</v>
      </c>
      <c r="M24" s="92" t="n">
        <v>60596176.911282</v>
      </c>
      <c r="N24" s="91" t="n">
        <v>31320350.09</v>
      </c>
    </row>
    <row r="25" customFormat="false" ht="19.5" hidden="false" customHeight="true" outlineLevel="0" collapsed="false">
      <c r="A25" s="90" t="s">
        <v>161</v>
      </c>
      <c r="B25" s="93"/>
      <c r="C25" s="91" t="n">
        <v>85921</v>
      </c>
      <c r="D25" s="91" t="n">
        <v>6326</v>
      </c>
      <c r="E25" s="91" t="n">
        <v>407607.618872775</v>
      </c>
      <c r="F25" s="91" t="n">
        <v>5980344.15933902</v>
      </c>
      <c r="G25" s="91" t="n">
        <v>12902952.5059254</v>
      </c>
      <c r="H25" s="91" t="n">
        <v>13230537.7033333</v>
      </c>
      <c r="I25" s="91" t="n">
        <v>3282102.00666666</v>
      </c>
      <c r="J25" s="91" t="n">
        <v>35803543.9941372</v>
      </c>
      <c r="K25" s="91" t="n">
        <v>28189663.4266666</v>
      </c>
      <c r="L25" s="91" t="n">
        <v>63993207.4208038</v>
      </c>
      <c r="M25" s="92" t="n">
        <v>59728499.9504515</v>
      </c>
      <c r="N25" s="91" t="n">
        <v>32424430.18</v>
      </c>
    </row>
    <row r="26" customFormat="false" ht="19.5" hidden="false" customHeight="true" outlineLevel="0" collapsed="false">
      <c r="A26" s="90" t="s">
        <v>162</v>
      </c>
      <c r="B26" s="93"/>
      <c r="C26" s="91" t="n">
        <v>127227</v>
      </c>
      <c r="D26" s="91" t="n">
        <v>4857</v>
      </c>
      <c r="E26" s="91" t="n">
        <v>443085.514377856</v>
      </c>
      <c r="F26" s="91" t="n">
        <v>9035644.25521695</v>
      </c>
      <c r="G26" s="91" t="n">
        <v>26953675.233313</v>
      </c>
      <c r="H26" s="91" t="n">
        <v>23156599.5533333</v>
      </c>
      <c r="I26" s="91" t="n">
        <v>3540709.45</v>
      </c>
      <c r="J26" s="91" t="n">
        <v>63129714.0062411</v>
      </c>
      <c r="K26" s="91" t="n">
        <v>29573708.2966667</v>
      </c>
      <c r="L26" s="91" t="n">
        <v>92703422.3029079</v>
      </c>
      <c r="M26" s="92" t="n">
        <v>74895774.9332796</v>
      </c>
      <c r="N26" s="91" t="n">
        <v>37667798.59</v>
      </c>
      <c r="P26" s="38"/>
    </row>
    <row r="27" customFormat="false" ht="19.5" hidden="false" customHeight="true" outlineLevel="0" collapsed="false">
      <c r="A27" s="90" t="s">
        <v>163</v>
      </c>
      <c r="B27" s="93"/>
      <c r="C27" s="91" t="n">
        <v>104947</v>
      </c>
      <c r="D27" s="91" t="n">
        <v>7588</v>
      </c>
      <c r="E27" s="91" t="n">
        <v>784162.399870844</v>
      </c>
      <c r="F27" s="91" t="n">
        <v>7057032.32604958</v>
      </c>
      <c r="G27" s="91" t="n">
        <v>15215611.2860482</v>
      </c>
      <c r="H27" s="91" t="n">
        <v>15388348.3533333</v>
      </c>
      <c r="I27" s="91" t="n">
        <v>3071447.03333334</v>
      </c>
      <c r="J27" s="91" t="n">
        <v>41516601.3986352</v>
      </c>
      <c r="K27" s="91" t="n">
        <v>33811731.59</v>
      </c>
      <c r="L27" s="91" t="n">
        <v>75328332.9886352</v>
      </c>
      <c r="M27" s="92" t="n">
        <v>73206578.4761769</v>
      </c>
      <c r="N27" s="91" t="n">
        <v>40486462.86</v>
      </c>
      <c r="P27" s="38"/>
    </row>
    <row r="28" customFormat="false" ht="19.5" hidden="false" customHeight="true" outlineLevel="0" collapsed="false">
      <c r="A28" s="90" t="s">
        <v>164</v>
      </c>
      <c r="B28" s="93"/>
      <c r="C28" s="91" t="n">
        <v>78618</v>
      </c>
      <c r="D28" s="91" t="n">
        <v>6002</v>
      </c>
      <c r="E28" s="91" t="n">
        <v>778937.121168678</v>
      </c>
      <c r="F28" s="91" t="n">
        <v>5243673.09240655</v>
      </c>
      <c r="G28" s="91" t="n">
        <v>9269736.59455029</v>
      </c>
      <c r="H28" s="91" t="n">
        <v>10853578.2133333</v>
      </c>
      <c r="I28" s="91" t="n">
        <v>1962308.87</v>
      </c>
      <c r="J28" s="91" t="n">
        <v>28108233.8914589</v>
      </c>
      <c r="K28" s="91" t="n">
        <v>24783671.8666667</v>
      </c>
      <c r="L28" s="91" t="n">
        <v>52891905.7581255</v>
      </c>
      <c r="M28" s="92" t="n">
        <v>55375673.1790065</v>
      </c>
      <c r="N28" s="91" t="n">
        <v>31606481.16</v>
      </c>
      <c r="P28" s="38"/>
    </row>
    <row r="29" customFormat="false" ht="19.5" hidden="false" customHeight="true" outlineLevel="0" collapsed="false">
      <c r="A29" s="90" t="s">
        <v>165</v>
      </c>
      <c r="B29" s="93"/>
      <c r="C29" s="91" t="n">
        <v>126208</v>
      </c>
      <c r="D29" s="91" t="n">
        <v>5742</v>
      </c>
      <c r="E29" s="91" t="n">
        <v>296405.860197698</v>
      </c>
      <c r="F29" s="91" t="n">
        <v>9219020.67474256</v>
      </c>
      <c r="G29" s="91" t="n">
        <v>20489911.7822787</v>
      </c>
      <c r="H29" s="91" t="n">
        <v>21677540.1966667</v>
      </c>
      <c r="I29" s="91" t="n">
        <v>3996368.17666667</v>
      </c>
      <c r="J29" s="91" t="n">
        <v>55679246.6905523</v>
      </c>
      <c r="K29" s="91" t="n">
        <v>33763343.6166667</v>
      </c>
      <c r="L29" s="91" t="n">
        <v>89442590.307219</v>
      </c>
      <c r="M29" s="92" t="n">
        <v>77087711.2947203</v>
      </c>
      <c r="N29" s="91" t="n">
        <v>40203947.36</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6</v>
      </c>
      <c r="B31" s="93"/>
      <c r="C31" s="91" t="n">
        <v>135376</v>
      </c>
      <c r="D31" s="91" t="n">
        <v>7947</v>
      </c>
      <c r="E31" s="91" t="n">
        <v>551104.271799857</v>
      </c>
      <c r="F31" s="91" t="n">
        <v>9623061.88727526</v>
      </c>
      <c r="G31" s="91" t="n">
        <v>21823785.7480503</v>
      </c>
      <c r="H31" s="91" t="n">
        <v>23404676.6966667</v>
      </c>
      <c r="I31" s="91" t="n">
        <v>5108632.29333334</v>
      </c>
      <c r="J31" s="91" t="n">
        <v>60511260.8971254</v>
      </c>
      <c r="K31" s="91" t="n">
        <v>35456049.48</v>
      </c>
      <c r="L31" s="91" t="n">
        <v>95967310.3771253</v>
      </c>
      <c r="M31" s="92" t="n">
        <v>88503728.5487642</v>
      </c>
      <c r="N31" s="91" t="n">
        <v>47770828.35</v>
      </c>
      <c r="P31" s="38"/>
    </row>
    <row r="32" customFormat="false" ht="19.5" hidden="false" customHeight="true" outlineLevel="0" collapsed="false">
      <c r="A32" s="90" t="s">
        <v>167</v>
      </c>
      <c r="B32" s="93"/>
      <c r="C32" s="91" t="n">
        <v>71005</v>
      </c>
      <c r="D32" s="91" t="n">
        <v>4322</v>
      </c>
      <c r="E32" s="91" t="n">
        <v>816081.294485701</v>
      </c>
      <c r="F32" s="91" t="n">
        <v>5114206.86640202</v>
      </c>
      <c r="G32" s="91" t="n">
        <v>13244105.4687218</v>
      </c>
      <c r="H32" s="91" t="n">
        <v>11850149.6633333</v>
      </c>
      <c r="I32" s="91" t="n">
        <v>1857733.13333333</v>
      </c>
      <c r="J32" s="91" t="n">
        <v>32882276.4262762</v>
      </c>
      <c r="K32" s="91" t="n">
        <v>16815205.61</v>
      </c>
      <c r="L32" s="91" t="n">
        <v>49697482.0362762</v>
      </c>
      <c r="M32" s="92" t="n">
        <v>46291051.716617</v>
      </c>
      <c r="N32" s="91" t="n">
        <v>25105445.69</v>
      </c>
      <c r="P32" s="38"/>
    </row>
    <row r="33" customFormat="false" ht="19.5" hidden="false" customHeight="true" outlineLevel="0" collapsed="false">
      <c r="A33" s="90" t="s">
        <v>168</v>
      </c>
      <c r="B33" s="93"/>
      <c r="C33" s="91" t="n">
        <v>65540</v>
      </c>
      <c r="D33" s="91" t="n">
        <v>2435</v>
      </c>
      <c r="E33" s="91" t="n">
        <v>243125.245952485</v>
      </c>
      <c r="F33" s="91" t="n">
        <v>4543142.16072447</v>
      </c>
      <c r="G33" s="91" t="n">
        <v>9759480.03760912</v>
      </c>
      <c r="H33" s="91" t="n">
        <v>11250968.4033333</v>
      </c>
      <c r="I33" s="91" t="n">
        <v>1671954.76</v>
      </c>
      <c r="J33" s="91" t="n">
        <v>27468670.6076194</v>
      </c>
      <c r="K33" s="91" t="n">
        <v>16607309.9533333</v>
      </c>
      <c r="L33" s="91" t="n">
        <v>44075980.5609527</v>
      </c>
      <c r="M33" s="92" t="n">
        <v>38330942.4481981</v>
      </c>
      <c r="N33" s="91" t="n">
        <v>20086518.62</v>
      </c>
      <c r="P33" s="38"/>
    </row>
    <row r="34" customFormat="false" ht="19.5" hidden="false" customHeight="true" outlineLevel="0" collapsed="false">
      <c r="A34" s="90" t="s">
        <v>169</v>
      </c>
      <c r="B34" s="93"/>
      <c r="C34" s="91" t="n">
        <v>109531</v>
      </c>
      <c r="D34" s="91" t="n">
        <v>6772</v>
      </c>
      <c r="E34" s="91" t="n">
        <v>264833.081807599</v>
      </c>
      <c r="F34" s="91" t="n">
        <v>7725507.96694717</v>
      </c>
      <c r="G34" s="91" t="n">
        <v>28011334.3315325</v>
      </c>
      <c r="H34" s="91" t="n">
        <v>18269971.57</v>
      </c>
      <c r="I34" s="91" t="n">
        <v>3297496.30666667</v>
      </c>
      <c r="J34" s="91" t="n">
        <v>57569143.256954</v>
      </c>
      <c r="K34" s="91" t="n">
        <v>28199830.3233333</v>
      </c>
      <c r="L34" s="91" t="n">
        <v>85768973.5802873</v>
      </c>
      <c r="M34" s="92" t="n">
        <v>71763294.3980219</v>
      </c>
      <c r="N34" s="91" t="n">
        <v>36826081.86</v>
      </c>
      <c r="P34" s="38"/>
    </row>
    <row r="35" customFormat="false" ht="19.5" hidden="false" customHeight="true" outlineLevel="0" collapsed="false">
      <c r="A35" s="90" t="s">
        <v>170</v>
      </c>
      <c r="B35" s="93"/>
      <c r="C35" s="91" t="n">
        <v>82016</v>
      </c>
      <c r="D35" s="91" t="n">
        <v>4452</v>
      </c>
      <c r="E35" s="91" t="n">
        <v>612716.555794025</v>
      </c>
      <c r="F35" s="91" t="n">
        <v>5305035.96254483</v>
      </c>
      <c r="G35" s="91" t="n">
        <v>17916331.4793347</v>
      </c>
      <c r="H35" s="91" t="n">
        <v>14068387.1833333</v>
      </c>
      <c r="I35" s="91" t="n">
        <v>2247844.81666667</v>
      </c>
      <c r="J35" s="91" t="n">
        <v>40150315.9976736</v>
      </c>
      <c r="K35" s="91" t="n">
        <v>23102568.01</v>
      </c>
      <c r="L35" s="91" t="n">
        <v>63252884.0076736</v>
      </c>
      <c r="M35" s="92" t="n">
        <v>52310340.4489384</v>
      </c>
      <c r="N35" s="91" t="n">
        <v>26667580.2</v>
      </c>
      <c r="P35" s="38"/>
    </row>
    <row r="36" customFormat="false" ht="19.5" hidden="false" customHeight="true" outlineLevel="0" collapsed="false">
      <c r="A36" s="90" t="s">
        <v>171</v>
      </c>
      <c r="B36" s="93"/>
      <c r="C36" s="91" t="n">
        <v>57802</v>
      </c>
      <c r="D36" s="91" t="n">
        <v>2390</v>
      </c>
      <c r="E36" s="91" t="n">
        <v>77103.6772669379</v>
      </c>
      <c r="F36" s="91" t="n">
        <v>4077307.23564415</v>
      </c>
      <c r="G36" s="91" t="n">
        <v>11730834.6490361</v>
      </c>
      <c r="H36" s="91" t="n">
        <v>10526849.5533333</v>
      </c>
      <c r="I36" s="91" t="n">
        <v>1737567.14333333</v>
      </c>
      <c r="J36" s="91" t="n">
        <v>28149662.2586139</v>
      </c>
      <c r="K36" s="91" t="n">
        <v>13849600.1966667</v>
      </c>
      <c r="L36" s="91" t="n">
        <v>41999262.4552805</v>
      </c>
      <c r="M36" s="92" t="n">
        <v>34713318.7894594</v>
      </c>
      <c r="N36" s="91" t="n">
        <v>17690832.0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2</v>
      </c>
      <c r="B38" s="93"/>
      <c r="C38" s="91" t="n">
        <v>111463</v>
      </c>
      <c r="D38" s="91" t="n">
        <v>6612</v>
      </c>
      <c r="E38" s="91" t="n">
        <v>222210.272602416</v>
      </c>
      <c r="F38" s="91" t="n">
        <v>7751466.61553693</v>
      </c>
      <c r="G38" s="91" t="n">
        <v>24568810.341231</v>
      </c>
      <c r="H38" s="91" t="n">
        <v>17868226.0366667</v>
      </c>
      <c r="I38" s="91" t="n">
        <v>3567257.73</v>
      </c>
      <c r="J38" s="91" t="n">
        <v>53977970.9960371</v>
      </c>
      <c r="K38" s="91" t="n">
        <v>30439456.87</v>
      </c>
      <c r="L38" s="91" t="n">
        <v>84417427.8660371</v>
      </c>
      <c r="M38" s="92" t="n">
        <v>73122816.7967649</v>
      </c>
      <c r="N38" s="91" t="n">
        <v>38238070.75</v>
      </c>
      <c r="P38" s="38"/>
    </row>
    <row r="39" customFormat="false" ht="19.5" hidden="false" customHeight="true" outlineLevel="0" collapsed="false">
      <c r="A39" s="90" t="s">
        <v>173</v>
      </c>
      <c r="B39" s="93"/>
      <c r="C39" s="91" t="n">
        <v>84282</v>
      </c>
      <c r="D39" s="91" t="n">
        <v>4310</v>
      </c>
      <c r="E39" s="91" t="n">
        <v>337071.877182579</v>
      </c>
      <c r="F39" s="91" t="n">
        <v>5928899.98366162</v>
      </c>
      <c r="G39" s="91" t="n">
        <v>14158649.044481</v>
      </c>
      <c r="H39" s="91" t="n">
        <v>14966151.5</v>
      </c>
      <c r="I39" s="91" t="n">
        <v>2479230.74666667</v>
      </c>
      <c r="J39" s="91" t="n">
        <v>37870003.1519919</v>
      </c>
      <c r="K39" s="91" t="n">
        <v>20357327.93</v>
      </c>
      <c r="L39" s="91" t="n">
        <v>58227331.0819919</v>
      </c>
      <c r="M39" s="92" t="n">
        <v>52713564.7705455</v>
      </c>
      <c r="N39" s="91" t="n">
        <v>28196292.36</v>
      </c>
      <c r="P39" s="38"/>
    </row>
    <row r="40" customFormat="false" ht="19.5" hidden="false" customHeight="true" outlineLevel="0" collapsed="false">
      <c r="A40" s="90" t="s">
        <v>174</v>
      </c>
      <c r="B40" s="93"/>
      <c r="C40" s="91" t="n">
        <v>84435</v>
      </c>
      <c r="D40" s="91" t="n">
        <v>4559</v>
      </c>
      <c r="E40" s="91" t="n">
        <v>358130.241451863</v>
      </c>
      <c r="F40" s="91" t="n">
        <v>6055357.59190609</v>
      </c>
      <c r="G40" s="91" t="n">
        <v>14798858.4059986</v>
      </c>
      <c r="H40" s="91" t="n">
        <v>12991234.7433333</v>
      </c>
      <c r="I40" s="91" t="n">
        <v>2944165.57666667</v>
      </c>
      <c r="J40" s="91" t="n">
        <v>37147746.5593565</v>
      </c>
      <c r="K40" s="91" t="n">
        <v>19001420.19</v>
      </c>
      <c r="L40" s="91" t="n">
        <v>56149166.7493565</v>
      </c>
      <c r="M40" s="92" t="n">
        <v>54349730.5921558</v>
      </c>
      <c r="N40" s="91" t="n">
        <v>30003984.45</v>
      </c>
      <c r="P40" s="38"/>
    </row>
    <row r="41" customFormat="false" ht="19.5" hidden="false" customHeight="true" outlineLevel="0" collapsed="false">
      <c r="A41" s="90" t="s">
        <v>175</v>
      </c>
      <c r="B41" s="93"/>
      <c r="C41" s="91" t="n">
        <v>103297</v>
      </c>
      <c r="D41" s="91" t="n">
        <v>5968</v>
      </c>
      <c r="E41" s="91" t="n">
        <v>389520.484146001</v>
      </c>
      <c r="F41" s="91" t="n">
        <v>7259475.9250333</v>
      </c>
      <c r="G41" s="91" t="n">
        <v>16682641.1909178</v>
      </c>
      <c r="H41" s="91" t="n">
        <v>16511437.45</v>
      </c>
      <c r="I41" s="91" t="n">
        <v>2849892.15666667</v>
      </c>
      <c r="J41" s="91" t="n">
        <v>43692967.2067638</v>
      </c>
      <c r="K41" s="91" t="n">
        <v>30184932.64</v>
      </c>
      <c r="L41" s="91" t="n">
        <v>73877899.8467638</v>
      </c>
      <c r="M41" s="92" t="n">
        <v>66260904.8597106</v>
      </c>
      <c r="N41" s="91" t="n">
        <v>35278027.92</v>
      </c>
      <c r="P41" s="38"/>
    </row>
    <row r="42" customFormat="false" ht="19.5" hidden="false" customHeight="true" outlineLevel="0" collapsed="false">
      <c r="A42" s="90" t="s">
        <v>176</v>
      </c>
      <c r="B42" s="93"/>
      <c r="C42" s="91" t="n">
        <v>94749</v>
      </c>
      <c r="D42" s="91" t="n">
        <v>7409</v>
      </c>
      <c r="E42" s="91" t="n">
        <v>478365.592043027</v>
      </c>
      <c r="F42" s="91" t="n">
        <v>6357255.08800831</v>
      </c>
      <c r="G42" s="91" t="n">
        <v>13214997.5242457</v>
      </c>
      <c r="H42" s="91" t="n">
        <v>13485975.1933333</v>
      </c>
      <c r="I42" s="91" t="n">
        <v>2873600.60333333</v>
      </c>
      <c r="J42" s="91" t="n">
        <v>36410194.0009637</v>
      </c>
      <c r="K42" s="91" t="n">
        <v>31198971.31</v>
      </c>
      <c r="L42" s="91" t="n">
        <v>67609165.3109637</v>
      </c>
      <c r="M42" s="92" t="n">
        <v>67332284.8777176</v>
      </c>
      <c r="N42" s="91" t="n">
        <v>37639628.23</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6</v>
      </c>
      <c r="B44" s="77"/>
      <c r="C44" s="95" t="n">
        <v>2170460</v>
      </c>
      <c r="D44" s="95" t="n">
        <v>132886</v>
      </c>
      <c r="E44" s="95" t="n">
        <v>7882158.09439965</v>
      </c>
      <c r="F44" s="95" t="n">
        <v>152290652.524892</v>
      </c>
      <c r="G44" s="95" t="n">
        <v>396411203.876723</v>
      </c>
      <c r="H44" s="95" t="n">
        <v>375490682.15</v>
      </c>
      <c r="I44" s="95" t="n">
        <v>78758460.67</v>
      </c>
      <c r="J44" s="95" t="n">
        <v>1010833157.31602</v>
      </c>
      <c r="K44" s="95" t="n">
        <v>605881581.008533</v>
      </c>
      <c r="L44" s="95" t="n">
        <v>1616714738.32455</v>
      </c>
      <c r="M44" s="95" t="n">
        <v>1440524921.49736</v>
      </c>
      <c r="N44" s="95" t="n">
        <v>7644084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7</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8</v>
      </c>
      <c r="B4" s="109" t="s">
        <v>179</v>
      </c>
      <c r="C4" s="49" t="s">
        <v>117</v>
      </c>
      <c r="D4" s="50" t="s">
        <v>118</v>
      </c>
      <c r="E4" s="51" t="s">
        <v>119</v>
      </c>
      <c r="F4" s="51"/>
      <c r="G4" s="52" t="s">
        <v>120</v>
      </c>
      <c r="H4" s="52"/>
      <c r="I4" s="52"/>
      <c r="J4" s="50" t="s">
        <v>121</v>
      </c>
      <c r="K4" s="53" t="s">
        <v>122</v>
      </c>
      <c r="L4" s="53" t="s">
        <v>123</v>
      </c>
      <c r="M4" s="54" t="s">
        <v>124</v>
      </c>
      <c r="N4" s="110" t="s">
        <v>178</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80</v>
      </c>
      <c r="B16" s="116" t="s">
        <v>154</v>
      </c>
      <c r="C16" s="117" t="n">
        <v>203485</v>
      </c>
      <c r="D16" s="118" t="n">
        <v>11230</v>
      </c>
      <c r="E16" s="118" t="n">
        <v>198532.666666667</v>
      </c>
      <c r="F16" s="118" t="n">
        <v>15397438.3174603</v>
      </c>
      <c r="G16" s="118" t="n">
        <v>39896486.7309524</v>
      </c>
      <c r="H16" s="118" t="n">
        <v>41730129.66</v>
      </c>
      <c r="I16" s="118" t="n">
        <v>13160888.5433333</v>
      </c>
      <c r="J16" s="118" t="n">
        <v>110383475.918413</v>
      </c>
      <c r="K16" s="118" t="n">
        <v>189788738.563598</v>
      </c>
      <c r="L16" s="118" t="n">
        <v>63524210.12</v>
      </c>
      <c r="M16" s="118" t="s">
        <v>181</v>
      </c>
      <c r="N16" s="119" t="s">
        <v>180</v>
      </c>
    </row>
    <row r="17" s="120" customFormat="true" ht="20.1" hidden="false" customHeight="true" outlineLevel="0" collapsed="false">
      <c r="A17" s="115" t="s">
        <v>182</v>
      </c>
      <c r="B17" s="116" t="s">
        <v>155</v>
      </c>
      <c r="C17" s="117" t="n">
        <v>95384</v>
      </c>
      <c r="D17" s="118" t="n">
        <v>4290</v>
      </c>
      <c r="E17" s="118" t="n">
        <v>74003.7114197531</v>
      </c>
      <c r="F17" s="118" t="n">
        <v>6824343.41423056</v>
      </c>
      <c r="G17" s="118" t="n">
        <v>14114810.1721637</v>
      </c>
      <c r="H17" s="118" t="n">
        <v>17430313.7833333</v>
      </c>
      <c r="I17" s="118" t="n">
        <v>4912269.36</v>
      </c>
      <c r="J17" s="118" t="n">
        <v>43355740.4411474</v>
      </c>
      <c r="K17" s="118" t="n">
        <v>81076539.9663141</v>
      </c>
      <c r="L17" s="118" t="n">
        <v>30176639.62</v>
      </c>
      <c r="M17" s="118" t="s">
        <v>181</v>
      </c>
      <c r="N17" s="119" t="s">
        <v>182</v>
      </c>
    </row>
    <row r="18" s="120" customFormat="true" ht="20.1" hidden="false" customHeight="true" outlineLevel="0" collapsed="false">
      <c r="A18" s="115" t="s">
        <v>183</v>
      </c>
      <c r="B18" s="116" t="s">
        <v>156</v>
      </c>
      <c r="C18" s="117" t="n">
        <v>106915</v>
      </c>
      <c r="D18" s="118" t="n">
        <v>6008</v>
      </c>
      <c r="E18" s="118" t="n">
        <v>35635.2121212121</v>
      </c>
      <c r="F18" s="118" t="n">
        <v>6504324.50310559</v>
      </c>
      <c r="G18" s="118" t="n">
        <v>31739498.1009524</v>
      </c>
      <c r="H18" s="118" t="n">
        <v>22815034.7333333</v>
      </c>
      <c r="I18" s="118" t="n">
        <v>4107742.05666667</v>
      </c>
      <c r="J18" s="118" t="n">
        <v>65202234.6061792</v>
      </c>
      <c r="K18" s="118" t="n">
        <v>94518921.1693019</v>
      </c>
      <c r="L18" s="118" t="n">
        <v>23453349.25</v>
      </c>
      <c r="M18" s="118" t="s">
        <v>181</v>
      </c>
      <c r="N18" s="119" t="s">
        <v>183</v>
      </c>
    </row>
    <row r="19" s="120" customFormat="true" ht="20.1" hidden="false" customHeight="true" outlineLevel="0" collapsed="false">
      <c r="A19" s="115" t="s">
        <v>184</v>
      </c>
      <c r="B19" s="116" t="s">
        <v>157</v>
      </c>
      <c r="C19" s="117" t="n">
        <v>35967</v>
      </c>
      <c r="D19" s="118" t="n">
        <v>1316</v>
      </c>
      <c r="E19" s="118" t="n">
        <v>9831.21904761905</v>
      </c>
      <c r="F19" s="118" t="n">
        <v>2846950.65452092</v>
      </c>
      <c r="G19" s="118" t="n">
        <v>6667554.56871795</v>
      </c>
      <c r="H19" s="118" t="n">
        <v>8370778.88333333</v>
      </c>
      <c r="I19" s="118" t="n">
        <v>2371863.94</v>
      </c>
      <c r="J19" s="118" t="n">
        <v>20266979.2656198</v>
      </c>
      <c r="K19" s="118" t="n">
        <v>28006118.8806441</v>
      </c>
      <c r="L19" s="118" t="n">
        <v>6191311.69</v>
      </c>
      <c r="M19" s="118" t="s">
        <v>181</v>
      </c>
      <c r="N19" s="119" t="s">
        <v>184</v>
      </c>
    </row>
    <row r="20" s="120" customFormat="true" ht="20.1" hidden="false" customHeight="true" outlineLevel="0" collapsed="false">
      <c r="A20" s="115" t="s">
        <v>185</v>
      </c>
      <c r="B20" s="116" t="s">
        <v>158</v>
      </c>
      <c r="C20" s="117" t="n">
        <v>63236</v>
      </c>
      <c r="D20" s="118" t="n">
        <v>3672</v>
      </c>
      <c r="E20" s="118" t="n">
        <v>42551.5858962411</v>
      </c>
      <c r="F20" s="118" t="n">
        <v>4331837.98717949</v>
      </c>
      <c r="G20" s="118" t="n">
        <v>9272962.34052631</v>
      </c>
      <c r="H20" s="118" t="n">
        <v>11864153.2333333</v>
      </c>
      <c r="I20" s="118" t="n">
        <v>2218313.59666667</v>
      </c>
      <c r="J20" s="118" t="n">
        <v>27729818.743602</v>
      </c>
      <c r="K20" s="118" t="n">
        <v>54680206.1786583</v>
      </c>
      <c r="L20" s="118" t="n">
        <v>21560309.95</v>
      </c>
      <c r="M20" s="118" t="s">
        <v>181</v>
      </c>
      <c r="N20" s="119" t="s">
        <v>185</v>
      </c>
    </row>
    <row r="21" s="120" customFormat="true" ht="20.1" hidden="false" customHeight="true" outlineLevel="0" collapsed="false">
      <c r="A21" s="115" t="s">
        <v>186</v>
      </c>
      <c r="B21" s="116" t="s">
        <v>159</v>
      </c>
      <c r="C21" s="117" t="n">
        <v>41744</v>
      </c>
      <c r="D21" s="118" t="n">
        <v>2050</v>
      </c>
      <c r="E21" s="118" t="n">
        <v>37987.9555555556</v>
      </c>
      <c r="F21" s="118" t="n">
        <v>3459766.05769231</v>
      </c>
      <c r="G21" s="118" t="n">
        <v>7026004.23666667</v>
      </c>
      <c r="H21" s="118" t="n">
        <v>8362727.87</v>
      </c>
      <c r="I21" s="118" t="n">
        <v>2663823.21</v>
      </c>
      <c r="J21" s="118" t="n">
        <v>21550309.3299145</v>
      </c>
      <c r="K21" s="118" t="n">
        <v>34237474.646869</v>
      </c>
      <c r="L21" s="118" t="n">
        <v>10149732.25</v>
      </c>
      <c r="M21" s="118" t="s">
        <v>181</v>
      </c>
      <c r="N21" s="119" t="s">
        <v>186</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7</v>
      </c>
      <c r="B23" s="123" t="s">
        <v>160</v>
      </c>
      <c r="C23" s="117"/>
      <c r="D23" s="118"/>
      <c r="E23" s="118"/>
      <c r="F23" s="118"/>
      <c r="G23" s="118"/>
      <c r="H23" s="118"/>
      <c r="I23" s="118"/>
      <c r="J23" s="118"/>
      <c r="K23" s="118"/>
      <c r="L23" s="118"/>
      <c r="N23" s="124" t="s">
        <v>187</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8</v>
      </c>
      <c r="B25" s="116" t="s">
        <v>189</v>
      </c>
      <c r="C25" s="117" t="n">
        <v>1029</v>
      </c>
      <c r="D25" s="118" t="n">
        <v>83</v>
      </c>
      <c r="E25" s="118" t="n">
        <v>2328.33333333333</v>
      </c>
      <c r="F25" s="118" t="n">
        <v>57460.5833333333</v>
      </c>
      <c r="G25" s="118" t="n">
        <v>67157.7738596491</v>
      </c>
      <c r="H25" s="118" t="n">
        <v>180264.13</v>
      </c>
      <c r="I25" s="118" t="n">
        <v>25896.0133333333</v>
      </c>
      <c r="J25" s="118" t="n">
        <v>333106.833859649</v>
      </c>
      <c r="K25" s="118" t="n">
        <v>770219.201131537</v>
      </c>
      <c r="L25" s="118" t="n">
        <v>349689.89</v>
      </c>
      <c r="M25" s="118" t="s">
        <v>135</v>
      </c>
      <c r="N25" s="119" t="s">
        <v>188</v>
      </c>
    </row>
    <row r="26" s="120" customFormat="true" ht="20.1" hidden="false" customHeight="true" outlineLevel="0" collapsed="false">
      <c r="A26" s="115" t="s">
        <v>190</v>
      </c>
      <c r="B26" s="116" t="s">
        <v>191</v>
      </c>
      <c r="C26" s="117" t="n">
        <v>107</v>
      </c>
      <c r="D26" s="118" t="n">
        <v>7</v>
      </c>
      <c r="E26" s="118" t="n">
        <v>1815.90476190476</v>
      </c>
      <c r="F26" s="118" t="n">
        <v>8297.97435897436</v>
      </c>
      <c r="G26" s="118" t="n">
        <v>29890.498245614</v>
      </c>
      <c r="H26" s="118" t="n">
        <v>17446.36</v>
      </c>
      <c r="I26" s="118" t="n">
        <v>765.296666666667</v>
      </c>
      <c r="J26" s="118" t="n">
        <v>58216.0340331598</v>
      </c>
      <c r="K26" s="118" t="n">
        <v>76060.8622864298</v>
      </c>
      <c r="L26" s="118" t="n">
        <v>14275.86</v>
      </c>
      <c r="M26" s="118" t="s">
        <v>135</v>
      </c>
      <c r="N26" s="119" t="s">
        <v>190</v>
      </c>
    </row>
    <row r="27" s="120" customFormat="true" ht="20.1" hidden="false" customHeight="true" outlineLevel="0" collapsed="false">
      <c r="A27" s="115" t="s">
        <v>192</v>
      </c>
      <c r="B27" s="116" t="s">
        <v>193</v>
      </c>
      <c r="C27" s="117" t="n">
        <v>1221</v>
      </c>
      <c r="D27" s="118" t="n">
        <v>78</v>
      </c>
      <c r="E27" s="118" t="n">
        <v>6034</v>
      </c>
      <c r="F27" s="118" t="n">
        <v>95875</v>
      </c>
      <c r="G27" s="118" t="n">
        <v>533896.856666667</v>
      </c>
      <c r="H27" s="118" t="n">
        <v>162786.266666667</v>
      </c>
      <c r="I27" s="118" t="n">
        <v>12502.23</v>
      </c>
      <c r="J27" s="118" t="n">
        <v>811094.353333333</v>
      </c>
      <c r="K27" s="118" t="n">
        <v>863304.516348503</v>
      </c>
      <c r="L27" s="118" t="n">
        <v>41768.13</v>
      </c>
      <c r="M27" s="118" t="s">
        <v>135</v>
      </c>
      <c r="N27" s="119" t="s">
        <v>192</v>
      </c>
    </row>
    <row r="28" s="120" customFormat="true" ht="20.1" hidden="false" customHeight="true" outlineLevel="0" collapsed="false">
      <c r="A28" s="115" t="s">
        <v>194</v>
      </c>
      <c r="B28" s="116" t="s">
        <v>195</v>
      </c>
      <c r="C28" s="117" t="n">
        <v>239</v>
      </c>
      <c r="D28" s="118" t="n">
        <v>10</v>
      </c>
      <c r="E28" s="118" t="n">
        <v>2675.77777777778</v>
      </c>
      <c r="F28" s="118" t="n">
        <v>15347.0476190476</v>
      </c>
      <c r="G28" s="118" t="n">
        <v>35550.0238095238</v>
      </c>
      <c r="H28" s="118" t="n">
        <v>51179.11</v>
      </c>
      <c r="I28" s="118" t="n">
        <v>2808.07</v>
      </c>
      <c r="J28" s="118" t="n">
        <v>107560.029206349</v>
      </c>
      <c r="K28" s="118" t="n">
        <v>155965.955879755</v>
      </c>
      <c r="L28" s="118" t="n">
        <v>38724.74</v>
      </c>
      <c r="M28" s="118" t="s">
        <v>135</v>
      </c>
      <c r="N28" s="119" t="s">
        <v>194</v>
      </c>
    </row>
    <row r="29" s="120" customFormat="true" ht="20.1" hidden="false" customHeight="true" outlineLevel="0" collapsed="false">
      <c r="A29" s="115" t="s">
        <v>196</v>
      </c>
      <c r="B29" s="116" t="s">
        <v>197</v>
      </c>
      <c r="C29" s="117" t="n">
        <v>589</v>
      </c>
      <c r="D29" s="118" t="n">
        <v>26</v>
      </c>
      <c r="E29" s="118" t="n">
        <v>3882.80952380952</v>
      </c>
      <c r="F29" s="118" t="n">
        <v>24775.8461538462</v>
      </c>
      <c r="G29" s="118" t="n">
        <v>5479.34245614035</v>
      </c>
      <c r="H29" s="118" t="n">
        <v>87149.4633333333</v>
      </c>
      <c r="I29" s="118" t="n">
        <v>3622.30666666667</v>
      </c>
      <c r="J29" s="118" t="n">
        <v>124909.768133796</v>
      </c>
      <c r="K29" s="118" t="n">
        <v>387718.186095447</v>
      </c>
      <c r="L29" s="118" t="n">
        <v>210246.73</v>
      </c>
      <c r="M29" s="118" t="s">
        <v>135</v>
      </c>
      <c r="N29" s="119" t="s">
        <v>196</v>
      </c>
    </row>
    <row r="30" s="120" customFormat="true" ht="20.1" hidden="false" customHeight="true" outlineLevel="0" collapsed="false">
      <c r="A30" s="115" t="s">
        <v>198</v>
      </c>
      <c r="B30" s="116" t="s">
        <v>199</v>
      </c>
      <c r="C30" s="117" t="n">
        <v>1137</v>
      </c>
      <c r="D30" s="118" t="n">
        <v>65</v>
      </c>
      <c r="E30" s="118" t="n">
        <v>7244.14814814815</v>
      </c>
      <c r="F30" s="118" t="n">
        <v>51132</v>
      </c>
      <c r="G30" s="118" t="n">
        <v>63133.4121052632</v>
      </c>
      <c r="H30" s="118" t="n">
        <v>173652.366666667</v>
      </c>
      <c r="I30" s="118" t="n">
        <v>12289.1</v>
      </c>
      <c r="J30" s="118" t="n">
        <v>307451.026920078</v>
      </c>
      <c r="K30" s="118" t="n">
        <v>785046.950458133</v>
      </c>
      <c r="L30" s="118" t="n">
        <v>382076.74</v>
      </c>
      <c r="M30" s="118" t="s">
        <v>135</v>
      </c>
      <c r="N30" s="119" t="s">
        <v>198</v>
      </c>
    </row>
    <row r="31" s="120" customFormat="true" ht="20.1" hidden="false" customHeight="true" outlineLevel="0" collapsed="false">
      <c r="A31" s="115" t="s">
        <v>200</v>
      </c>
      <c r="B31" s="116" t="s">
        <v>201</v>
      </c>
      <c r="C31" s="117" t="n">
        <v>273</v>
      </c>
      <c r="D31" s="118" t="n">
        <v>24</v>
      </c>
      <c r="E31" s="118" t="n">
        <v>2774.11111111111</v>
      </c>
      <c r="F31" s="118" t="n">
        <v>18995.6666666667</v>
      </c>
      <c r="G31" s="118" t="n">
        <v>20950.6145614035</v>
      </c>
      <c r="H31" s="118" t="n">
        <v>45467.6533333333</v>
      </c>
      <c r="I31" s="118" t="n">
        <v>3988.85666666667</v>
      </c>
      <c r="J31" s="118" t="n">
        <v>92176.9023391813</v>
      </c>
      <c r="K31" s="118" t="n">
        <v>209236.018275305</v>
      </c>
      <c r="L31" s="118" t="n">
        <v>93647.29</v>
      </c>
      <c r="M31" s="118" t="s">
        <v>135</v>
      </c>
      <c r="N31" s="119" t="s">
        <v>200</v>
      </c>
    </row>
    <row r="32" s="120" customFormat="true" ht="20.1" hidden="false" customHeight="true" outlineLevel="0" collapsed="false">
      <c r="A32" s="115" t="s">
        <v>202</v>
      </c>
      <c r="B32" s="116" t="s">
        <v>203</v>
      </c>
      <c r="C32" s="117" t="n">
        <v>1092</v>
      </c>
      <c r="D32" s="118" t="n">
        <v>69</v>
      </c>
      <c r="E32" s="118" t="n">
        <v>2079.77777777778</v>
      </c>
      <c r="F32" s="118" t="n">
        <v>48607.0833333333</v>
      </c>
      <c r="G32" s="118" t="n">
        <v>18516.97</v>
      </c>
      <c r="H32" s="118" t="n">
        <v>157113.336666667</v>
      </c>
      <c r="I32" s="118" t="n">
        <v>5599.66666666667</v>
      </c>
      <c r="J32" s="118" t="n">
        <v>231916.834444444</v>
      </c>
      <c r="K32" s="118" t="n">
        <v>770219.201131537</v>
      </c>
      <c r="L32" s="118" t="n">
        <v>430641.89</v>
      </c>
      <c r="M32" s="118" t="s">
        <v>135</v>
      </c>
      <c r="N32" s="119" t="s">
        <v>202</v>
      </c>
    </row>
    <row r="33" s="120" customFormat="true" ht="20.1" hidden="false" customHeight="true" outlineLevel="0" collapsed="false">
      <c r="A33" s="115" t="s">
        <v>204</v>
      </c>
      <c r="B33" s="116" t="s">
        <v>205</v>
      </c>
      <c r="C33" s="117" t="n">
        <v>3391</v>
      </c>
      <c r="D33" s="118" t="n">
        <v>155</v>
      </c>
      <c r="E33" s="118" t="n">
        <v>13100.2350108607</v>
      </c>
      <c r="F33" s="118" t="n">
        <v>204624.747750643</v>
      </c>
      <c r="G33" s="118" t="n">
        <v>346600.821960784</v>
      </c>
      <c r="H33" s="118" t="n">
        <v>457384.366666667</v>
      </c>
      <c r="I33" s="118" t="n">
        <v>66142.1066666667</v>
      </c>
      <c r="J33" s="118" t="n">
        <v>1087852.27805562</v>
      </c>
      <c r="K33" s="118" t="n">
        <v>2281637.81911604</v>
      </c>
      <c r="L33" s="118" t="n">
        <v>955028.43</v>
      </c>
      <c r="M33" s="118" t="s">
        <v>135</v>
      </c>
      <c r="N33" s="119" t="s">
        <v>204</v>
      </c>
    </row>
    <row r="34" s="120" customFormat="true" ht="20.1" hidden="false" customHeight="true" outlineLevel="0" collapsed="false">
      <c r="A34" s="115" t="s">
        <v>206</v>
      </c>
      <c r="B34" s="116" t="s">
        <v>207</v>
      </c>
      <c r="C34" s="117" t="n">
        <v>846</v>
      </c>
      <c r="D34" s="118" t="n">
        <v>45</v>
      </c>
      <c r="E34" s="118" t="n">
        <v>4488.88888888889</v>
      </c>
      <c r="F34" s="118" t="n">
        <v>44395.6666666667</v>
      </c>
      <c r="G34" s="118" t="n">
        <v>83949.8133333333</v>
      </c>
      <c r="H34" s="118" t="n">
        <v>101046.25</v>
      </c>
      <c r="I34" s="118" t="n">
        <v>5316.77333333333</v>
      </c>
      <c r="J34" s="118" t="n">
        <v>239197.392222222</v>
      </c>
      <c r="K34" s="118" t="n">
        <v>575810.932182828</v>
      </c>
      <c r="L34" s="118" t="n">
        <v>269290.83</v>
      </c>
      <c r="M34" s="118" t="s">
        <v>135</v>
      </c>
      <c r="N34" s="119" t="s">
        <v>206</v>
      </c>
    </row>
    <row r="35" s="120" customFormat="true" ht="20.1" hidden="false" customHeight="true" outlineLevel="0" collapsed="false">
      <c r="A35" s="115" t="s">
        <v>208</v>
      </c>
      <c r="B35" s="116" t="s">
        <v>209</v>
      </c>
      <c r="C35" s="117" t="n">
        <v>524</v>
      </c>
      <c r="D35" s="118" t="n">
        <v>27</v>
      </c>
      <c r="E35" s="118" t="n">
        <v>3629.31825914004</v>
      </c>
      <c r="F35" s="118" t="n">
        <v>27766.3698371894</v>
      </c>
      <c r="G35" s="118" t="n">
        <v>30734.3131092437</v>
      </c>
      <c r="H35" s="118" t="n">
        <v>95828.4633333333</v>
      </c>
      <c r="I35" s="118" t="n">
        <v>6601</v>
      </c>
      <c r="J35" s="118" t="n">
        <v>164559.464538906</v>
      </c>
      <c r="K35" s="118" t="n">
        <v>354493.044085852</v>
      </c>
      <c r="L35" s="118" t="n">
        <v>151946.86</v>
      </c>
      <c r="M35" s="118" t="s">
        <v>135</v>
      </c>
      <c r="N35" s="119" t="s">
        <v>208</v>
      </c>
    </row>
    <row r="36" s="120" customFormat="true" ht="20.1" hidden="false" customHeight="true" outlineLevel="0" collapsed="false">
      <c r="A36" s="115" t="s">
        <v>210</v>
      </c>
      <c r="B36" s="116" t="s">
        <v>211</v>
      </c>
      <c r="C36" s="117" t="n">
        <v>219</v>
      </c>
      <c r="D36" s="118" t="n">
        <v>8</v>
      </c>
      <c r="E36" s="118" t="n">
        <v>2556.77777777778</v>
      </c>
      <c r="F36" s="118" t="n">
        <v>9965.58333333333</v>
      </c>
      <c r="G36" s="118" t="n">
        <v>4741.23157894737</v>
      </c>
      <c r="H36" s="118" t="n">
        <v>28270.5266666667</v>
      </c>
      <c r="I36" s="118" t="n">
        <v>349.853333333333</v>
      </c>
      <c r="J36" s="118" t="n">
        <v>45883.9726900585</v>
      </c>
      <c r="K36" s="118" t="n">
        <v>140039.854751189</v>
      </c>
      <c r="L36" s="118" t="n">
        <v>75324.71</v>
      </c>
      <c r="M36" s="118" t="s">
        <v>135</v>
      </c>
      <c r="N36" s="119" t="s">
        <v>210</v>
      </c>
    </row>
    <row r="37" s="120" customFormat="true" ht="20.1" hidden="false" customHeight="true" outlineLevel="0" collapsed="false">
      <c r="A37" s="115" t="s">
        <v>212</v>
      </c>
      <c r="B37" s="116" t="s">
        <v>213</v>
      </c>
      <c r="C37" s="117" t="n">
        <v>1162</v>
      </c>
      <c r="D37" s="118" t="n">
        <v>46</v>
      </c>
      <c r="E37" s="118" t="n">
        <v>5973.71478565179</v>
      </c>
      <c r="F37" s="118" t="n">
        <v>103251.095800748</v>
      </c>
      <c r="G37" s="118" t="n">
        <v>214802.377232102</v>
      </c>
      <c r="H37" s="118" t="n">
        <v>161880.76</v>
      </c>
      <c r="I37" s="118" t="n">
        <v>148652.273333333</v>
      </c>
      <c r="J37" s="118" t="n">
        <v>634560.221151835</v>
      </c>
      <c r="K37" s="118" t="n">
        <v>751821.808448537</v>
      </c>
      <c r="L37" s="118" t="n">
        <v>93809.27</v>
      </c>
      <c r="M37" s="118" t="s">
        <v>135</v>
      </c>
      <c r="N37" s="119" t="s">
        <v>212</v>
      </c>
    </row>
    <row r="38" s="120" customFormat="true" ht="20.1" hidden="false" customHeight="true" outlineLevel="0" collapsed="false">
      <c r="A38" s="115" t="s">
        <v>214</v>
      </c>
      <c r="B38" s="116" t="s">
        <v>215</v>
      </c>
      <c r="C38" s="117" t="n">
        <v>74</v>
      </c>
      <c r="D38" s="118" t="n">
        <v>3</v>
      </c>
      <c r="E38" s="118" t="n">
        <v>1118.22222222222</v>
      </c>
      <c r="F38" s="118" t="n">
        <v>6347</v>
      </c>
      <c r="G38" s="118" t="n">
        <v>1437.00666666667</v>
      </c>
      <c r="H38" s="118" t="n">
        <v>9106.94666666667</v>
      </c>
      <c r="I38" s="118" t="n">
        <v>1013.56333333333</v>
      </c>
      <c r="J38" s="118" t="n">
        <v>19022.7388888889</v>
      </c>
      <c r="K38" s="118" t="n">
        <v>48052.8913361921</v>
      </c>
      <c r="L38" s="118" t="n">
        <v>23224.12</v>
      </c>
      <c r="M38" s="118" t="s">
        <v>135</v>
      </c>
      <c r="N38" s="119" t="s">
        <v>214</v>
      </c>
    </row>
    <row r="39" s="120" customFormat="true" ht="20.1" hidden="false" customHeight="true" outlineLevel="0" collapsed="false">
      <c r="A39" s="115" t="s">
        <v>216</v>
      </c>
      <c r="B39" s="116" t="s">
        <v>217</v>
      </c>
      <c r="C39" s="117" t="n">
        <v>130</v>
      </c>
      <c r="D39" s="118" t="n">
        <v>9</v>
      </c>
      <c r="E39" s="118" t="n">
        <v>2400.85714285714</v>
      </c>
      <c r="F39" s="118" t="n">
        <v>6170.17948717949</v>
      </c>
      <c r="G39" s="118" t="n">
        <v>667.421052631579</v>
      </c>
      <c r="H39" s="118" t="n">
        <v>16922.6666666667</v>
      </c>
      <c r="I39" s="118" t="n">
        <v>345.243333333333</v>
      </c>
      <c r="J39" s="118" t="n">
        <v>26506.3676826682</v>
      </c>
      <c r="K39" s="118" t="n">
        <v>93634.4911179515</v>
      </c>
      <c r="L39" s="118" t="n">
        <v>53702.5</v>
      </c>
      <c r="M39" s="118" t="s">
        <v>135</v>
      </c>
      <c r="N39" s="119" t="s">
        <v>216</v>
      </c>
    </row>
    <row r="40" s="120" customFormat="true" ht="20.1" hidden="false" customHeight="true" outlineLevel="0" collapsed="false">
      <c r="A40" s="115" t="s">
        <v>218</v>
      </c>
      <c r="B40" s="116" t="s">
        <v>219</v>
      </c>
      <c r="C40" s="117" t="n">
        <v>4338</v>
      </c>
      <c r="D40" s="118" t="n">
        <v>256</v>
      </c>
      <c r="E40" s="118" t="n">
        <v>8728.88888888889</v>
      </c>
      <c r="F40" s="118" t="n">
        <v>351342.482419128</v>
      </c>
      <c r="G40" s="118" t="n">
        <v>742034.721962939</v>
      </c>
      <c r="H40" s="118" t="n">
        <v>630479.16</v>
      </c>
      <c r="I40" s="118" t="n">
        <v>174115.02</v>
      </c>
      <c r="J40" s="118" t="n">
        <v>1906700.27327096</v>
      </c>
      <c r="K40" s="118" t="n">
        <v>3174313.79561648</v>
      </c>
      <c r="L40" s="118" t="n">
        <v>1014090.82</v>
      </c>
      <c r="M40" s="118" t="s">
        <v>135</v>
      </c>
      <c r="N40" s="119" t="s">
        <v>218</v>
      </c>
    </row>
    <row r="41" s="120" customFormat="true" ht="20.1" hidden="false" customHeight="true" outlineLevel="0" collapsed="false">
      <c r="A41" s="115" t="s">
        <v>220</v>
      </c>
      <c r="B41" s="116" t="s">
        <v>221</v>
      </c>
      <c r="C41" s="117" t="n">
        <v>712</v>
      </c>
      <c r="D41" s="118" t="n">
        <v>38</v>
      </c>
      <c r="E41" s="118" t="n">
        <v>2899.66666666667</v>
      </c>
      <c r="F41" s="118" t="n">
        <v>35409</v>
      </c>
      <c r="G41" s="118" t="n">
        <v>23225.4933333333</v>
      </c>
      <c r="H41" s="118" t="n">
        <v>100677.77</v>
      </c>
      <c r="I41" s="118" t="n">
        <v>2741.84</v>
      </c>
      <c r="J41" s="118" t="n">
        <v>164953.77</v>
      </c>
      <c r="K41" s="118" t="n">
        <v>484922.320569802</v>
      </c>
      <c r="L41" s="118" t="n">
        <v>255974.84</v>
      </c>
      <c r="M41" s="118" t="s">
        <v>135</v>
      </c>
      <c r="N41" s="119" t="s">
        <v>220</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2</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8</v>
      </c>
      <c r="B46" s="109" t="s">
        <v>179</v>
      </c>
      <c r="C46" s="49" t="s">
        <v>223</v>
      </c>
      <c r="D46" s="50" t="s">
        <v>118</v>
      </c>
      <c r="E46" s="51" t="s">
        <v>119</v>
      </c>
      <c r="F46" s="51"/>
      <c r="G46" s="52" t="s">
        <v>120</v>
      </c>
      <c r="H46" s="52"/>
      <c r="I46" s="52"/>
      <c r="J46" s="50" t="s">
        <v>121</v>
      </c>
      <c r="K46" s="53" t="s">
        <v>122</v>
      </c>
      <c r="L46" s="53" t="s">
        <v>123</v>
      </c>
      <c r="M46" s="54" t="s">
        <v>124</v>
      </c>
      <c r="N46" s="110" t="s">
        <v>178</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4</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5</v>
      </c>
      <c r="B60" s="116" t="s">
        <v>226</v>
      </c>
      <c r="C60" s="117" t="n">
        <v>1245</v>
      </c>
      <c r="D60" s="118" t="n">
        <v>59</v>
      </c>
      <c r="E60" s="118" t="n">
        <v>4320</v>
      </c>
      <c r="F60" s="118" t="n">
        <v>72193.3333333333</v>
      </c>
      <c r="G60" s="118" t="n">
        <v>63390.6766666667</v>
      </c>
      <c r="H60" s="118" t="n">
        <v>164670.443333333</v>
      </c>
      <c r="I60" s="118" t="n">
        <v>15713.99</v>
      </c>
      <c r="J60" s="118" t="n">
        <v>320288.443333333</v>
      </c>
      <c r="K60" s="118" t="n">
        <v>829530.198437923</v>
      </c>
      <c r="L60" s="118" t="n">
        <v>407393.4</v>
      </c>
      <c r="M60" s="118" t="s">
        <v>135</v>
      </c>
      <c r="N60" s="119" t="s">
        <v>225</v>
      </c>
    </row>
    <row r="61" s="120" customFormat="true" ht="20.1" hidden="false" customHeight="true" outlineLevel="0" collapsed="false">
      <c r="A61" s="115" t="s">
        <v>227</v>
      </c>
      <c r="B61" s="116" t="s">
        <v>228</v>
      </c>
      <c r="C61" s="117" t="n">
        <v>90</v>
      </c>
      <c r="D61" s="118" t="n">
        <v>4</v>
      </c>
      <c r="E61" s="118" t="n">
        <v>552.904761904762</v>
      </c>
      <c r="F61" s="118" t="n">
        <v>3620.64102564103</v>
      </c>
      <c r="G61" s="118" t="n">
        <v>4.88842105263158</v>
      </c>
      <c r="H61" s="118" t="n">
        <v>10888.48</v>
      </c>
      <c r="I61" s="118" t="n">
        <v>11.5766666666667</v>
      </c>
      <c r="J61" s="118" t="n">
        <v>15078.4908752651</v>
      </c>
      <c r="K61" s="118" t="n">
        <v>59310.9973063857</v>
      </c>
      <c r="L61" s="118" t="n">
        <v>35386.01</v>
      </c>
      <c r="M61" s="118" t="s">
        <v>135</v>
      </c>
      <c r="N61" s="119" t="s">
        <v>227</v>
      </c>
    </row>
    <row r="62" s="120" customFormat="true" ht="20.1" hidden="false" customHeight="true" outlineLevel="0" collapsed="false">
      <c r="A62" s="115" t="s">
        <v>229</v>
      </c>
      <c r="B62" s="116" t="s">
        <v>230</v>
      </c>
      <c r="C62" s="117" t="n">
        <v>582</v>
      </c>
      <c r="D62" s="118" t="n">
        <v>38</v>
      </c>
      <c r="E62" s="118" t="n">
        <v>2180.66666666667</v>
      </c>
      <c r="F62" s="118" t="n">
        <v>33066.1666666667</v>
      </c>
      <c r="G62" s="118" t="n">
        <v>22028.336969697</v>
      </c>
      <c r="H62" s="118" t="n">
        <v>82839.5833333333</v>
      </c>
      <c r="I62" s="118" t="n">
        <v>5149.18666666667</v>
      </c>
      <c r="J62" s="118" t="n">
        <v>145263.94030303</v>
      </c>
      <c r="K62" s="118" t="n">
        <v>413529.453441745</v>
      </c>
      <c r="L62" s="118" t="n">
        <v>214612.41</v>
      </c>
      <c r="M62" s="118" t="s">
        <v>135</v>
      </c>
      <c r="N62" s="119" t="s">
        <v>229</v>
      </c>
    </row>
    <row r="63" s="120" customFormat="true" ht="20.1" hidden="false" customHeight="true" outlineLevel="0" collapsed="false">
      <c r="A63" s="115" t="s">
        <v>231</v>
      </c>
      <c r="B63" s="116" t="s">
        <v>232</v>
      </c>
      <c r="C63" s="117" t="n">
        <v>295</v>
      </c>
      <c r="D63" s="118" t="n">
        <v>20</v>
      </c>
      <c r="E63" s="118" t="n">
        <v>3429.22222222222</v>
      </c>
      <c r="F63" s="118" t="n">
        <v>15466.75</v>
      </c>
      <c r="G63" s="118" t="n">
        <v>9372.75210526316</v>
      </c>
      <c r="H63" s="118" t="n">
        <v>46375.3633333333</v>
      </c>
      <c r="I63" s="118" t="n">
        <v>2713.18333333333</v>
      </c>
      <c r="J63" s="118" t="n">
        <v>77357.270994152</v>
      </c>
      <c r="K63" s="118" t="n">
        <v>211432.721879245</v>
      </c>
      <c r="L63" s="118" t="n">
        <v>107260.36</v>
      </c>
      <c r="M63" s="118" t="s">
        <v>135</v>
      </c>
      <c r="N63" s="119" t="s">
        <v>231</v>
      </c>
    </row>
    <row r="64" s="120" customFormat="true" ht="20.1" hidden="false" customHeight="true" outlineLevel="0" collapsed="false">
      <c r="A64" s="115" t="s">
        <v>233</v>
      </c>
      <c r="B64" s="116" t="s">
        <v>234</v>
      </c>
      <c r="C64" s="117" t="n">
        <v>174</v>
      </c>
      <c r="D64" s="118" t="n">
        <v>6</v>
      </c>
      <c r="E64" s="118" t="n">
        <v>2446.19047619048</v>
      </c>
      <c r="F64" s="118" t="n">
        <v>9413.42857142857</v>
      </c>
      <c r="G64" s="118" t="n">
        <v>10502.5179448622</v>
      </c>
      <c r="H64" s="118" t="n">
        <v>26032.2966666667</v>
      </c>
      <c r="I64" s="118" t="n">
        <v>705.52</v>
      </c>
      <c r="J64" s="118" t="n">
        <v>49099.9536591479</v>
      </c>
      <c r="K64" s="118" t="n">
        <v>110384.356097996</v>
      </c>
      <c r="L64" s="118" t="n">
        <v>49027.52</v>
      </c>
      <c r="M64" s="118" t="s">
        <v>135</v>
      </c>
      <c r="N64" s="119" t="s">
        <v>233</v>
      </c>
    </row>
    <row r="65" s="120" customFormat="true" ht="20.1" hidden="false" customHeight="true" outlineLevel="0" collapsed="false">
      <c r="A65" s="115" t="s">
        <v>235</v>
      </c>
      <c r="B65" s="116" t="s">
        <v>236</v>
      </c>
      <c r="C65" s="117" t="n">
        <v>1001</v>
      </c>
      <c r="D65" s="118" t="n">
        <v>50</v>
      </c>
      <c r="E65" s="118" t="n">
        <v>7368.44444444444</v>
      </c>
      <c r="F65" s="118" t="n">
        <v>63746</v>
      </c>
      <c r="G65" s="118" t="n">
        <v>198550.503333333</v>
      </c>
      <c r="H65" s="118" t="n">
        <v>144550.593333333</v>
      </c>
      <c r="I65" s="118" t="n">
        <v>47883.22</v>
      </c>
      <c r="J65" s="118" t="n">
        <v>462098.761111111</v>
      </c>
      <c r="K65" s="118" t="n">
        <v>673289.654607675</v>
      </c>
      <c r="L65" s="118" t="n">
        <v>164792.65</v>
      </c>
      <c r="M65" s="118" t="s">
        <v>135</v>
      </c>
      <c r="N65" s="119" t="s">
        <v>235</v>
      </c>
    </row>
    <row r="66" s="120" customFormat="true" ht="20.1" hidden="false" customHeight="true" outlineLevel="0" collapsed="false">
      <c r="A66" s="115" t="s">
        <v>237</v>
      </c>
      <c r="B66" s="116" t="s">
        <v>238</v>
      </c>
      <c r="C66" s="117" t="n">
        <v>1154</v>
      </c>
      <c r="D66" s="118" t="n">
        <v>50</v>
      </c>
      <c r="E66" s="118" t="n">
        <v>5923.19065190652</v>
      </c>
      <c r="F66" s="118" t="n">
        <v>81081.2039417309</v>
      </c>
      <c r="G66" s="118" t="n">
        <v>176181.442044818</v>
      </c>
      <c r="H66" s="118" t="n">
        <v>154139.186666667</v>
      </c>
      <c r="I66" s="118" t="n">
        <v>21875.2233333333</v>
      </c>
      <c r="J66" s="118" t="n">
        <v>439200.246638455</v>
      </c>
      <c r="K66" s="118" t="n">
        <v>757313.567458388</v>
      </c>
      <c r="L66" s="118" t="n">
        <v>259898.73</v>
      </c>
      <c r="M66" s="118" t="s">
        <v>135</v>
      </c>
      <c r="N66" s="119" t="s">
        <v>237</v>
      </c>
    </row>
    <row r="67" s="120" customFormat="true" ht="20.1" hidden="false" customHeight="true" outlineLevel="0" collapsed="false">
      <c r="A67" s="115" t="s">
        <v>239</v>
      </c>
      <c r="B67" s="116" t="s">
        <v>240</v>
      </c>
      <c r="C67" s="117" t="n">
        <v>628</v>
      </c>
      <c r="D67" s="118" t="n">
        <v>31</v>
      </c>
      <c r="E67" s="118" t="n">
        <v>3435.77777777778</v>
      </c>
      <c r="F67" s="118" t="n">
        <v>35670.6666666667</v>
      </c>
      <c r="G67" s="118" t="n">
        <v>93989.7694736842</v>
      </c>
      <c r="H67" s="118" t="n">
        <v>118145.936666667</v>
      </c>
      <c r="I67" s="118" t="n">
        <v>11805.7466666667</v>
      </c>
      <c r="J67" s="118" t="n">
        <v>263047.897251462</v>
      </c>
      <c r="K67" s="118" t="n">
        <v>421492.504006028</v>
      </c>
      <c r="L67" s="118" t="n">
        <v>126755.69</v>
      </c>
      <c r="M67" s="118" t="s">
        <v>135</v>
      </c>
      <c r="N67" s="119" t="s">
        <v>239</v>
      </c>
    </row>
    <row r="68" s="120" customFormat="true" ht="20.1" hidden="false" customHeight="true" outlineLevel="0" collapsed="false">
      <c r="A68" s="115" t="s">
        <v>241</v>
      </c>
      <c r="B68" s="116" t="s">
        <v>242</v>
      </c>
      <c r="C68" s="117" t="n">
        <v>1558</v>
      </c>
      <c r="D68" s="118" t="n">
        <v>82</v>
      </c>
      <c r="E68" s="118" t="n">
        <v>4400.99238439193</v>
      </c>
      <c r="F68" s="118" t="n">
        <v>97174.1733611825</v>
      </c>
      <c r="G68" s="118" t="n">
        <v>212355.787619048</v>
      </c>
      <c r="H68" s="118" t="n">
        <v>222539.336666667</v>
      </c>
      <c r="I68" s="118" t="n">
        <v>25992.9133333333</v>
      </c>
      <c r="J68" s="118" t="n">
        <v>562463.203364622</v>
      </c>
      <c r="K68" s="118" t="n">
        <v>1058261.9611982</v>
      </c>
      <c r="L68" s="118" t="n">
        <v>396639.01</v>
      </c>
      <c r="M68" s="118" t="s">
        <v>135</v>
      </c>
      <c r="N68" s="119" t="s">
        <v>241</v>
      </c>
    </row>
    <row r="69" s="120" customFormat="true" ht="20.1" hidden="false" customHeight="true" outlineLevel="0" collapsed="false">
      <c r="A69" s="115" t="s">
        <v>243</v>
      </c>
      <c r="B69" s="116" t="s">
        <v>244</v>
      </c>
      <c r="C69" s="117" t="n">
        <v>373</v>
      </c>
      <c r="D69" s="118" t="n">
        <v>17</v>
      </c>
      <c r="E69" s="118" t="n">
        <v>3323.55555555556</v>
      </c>
      <c r="F69" s="118" t="n">
        <v>17961.4264705882</v>
      </c>
      <c r="G69" s="118" t="n">
        <v>53524.8058169935</v>
      </c>
      <c r="H69" s="118" t="n">
        <v>57223.7666666667</v>
      </c>
      <c r="I69" s="118" t="n">
        <v>15255.42</v>
      </c>
      <c r="J69" s="118" t="n">
        <v>147288.974509804</v>
      </c>
      <c r="K69" s="118" t="n">
        <v>246854.567492781</v>
      </c>
      <c r="L69" s="118" t="n">
        <v>79652.47</v>
      </c>
      <c r="M69" s="118" t="s">
        <v>135</v>
      </c>
      <c r="N69" s="119" t="s">
        <v>243</v>
      </c>
    </row>
    <row r="70" s="120" customFormat="true" ht="20.1" hidden="false" customHeight="true" outlineLevel="0" collapsed="false">
      <c r="A70" s="115" t="s">
        <v>245</v>
      </c>
      <c r="B70" s="116" t="s">
        <v>246</v>
      </c>
      <c r="C70" s="117" t="n">
        <v>174</v>
      </c>
      <c r="D70" s="118" t="n">
        <v>8</v>
      </c>
      <c r="E70" s="118" t="n">
        <v>915.777777777778</v>
      </c>
      <c r="F70" s="118" t="n">
        <v>7229.33333333333</v>
      </c>
      <c r="G70" s="118" t="n">
        <v>420.272280701754</v>
      </c>
      <c r="H70" s="118" t="n">
        <v>29546.5833333333</v>
      </c>
      <c r="I70" s="118" t="n">
        <v>20.6966666666667</v>
      </c>
      <c r="J70" s="118" t="n">
        <v>38132.6633918129</v>
      </c>
      <c r="K70" s="118" t="n">
        <v>115326.939206861</v>
      </c>
      <c r="L70" s="118" t="n">
        <v>61755.42</v>
      </c>
      <c r="M70" s="118" t="s">
        <v>135</v>
      </c>
      <c r="N70" s="119" t="s">
        <v>245</v>
      </c>
    </row>
    <row r="71" s="120" customFormat="true" ht="20.1" hidden="false" customHeight="true" outlineLevel="0" collapsed="false">
      <c r="A71" s="115" t="s">
        <v>247</v>
      </c>
      <c r="B71" s="116" t="s">
        <v>248</v>
      </c>
      <c r="C71" s="117" t="n">
        <v>932</v>
      </c>
      <c r="D71" s="118" t="n">
        <v>41</v>
      </c>
      <c r="E71" s="118" t="n">
        <v>2836.22222222222</v>
      </c>
      <c r="F71" s="118" t="n">
        <v>44641</v>
      </c>
      <c r="G71" s="118" t="n">
        <v>45409.3633333333</v>
      </c>
      <c r="H71" s="118" t="n">
        <v>120891.846666667</v>
      </c>
      <c r="I71" s="118" t="n">
        <v>8601.60333333333</v>
      </c>
      <c r="J71" s="118" t="n">
        <v>222380.035555556</v>
      </c>
      <c r="K71" s="118" t="n">
        <v>613154.893449812</v>
      </c>
      <c r="L71" s="118" t="n">
        <v>312619.89</v>
      </c>
      <c r="M71" s="118" t="s">
        <v>135</v>
      </c>
      <c r="N71" s="119" t="s">
        <v>247</v>
      </c>
    </row>
    <row r="72" s="120" customFormat="true" ht="20.1" hidden="false" customHeight="true" outlineLevel="0" collapsed="false">
      <c r="A72" s="115" t="s">
        <v>249</v>
      </c>
      <c r="B72" s="116" t="s">
        <v>250</v>
      </c>
      <c r="C72" s="117" t="n">
        <v>424</v>
      </c>
      <c r="D72" s="118" t="n">
        <v>29</v>
      </c>
      <c r="E72" s="118" t="n">
        <v>3721.30864197531</v>
      </c>
      <c r="F72" s="118" t="n">
        <v>23872.353736089</v>
      </c>
      <c r="G72" s="118" t="n">
        <v>45164.7432026144</v>
      </c>
      <c r="H72" s="118" t="n">
        <v>80755.44</v>
      </c>
      <c r="I72" s="118" t="n">
        <v>5298.78333333333</v>
      </c>
      <c r="J72" s="118" t="n">
        <v>158812.628914012</v>
      </c>
      <c r="K72" s="118" t="n">
        <v>304518.037096212</v>
      </c>
      <c r="L72" s="118" t="n">
        <v>116564.33</v>
      </c>
      <c r="M72" s="118" t="s">
        <v>135</v>
      </c>
      <c r="N72" s="119" t="s">
        <v>249</v>
      </c>
    </row>
    <row r="73" s="120" customFormat="true" ht="20.1" hidden="false" customHeight="true" outlineLevel="0" collapsed="false">
      <c r="A73" s="115" t="s">
        <v>251</v>
      </c>
      <c r="B73" s="116" t="s">
        <v>252</v>
      </c>
      <c r="C73" s="117" t="n">
        <v>660</v>
      </c>
      <c r="D73" s="118" t="n">
        <v>37</v>
      </c>
      <c r="E73" s="118" t="n">
        <v>5669.78932768051</v>
      </c>
      <c r="F73" s="118" t="n">
        <v>60237.3586118252</v>
      </c>
      <c r="G73" s="118" t="n">
        <v>403515.078571429</v>
      </c>
      <c r="H73" s="118" t="n">
        <v>110583.776666667</v>
      </c>
      <c r="I73" s="118" t="n">
        <v>20956.74</v>
      </c>
      <c r="J73" s="118" t="n">
        <v>600962.743177601</v>
      </c>
      <c r="K73" s="118" t="n">
        <v>453893.882164146</v>
      </c>
      <c r="L73" s="118" t="s">
        <v>135</v>
      </c>
      <c r="M73" s="118" t="n">
        <v>44120.6583040364</v>
      </c>
      <c r="N73" s="119" t="s">
        <v>251</v>
      </c>
    </row>
    <row r="74" s="120" customFormat="true" ht="20.1" hidden="false" customHeight="true" outlineLevel="0" collapsed="false">
      <c r="A74" s="115" t="s">
        <v>253</v>
      </c>
      <c r="B74" s="116" t="s">
        <v>254</v>
      </c>
      <c r="C74" s="117" t="n">
        <v>16188</v>
      </c>
      <c r="D74" s="118" t="n">
        <v>867</v>
      </c>
      <c r="E74" s="118" t="n">
        <v>22410.3111111111</v>
      </c>
      <c r="F74" s="118" t="n">
        <v>1176294.57142857</v>
      </c>
      <c r="G74" s="118" t="n">
        <v>3188322.11857143</v>
      </c>
      <c r="H74" s="118" t="n">
        <v>2839189.81333333</v>
      </c>
      <c r="I74" s="118" t="n">
        <v>676042.666666667</v>
      </c>
      <c r="J74" s="118" t="n">
        <v>7902259.48111111</v>
      </c>
      <c r="K74" s="118" t="n">
        <v>12641219.6799335</v>
      </c>
      <c r="L74" s="118" t="n">
        <v>3791168.16</v>
      </c>
      <c r="M74" s="118" t="s">
        <v>135</v>
      </c>
      <c r="N74" s="119" t="s">
        <v>253</v>
      </c>
    </row>
    <row r="75" s="120" customFormat="true" ht="20.1" hidden="false" customHeight="true" outlineLevel="0" collapsed="false">
      <c r="A75" s="115" t="s">
        <v>255</v>
      </c>
      <c r="B75" s="116" t="s">
        <v>256</v>
      </c>
      <c r="C75" s="117" t="n">
        <v>514</v>
      </c>
      <c r="D75" s="118" t="n">
        <v>24</v>
      </c>
      <c r="E75" s="118" t="n">
        <v>2590</v>
      </c>
      <c r="F75" s="118" t="n">
        <v>29185.9984917044</v>
      </c>
      <c r="G75" s="118" t="n">
        <v>92763.4018099547</v>
      </c>
      <c r="H75" s="118" t="n">
        <v>75971.6566666667</v>
      </c>
      <c r="I75" s="118" t="n">
        <v>4850.45333333333</v>
      </c>
      <c r="J75" s="118" t="n">
        <v>205361.510301659</v>
      </c>
      <c r="K75" s="118" t="n">
        <v>341587.410412703</v>
      </c>
      <c r="L75" s="118" t="n">
        <v>108980.72</v>
      </c>
      <c r="M75" s="118" t="s">
        <v>135</v>
      </c>
      <c r="N75" s="119" t="s">
        <v>255</v>
      </c>
    </row>
    <row r="76" s="120" customFormat="true" ht="20.1" hidden="false" customHeight="true" outlineLevel="0" collapsed="false">
      <c r="A76" s="115" t="s">
        <v>257</v>
      </c>
      <c r="B76" s="116" t="s">
        <v>258</v>
      </c>
      <c r="C76" s="117" t="n">
        <v>745</v>
      </c>
      <c r="D76" s="118" t="n">
        <v>45</v>
      </c>
      <c r="E76" s="118" t="n">
        <v>6207</v>
      </c>
      <c r="F76" s="118" t="n">
        <v>39656.3333333333</v>
      </c>
      <c r="G76" s="118" t="n">
        <v>45431.4607017544</v>
      </c>
      <c r="H76" s="118" t="n">
        <v>82043.1266666667</v>
      </c>
      <c r="I76" s="118" t="n">
        <v>11337.78</v>
      </c>
      <c r="J76" s="118" t="n">
        <v>184675.700701754</v>
      </c>
      <c r="K76" s="118" t="n">
        <v>520344.166183338</v>
      </c>
      <c r="L76" s="118" t="n">
        <v>268534.77</v>
      </c>
      <c r="M76" s="118" t="s">
        <v>135</v>
      </c>
      <c r="N76" s="119" t="s">
        <v>257</v>
      </c>
    </row>
    <row r="77" s="120" customFormat="true" ht="20.1" hidden="false" customHeight="true" outlineLevel="0" collapsed="false">
      <c r="A77" s="115" t="s">
        <v>259</v>
      </c>
      <c r="B77" s="116" t="s">
        <v>260</v>
      </c>
      <c r="C77" s="117" t="n">
        <v>580</v>
      </c>
      <c r="D77" s="118" t="n">
        <v>54</v>
      </c>
      <c r="E77" s="118" t="n">
        <v>3990.83333333333</v>
      </c>
      <c r="F77" s="118" t="n">
        <v>33389.5</v>
      </c>
      <c r="G77" s="118" t="n">
        <v>185941.824210526</v>
      </c>
      <c r="H77" s="118" t="n">
        <v>106088.276666667</v>
      </c>
      <c r="I77" s="118" t="n">
        <v>17657.0733333333</v>
      </c>
      <c r="J77" s="118" t="n">
        <v>347067.50754386</v>
      </c>
      <c r="K77" s="118" t="n">
        <v>451971.766510699</v>
      </c>
      <c r="L77" s="118" t="n">
        <v>83923.41</v>
      </c>
      <c r="M77" s="118" t="s">
        <v>135</v>
      </c>
      <c r="N77" s="119" t="s">
        <v>259</v>
      </c>
    </row>
    <row r="78" s="120" customFormat="true" ht="20.1" hidden="false" customHeight="true" outlineLevel="0" collapsed="false">
      <c r="A78" s="115" t="s">
        <v>261</v>
      </c>
      <c r="B78" s="116" t="s">
        <v>262</v>
      </c>
      <c r="C78" s="117" t="n">
        <v>1342</v>
      </c>
      <c r="D78" s="118" t="n">
        <v>75</v>
      </c>
      <c r="E78" s="118" t="n">
        <v>10440.8888888889</v>
      </c>
      <c r="F78" s="118" t="n">
        <v>63624</v>
      </c>
      <c r="G78" s="118" t="n">
        <v>43145.028245614</v>
      </c>
      <c r="H78" s="118" t="n">
        <v>190147.506666667</v>
      </c>
      <c r="I78" s="118" t="n">
        <v>10430.5433333333</v>
      </c>
      <c r="J78" s="118" t="n">
        <v>317787.967134503</v>
      </c>
      <c r="K78" s="118" t="n">
        <v>922340.925704396</v>
      </c>
      <c r="L78" s="118" t="n">
        <v>483642.37</v>
      </c>
      <c r="M78" s="118" t="s">
        <v>135</v>
      </c>
      <c r="N78" s="119" t="s">
        <v>261</v>
      </c>
    </row>
    <row r="79" s="120" customFormat="true" ht="20.1" hidden="false" customHeight="true" outlineLevel="0" collapsed="false">
      <c r="A79" s="115" t="s">
        <v>263</v>
      </c>
      <c r="B79" s="116" t="s">
        <v>264</v>
      </c>
      <c r="C79" s="117" t="n">
        <v>1201</v>
      </c>
      <c r="D79" s="118" t="n">
        <v>77</v>
      </c>
      <c r="E79" s="118" t="n">
        <v>3302.33333333333</v>
      </c>
      <c r="F79" s="118" t="n">
        <v>53439.6666666667</v>
      </c>
      <c r="G79" s="118" t="n">
        <v>46177.4166666667</v>
      </c>
      <c r="H79" s="118" t="n">
        <v>154822.053333333</v>
      </c>
      <c r="I79" s="118" t="n">
        <v>7002.66333333333</v>
      </c>
      <c r="J79" s="118" t="n">
        <v>264744.133333333</v>
      </c>
      <c r="K79" s="118" t="n">
        <v>849849.706774369</v>
      </c>
      <c r="L79" s="118" t="n">
        <v>468084.46</v>
      </c>
      <c r="M79" s="118" t="s">
        <v>135</v>
      </c>
      <c r="N79" s="119" t="s">
        <v>263</v>
      </c>
    </row>
    <row r="80" s="120" customFormat="true" ht="20.1" hidden="false" customHeight="true" outlineLevel="0" collapsed="false">
      <c r="A80" s="115" t="s">
        <v>265</v>
      </c>
      <c r="B80" s="116" t="s">
        <v>266</v>
      </c>
      <c r="C80" s="117" t="n">
        <v>600</v>
      </c>
      <c r="D80" s="118" t="n">
        <v>28</v>
      </c>
      <c r="E80" s="118" t="n">
        <v>2741.66666666667</v>
      </c>
      <c r="F80" s="118" t="n">
        <v>29009.2307692308</v>
      </c>
      <c r="G80" s="118" t="n">
        <v>18738.4679487179</v>
      </c>
      <c r="H80" s="118" t="n">
        <v>84642.2433333333</v>
      </c>
      <c r="I80" s="118" t="n">
        <v>2959.21666666667</v>
      </c>
      <c r="J80" s="118" t="n">
        <v>138090.825384615</v>
      </c>
      <c r="K80" s="118" t="n">
        <v>398701.704115148</v>
      </c>
      <c r="L80" s="118" t="n">
        <v>208488.7</v>
      </c>
      <c r="M80" s="118" t="s">
        <v>135</v>
      </c>
      <c r="N80" s="119" t="s">
        <v>265</v>
      </c>
    </row>
    <row r="81" s="120" customFormat="true" ht="20.1" hidden="false" customHeight="true" outlineLevel="0" collapsed="false">
      <c r="A81" s="115" t="s">
        <v>267</v>
      </c>
      <c r="B81" s="116" t="s">
        <v>268</v>
      </c>
      <c r="C81" s="117" t="n">
        <v>746</v>
      </c>
      <c r="D81" s="118" t="n">
        <v>41</v>
      </c>
      <c r="E81" s="118" t="n">
        <v>5618.22222222222</v>
      </c>
      <c r="F81" s="118" t="n">
        <v>65827.7435897436</v>
      </c>
      <c r="G81" s="118" t="n">
        <v>22425.8246153846</v>
      </c>
      <c r="H81" s="118" t="n">
        <v>78191.05</v>
      </c>
      <c r="I81" s="118" t="n">
        <v>13761.2</v>
      </c>
      <c r="J81" s="118" t="n">
        <v>185824.04042735</v>
      </c>
      <c r="K81" s="118" t="n">
        <v>511008.175866592</v>
      </c>
      <c r="L81" s="118" t="n">
        <v>260147.31</v>
      </c>
      <c r="M81" s="118" t="s">
        <v>135</v>
      </c>
      <c r="N81" s="119" t="s">
        <v>267</v>
      </c>
    </row>
    <row r="82" s="120" customFormat="true" ht="20.1" hidden="false" customHeight="true" outlineLevel="0" collapsed="false">
      <c r="A82" s="115" t="s">
        <v>269</v>
      </c>
      <c r="B82" s="116" t="s">
        <v>270</v>
      </c>
      <c r="C82" s="117" t="n">
        <v>530</v>
      </c>
      <c r="D82" s="118" t="n">
        <v>29</v>
      </c>
      <c r="E82" s="118" t="n">
        <v>1809.55555555556</v>
      </c>
      <c r="F82" s="118" t="n">
        <v>26890.641025641</v>
      </c>
      <c r="G82" s="118" t="n">
        <v>23595.650952381</v>
      </c>
      <c r="H82" s="118" t="n">
        <v>73355.21</v>
      </c>
      <c r="I82" s="118" t="n">
        <v>3015.36666666667</v>
      </c>
      <c r="J82" s="118" t="n">
        <v>128666.424200244</v>
      </c>
      <c r="K82" s="118" t="n">
        <v>362730.682600627</v>
      </c>
      <c r="L82" s="118" t="n">
        <v>187251.41</v>
      </c>
      <c r="M82" s="118" t="s">
        <v>135</v>
      </c>
      <c r="N82" s="119" t="s">
        <v>269</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4</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1</v>
      </c>
      <c r="B86" s="116" t="s">
        <v>272</v>
      </c>
      <c r="C86" s="117" t="n">
        <v>586</v>
      </c>
      <c r="D86" s="118" t="n">
        <v>36</v>
      </c>
      <c r="E86" s="118" t="n">
        <v>2071.44444444444</v>
      </c>
      <c r="F86" s="118" t="n">
        <v>46521.5</v>
      </c>
      <c r="G86" s="118" t="n">
        <v>966756.323792517</v>
      </c>
      <c r="H86" s="118" t="n">
        <v>110763.073333333</v>
      </c>
      <c r="I86" s="118" t="n">
        <v>33049.5466666667</v>
      </c>
      <c r="J86" s="118" t="n">
        <v>1159161.88823696</v>
      </c>
      <c r="K86" s="118" t="n">
        <v>410783.57393682</v>
      </c>
      <c r="L86" s="118" t="s">
        <v>135</v>
      </c>
      <c r="M86" s="118" t="n">
        <v>224513.494290043</v>
      </c>
      <c r="N86" s="119" t="s">
        <v>271</v>
      </c>
    </row>
    <row r="87" s="120" customFormat="true" ht="20.1" hidden="false" customHeight="true" outlineLevel="0" collapsed="false">
      <c r="A87" s="115" t="s">
        <v>273</v>
      </c>
      <c r="B87" s="116" t="s">
        <v>274</v>
      </c>
      <c r="C87" s="117" t="n">
        <v>1373</v>
      </c>
      <c r="D87" s="118" t="n">
        <v>66</v>
      </c>
      <c r="E87" s="118" t="n">
        <v>2972.27060270603</v>
      </c>
      <c r="F87" s="118" t="n">
        <v>76891.7540702656</v>
      </c>
      <c r="G87" s="118" t="n">
        <v>78124.9999439776</v>
      </c>
      <c r="H87" s="118" t="n">
        <v>208469.866666667</v>
      </c>
      <c r="I87" s="118" t="n">
        <v>23835.0366666667</v>
      </c>
      <c r="J87" s="118" t="n">
        <v>390293.927950283</v>
      </c>
      <c r="K87" s="118" t="n">
        <v>917123.754645039</v>
      </c>
      <c r="L87" s="118" t="n">
        <v>421463.86</v>
      </c>
      <c r="M87" s="118" t="s">
        <v>135</v>
      </c>
      <c r="N87" s="119" t="s">
        <v>273</v>
      </c>
    </row>
    <row r="88" s="120" customFormat="true" ht="20.1" hidden="false" customHeight="true" outlineLevel="0" collapsed="false">
      <c r="A88" s="115" t="s">
        <v>275</v>
      </c>
      <c r="B88" s="116" t="s">
        <v>276</v>
      </c>
      <c r="C88" s="117" t="n">
        <v>399</v>
      </c>
      <c r="D88" s="118" t="n">
        <v>14</v>
      </c>
      <c r="E88" s="118" t="n">
        <v>5087.85714285714</v>
      </c>
      <c r="F88" s="118" t="n">
        <v>30185.8295625943</v>
      </c>
      <c r="G88" s="118" t="n">
        <v>27676.1067320261</v>
      </c>
      <c r="H88" s="118" t="n">
        <v>96784.9266666667</v>
      </c>
      <c r="I88" s="118" t="n">
        <v>34702.3933333333</v>
      </c>
      <c r="J88" s="118" t="n">
        <v>194437.113437478</v>
      </c>
      <c r="K88" s="118" t="n">
        <v>253719.266255094</v>
      </c>
      <c r="L88" s="118" t="n">
        <v>47425.72</v>
      </c>
      <c r="M88" s="118" t="s">
        <v>135</v>
      </c>
      <c r="N88" s="119" t="s">
        <v>275</v>
      </c>
    </row>
    <row r="89" s="120" customFormat="true" ht="20.1" hidden="false" customHeight="true" outlineLevel="0" collapsed="false">
      <c r="A89" s="115" t="s">
        <v>277</v>
      </c>
      <c r="B89" s="116" t="s">
        <v>278</v>
      </c>
      <c r="C89" s="117" t="n">
        <v>750</v>
      </c>
      <c r="D89" s="118" t="n">
        <v>56</v>
      </c>
      <c r="E89" s="118" t="n">
        <v>6227.33333333333</v>
      </c>
      <c r="F89" s="118" t="n">
        <v>40103.2051282051</v>
      </c>
      <c r="G89" s="118" t="n">
        <v>45242.8123076923</v>
      </c>
      <c r="H89" s="118" t="n">
        <v>93367.0633333333</v>
      </c>
      <c r="I89" s="118" t="n">
        <v>8294.47333333333</v>
      </c>
      <c r="J89" s="118" t="n">
        <v>193234.887435897</v>
      </c>
      <c r="K89" s="118" t="n">
        <v>550274.252787023</v>
      </c>
      <c r="L89" s="118" t="n">
        <v>285631.49</v>
      </c>
      <c r="M89" s="118" t="s">
        <v>135</v>
      </c>
      <c r="N89" s="119" t="s">
        <v>277</v>
      </c>
    </row>
    <row r="90" s="120" customFormat="true" ht="20.1" hidden="false" customHeight="true" outlineLevel="0" collapsed="false">
      <c r="A90" s="115" t="s">
        <v>279</v>
      </c>
      <c r="B90" s="116" t="s">
        <v>280</v>
      </c>
      <c r="C90" s="117" t="n">
        <v>188</v>
      </c>
      <c r="D90" s="118" t="n">
        <v>12</v>
      </c>
      <c r="E90" s="118" t="n">
        <v>1794.44444444444</v>
      </c>
      <c r="F90" s="118" t="n">
        <v>9779.83333333333</v>
      </c>
      <c r="G90" s="118" t="n">
        <v>7272.86</v>
      </c>
      <c r="H90" s="118" t="n">
        <v>22272.2266666667</v>
      </c>
      <c r="I90" s="118" t="n">
        <v>1910.63666666667</v>
      </c>
      <c r="J90" s="118" t="n">
        <v>43030.0011111111</v>
      </c>
      <c r="K90" s="118" t="n">
        <v>132900.568038383</v>
      </c>
      <c r="L90" s="118" t="n">
        <v>71896.45</v>
      </c>
      <c r="M90" s="118" t="s">
        <v>135</v>
      </c>
      <c r="N90" s="119" t="s">
        <v>279</v>
      </c>
    </row>
    <row r="91" s="120" customFormat="true" ht="20.1" hidden="false" customHeight="true" outlineLevel="0" collapsed="false">
      <c r="A91" s="115" t="s">
        <v>281</v>
      </c>
      <c r="B91" s="116" t="s">
        <v>282</v>
      </c>
      <c r="C91" s="117" t="n">
        <v>1401</v>
      </c>
      <c r="D91" s="118" t="n">
        <v>74</v>
      </c>
      <c r="E91" s="118" t="n">
        <v>6627.77777777778</v>
      </c>
      <c r="F91" s="118" t="n">
        <v>76185.6666666667</v>
      </c>
      <c r="G91" s="118" t="n">
        <v>203014.534358974</v>
      </c>
      <c r="H91" s="118" t="n">
        <v>182204.27</v>
      </c>
      <c r="I91" s="118" t="n">
        <v>24732.5</v>
      </c>
      <c r="J91" s="118" t="n">
        <v>492764.748803419</v>
      </c>
      <c r="K91" s="118" t="n">
        <v>952271.012308082</v>
      </c>
      <c r="L91" s="118" t="n">
        <v>367605.01</v>
      </c>
      <c r="M91" s="118" t="s">
        <v>135</v>
      </c>
      <c r="N91" s="119" t="s">
        <v>281</v>
      </c>
    </row>
    <row r="92" s="120" customFormat="true" ht="20.1" hidden="false" customHeight="true" outlineLevel="0" collapsed="false">
      <c r="A92" s="115" t="s">
        <v>283</v>
      </c>
      <c r="B92" s="116" t="s">
        <v>284</v>
      </c>
      <c r="C92" s="117" t="n">
        <v>307</v>
      </c>
      <c r="D92" s="118" t="n">
        <v>23</v>
      </c>
      <c r="E92" s="118" t="n">
        <v>1627.14285714286</v>
      </c>
      <c r="F92" s="118" t="n">
        <v>13682.5641025641</v>
      </c>
      <c r="G92" s="118" t="n">
        <v>8150.85228070175</v>
      </c>
      <c r="H92" s="118" t="n">
        <v>48026.9633333333</v>
      </c>
      <c r="I92" s="118" t="n">
        <v>2762.29666666667</v>
      </c>
      <c r="J92" s="118" t="n">
        <v>74249.8192404087</v>
      </c>
      <c r="K92" s="118" t="n">
        <v>225436.707354364</v>
      </c>
      <c r="L92" s="118" t="n">
        <v>120949.51</v>
      </c>
      <c r="M92" s="118" t="s">
        <v>135</v>
      </c>
      <c r="N92" s="119" t="s">
        <v>283</v>
      </c>
    </row>
    <row r="93" s="120" customFormat="true" ht="20.1" hidden="false" customHeight="true" outlineLevel="0" collapsed="false">
      <c r="A93" s="115" t="s">
        <v>285</v>
      </c>
      <c r="B93" s="116" t="s">
        <v>286</v>
      </c>
      <c r="C93" s="117" t="n">
        <v>247</v>
      </c>
      <c r="D93" s="118" t="n">
        <v>15</v>
      </c>
      <c r="E93" s="118" t="n">
        <v>1912.55555555556</v>
      </c>
      <c r="F93" s="118" t="n">
        <v>15453.75</v>
      </c>
      <c r="G93" s="118" t="n">
        <v>20284.968245614</v>
      </c>
      <c r="H93" s="118" t="n">
        <v>41674.8666666667</v>
      </c>
      <c r="I93" s="118" t="n">
        <v>1097.39333333333</v>
      </c>
      <c r="J93" s="118" t="n">
        <v>80423.5338011696</v>
      </c>
      <c r="K93" s="118" t="n">
        <v>172715.820859799</v>
      </c>
      <c r="L93" s="118" t="n">
        <v>73833.83</v>
      </c>
      <c r="M93" s="118" t="s">
        <v>135</v>
      </c>
      <c r="N93" s="119" t="s">
        <v>285</v>
      </c>
    </row>
    <row r="94" s="120" customFormat="true" ht="20.1" hidden="false" customHeight="true" outlineLevel="0" collapsed="false">
      <c r="A94" s="115" t="s">
        <v>287</v>
      </c>
      <c r="B94" s="116" t="s">
        <v>288</v>
      </c>
      <c r="C94" s="117" t="n">
        <v>722</v>
      </c>
      <c r="D94" s="118" t="n">
        <v>43</v>
      </c>
      <c r="E94" s="118" t="n">
        <v>2699.33333333333</v>
      </c>
      <c r="F94" s="118" t="n">
        <v>34951.3333333333</v>
      </c>
      <c r="G94" s="118" t="n">
        <v>9837.25</v>
      </c>
      <c r="H94" s="118" t="n">
        <v>94914.91</v>
      </c>
      <c r="I94" s="118" t="n">
        <v>7241.62</v>
      </c>
      <c r="J94" s="118" t="n">
        <v>149644.446666667</v>
      </c>
      <c r="K94" s="118" t="n">
        <v>502770.537351816</v>
      </c>
      <c r="L94" s="118" t="n">
        <v>282500.87</v>
      </c>
      <c r="M94" s="118" t="s">
        <v>135</v>
      </c>
      <c r="N94" s="119" t="s">
        <v>287</v>
      </c>
    </row>
    <row r="95" s="120" customFormat="true" ht="20.1" hidden="false" customHeight="true" outlineLevel="0" collapsed="false">
      <c r="A95" s="115" t="s">
        <v>289</v>
      </c>
      <c r="B95" s="116" t="s">
        <v>290</v>
      </c>
      <c r="C95" s="117" t="n">
        <v>301</v>
      </c>
      <c r="D95" s="118" t="n">
        <v>17</v>
      </c>
      <c r="E95" s="118" t="n">
        <v>1578.33333333333</v>
      </c>
      <c r="F95" s="118" t="n">
        <v>16032.2222222222</v>
      </c>
      <c r="G95" s="118" t="n">
        <v>712.407894736842</v>
      </c>
      <c r="H95" s="118" t="n">
        <v>46547.72</v>
      </c>
      <c r="I95" s="118" t="n">
        <v>1594.77666666667</v>
      </c>
      <c r="J95" s="118" t="n">
        <v>66465.4601169591</v>
      </c>
      <c r="K95" s="118" t="n">
        <v>207313.902621858</v>
      </c>
      <c r="L95" s="118" t="n">
        <v>112678.75</v>
      </c>
      <c r="M95" s="118" t="s">
        <v>135</v>
      </c>
      <c r="N95" s="119" t="s">
        <v>289</v>
      </c>
    </row>
    <row r="96" s="120" customFormat="true" ht="20.1" hidden="false" customHeight="true" outlineLevel="0" collapsed="false">
      <c r="A96" s="115" t="s">
        <v>291</v>
      </c>
      <c r="B96" s="116" t="s">
        <v>292</v>
      </c>
      <c r="C96" s="117" t="n">
        <v>345</v>
      </c>
      <c r="D96" s="118" t="n">
        <v>20</v>
      </c>
      <c r="E96" s="118" t="n">
        <v>2094.88888888889</v>
      </c>
      <c r="F96" s="118" t="n">
        <v>36165.6666666667</v>
      </c>
      <c r="G96" s="118" t="n">
        <v>205187.684385965</v>
      </c>
      <c r="H96" s="118" t="n">
        <v>60499.8166666667</v>
      </c>
      <c r="I96" s="118" t="n">
        <v>7564.46666666667</v>
      </c>
      <c r="J96" s="118" t="n">
        <v>311512.523274854</v>
      </c>
      <c r="K96" s="118" t="n">
        <v>238891.516928498</v>
      </c>
      <c r="L96" s="118" t="s">
        <v>135</v>
      </c>
      <c r="M96" s="118" t="n">
        <v>21786.3019039067</v>
      </c>
      <c r="N96" s="119" t="s">
        <v>291</v>
      </c>
    </row>
    <row r="97" s="120" customFormat="true" ht="20.1" hidden="false" customHeight="true" outlineLevel="0" collapsed="false">
      <c r="A97" s="115" t="s">
        <v>293</v>
      </c>
      <c r="B97" s="116" t="s">
        <v>294</v>
      </c>
      <c r="C97" s="117" t="n">
        <v>3095</v>
      </c>
      <c r="D97" s="118" t="n">
        <v>170</v>
      </c>
      <c r="E97" s="118" t="n">
        <v>12093.6111111111</v>
      </c>
      <c r="F97" s="118" t="n">
        <v>187136.323529412</v>
      </c>
      <c r="G97" s="118" t="n">
        <v>300117.80620915</v>
      </c>
      <c r="H97" s="118" t="n">
        <v>461215.44</v>
      </c>
      <c r="I97" s="118" t="n">
        <v>98152.7633333333</v>
      </c>
      <c r="J97" s="118" t="n">
        <v>1058715.94418301</v>
      </c>
      <c r="K97" s="118" t="n">
        <v>2127811.56133775</v>
      </c>
      <c r="L97" s="118" t="n">
        <v>855276.49</v>
      </c>
      <c r="M97" s="118" t="s">
        <v>135</v>
      </c>
      <c r="N97" s="119" t="s">
        <v>293</v>
      </c>
    </row>
    <row r="98" s="120" customFormat="true" ht="20.1" hidden="false" customHeight="true" outlineLevel="0" collapsed="false">
      <c r="A98" s="115" t="s">
        <v>295</v>
      </c>
      <c r="B98" s="116" t="s">
        <v>296</v>
      </c>
      <c r="C98" s="117" t="n">
        <v>298</v>
      </c>
      <c r="D98" s="118" t="n">
        <v>12</v>
      </c>
      <c r="E98" s="118" t="n">
        <v>1913.11111111111</v>
      </c>
      <c r="F98" s="118" t="n">
        <v>25572.3333333333</v>
      </c>
      <c r="G98" s="118" t="n">
        <v>148194.400909091</v>
      </c>
      <c r="H98" s="118" t="n">
        <v>49178.8333333333</v>
      </c>
      <c r="I98" s="118" t="n">
        <v>10205.6766666667</v>
      </c>
      <c r="J98" s="118" t="n">
        <v>235064.355353535</v>
      </c>
      <c r="K98" s="118" t="n">
        <v>193309.917146739</v>
      </c>
      <c r="L98" s="118" t="s">
        <v>135</v>
      </c>
      <c r="M98" s="118" t="n">
        <v>12526.331462039</v>
      </c>
      <c r="N98" s="119" t="s">
        <v>295</v>
      </c>
    </row>
    <row r="99" s="120" customFormat="true" ht="20.1" hidden="false" customHeight="true" outlineLevel="0" collapsed="false">
      <c r="A99" s="115" t="s">
        <v>297</v>
      </c>
      <c r="B99" s="116" t="s">
        <v>298</v>
      </c>
      <c r="C99" s="117" t="n">
        <v>787</v>
      </c>
      <c r="D99" s="118" t="n">
        <v>50</v>
      </c>
      <c r="E99" s="118" t="n">
        <v>4964</v>
      </c>
      <c r="F99" s="118" t="n">
        <v>40574</v>
      </c>
      <c r="G99" s="118" t="n">
        <v>213229.31</v>
      </c>
      <c r="H99" s="118" t="n">
        <v>127308.2</v>
      </c>
      <c r="I99" s="118" t="n">
        <v>7417.42333333333</v>
      </c>
      <c r="J99" s="118" t="n">
        <v>393492.933333333</v>
      </c>
      <c r="K99" s="118" t="n">
        <v>555766.011796874</v>
      </c>
      <c r="L99" s="118" t="n">
        <v>129818.46</v>
      </c>
      <c r="M99" s="118" t="s">
        <v>135</v>
      </c>
      <c r="N99" s="119" t="s">
        <v>297</v>
      </c>
    </row>
    <row r="100" s="120" customFormat="true" ht="20.1" hidden="false" customHeight="true" outlineLevel="0" collapsed="false">
      <c r="A100" s="115" t="s">
        <v>299</v>
      </c>
      <c r="B100" s="116" t="s">
        <v>300</v>
      </c>
      <c r="C100" s="117" t="n">
        <v>241</v>
      </c>
      <c r="D100" s="118" t="n">
        <v>13</v>
      </c>
      <c r="E100" s="118" t="n">
        <v>1168.04761904762</v>
      </c>
      <c r="F100" s="118" t="n">
        <v>10505.2051282051</v>
      </c>
      <c r="G100" s="118" t="n">
        <v>1438.75964912281</v>
      </c>
      <c r="H100" s="118" t="n">
        <v>33981.9766666667</v>
      </c>
      <c r="I100" s="118" t="n">
        <v>404.813333333333</v>
      </c>
      <c r="J100" s="118" t="n">
        <v>47498.8023963755</v>
      </c>
      <c r="K100" s="118" t="n">
        <v>164478.182345023</v>
      </c>
      <c r="L100" s="118" t="n">
        <v>93583.5</v>
      </c>
      <c r="M100" s="118" t="s">
        <v>135</v>
      </c>
      <c r="N100" s="119" t="s">
        <v>299</v>
      </c>
    </row>
    <row r="101" s="120" customFormat="true" ht="20.1" hidden="false" customHeight="true" outlineLevel="0" collapsed="false">
      <c r="A101" s="115" t="s">
        <v>301</v>
      </c>
      <c r="B101" s="116" t="s">
        <v>302</v>
      </c>
      <c r="C101" s="117" t="n">
        <v>237</v>
      </c>
      <c r="D101" s="118" t="n">
        <v>8</v>
      </c>
      <c r="E101" s="118" t="n">
        <v>1786.44444444444</v>
      </c>
      <c r="F101" s="118" t="n">
        <v>10466</v>
      </c>
      <c r="G101" s="118" t="n">
        <v>3559.17</v>
      </c>
      <c r="H101" s="118" t="n">
        <v>34771.3833333333</v>
      </c>
      <c r="I101" s="118" t="n">
        <v>501.826666666667</v>
      </c>
      <c r="J101" s="118" t="n">
        <v>51084.8244444444</v>
      </c>
      <c r="K101" s="118" t="n">
        <v>149925.020968919</v>
      </c>
      <c r="L101" s="118" t="n">
        <v>79072.16</v>
      </c>
      <c r="M101" s="118" t="s">
        <v>135</v>
      </c>
      <c r="N101" s="119" t="s">
        <v>301</v>
      </c>
    </row>
    <row r="102" s="120" customFormat="true" ht="20.1" hidden="false" customHeight="true" outlineLevel="0" collapsed="false">
      <c r="A102" s="115" t="s">
        <v>303</v>
      </c>
      <c r="B102" s="116" t="s">
        <v>304</v>
      </c>
      <c r="C102" s="117" t="n">
        <v>504</v>
      </c>
      <c r="D102" s="118" t="n">
        <v>37</v>
      </c>
      <c r="E102" s="118" t="n">
        <v>2755.44444444444</v>
      </c>
      <c r="F102" s="118" t="n">
        <v>22572.8333333333</v>
      </c>
      <c r="G102" s="118" t="n">
        <v>7228.45175438596</v>
      </c>
      <c r="H102" s="118" t="n">
        <v>89482.5966666667</v>
      </c>
      <c r="I102" s="118" t="n">
        <v>1204.74</v>
      </c>
      <c r="J102" s="118" t="n">
        <v>123244.06619883</v>
      </c>
      <c r="K102" s="118" t="n">
        <v>368222.441610478</v>
      </c>
      <c r="L102" s="118" t="n">
        <v>195982.7</v>
      </c>
      <c r="M102" s="118" t="s">
        <v>135</v>
      </c>
      <c r="N102" s="119" t="s">
        <v>303</v>
      </c>
    </row>
    <row r="103" s="120" customFormat="true" ht="20.1" hidden="false" customHeight="true" outlineLevel="0" collapsed="false">
      <c r="A103" s="115" t="s">
        <v>305</v>
      </c>
      <c r="B103" s="116" t="s">
        <v>306</v>
      </c>
      <c r="C103" s="117" t="n">
        <v>265</v>
      </c>
      <c r="D103" s="118" t="n">
        <v>13</v>
      </c>
      <c r="E103" s="118" t="n">
        <v>2819.45614035088</v>
      </c>
      <c r="F103" s="118" t="n">
        <v>14127.1403508772</v>
      </c>
      <c r="G103" s="118" t="n">
        <v>7132.16122807017</v>
      </c>
      <c r="H103" s="118" t="n">
        <v>46713.8033333333</v>
      </c>
      <c r="I103" s="118" t="n">
        <v>952.526666666667</v>
      </c>
      <c r="J103" s="118" t="n">
        <v>71745.0877192983</v>
      </c>
      <c r="K103" s="118" t="n">
        <v>177658.403968665</v>
      </c>
      <c r="L103" s="118" t="n">
        <v>84730.65</v>
      </c>
      <c r="M103" s="118" t="s">
        <v>135</v>
      </c>
      <c r="N103" s="119" t="s">
        <v>305</v>
      </c>
    </row>
    <row r="104" s="120" customFormat="true" ht="20.1" hidden="false" customHeight="true" outlineLevel="0" collapsed="false">
      <c r="A104" s="115" t="s">
        <v>307</v>
      </c>
      <c r="B104" s="116" t="s">
        <v>308</v>
      </c>
      <c r="C104" s="117" t="n">
        <v>151</v>
      </c>
      <c r="D104" s="118" t="n">
        <v>18</v>
      </c>
      <c r="E104" s="118" t="n">
        <v>622.473554735547</v>
      </c>
      <c r="F104" s="118" t="n">
        <v>5253.26906598115</v>
      </c>
      <c r="G104" s="118" t="n">
        <v>208.222464985994</v>
      </c>
      <c r="H104" s="118" t="n">
        <v>20695.1633333333</v>
      </c>
      <c r="I104" s="118" t="n">
        <v>97.5633333333333</v>
      </c>
      <c r="J104" s="118" t="n">
        <v>26876.6917523694</v>
      </c>
      <c r="K104" s="118" t="n">
        <v>127408.809028532</v>
      </c>
      <c r="L104" s="118" t="n">
        <v>80425.69</v>
      </c>
      <c r="M104" s="118" t="s">
        <v>135</v>
      </c>
      <c r="N104" s="119" t="s">
        <v>307</v>
      </c>
    </row>
    <row r="105" s="120" customFormat="true" ht="20.1" hidden="false" customHeight="true" outlineLevel="0" collapsed="false">
      <c r="A105" s="115" t="s">
        <v>309</v>
      </c>
      <c r="B105" s="116" t="s">
        <v>310</v>
      </c>
      <c r="C105" s="117" t="n">
        <v>120</v>
      </c>
      <c r="D105" s="118" t="n">
        <v>6</v>
      </c>
      <c r="E105" s="118" t="n">
        <v>1068.05555555556</v>
      </c>
      <c r="F105" s="118" t="n">
        <v>4705.58333333333</v>
      </c>
      <c r="G105" s="118" t="n">
        <v>167.69</v>
      </c>
      <c r="H105" s="118" t="n">
        <v>10261.6833333333</v>
      </c>
      <c r="I105" s="118" t="n">
        <v>1.54333333333333</v>
      </c>
      <c r="J105" s="118" t="n">
        <v>16204.5555555556</v>
      </c>
      <c r="K105" s="118" t="n">
        <v>80728.8574448028</v>
      </c>
      <c r="L105" s="118" t="n">
        <v>51619.44</v>
      </c>
      <c r="M105" s="118" t="s">
        <v>135</v>
      </c>
      <c r="N105" s="119" t="s">
        <v>309</v>
      </c>
    </row>
    <row r="106" s="120" customFormat="true" ht="20.1" hidden="false" customHeight="true" outlineLevel="0" collapsed="false">
      <c r="A106" s="115" t="s">
        <v>311</v>
      </c>
      <c r="B106" s="116" t="s">
        <v>312</v>
      </c>
      <c r="C106" s="117" t="n">
        <v>144</v>
      </c>
      <c r="D106" s="118" t="n">
        <v>12</v>
      </c>
      <c r="E106" s="118" t="n">
        <v>761.611111111111</v>
      </c>
      <c r="F106" s="118" t="n">
        <v>7895.83333333333</v>
      </c>
      <c r="G106" s="118" t="n">
        <v>8414.25</v>
      </c>
      <c r="H106" s="118" t="n">
        <v>19502.27</v>
      </c>
      <c r="I106" s="118" t="n">
        <v>1022.3</v>
      </c>
      <c r="J106" s="118" t="n">
        <v>37596.2644444444</v>
      </c>
      <c r="K106" s="118" t="n">
        <v>108736.82839504</v>
      </c>
      <c r="L106" s="118" t="n">
        <v>56912.45</v>
      </c>
      <c r="M106" s="118" t="s">
        <v>135</v>
      </c>
      <c r="N106" s="119" t="s">
        <v>311</v>
      </c>
    </row>
    <row r="107" s="120" customFormat="true" ht="20.1" hidden="false" customHeight="true" outlineLevel="0" collapsed="false">
      <c r="A107" s="115" t="s">
        <v>313</v>
      </c>
      <c r="B107" s="116" t="s">
        <v>314</v>
      </c>
      <c r="C107" s="117" t="n">
        <v>635</v>
      </c>
      <c r="D107" s="118" t="n">
        <v>45</v>
      </c>
      <c r="E107" s="118" t="n">
        <v>4123.77777777778</v>
      </c>
      <c r="F107" s="118" t="n">
        <v>37627.4871794872</v>
      </c>
      <c r="G107" s="118" t="n">
        <v>31680.0117948718</v>
      </c>
      <c r="H107" s="118" t="n">
        <v>93502.1233333333</v>
      </c>
      <c r="I107" s="118" t="n">
        <v>4011.55333333333</v>
      </c>
      <c r="J107" s="118" t="n">
        <v>170944.953418803</v>
      </c>
      <c r="K107" s="118" t="n">
        <v>459934.817074982</v>
      </c>
      <c r="L107" s="118" t="n">
        <v>231191.89</v>
      </c>
      <c r="M107" s="118" t="s">
        <v>135</v>
      </c>
      <c r="N107" s="119" t="s">
        <v>313</v>
      </c>
    </row>
    <row r="108" s="120" customFormat="true" ht="20.1" hidden="false" customHeight="true" outlineLevel="0" collapsed="false">
      <c r="A108" s="115" t="s">
        <v>315</v>
      </c>
      <c r="B108" s="116" t="s">
        <v>316</v>
      </c>
      <c r="C108" s="117" t="n">
        <v>555</v>
      </c>
      <c r="D108" s="118" t="n">
        <v>44</v>
      </c>
      <c r="E108" s="118" t="n">
        <v>5768.33333333333</v>
      </c>
      <c r="F108" s="118" t="n">
        <v>27609.3333333333</v>
      </c>
      <c r="G108" s="118" t="n">
        <v>32887.3066666667</v>
      </c>
      <c r="H108" s="118" t="n">
        <v>86207.34</v>
      </c>
      <c r="I108" s="118" t="n">
        <v>6598.84333333333</v>
      </c>
      <c r="J108" s="118" t="n">
        <v>159071.156666667</v>
      </c>
      <c r="K108" s="118" t="n">
        <v>413529.453441745</v>
      </c>
      <c r="L108" s="118" t="n">
        <v>203566.64</v>
      </c>
      <c r="M108" s="118" t="s">
        <v>135</v>
      </c>
      <c r="N108" s="119" t="s">
        <v>315</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4</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7</v>
      </c>
      <c r="B112" s="116" t="s">
        <v>318</v>
      </c>
      <c r="C112" s="117" t="n">
        <v>250</v>
      </c>
      <c r="D112" s="118" t="n">
        <v>9</v>
      </c>
      <c r="E112" s="118" t="n">
        <v>1224.77777777778</v>
      </c>
      <c r="F112" s="118" t="n">
        <v>16605.6923076923</v>
      </c>
      <c r="G112" s="118" t="n">
        <v>30352.347368421</v>
      </c>
      <c r="H112" s="118" t="n">
        <v>33925.6366666667</v>
      </c>
      <c r="I112" s="118" t="n">
        <v>3370.84333333333</v>
      </c>
      <c r="J112" s="118" t="n">
        <v>85479.2974538911</v>
      </c>
      <c r="K112" s="118" t="n">
        <v>159535.599236158</v>
      </c>
      <c r="L112" s="118" t="n">
        <v>59245.04</v>
      </c>
      <c r="M112" s="118" t="s">
        <v>135</v>
      </c>
      <c r="N112" s="119" t="s">
        <v>317</v>
      </c>
    </row>
    <row r="113" s="120" customFormat="true" ht="20.1" hidden="false" customHeight="true" outlineLevel="0" collapsed="false">
      <c r="A113" s="115" t="s">
        <v>319</v>
      </c>
      <c r="B113" s="116" t="s">
        <v>320</v>
      </c>
      <c r="C113" s="117" t="n">
        <v>253</v>
      </c>
      <c r="D113" s="118" t="n">
        <v>9</v>
      </c>
      <c r="E113" s="118" t="n">
        <v>1896.11111111111</v>
      </c>
      <c r="F113" s="118" t="n">
        <v>11738.8333333333</v>
      </c>
      <c r="G113" s="118" t="n">
        <v>11581.5</v>
      </c>
      <c r="H113" s="118" t="n">
        <v>39968.1733333333</v>
      </c>
      <c r="I113" s="118" t="n">
        <v>620.62</v>
      </c>
      <c r="J113" s="118" t="n">
        <v>65805.2377777778</v>
      </c>
      <c r="K113" s="118" t="n">
        <v>161183.126939113</v>
      </c>
      <c r="L113" s="118" t="n">
        <v>76302.31</v>
      </c>
      <c r="M113" s="118" t="s">
        <v>135</v>
      </c>
      <c r="N113" s="119" t="s">
        <v>319</v>
      </c>
    </row>
    <row r="114" s="120" customFormat="true" ht="20.1" hidden="false" customHeight="true" outlineLevel="0" collapsed="false">
      <c r="A114" s="115" t="s">
        <v>321</v>
      </c>
      <c r="B114" s="116" t="s">
        <v>322</v>
      </c>
      <c r="C114" s="117" t="n">
        <v>390</v>
      </c>
      <c r="D114" s="118" t="n">
        <v>33</v>
      </c>
      <c r="E114" s="118" t="n">
        <v>1343.33333333333</v>
      </c>
      <c r="F114" s="118" t="n">
        <v>21160</v>
      </c>
      <c r="G114" s="118" t="n">
        <v>34522.179122807</v>
      </c>
      <c r="H114" s="118" t="n">
        <v>62523.8</v>
      </c>
      <c r="I114" s="118" t="n">
        <v>31289.92</v>
      </c>
      <c r="J114" s="118" t="n">
        <v>150839.23245614</v>
      </c>
      <c r="K114" s="118" t="n">
        <v>295731.222680451</v>
      </c>
      <c r="L114" s="118" t="n">
        <v>115913.59</v>
      </c>
      <c r="M114" s="118" t="s">
        <v>135</v>
      </c>
      <c r="N114" s="119" t="s">
        <v>321</v>
      </c>
    </row>
    <row r="115" s="120" customFormat="true" ht="20.1" hidden="false" customHeight="true" outlineLevel="0" collapsed="false">
      <c r="A115" s="115" t="s">
        <v>323</v>
      </c>
      <c r="B115" s="116" t="s">
        <v>324</v>
      </c>
      <c r="C115" s="117" t="n">
        <v>2539</v>
      </c>
      <c r="D115" s="118" t="n">
        <v>164</v>
      </c>
      <c r="E115" s="118" t="n">
        <v>5791.2380952381</v>
      </c>
      <c r="F115" s="118" t="n">
        <v>157660.666666667</v>
      </c>
      <c r="G115" s="118" t="n">
        <v>270319.659122807</v>
      </c>
      <c r="H115" s="118" t="n">
        <v>422345.133333333</v>
      </c>
      <c r="I115" s="118" t="n">
        <v>80635.7366666666</v>
      </c>
      <c r="J115" s="118" t="n">
        <v>936752.433884712</v>
      </c>
      <c r="K115" s="118" t="n">
        <v>1799649.42752802</v>
      </c>
      <c r="L115" s="118" t="n">
        <v>690317.59</v>
      </c>
      <c r="M115" s="118" t="s">
        <v>135</v>
      </c>
      <c r="N115" s="119" t="s">
        <v>323</v>
      </c>
    </row>
    <row r="116" s="120" customFormat="true" ht="20.1" hidden="false" customHeight="true" outlineLevel="0" collapsed="false">
      <c r="A116" s="115" t="s">
        <v>325</v>
      </c>
      <c r="B116" s="116" t="s">
        <v>326</v>
      </c>
      <c r="C116" s="117" t="n">
        <v>237</v>
      </c>
      <c r="D116" s="118" t="n">
        <v>11</v>
      </c>
      <c r="E116" s="118" t="n">
        <v>2114.88888888889</v>
      </c>
      <c r="F116" s="118" t="n">
        <v>12059.6666666667</v>
      </c>
      <c r="G116" s="118" t="n">
        <v>1803.43666666667</v>
      </c>
      <c r="H116" s="118" t="n">
        <v>31051.2366666667</v>
      </c>
      <c r="I116" s="118" t="n">
        <v>490.873333333333</v>
      </c>
      <c r="J116" s="118" t="n">
        <v>47520.1022222222</v>
      </c>
      <c r="K116" s="118" t="n">
        <v>157338.895632218</v>
      </c>
      <c r="L116" s="118" t="n">
        <v>87855.03</v>
      </c>
      <c r="M116" s="118" t="s">
        <v>135</v>
      </c>
      <c r="N116" s="119" t="s">
        <v>325</v>
      </c>
    </row>
    <row r="117" s="120" customFormat="true" ht="20.1" hidden="false" customHeight="true" outlineLevel="0" collapsed="false">
      <c r="A117" s="115" t="s">
        <v>327</v>
      </c>
      <c r="B117" s="116" t="s">
        <v>328</v>
      </c>
      <c r="C117" s="117" t="n">
        <v>501</v>
      </c>
      <c r="D117" s="118" t="n">
        <v>22</v>
      </c>
      <c r="E117" s="118" t="n">
        <v>4733.77777777778</v>
      </c>
      <c r="F117" s="118" t="n">
        <v>33511.3333333333</v>
      </c>
      <c r="G117" s="118" t="n">
        <v>80951.9433333333</v>
      </c>
      <c r="H117" s="118" t="n">
        <v>55675.0166666667</v>
      </c>
      <c r="I117" s="118" t="n">
        <v>9864.90333333333</v>
      </c>
      <c r="J117" s="118" t="n">
        <v>184736.974444444</v>
      </c>
      <c r="K117" s="118" t="n">
        <v>329505.540591032</v>
      </c>
      <c r="L117" s="118" t="n">
        <v>115814.85</v>
      </c>
      <c r="M117" s="118" t="s">
        <v>135</v>
      </c>
      <c r="N117" s="119" t="s">
        <v>327</v>
      </c>
    </row>
    <row r="118" s="120" customFormat="true" ht="20.1" hidden="false" customHeight="true" outlineLevel="0" collapsed="false">
      <c r="A118" s="115" t="s">
        <v>329</v>
      </c>
      <c r="B118" s="116" t="s">
        <v>330</v>
      </c>
      <c r="C118" s="117" t="n">
        <v>312</v>
      </c>
      <c r="D118" s="118" t="n">
        <v>15</v>
      </c>
      <c r="E118" s="118" t="n">
        <v>2404.44444444444</v>
      </c>
      <c r="F118" s="118" t="n">
        <v>23072.25</v>
      </c>
      <c r="G118" s="118" t="n">
        <v>35730.0612280702</v>
      </c>
      <c r="H118" s="118" t="n">
        <v>38972.0766666667</v>
      </c>
      <c r="I118" s="118" t="n">
        <v>9959.87666666667</v>
      </c>
      <c r="J118" s="118" t="n">
        <v>110138.709005848</v>
      </c>
      <c r="K118" s="118" t="n">
        <v>208412.254423828</v>
      </c>
      <c r="L118" s="118" t="n">
        <v>78618.84</v>
      </c>
      <c r="M118" s="118" t="s">
        <v>135</v>
      </c>
      <c r="N118" s="119" t="s">
        <v>329</v>
      </c>
    </row>
    <row r="119" s="120" customFormat="true" ht="20.1" hidden="false" customHeight="true" outlineLevel="0" collapsed="false">
      <c r="A119" s="115" t="s">
        <v>331</v>
      </c>
      <c r="B119" s="116" t="s">
        <v>332</v>
      </c>
      <c r="C119" s="117" t="n">
        <v>365</v>
      </c>
      <c r="D119" s="118" t="n">
        <v>14</v>
      </c>
      <c r="E119" s="118" t="n">
        <v>2894.66666666667</v>
      </c>
      <c r="F119" s="118" t="n">
        <v>19109.8333333333</v>
      </c>
      <c r="G119" s="118" t="n">
        <v>7801.11</v>
      </c>
      <c r="H119" s="118" t="n">
        <v>44909.0266666667</v>
      </c>
      <c r="I119" s="118" t="n">
        <v>683.03</v>
      </c>
      <c r="J119" s="118" t="n">
        <v>75397.6666666667</v>
      </c>
      <c r="K119" s="118" t="n">
        <v>235047.285621603</v>
      </c>
      <c r="L119" s="118" t="n">
        <v>127719.7</v>
      </c>
      <c r="M119" s="118" t="s">
        <v>135</v>
      </c>
      <c r="N119" s="119" t="s">
        <v>331</v>
      </c>
    </row>
    <row r="120" s="120" customFormat="true" ht="20.1" hidden="false" customHeight="true" outlineLevel="0" collapsed="false">
      <c r="A120" s="115" t="s">
        <v>333</v>
      </c>
      <c r="B120" s="116" t="s">
        <v>334</v>
      </c>
      <c r="C120" s="117" t="n">
        <v>241</v>
      </c>
      <c r="D120" s="118" t="n">
        <v>6</v>
      </c>
      <c r="E120" s="118" t="n">
        <v>2508.69841269841</v>
      </c>
      <c r="F120" s="118" t="n">
        <v>12669.9047619048</v>
      </c>
      <c r="G120" s="118" t="n">
        <v>3850.09666666667</v>
      </c>
      <c r="H120" s="118" t="n">
        <v>34030.5866666667</v>
      </c>
      <c r="I120" s="118" t="n">
        <v>951.966666666667</v>
      </c>
      <c r="J120" s="118" t="n">
        <v>54011.2531746032</v>
      </c>
      <c r="K120" s="118" t="n">
        <v>147179.141463994</v>
      </c>
      <c r="L120" s="118" t="n">
        <v>74534.31</v>
      </c>
      <c r="M120" s="118" t="s">
        <v>135</v>
      </c>
      <c r="N120" s="119" t="s">
        <v>333</v>
      </c>
    </row>
    <row r="121" s="120" customFormat="true" ht="20.1" hidden="false" customHeight="true" outlineLevel="0" collapsed="false">
      <c r="A121" s="115" t="s">
        <v>335</v>
      </c>
      <c r="B121" s="116" t="s">
        <v>336</v>
      </c>
      <c r="C121" s="117" t="n">
        <v>1215</v>
      </c>
      <c r="D121" s="118" t="n">
        <v>62</v>
      </c>
      <c r="E121" s="118" t="n">
        <v>5612.88888888889</v>
      </c>
      <c r="F121" s="118" t="n">
        <v>64979.6666666667</v>
      </c>
      <c r="G121" s="118" t="n">
        <v>174612.146140351</v>
      </c>
      <c r="H121" s="118" t="n">
        <v>185615.873333333</v>
      </c>
      <c r="I121" s="118" t="n">
        <v>27552.5566666667</v>
      </c>
      <c r="J121" s="118" t="n">
        <v>458373.131695906</v>
      </c>
      <c r="K121" s="118" t="n">
        <v>820468.796071669</v>
      </c>
      <c r="L121" s="118" t="n">
        <v>289676.53</v>
      </c>
      <c r="M121" s="118" t="s">
        <v>135</v>
      </c>
      <c r="N121" s="119" t="s">
        <v>335</v>
      </c>
    </row>
    <row r="122" s="120" customFormat="true" ht="20.1" hidden="false" customHeight="true" outlineLevel="0" collapsed="false">
      <c r="A122" s="115" t="s">
        <v>337</v>
      </c>
      <c r="B122" s="116" t="s">
        <v>338</v>
      </c>
      <c r="C122" s="117" t="n">
        <v>611</v>
      </c>
      <c r="D122" s="118" t="n">
        <v>24</v>
      </c>
      <c r="E122" s="118" t="n">
        <v>1883.85714285714</v>
      </c>
      <c r="F122" s="118" t="n">
        <v>32862.4871794872</v>
      </c>
      <c r="G122" s="118" t="n">
        <v>114939.496842105</v>
      </c>
      <c r="H122" s="118" t="n">
        <v>109173.223333333</v>
      </c>
      <c r="I122" s="118" t="n">
        <v>4154.44333333333</v>
      </c>
      <c r="J122" s="118" t="n">
        <v>263013.507831116</v>
      </c>
      <c r="K122" s="118" t="n">
        <v>394857.472808253</v>
      </c>
      <c r="L122" s="118" t="n">
        <v>105475.17</v>
      </c>
      <c r="M122" s="118" t="s">
        <v>135</v>
      </c>
      <c r="N122" s="119" t="s">
        <v>337</v>
      </c>
    </row>
    <row r="123" s="120" customFormat="true" ht="20.1" hidden="false" customHeight="true" outlineLevel="0" collapsed="false">
      <c r="A123" s="115" t="s">
        <v>339</v>
      </c>
      <c r="B123" s="116" t="s">
        <v>340</v>
      </c>
      <c r="C123" s="117" t="n">
        <v>2303</v>
      </c>
      <c r="D123" s="118" t="n">
        <v>108</v>
      </c>
      <c r="E123" s="118" t="n">
        <v>14220.8888888889</v>
      </c>
      <c r="F123" s="118" t="n">
        <v>118330.19047619</v>
      </c>
      <c r="G123" s="118" t="n">
        <v>141568.085555556</v>
      </c>
      <c r="H123" s="118" t="n">
        <v>333323.226666667</v>
      </c>
      <c r="I123" s="118" t="n">
        <v>37566.93</v>
      </c>
      <c r="J123" s="118" t="n">
        <v>645009.321587302</v>
      </c>
      <c r="K123" s="118" t="n">
        <v>1531651.58784731</v>
      </c>
      <c r="L123" s="118" t="n">
        <v>709313.81</v>
      </c>
      <c r="M123" s="118" t="s">
        <v>135</v>
      </c>
      <c r="N123" s="119" t="s">
        <v>339</v>
      </c>
    </row>
    <row r="124" s="120" customFormat="true" ht="20.1" hidden="false" customHeight="true" outlineLevel="0" collapsed="false">
      <c r="A124" s="115" t="s">
        <v>341</v>
      </c>
      <c r="B124" s="116" t="s">
        <v>342</v>
      </c>
      <c r="C124" s="117" t="n">
        <v>2486</v>
      </c>
      <c r="D124" s="118" t="n">
        <v>151</v>
      </c>
      <c r="E124" s="118" t="n">
        <v>13455.1111111111</v>
      </c>
      <c r="F124" s="118" t="n">
        <v>169867.190476191</v>
      </c>
      <c r="G124" s="118" t="n">
        <v>639311.744166667</v>
      </c>
      <c r="H124" s="118" t="n">
        <v>342380.363333333</v>
      </c>
      <c r="I124" s="118" t="n">
        <v>47130.7333333333</v>
      </c>
      <c r="J124" s="118" t="n">
        <v>1212145.14242064</v>
      </c>
      <c r="K124" s="118" t="n">
        <v>1738416.31456819</v>
      </c>
      <c r="L124" s="118" t="n">
        <v>421016.94</v>
      </c>
      <c r="M124" s="118" t="s">
        <v>135</v>
      </c>
      <c r="N124" s="119" t="s">
        <v>341</v>
      </c>
    </row>
    <row r="125" s="120" customFormat="true" ht="20.1" hidden="false" customHeight="true" outlineLevel="0" collapsed="false">
      <c r="A125" s="115" t="s">
        <v>343</v>
      </c>
      <c r="B125" s="116" t="s">
        <v>344</v>
      </c>
      <c r="C125" s="117" t="n">
        <v>18544</v>
      </c>
      <c r="D125" s="118" t="n">
        <v>1022</v>
      </c>
      <c r="E125" s="118" t="n">
        <v>40519.1111111111</v>
      </c>
      <c r="F125" s="118" t="n">
        <v>1465900.60606061</v>
      </c>
      <c r="G125" s="118" t="n">
        <v>5260116.47030303</v>
      </c>
      <c r="H125" s="118" t="n">
        <v>2809760.66666667</v>
      </c>
      <c r="I125" s="118" t="n">
        <v>761701.73</v>
      </c>
      <c r="J125" s="118" t="n">
        <v>10337998.5841414</v>
      </c>
      <c r="K125" s="118" t="n">
        <v>14672215.1210675</v>
      </c>
      <c r="L125" s="118" t="n">
        <v>3467373.23</v>
      </c>
      <c r="M125" s="118" t="s">
        <v>135</v>
      </c>
      <c r="N125" s="119" t="s">
        <v>343</v>
      </c>
    </row>
    <row r="126" s="120" customFormat="true" ht="20.1" hidden="false" customHeight="true" outlineLevel="0" collapsed="false">
      <c r="A126" s="115" t="s">
        <v>345</v>
      </c>
      <c r="B126" s="116" t="s">
        <v>346</v>
      </c>
      <c r="C126" s="117" t="n">
        <v>3809</v>
      </c>
      <c r="D126" s="118" t="n">
        <v>167</v>
      </c>
      <c r="E126" s="118" t="n">
        <v>18417.2372113332</v>
      </c>
      <c r="F126" s="118" t="n">
        <v>232986.523814846</v>
      </c>
      <c r="G126" s="118" t="n">
        <v>340190.905481094</v>
      </c>
      <c r="H126" s="118" t="n">
        <v>524957.976666667</v>
      </c>
      <c r="I126" s="118" t="n">
        <v>102389.383333333</v>
      </c>
      <c r="J126" s="118" t="n">
        <v>1218942.02650727</v>
      </c>
      <c r="K126" s="118" t="n">
        <v>2589068.13683936</v>
      </c>
      <c r="L126" s="118" t="n">
        <v>1096100.89</v>
      </c>
      <c r="M126" s="118" t="s">
        <v>135</v>
      </c>
      <c r="N126" s="119" t="s">
        <v>345</v>
      </c>
    </row>
    <row r="127" s="120" customFormat="true" ht="20.1" hidden="false" customHeight="true" outlineLevel="0" collapsed="false">
      <c r="A127" s="115" t="s">
        <v>347</v>
      </c>
      <c r="B127" s="116" t="s">
        <v>348</v>
      </c>
      <c r="C127" s="117" t="n">
        <v>4786</v>
      </c>
      <c r="D127" s="118" t="n">
        <v>243</v>
      </c>
      <c r="E127" s="118" t="n">
        <v>46229.5697946506</v>
      </c>
      <c r="F127" s="118" t="n">
        <v>274591.439397383</v>
      </c>
      <c r="G127" s="118" t="n">
        <v>254281.757413134</v>
      </c>
      <c r="H127" s="118" t="n">
        <v>739664.273333333</v>
      </c>
      <c r="I127" s="118" t="n">
        <v>37738.92</v>
      </c>
      <c r="J127" s="118" t="n">
        <v>1352505.9599385</v>
      </c>
      <c r="K127" s="118" t="n">
        <v>3463577.81959021</v>
      </c>
      <c r="L127" s="118" t="n">
        <v>1688857.49</v>
      </c>
      <c r="M127" s="118" t="s">
        <v>135</v>
      </c>
      <c r="N127" s="119" t="s">
        <v>347</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1</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90</v>
      </c>
      <c r="B131" s="116" t="s">
        <v>349</v>
      </c>
      <c r="C131" s="117" t="n">
        <v>6437</v>
      </c>
      <c r="D131" s="118" t="n">
        <v>291</v>
      </c>
      <c r="E131" s="118" t="n">
        <v>11373.6297572885</v>
      </c>
      <c r="F131" s="118" t="n">
        <v>460479.192065796</v>
      </c>
      <c r="G131" s="118" t="n">
        <v>1064992.51310381</v>
      </c>
      <c r="H131" s="118" t="n">
        <v>917556.126666667</v>
      </c>
      <c r="I131" s="118" t="n">
        <v>208059.906666667</v>
      </c>
      <c r="J131" s="118" t="n">
        <v>2662461.36826022</v>
      </c>
      <c r="K131" s="118" t="n">
        <v>4658469.0492696</v>
      </c>
      <c r="L131" s="118" t="n">
        <v>1596806.14</v>
      </c>
      <c r="M131" s="118" t="s">
        <v>135</v>
      </c>
      <c r="N131" s="119" t="s">
        <v>190</v>
      </c>
    </row>
    <row r="132" s="120" customFormat="true" ht="20.1" hidden="false" customHeight="true" outlineLevel="0" collapsed="false">
      <c r="A132" s="115" t="s">
        <v>194</v>
      </c>
      <c r="B132" s="116" t="s">
        <v>350</v>
      </c>
      <c r="C132" s="117" t="n">
        <v>228</v>
      </c>
      <c r="D132" s="118" t="n">
        <v>14</v>
      </c>
      <c r="E132" s="118" t="n">
        <v>1477.55555555556</v>
      </c>
      <c r="F132" s="118" t="n">
        <v>9176.28571428572</v>
      </c>
      <c r="G132" s="118" t="n">
        <v>1871.02571428571</v>
      </c>
      <c r="H132" s="118" t="n">
        <v>27915.94</v>
      </c>
      <c r="I132" s="118" t="n">
        <v>1663.58</v>
      </c>
      <c r="J132" s="118" t="n">
        <v>42104.386984127</v>
      </c>
      <c r="K132" s="118" t="n">
        <v>159810.18718665</v>
      </c>
      <c r="L132" s="118" t="n">
        <v>94164.64</v>
      </c>
      <c r="M132" s="118" t="s">
        <v>135</v>
      </c>
      <c r="N132" s="119" t="s">
        <v>194</v>
      </c>
    </row>
    <row r="133" s="120" customFormat="true" ht="20.1" hidden="false" customHeight="true" outlineLevel="0" collapsed="false">
      <c r="A133" s="115" t="s">
        <v>351</v>
      </c>
      <c r="B133" s="116" t="s">
        <v>352</v>
      </c>
      <c r="C133" s="117" t="n">
        <v>5512</v>
      </c>
      <c r="D133" s="118" t="n">
        <v>251</v>
      </c>
      <c r="E133" s="118" t="n">
        <v>25410.6469135802</v>
      </c>
      <c r="F133" s="118" t="n">
        <v>399015.381944445</v>
      </c>
      <c r="G133" s="118" t="n">
        <v>425017.796052632</v>
      </c>
      <c r="H133" s="118" t="n">
        <v>890153.043333333</v>
      </c>
      <c r="I133" s="118" t="n">
        <v>116770.96</v>
      </c>
      <c r="J133" s="118" t="n">
        <v>1856367.82824399</v>
      </c>
      <c r="K133" s="118" t="n">
        <v>3965528.86145031</v>
      </c>
      <c r="L133" s="118" t="n">
        <v>1687328.83</v>
      </c>
      <c r="M133" s="118" t="s">
        <v>135</v>
      </c>
      <c r="N133" s="119" t="s">
        <v>351</v>
      </c>
    </row>
    <row r="134" s="120" customFormat="true" ht="20.1" hidden="false" customHeight="true" outlineLevel="0" collapsed="false">
      <c r="A134" s="115" t="s">
        <v>353</v>
      </c>
      <c r="B134" s="116" t="s">
        <v>354</v>
      </c>
      <c r="C134" s="117" t="n">
        <v>93</v>
      </c>
      <c r="D134" s="118" t="n">
        <v>4</v>
      </c>
      <c r="E134" s="118" t="n">
        <v>3030.18333333333</v>
      </c>
      <c r="F134" s="118" t="n">
        <v>5284.71666666667</v>
      </c>
      <c r="G134" s="118" t="n">
        <v>1077.63666666667</v>
      </c>
      <c r="H134" s="118" t="n">
        <v>9473.23666666667</v>
      </c>
      <c r="I134" s="118" t="n">
        <v>263.496666666667</v>
      </c>
      <c r="J134" s="118" t="n">
        <v>19129.27</v>
      </c>
      <c r="K134" s="118" t="n">
        <v>60958.5250093409</v>
      </c>
      <c r="L134" s="118" t="n">
        <v>33463.4</v>
      </c>
      <c r="M134" s="118" t="s">
        <v>135</v>
      </c>
      <c r="N134" s="119" t="s">
        <v>353</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5</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6</v>
      </c>
      <c r="B138" s="116" t="s">
        <v>356</v>
      </c>
      <c r="C138" s="117" t="n">
        <v>228</v>
      </c>
      <c r="D138" s="118" t="n">
        <v>7</v>
      </c>
      <c r="E138" s="118" t="n">
        <v>7099.87818181818</v>
      </c>
      <c r="F138" s="118" t="n">
        <v>12535.4366666667</v>
      </c>
      <c r="G138" s="118" t="n">
        <v>5136.55555555556</v>
      </c>
      <c r="H138" s="118" t="n">
        <v>48913.98</v>
      </c>
      <c r="I138" s="118" t="n">
        <v>1218.83</v>
      </c>
      <c r="J138" s="118" t="n">
        <v>74904.6804040404</v>
      </c>
      <c r="K138" s="118" t="n">
        <v>142511.146305621</v>
      </c>
      <c r="L138" s="118" t="n">
        <v>54085.17</v>
      </c>
      <c r="M138" s="118" t="s">
        <v>135</v>
      </c>
      <c r="N138" s="119" t="s">
        <v>196</v>
      </c>
    </row>
    <row r="139" s="120" customFormat="true" ht="20.1" hidden="false" customHeight="true" outlineLevel="0" collapsed="false">
      <c r="A139" s="115" t="s">
        <v>357</v>
      </c>
      <c r="B139" s="116" t="s">
        <v>358</v>
      </c>
      <c r="C139" s="117" t="n">
        <v>1045</v>
      </c>
      <c r="D139" s="118" t="n">
        <v>43</v>
      </c>
      <c r="E139" s="118" t="n">
        <v>8906.44444444444</v>
      </c>
      <c r="F139" s="118" t="n">
        <v>48910.1684981685</v>
      </c>
      <c r="G139" s="118" t="n">
        <v>74312.2754385965</v>
      </c>
      <c r="H139" s="118" t="n">
        <v>169488.233333333</v>
      </c>
      <c r="I139" s="118" t="n">
        <v>8154.48333333333</v>
      </c>
      <c r="J139" s="118" t="n">
        <v>309771.605047876</v>
      </c>
      <c r="K139" s="118" t="n">
        <v>680154.353369988</v>
      </c>
      <c r="L139" s="118" t="n">
        <v>296306.2</v>
      </c>
      <c r="M139" s="118" t="s">
        <v>135</v>
      </c>
      <c r="N139" s="119" t="s">
        <v>357</v>
      </c>
    </row>
    <row r="140" s="120" customFormat="true" ht="20.1" hidden="false" customHeight="true" outlineLevel="0" collapsed="false">
      <c r="A140" s="115" t="s">
        <v>359</v>
      </c>
      <c r="B140" s="116" t="s">
        <v>360</v>
      </c>
      <c r="C140" s="117" t="n">
        <v>931</v>
      </c>
      <c r="D140" s="118" t="n">
        <v>40</v>
      </c>
      <c r="E140" s="118" t="n">
        <v>6062.18181818182</v>
      </c>
      <c r="F140" s="118" t="n">
        <v>45891.641025641</v>
      </c>
      <c r="G140" s="118" t="n">
        <v>20261.1747619048</v>
      </c>
      <c r="H140" s="118" t="n">
        <v>146235.77</v>
      </c>
      <c r="I140" s="118" t="n">
        <v>9978.81333333333</v>
      </c>
      <c r="J140" s="118" t="n">
        <v>228429.580939061</v>
      </c>
      <c r="K140" s="118" t="n">
        <v>610134.425994394</v>
      </c>
      <c r="L140" s="118" t="n">
        <v>305363.88</v>
      </c>
      <c r="M140" s="118" t="s">
        <v>135</v>
      </c>
      <c r="N140" s="119" t="s">
        <v>359</v>
      </c>
    </row>
    <row r="141" s="120" customFormat="true" ht="20.1" hidden="false" customHeight="true" outlineLevel="0" collapsed="false">
      <c r="A141" s="115" t="s">
        <v>200</v>
      </c>
      <c r="B141" s="116" t="s">
        <v>361</v>
      </c>
      <c r="C141" s="117" t="n">
        <v>359</v>
      </c>
      <c r="D141" s="118" t="n">
        <v>12</v>
      </c>
      <c r="E141" s="118" t="n">
        <v>2351.25768321513</v>
      </c>
      <c r="F141" s="118" t="n">
        <v>26418.4375</v>
      </c>
      <c r="G141" s="118" t="n">
        <v>11339.5716666667</v>
      </c>
      <c r="H141" s="118" t="n">
        <v>57607.55</v>
      </c>
      <c r="I141" s="118" t="n">
        <v>1762.78</v>
      </c>
      <c r="J141" s="118" t="n">
        <v>99479.5968498818</v>
      </c>
      <c r="K141" s="118" t="n">
        <v>226809.647106827</v>
      </c>
      <c r="L141" s="118" t="n">
        <v>101864.04</v>
      </c>
      <c r="M141" s="118" t="s">
        <v>135</v>
      </c>
      <c r="N141" s="119" t="s">
        <v>200</v>
      </c>
    </row>
    <row r="142" s="120" customFormat="true" ht="20.1" hidden="false" customHeight="true" outlineLevel="0" collapsed="false">
      <c r="A142" s="115" t="s">
        <v>362</v>
      </c>
      <c r="B142" s="116" t="s">
        <v>363</v>
      </c>
      <c r="C142" s="117" t="n">
        <v>212</v>
      </c>
      <c r="D142" s="118" t="n">
        <v>13</v>
      </c>
      <c r="E142" s="118" t="n">
        <v>2081.6</v>
      </c>
      <c r="F142" s="118" t="n">
        <v>10039.375</v>
      </c>
      <c r="G142" s="118" t="n">
        <v>3928.4375</v>
      </c>
      <c r="H142" s="118" t="n">
        <v>38822.5666666667</v>
      </c>
      <c r="I142" s="118" t="n">
        <v>3667.49333333333</v>
      </c>
      <c r="J142" s="118" t="n">
        <v>58539.4725</v>
      </c>
      <c r="K142" s="118" t="n">
        <v>148552.081216457</v>
      </c>
      <c r="L142" s="118" t="n">
        <v>72010.09</v>
      </c>
      <c r="M142" s="118" t="s">
        <v>135</v>
      </c>
      <c r="N142" s="119" t="s">
        <v>362</v>
      </c>
    </row>
    <row r="143" s="120" customFormat="true" ht="20.1" hidden="false" customHeight="true" outlineLevel="0" collapsed="false">
      <c r="A143" s="115" t="s">
        <v>206</v>
      </c>
      <c r="B143" s="116" t="s">
        <v>364</v>
      </c>
      <c r="C143" s="117" t="n">
        <v>373</v>
      </c>
      <c r="D143" s="118" t="n">
        <v>10</v>
      </c>
      <c r="E143" s="118" t="n">
        <v>4595.11111111111</v>
      </c>
      <c r="F143" s="118" t="n">
        <v>19529.625</v>
      </c>
      <c r="G143" s="118" t="n">
        <v>5784.99</v>
      </c>
      <c r="H143" s="118" t="n">
        <v>61910.7033333333</v>
      </c>
      <c r="I143" s="118" t="n">
        <v>1722.43666666667</v>
      </c>
      <c r="J143" s="118" t="n">
        <v>93542.8661111111</v>
      </c>
      <c r="K143" s="118" t="n">
        <v>229555.526611752</v>
      </c>
      <c r="L143" s="118" t="n">
        <v>108810.13</v>
      </c>
      <c r="M143" s="118" t="s">
        <v>135</v>
      </c>
      <c r="N143" s="119" t="s">
        <v>206</v>
      </c>
    </row>
    <row r="144" s="120" customFormat="true" ht="20.1" hidden="false" customHeight="true" outlineLevel="0" collapsed="false">
      <c r="A144" s="115" t="s">
        <v>216</v>
      </c>
      <c r="B144" s="116" t="s">
        <v>365</v>
      </c>
      <c r="C144" s="117" t="n">
        <v>478</v>
      </c>
      <c r="D144" s="118" t="n">
        <v>21</v>
      </c>
      <c r="E144" s="118" t="n">
        <v>9087.08603174603</v>
      </c>
      <c r="F144" s="118" t="n">
        <v>22709.3933333333</v>
      </c>
      <c r="G144" s="118" t="n">
        <v>5333.80808823529</v>
      </c>
      <c r="H144" s="118" t="n">
        <v>68244.3966666667</v>
      </c>
      <c r="I144" s="118" t="n">
        <v>2290.13</v>
      </c>
      <c r="J144" s="118" t="n">
        <v>107664.814119981</v>
      </c>
      <c r="K144" s="118" t="n">
        <v>314403.203313943</v>
      </c>
      <c r="L144" s="118" t="n">
        <v>165390.71</v>
      </c>
      <c r="M144" s="118" t="s">
        <v>135</v>
      </c>
      <c r="N144" s="119" t="s">
        <v>216</v>
      </c>
    </row>
    <row r="145" s="120" customFormat="true" ht="20.1" hidden="false" customHeight="true" outlineLevel="0" collapsed="false">
      <c r="A145" s="115" t="s">
        <v>218</v>
      </c>
      <c r="B145" s="116" t="s">
        <v>366</v>
      </c>
      <c r="C145" s="117" t="n">
        <v>376</v>
      </c>
      <c r="D145" s="118" t="n">
        <v>24</v>
      </c>
      <c r="E145" s="118" t="n">
        <v>3619.90333333333</v>
      </c>
      <c r="F145" s="118" t="n">
        <v>21907.6466666667</v>
      </c>
      <c r="G145" s="118" t="n">
        <v>22798.6276190476</v>
      </c>
      <c r="H145" s="118" t="n">
        <v>55720.6233333333</v>
      </c>
      <c r="I145" s="118" t="n">
        <v>1343.69666666667</v>
      </c>
      <c r="J145" s="118" t="n">
        <v>105390.497619048</v>
      </c>
      <c r="K145" s="118" t="n">
        <v>265801.136076766</v>
      </c>
      <c r="L145" s="118" t="n">
        <v>128328.51</v>
      </c>
      <c r="M145" s="118" t="s">
        <v>135</v>
      </c>
      <c r="N145" s="119" t="s">
        <v>218</v>
      </c>
    </row>
    <row r="146" s="120" customFormat="true" ht="20.1" hidden="false" customHeight="true" outlineLevel="0" collapsed="false">
      <c r="A146" s="115" t="s">
        <v>220</v>
      </c>
      <c r="B146" s="116" t="s">
        <v>367</v>
      </c>
      <c r="C146" s="117" t="n">
        <v>1127</v>
      </c>
      <c r="D146" s="118" t="n">
        <v>50</v>
      </c>
      <c r="E146" s="118" t="n">
        <v>12952.0898345154</v>
      </c>
      <c r="F146" s="118" t="n">
        <v>62214.5</v>
      </c>
      <c r="G146" s="118" t="n">
        <v>86928.6507894737</v>
      </c>
      <c r="H146" s="118" t="n">
        <v>145141.53</v>
      </c>
      <c r="I146" s="118" t="n">
        <v>12831.28</v>
      </c>
      <c r="J146" s="118" t="n">
        <v>320068.050623989</v>
      </c>
      <c r="K146" s="118" t="n">
        <v>742485.818131792</v>
      </c>
      <c r="L146" s="118" t="n">
        <v>337934.21</v>
      </c>
      <c r="M146" s="118" t="s">
        <v>135</v>
      </c>
      <c r="N146" s="119" t="s">
        <v>220</v>
      </c>
    </row>
    <row r="147" s="120" customFormat="true" ht="20.1" hidden="false" customHeight="true" outlineLevel="0" collapsed="false">
      <c r="A147" s="115" t="s">
        <v>368</v>
      </c>
      <c r="B147" s="116" t="s">
        <v>369</v>
      </c>
      <c r="C147" s="117" t="n">
        <v>282</v>
      </c>
      <c r="D147" s="118" t="n">
        <v>17</v>
      </c>
      <c r="E147" s="118" t="n">
        <v>2693.77</v>
      </c>
      <c r="F147" s="118" t="n">
        <v>15658.6733333333</v>
      </c>
      <c r="G147" s="118" t="n">
        <v>12559.3642016807</v>
      </c>
      <c r="H147" s="118" t="n">
        <v>44944.7266666667</v>
      </c>
      <c r="I147" s="118" t="n">
        <v>38.7</v>
      </c>
      <c r="J147" s="118" t="n">
        <v>75895.2342016807</v>
      </c>
      <c r="K147" s="118" t="n">
        <v>196879.560503141</v>
      </c>
      <c r="L147" s="118" t="n">
        <v>96787.46</v>
      </c>
      <c r="M147" s="118" t="s">
        <v>135</v>
      </c>
      <c r="N147" s="119" t="s">
        <v>368</v>
      </c>
    </row>
    <row r="148" s="120" customFormat="true" ht="20.1" hidden="false" customHeight="true" outlineLevel="0" collapsed="false">
      <c r="A148" s="115" t="s">
        <v>233</v>
      </c>
      <c r="B148" s="116" t="s">
        <v>370</v>
      </c>
      <c r="C148" s="117" t="n">
        <v>529</v>
      </c>
      <c r="D148" s="118" t="n">
        <v>16</v>
      </c>
      <c r="E148" s="118" t="n">
        <v>6055.33333333333</v>
      </c>
      <c r="F148" s="118" t="n">
        <v>27850.6666666667</v>
      </c>
      <c r="G148" s="118" t="n">
        <v>71897.8833333333</v>
      </c>
      <c r="H148" s="118" t="n">
        <v>78557.33</v>
      </c>
      <c r="I148" s="118" t="n">
        <v>608.276666666667</v>
      </c>
      <c r="J148" s="118" t="n">
        <v>184969.49</v>
      </c>
      <c r="K148" s="118" t="n">
        <v>330054.716492017</v>
      </c>
      <c r="L148" s="118" t="n">
        <v>116068.18</v>
      </c>
      <c r="M148" s="118" t="s">
        <v>135</v>
      </c>
      <c r="N148" s="119" t="s">
        <v>233</v>
      </c>
    </row>
    <row r="149" s="120" customFormat="true" ht="20.1" hidden="false" customHeight="true" outlineLevel="0" collapsed="false">
      <c r="A149" s="115" t="s">
        <v>239</v>
      </c>
      <c r="B149" s="116" t="s">
        <v>371</v>
      </c>
      <c r="C149" s="117" t="n">
        <v>1108</v>
      </c>
      <c r="D149" s="118" t="n">
        <v>55</v>
      </c>
      <c r="E149" s="118" t="n">
        <v>3932.88888888889</v>
      </c>
      <c r="F149" s="118" t="n">
        <v>75880.875</v>
      </c>
      <c r="G149" s="118" t="n">
        <v>50985.0491666667</v>
      </c>
      <c r="H149" s="118" t="n">
        <v>212925.296666667</v>
      </c>
      <c r="I149" s="118" t="n">
        <v>12256.0266666667</v>
      </c>
      <c r="J149" s="118" t="n">
        <v>355980.136388889</v>
      </c>
      <c r="K149" s="118" t="n">
        <v>744407.933785239</v>
      </c>
      <c r="L149" s="118" t="n">
        <v>310742.24</v>
      </c>
      <c r="M149" s="118" t="s">
        <v>135</v>
      </c>
      <c r="N149" s="119" t="s">
        <v>239</v>
      </c>
    </row>
    <row r="150" s="120" customFormat="true" ht="20.1" hidden="false" customHeight="true" outlineLevel="0" collapsed="false">
      <c r="A150" s="115" t="s">
        <v>241</v>
      </c>
      <c r="B150" s="116" t="s">
        <v>372</v>
      </c>
      <c r="C150" s="117" t="n">
        <v>693</v>
      </c>
      <c r="D150" s="118" t="n">
        <v>15</v>
      </c>
      <c r="E150" s="118" t="n">
        <v>3965</v>
      </c>
      <c r="F150" s="118" t="n">
        <v>44849</v>
      </c>
      <c r="G150" s="118" t="n">
        <v>60184.1385714286</v>
      </c>
      <c r="H150" s="118" t="n">
        <v>114337.55</v>
      </c>
      <c r="I150" s="118" t="n">
        <v>7094.26</v>
      </c>
      <c r="J150" s="118" t="n">
        <v>230429.948571429</v>
      </c>
      <c r="K150" s="118" t="n">
        <v>417648.272699133</v>
      </c>
      <c r="L150" s="118" t="n">
        <v>149774.66</v>
      </c>
      <c r="M150" s="118" t="s">
        <v>135</v>
      </c>
      <c r="N150" s="119" t="s">
        <v>241</v>
      </c>
    </row>
    <row r="151" s="120" customFormat="true" ht="20.1" hidden="false" customHeight="true" outlineLevel="0" collapsed="false">
      <c r="A151" s="115" t="s">
        <v>245</v>
      </c>
      <c r="B151" s="116" t="s">
        <v>373</v>
      </c>
      <c r="C151" s="117" t="n">
        <v>877</v>
      </c>
      <c r="D151" s="118" t="n">
        <v>49</v>
      </c>
      <c r="E151" s="118" t="n">
        <v>11246.7655910602</v>
      </c>
      <c r="F151" s="118" t="n">
        <v>51675.9407133676</v>
      </c>
      <c r="G151" s="118" t="n">
        <v>27445.6117647059</v>
      </c>
      <c r="H151" s="118" t="n">
        <v>123969.893333333</v>
      </c>
      <c r="I151" s="118" t="n">
        <v>6018.66</v>
      </c>
      <c r="J151" s="118" t="n">
        <v>220356.871402467</v>
      </c>
      <c r="K151" s="118" t="n">
        <v>602720.551331096</v>
      </c>
      <c r="L151" s="118" t="n">
        <v>305890.94</v>
      </c>
      <c r="M151" s="118" t="s">
        <v>135</v>
      </c>
      <c r="N151" s="119" t="s">
        <v>245</v>
      </c>
    </row>
    <row r="152" s="120" customFormat="true" ht="20.1" hidden="false" customHeight="true" outlineLevel="0" collapsed="false">
      <c r="A152" s="115" t="s">
        <v>247</v>
      </c>
      <c r="B152" s="116" t="s">
        <v>374</v>
      </c>
      <c r="C152" s="117" t="n">
        <v>41926</v>
      </c>
      <c r="D152" s="118" t="n">
        <v>2058</v>
      </c>
      <c r="E152" s="118" t="n">
        <v>62238.5732323232</v>
      </c>
      <c r="F152" s="118" t="n">
        <v>3274325.03969359</v>
      </c>
      <c r="G152" s="118" t="n">
        <v>9342660.33649123</v>
      </c>
      <c r="H152" s="118" t="n">
        <v>6691921.32</v>
      </c>
      <c r="I152" s="118" t="n">
        <v>2525601.23333333</v>
      </c>
      <c r="J152" s="118" t="n">
        <v>21896746.5027505</v>
      </c>
      <c r="K152" s="118" t="n">
        <v>34398398.0946497</v>
      </c>
      <c r="L152" s="118" t="n">
        <v>10001321.27</v>
      </c>
      <c r="M152" s="118" t="s">
        <v>135</v>
      </c>
      <c r="N152" s="119" t="s">
        <v>247</v>
      </c>
    </row>
    <row r="153" s="120" customFormat="true" ht="20.1" hidden="false" customHeight="true" outlineLevel="0" collapsed="false">
      <c r="A153" s="115" t="s">
        <v>261</v>
      </c>
      <c r="B153" s="116" t="s">
        <v>375</v>
      </c>
      <c r="C153" s="117" t="n">
        <v>3066</v>
      </c>
      <c r="D153" s="118" t="n">
        <v>129</v>
      </c>
      <c r="E153" s="118" t="n">
        <v>9264.30303030303</v>
      </c>
      <c r="F153" s="118" t="n">
        <v>187295.518925519</v>
      </c>
      <c r="G153" s="118" t="n">
        <v>306840.371754386</v>
      </c>
      <c r="H153" s="118" t="n">
        <v>410963.906666667</v>
      </c>
      <c r="I153" s="118" t="n">
        <v>47048.05</v>
      </c>
      <c r="J153" s="118" t="n">
        <v>961412.150376875</v>
      </c>
      <c r="K153" s="118" t="n">
        <v>2008044.92370774</v>
      </c>
      <c r="L153" s="118" t="n">
        <v>837306.22</v>
      </c>
      <c r="M153" s="118" t="s">
        <v>135</v>
      </c>
      <c r="N153" s="119" t="s">
        <v>261</v>
      </c>
    </row>
    <row r="154" s="120" customFormat="true" ht="20.1" hidden="false" customHeight="true" outlineLevel="0" collapsed="false">
      <c r="A154" s="115" t="s">
        <v>265</v>
      </c>
      <c r="B154" s="116" t="s">
        <v>376</v>
      </c>
      <c r="C154" s="117" t="n">
        <v>907</v>
      </c>
      <c r="D154" s="118" t="n">
        <v>44</v>
      </c>
      <c r="E154" s="118" t="n">
        <v>19300.9929078014</v>
      </c>
      <c r="F154" s="118" t="n">
        <v>53398.125</v>
      </c>
      <c r="G154" s="118" t="n">
        <v>129302.684166667</v>
      </c>
      <c r="H154" s="118" t="n">
        <v>188896.076666667</v>
      </c>
      <c r="I154" s="118" t="n">
        <v>41646.45</v>
      </c>
      <c r="J154" s="118" t="n">
        <v>432544.328741135</v>
      </c>
      <c r="K154" s="118" t="n">
        <v>606839.370588484</v>
      </c>
      <c r="L154" s="118" t="n">
        <v>139436.03</v>
      </c>
      <c r="M154" s="118" t="s">
        <v>135</v>
      </c>
      <c r="N154" s="119" t="s">
        <v>265</v>
      </c>
    </row>
    <row r="155" s="120" customFormat="true" ht="20.1" hidden="false" customHeight="true" outlineLevel="0" collapsed="false">
      <c r="A155" s="115" t="s">
        <v>273</v>
      </c>
      <c r="B155" s="116" t="s">
        <v>377</v>
      </c>
      <c r="C155" s="117" t="n">
        <v>1378</v>
      </c>
      <c r="D155" s="118" t="n">
        <v>55</v>
      </c>
      <c r="E155" s="118" t="n">
        <v>15001.1962174941</v>
      </c>
      <c r="F155" s="118" t="n">
        <v>73800.1875</v>
      </c>
      <c r="G155" s="118" t="n">
        <v>74924.2341666667</v>
      </c>
      <c r="H155" s="118" t="n">
        <v>206708.526666667</v>
      </c>
      <c r="I155" s="118" t="n">
        <v>13582.3266666667</v>
      </c>
      <c r="J155" s="118" t="n">
        <v>384016.471217494</v>
      </c>
      <c r="K155" s="118" t="n">
        <v>892685.427051204</v>
      </c>
      <c r="L155" s="118" t="n">
        <v>406935.16</v>
      </c>
      <c r="M155" s="118" t="s">
        <v>135</v>
      </c>
      <c r="N155" s="119" t="s">
        <v>273</v>
      </c>
    </row>
    <row r="156" s="120" customFormat="true" ht="20.1" hidden="false" customHeight="true" outlineLevel="0" collapsed="false">
      <c r="A156" s="115" t="s">
        <v>275</v>
      </c>
      <c r="B156" s="116" t="s">
        <v>378</v>
      </c>
      <c r="C156" s="117" t="n">
        <v>978</v>
      </c>
      <c r="D156" s="118" t="n">
        <v>55</v>
      </c>
      <c r="E156" s="118" t="n">
        <v>5843.61229314421</v>
      </c>
      <c r="F156" s="118" t="n">
        <v>55706.8125</v>
      </c>
      <c r="G156" s="118" t="n">
        <v>21744.7908333333</v>
      </c>
      <c r="H156" s="118" t="n">
        <v>125075.036666667</v>
      </c>
      <c r="I156" s="118" t="n">
        <v>13785.1266666667</v>
      </c>
      <c r="J156" s="118" t="n">
        <v>222155.378959811</v>
      </c>
      <c r="K156" s="118" t="n">
        <v>673015.066657182</v>
      </c>
      <c r="L156" s="118" t="n">
        <v>360687.75</v>
      </c>
      <c r="M156" s="118" t="s">
        <v>135</v>
      </c>
      <c r="N156" s="119" t="s">
        <v>275</v>
      </c>
    </row>
    <row r="157" s="120" customFormat="true" ht="20.1" hidden="false" customHeight="true" outlineLevel="0" collapsed="false">
      <c r="A157" s="115" t="s">
        <v>279</v>
      </c>
      <c r="B157" s="116" t="s">
        <v>379</v>
      </c>
      <c r="C157" s="117" t="n">
        <v>2331</v>
      </c>
      <c r="D157" s="118" t="n">
        <v>113</v>
      </c>
      <c r="E157" s="118" t="n">
        <v>43098.0799507995</v>
      </c>
      <c r="F157" s="118" t="n">
        <v>122458.262210797</v>
      </c>
      <c r="G157" s="118" t="n">
        <v>72973.6437535014</v>
      </c>
      <c r="H157" s="118" t="n">
        <v>352338.873333333</v>
      </c>
      <c r="I157" s="118" t="n">
        <v>15502.52</v>
      </c>
      <c r="J157" s="118" t="n">
        <v>606371.379248431</v>
      </c>
      <c r="K157" s="118" t="n">
        <v>1559384.97084706</v>
      </c>
      <c r="L157" s="118" t="n">
        <v>762410.87</v>
      </c>
      <c r="M157" s="118" t="s">
        <v>135</v>
      </c>
      <c r="N157" s="119" t="s">
        <v>279</v>
      </c>
    </row>
    <row r="158" s="120" customFormat="true" ht="20.1" hidden="false" customHeight="true" outlineLevel="0" collapsed="false">
      <c r="A158" s="115" t="s">
        <v>281</v>
      </c>
      <c r="B158" s="116" t="s">
        <v>380</v>
      </c>
      <c r="C158" s="117" t="n">
        <v>3333</v>
      </c>
      <c r="D158" s="118" t="n">
        <v>147</v>
      </c>
      <c r="E158" s="118" t="n">
        <v>56488.2962962963</v>
      </c>
      <c r="F158" s="118" t="n">
        <v>178481.461538462</v>
      </c>
      <c r="G158" s="118" t="n">
        <v>293690.449223058</v>
      </c>
      <c r="H158" s="118" t="n">
        <v>494889.626666667</v>
      </c>
      <c r="I158" s="118" t="n">
        <v>33736.4833333333</v>
      </c>
      <c r="J158" s="118" t="n">
        <v>1057286.31705782</v>
      </c>
      <c r="K158" s="118" t="n">
        <v>2224083.0308465</v>
      </c>
      <c r="L158" s="118" t="n">
        <v>933437.37</v>
      </c>
      <c r="M158" s="118" t="s">
        <v>135</v>
      </c>
      <c r="N158" s="119" t="s">
        <v>281</v>
      </c>
    </row>
    <row r="159" s="120" customFormat="true" ht="20.1" hidden="false" customHeight="true" outlineLevel="0" collapsed="false">
      <c r="A159" s="115" t="s">
        <v>381</v>
      </c>
      <c r="B159" s="116" t="s">
        <v>382</v>
      </c>
      <c r="C159" s="117" t="n">
        <v>5033</v>
      </c>
      <c r="D159" s="118" t="n">
        <v>252</v>
      </c>
      <c r="E159" s="118" t="n">
        <v>56775.4391534392</v>
      </c>
      <c r="F159" s="118" t="n">
        <v>288447.758153226</v>
      </c>
      <c r="G159" s="118" t="n">
        <v>436781.389419323</v>
      </c>
      <c r="H159" s="118" t="n">
        <v>634584.643333333</v>
      </c>
      <c r="I159" s="118" t="n">
        <v>69448.47</v>
      </c>
      <c r="J159" s="118" t="n">
        <v>1486037.70005932</v>
      </c>
      <c r="K159" s="118" t="n">
        <v>3664052.67001122</v>
      </c>
      <c r="L159" s="118" t="n">
        <v>1742411.98</v>
      </c>
      <c r="M159" s="118" t="s">
        <v>135</v>
      </c>
      <c r="N159" s="119" t="s">
        <v>381</v>
      </c>
    </row>
    <row r="160" s="120" customFormat="true" ht="20.1" hidden="false" customHeight="true" outlineLevel="0" collapsed="false">
      <c r="A160" s="115" t="s">
        <v>283</v>
      </c>
      <c r="B160" s="116" t="s">
        <v>383</v>
      </c>
      <c r="C160" s="117" t="n">
        <v>6081</v>
      </c>
      <c r="D160" s="118" t="n">
        <v>257</v>
      </c>
      <c r="E160" s="118" t="n">
        <v>13655.7999797688</v>
      </c>
      <c r="F160" s="118" t="n">
        <v>386404.038022388</v>
      </c>
      <c r="G160" s="118" t="n">
        <v>272179.49612251</v>
      </c>
      <c r="H160" s="118" t="n">
        <v>913241.196666667</v>
      </c>
      <c r="I160" s="118" t="n">
        <v>126007.536666667</v>
      </c>
      <c r="J160" s="118" t="n">
        <v>1711488.067458</v>
      </c>
      <c r="K160" s="118" t="n">
        <v>4344688.68107681</v>
      </c>
      <c r="L160" s="118" t="n">
        <v>2106560.49</v>
      </c>
      <c r="M160" s="118" t="s">
        <v>135</v>
      </c>
      <c r="N160" s="119" t="s">
        <v>283</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2</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2</v>
      </c>
      <c r="B164" s="116" t="s">
        <v>384</v>
      </c>
      <c r="C164" s="117" t="n">
        <v>15631</v>
      </c>
      <c r="D164" s="118" t="n">
        <v>789</v>
      </c>
      <c r="E164" s="118" t="n">
        <v>8034.28536285363</v>
      </c>
      <c r="F164" s="118" t="n">
        <v>1035089.45329906</v>
      </c>
      <c r="G164" s="118" t="n">
        <v>2645008.71876751</v>
      </c>
      <c r="H164" s="118" t="n">
        <v>2485291.76333333</v>
      </c>
      <c r="I164" s="118" t="n">
        <v>558494.643333333</v>
      </c>
      <c r="J164" s="118" t="n">
        <v>6731918.86409608</v>
      </c>
      <c r="K164" s="118" t="n">
        <v>12063311.331349</v>
      </c>
      <c r="L164" s="118" t="n">
        <v>4265113.97</v>
      </c>
      <c r="M164" s="118" t="s">
        <v>135</v>
      </c>
      <c r="N164" s="119" t="s">
        <v>192</v>
      </c>
    </row>
    <row r="165" s="120" customFormat="true" ht="20.1" hidden="false" customHeight="true" outlineLevel="0" collapsed="false">
      <c r="A165" s="115" t="s">
        <v>194</v>
      </c>
      <c r="B165" s="116" t="s">
        <v>385</v>
      </c>
      <c r="C165" s="117" t="n">
        <v>4770</v>
      </c>
      <c r="D165" s="118" t="n">
        <v>206</v>
      </c>
      <c r="E165" s="118" t="n">
        <v>5399.21525215252</v>
      </c>
      <c r="F165" s="118" t="n">
        <v>405249.790059983</v>
      </c>
      <c r="G165" s="118" t="n">
        <v>1067650.98809524</v>
      </c>
      <c r="H165" s="118" t="n">
        <v>798406.03</v>
      </c>
      <c r="I165" s="118" t="n">
        <v>244167.93</v>
      </c>
      <c r="J165" s="118" t="n">
        <v>2520873.95340737</v>
      </c>
      <c r="K165" s="118" t="n">
        <v>3360471.89857613</v>
      </c>
      <c r="L165" s="118" t="n">
        <v>671678.36</v>
      </c>
      <c r="M165" s="118" t="s">
        <v>135</v>
      </c>
      <c r="N165" s="119" t="s">
        <v>194</v>
      </c>
    </row>
    <row r="166" s="120" customFormat="true" ht="20.1" hidden="false" customHeight="true" outlineLevel="0" collapsed="false">
      <c r="A166" s="115" t="s">
        <v>353</v>
      </c>
      <c r="B166" s="116" t="s">
        <v>386</v>
      </c>
      <c r="C166" s="117" t="n">
        <v>784</v>
      </c>
      <c r="D166" s="118" t="n">
        <v>43</v>
      </c>
      <c r="E166" s="118" t="n">
        <v>5609.25432098765</v>
      </c>
      <c r="F166" s="118" t="n">
        <v>33713.1891891892</v>
      </c>
      <c r="G166" s="118" t="n">
        <v>87275.142051282</v>
      </c>
      <c r="H166" s="118" t="n">
        <v>163451.243333333</v>
      </c>
      <c r="I166" s="118" t="n">
        <v>5546.23666666667</v>
      </c>
      <c r="J166" s="118" t="n">
        <v>295595.065561459</v>
      </c>
      <c r="K166" s="118" t="n">
        <v>536819.443212889</v>
      </c>
      <c r="L166" s="118" t="n">
        <v>192979.5</v>
      </c>
      <c r="M166" s="118" t="s">
        <v>135</v>
      </c>
      <c r="N166" s="119" t="s">
        <v>353</v>
      </c>
    </row>
    <row r="167" s="120" customFormat="true" ht="20.1" hidden="false" customHeight="true" outlineLevel="0" collapsed="false">
      <c r="A167" s="115" t="s">
        <v>196</v>
      </c>
      <c r="B167" s="116" t="s">
        <v>387</v>
      </c>
      <c r="C167" s="117" t="n">
        <v>4358</v>
      </c>
      <c r="D167" s="118" t="n">
        <v>205</v>
      </c>
      <c r="E167" s="118" t="n">
        <v>20548.973855696</v>
      </c>
      <c r="F167" s="118" t="n">
        <v>282663.408579691</v>
      </c>
      <c r="G167" s="118" t="n">
        <v>1088878.57736695</v>
      </c>
      <c r="H167" s="118" t="n">
        <v>943133.986666667</v>
      </c>
      <c r="I167" s="118" t="n">
        <v>128942.56</v>
      </c>
      <c r="J167" s="118" t="n">
        <v>2464167.506469</v>
      </c>
      <c r="K167" s="118" t="n">
        <v>3062390.56567688</v>
      </c>
      <c r="L167" s="118" t="n">
        <v>478578.45</v>
      </c>
      <c r="M167" s="118" t="s">
        <v>135</v>
      </c>
      <c r="N167" s="119" t="s">
        <v>196</v>
      </c>
    </row>
    <row r="168" s="120" customFormat="true" ht="20.1" hidden="false" customHeight="true" outlineLevel="0" collapsed="false">
      <c r="A168" s="115" t="s">
        <v>357</v>
      </c>
      <c r="B168" s="116" t="s">
        <v>388</v>
      </c>
      <c r="C168" s="117" t="n">
        <v>676</v>
      </c>
      <c r="D168" s="118" t="n">
        <v>43</v>
      </c>
      <c r="E168" s="118" t="n">
        <v>4606.33333333333</v>
      </c>
      <c r="F168" s="118" t="n">
        <v>36140.6666666667</v>
      </c>
      <c r="G168" s="118" t="n">
        <v>83232.2033333333</v>
      </c>
      <c r="H168" s="118" t="n">
        <v>128826.363333333</v>
      </c>
      <c r="I168" s="118" t="n">
        <v>35381.2233333333</v>
      </c>
      <c r="J168" s="118" t="n">
        <v>288186.79</v>
      </c>
      <c r="K168" s="118" t="n">
        <v>477508.445906504</v>
      </c>
      <c r="L168" s="118" t="n">
        <v>151457.32</v>
      </c>
      <c r="M168" s="118" t="s">
        <v>135</v>
      </c>
      <c r="N168" s="119" t="s">
        <v>357</v>
      </c>
    </row>
    <row r="169" s="120" customFormat="true" ht="20.1" hidden="false" customHeight="true" outlineLevel="0" collapsed="false">
      <c r="A169" s="115" t="s">
        <v>359</v>
      </c>
      <c r="B169" s="116" t="s">
        <v>389</v>
      </c>
      <c r="C169" s="117" t="n">
        <v>378</v>
      </c>
      <c r="D169" s="118" t="n">
        <v>19</v>
      </c>
      <c r="E169" s="118" t="n">
        <v>3290.9532595326</v>
      </c>
      <c r="F169" s="118" t="n">
        <v>20550.4772922022</v>
      </c>
      <c r="G169" s="118" t="n">
        <v>7913.6643697479</v>
      </c>
      <c r="H169" s="118" t="n">
        <v>49987.8566666667</v>
      </c>
      <c r="I169" s="118" t="n">
        <v>1229.04666666667</v>
      </c>
      <c r="J169" s="118" t="n">
        <v>82971.998254816</v>
      </c>
      <c r="K169" s="118" t="n">
        <v>254543.030106572</v>
      </c>
      <c r="L169" s="118" t="n">
        <v>137256.83</v>
      </c>
      <c r="M169" s="118" t="s">
        <v>135</v>
      </c>
      <c r="N169" s="119" t="s">
        <v>359</v>
      </c>
    </row>
    <row r="170" s="120" customFormat="true" ht="20.1" hidden="false" customHeight="true" outlineLevel="0" collapsed="false">
      <c r="A170" s="115" t="s">
        <v>390</v>
      </c>
      <c r="B170" s="116" t="s">
        <v>391</v>
      </c>
      <c r="C170" s="117" t="n">
        <v>1323</v>
      </c>
      <c r="D170" s="118" t="n">
        <v>79</v>
      </c>
      <c r="E170" s="118" t="n">
        <v>8969.9852398524</v>
      </c>
      <c r="F170" s="118" t="n">
        <v>94429.4618680377</v>
      </c>
      <c r="G170" s="118" t="n">
        <v>561182.445378151</v>
      </c>
      <c r="H170" s="118" t="n">
        <v>234768.856666667</v>
      </c>
      <c r="I170" s="118" t="n">
        <v>26122.7766666667</v>
      </c>
      <c r="J170" s="118" t="n">
        <v>925473.525819375</v>
      </c>
      <c r="K170" s="118" t="n">
        <v>921791.749803411</v>
      </c>
      <c r="L170" s="118" t="s">
        <v>135</v>
      </c>
      <c r="M170" s="118" t="n">
        <v>1104.53280478899</v>
      </c>
      <c r="N170" s="119" t="s">
        <v>390</v>
      </c>
    </row>
    <row r="171" s="120" customFormat="true" ht="20.1" hidden="false" customHeight="true" outlineLevel="0" collapsed="false">
      <c r="A171" s="115" t="s">
        <v>392</v>
      </c>
      <c r="B171" s="116" t="s">
        <v>393</v>
      </c>
      <c r="C171" s="117" t="n">
        <v>2423</v>
      </c>
      <c r="D171" s="118" t="n">
        <v>127</v>
      </c>
      <c r="E171" s="118" t="n">
        <v>14478.0172201722</v>
      </c>
      <c r="F171" s="118" t="n">
        <v>196341.379605827</v>
      </c>
      <c r="G171" s="118" t="n">
        <v>712530.443473389</v>
      </c>
      <c r="H171" s="118" t="n">
        <v>499627.113333333</v>
      </c>
      <c r="I171" s="118" t="n">
        <v>63971.1866666667</v>
      </c>
      <c r="J171" s="118" t="n">
        <v>1486948.14029939</v>
      </c>
      <c r="K171" s="118" t="n">
        <v>1644507.23549974</v>
      </c>
      <c r="L171" s="118" t="n">
        <v>126047.28</v>
      </c>
      <c r="M171" s="118" t="s">
        <v>135</v>
      </c>
      <c r="N171" s="119" t="s">
        <v>392</v>
      </c>
    </row>
    <row r="172" s="120" customFormat="true" ht="20.1" hidden="false" customHeight="true" outlineLevel="0" collapsed="false">
      <c r="A172" s="115" t="s">
        <v>200</v>
      </c>
      <c r="B172" s="116" t="s">
        <v>394</v>
      </c>
      <c r="C172" s="117" t="n">
        <v>1027</v>
      </c>
      <c r="D172" s="118" t="n">
        <v>47</v>
      </c>
      <c r="E172" s="118" t="n">
        <v>4181.7037037037</v>
      </c>
      <c r="F172" s="118" t="n">
        <v>58973.5964912281</v>
      </c>
      <c r="G172" s="118" t="n">
        <v>63704.8904761905</v>
      </c>
      <c r="H172" s="118" t="n">
        <v>194025.736666667</v>
      </c>
      <c r="I172" s="118" t="n">
        <v>9292.49333333333</v>
      </c>
      <c r="J172" s="118" t="n">
        <v>330178.420671122</v>
      </c>
      <c r="K172" s="118" t="n">
        <v>680154.353369988</v>
      </c>
      <c r="L172" s="118" t="n">
        <v>279980.75</v>
      </c>
      <c r="M172" s="118" t="s">
        <v>135</v>
      </c>
      <c r="N172" s="119" t="s">
        <v>200</v>
      </c>
    </row>
    <row r="173" s="120" customFormat="true" ht="20.1" hidden="false" customHeight="true" outlineLevel="0" collapsed="false">
      <c r="A173" s="115" t="s">
        <v>202</v>
      </c>
      <c r="B173" s="116" t="s">
        <v>395</v>
      </c>
      <c r="C173" s="117" t="n">
        <v>3080</v>
      </c>
      <c r="D173" s="118" t="n">
        <v>167</v>
      </c>
      <c r="E173" s="118" t="n">
        <v>8203.21033210332</v>
      </c>
      <c r="F173" s="118" t="n">
        <v>225842.172236504</v>
      </c>
      <c r="G173" s="118" t="n">
        <v>802828.677787115</v>
      </c>
      <c r="H173" s="118" t="n">
        <v>482860.536666667</v>
      </c>
      <c r="I173" s="118" t="n">
        <v>78937.5266666667</v>
      </c>
      <c r="J173" s="118" t="n">
        <v>1598672.12368906</v>
      </c>
      <c r="K173" s="118" t="n">
        <v>2110852.08094377</v>
      </c>
      <c r="L173" s="118" t="n">
        <v>409743.97</v>
      </c>
      <c r="M173" s="118" t="s">
        <v>135</v>
      </c>
      <c r="N173" s="119" t="s">
        <v>202</v>
      </c>
    </row>
    <row r="174" s="120" customFormat="true" ht="20.1" hidden="false" customHeight="true" outlineLevel="0" collapsed="false">
      <c r="A174" s="115" t="s">
        <v>362</v>
      </c>
      <c r="B174" s="116" t="s">
        <v>396</v>
      </c>
      <c r="C174" s="117" t="n">
        <v>373</v>
      </c>
      <c r="D174" s="118" t="n">
        <v>16</v>
      </c>
      <c r="E174" s="118" t="n">
        <v>1554</v>
      </c>
      <c r="F174" s="118" t="n">
        <v>26755.3333333333</v>
      </c>
      <c r="G174" s="118" t="n">
        <v>99661.59</v>
      </c>
      <c r="H174" s="118" t="n">
        <v>46957.6633333333</v>
      </c>
      <c r="I174" s="118" t="n">
        <v>9598.71666666667</v>
      </c>
      <c r="J174" s="118" t="n">
        <v>184527.303333333</v>
      </c>
      <c r="K174" s="118" t="n">
        <v>244383.275938349</v>
      </c>
      <c r="L174" s="118" t="n">
        <v>47884.78</v>
      </c>
      <c r="M174" s="118" t="s">
        <v>135</v>
      </c>
      <c r="N174" s="119" t="s">
        <v>362</v>
      </c>
    </row>
    <row r="175" s="120" customFormat="true" ht="20.1" hidden="false" customHeight="true" outlineLevel="0" collapsed="false">
      <c r="A175" s="115" t="s">
        <v>204</v>
      </c>
      <c r="B175" s="116" t="s">
        <v>397</v>
      </c>
      <c r="C175" s="117" t="n">
        <v>1083</v>
      </c>
      <c r="D175" s="118" t="n">
        <v>38</v>
      </c>
      <c r="E175" s="118" t="n">
        <v>2364.58024691358</v>
      </c>
      <c r="F175" s="118" t="n">
        <v>60220.701754386</v>
      </c>
      <c r="G175" s="118" t="n">
        <v>45827.8690476191</v>
      </c>
      <c r="H175" s="118" t="n">
        <v>268689.273333333</v>
      </c>
      <c r="I175" s="118" t="n">
        <v>16914.5433333333</v>
      </c>
      <c r="J175" s="118" t="n">
        <v>394016.967715585</v>
      </c>
      <c r="K175" s="118" t="n">
        <v>688666.579835256</v>
      </c>
      <c r="L175" s="118" t="n">
        <v>235719.69</v>
      </c>
      <c r="M175" s="118" t="s">
        <v>135</v>
      </c>
      <c r="N175" s="119" t="s">
        <v>204</v>
      </c>
    </row>
    <row r="176" s="120" customFormat="true" ht="20.1" hidden="false" customHeight="true" outlineLevel="0" collapsed="false">
      <c r="A176" s="115" t="s">
        <v>208</v>
      </c>
      <c r="B176" s="116" t="s">
        <v>398</v>
      </c>
      <c r="C176" s="117" t="n">
        <v>284</v>
      </c>
      <c r="D176" s="118" t="n">
        <v>8</v>
      </c>
      <c r="E176" s="118" t="n">
        <v>1325.15891778303</v>
      </c>
      <c r="F176" s="118" t="n">
        <v>13175.3919413919</v>
      </c>
      <c r="G176" s="118" t="n">
        <v>9089.70055555556</v>
      </c>
      <c r="H176" s="118" t="n">
        <v>58900.9333333333</v>
      </c>
      <c r="I176" s="118" t="n">
        <v>2304.64</v>
      </c>
      <c r="J176" s="118" t="n">
        <v>84795.8247480639</v>
      </c>
      <c r="K176" s="118" t="n">
        <v>175736.288315217</v>
      </c>
      <c r="L176" s="118" t="n">
        <v>72752.37</v>
      </c>
      <c r="M176" s="118" t="s">
        <v>135</v>
      </c>
      <c r="N176" s="119" t="s">
        <v>208</v>
      </c>
    </row>
    <row r="177" s="120" customFormat="true" ht="20.1" hidden="false" customHeight="true" outlineLevel="0" collapsed="false">
      <c r="A177" s="115" t="s">
        <v>214</v>
      </c>
      <c r="B177" s="116" t="s">
        <v>399</v>
      </c>
      <c r="C177" s="117" t="n">
        <v>592</v>
      </c>
      <c r="D177" s="118" t="n">
        <v>23</v>
      </c>
      <c r="E177" s="118" t="n">
        <v>1811</v>
      </c>
      <c r="F177" s="118" t="n">
        <v>44129.3333333333</v>
      </c>
      <c r="G177" s="118" t="n">
        <v>335793.073333333</v>
      </c>
      <c r="H177" s="118" t="n">
        <v>104584.873333333</v>
      </c>
      <c r="I177" s="118" t="n">
        <v>25464.66</v>
      </c>
      <c r="J177" s="118" t="n">
        <v>511782.94</v>
      </c>
      <c r="K177" s="118" t="n">
        <v>381951.839135104</v>
      </c>
      <c r="L177" s="118" t="s">
        <v>135</v>
      </c>
      <c r="M177" s="118" t="n">
        <v>38949.3302594687</v>
      </c>
      <c r="N177" s="119" t="s">
        <v>214</v>
      </c>
    </row>
    <row r="178" s="120" customFormat="true" ht="20.1" hidden="false" customHeight="true" outlineLevel="0" collapsed="false">
      <c r="A178" s="115" t="s">
        <v>216</v>
      </c>
      <c r="B178" s="116" t="s">
        <v>400</v>
      </c>
      <c r="C178" s="117" t="n">
        <v>417</v>
      </c>
      <c r="D178" s="118" t="n">
        <v>20</v>
      </c>
      <c r="E178" s="118" t="n">
        <v>2350.48831488315</v>
      </c>
      <c r="F178" s="118" t="n">
        <v>18764.2450728363</v>
      </c>
      <c r="G178" s="118" t="n">
        <v>5922.93980392157</v>
      </c>
      <c r="H178" s="118" t="n">
        <v>59448.1366666667</v>
      </c>
      <c r="I178" s="118" t="n">
        <v>2458.34333333333</v>
      </c>
      <c r="J178" s="118" t="n">
        <v>88944.153191641</v>
      </c>
      <c r="K178" s="118" t="n">
        <v>278432.181799422</v>
      </c>
      <c r="L178" s="118" t="n">
        <v>151590.42</v>
      </c>
      <c r="M178" s="118" t="s">
        <v>135</v>
      </c>
      <c r="N178" s="119" t="s">
        <v>216</v>
      </c>
    </row>
    <row r="179" s="120" customFormat="true" ht="20.1" hidden="false" customHeight="true" outlineLevel="0" collapsed="false">
      <c r="A179" s="115" t="s">
        <v>227</v>
      </c>
      <c r="B179" s="116" t="s">
        <v>401</v>
      </c>
      <c r="C179" s="117" t="n">
        <v>340</v>
      </c>
      <c r="D179" s="118" t="n">
        <v>15</v>
      </c>
      <c r="E179" s="118" t="n">
        <v>2232.50759878419</v>
      </c>
      <c r="F179" s="118" t="n">
        <v>17486.1805555556</v>
      </c>
      <c r="G179" s="118" t="n">
        <v>7469.12611111111</v>
      </c>
      <c r="H179" s="118" t="n">
        <v>53012.4166666667</v>
      </c>
      <c r="I179" s="118" t="n">
        <v>29159.2733333333</v>
      </c>
      <c r="J179" s="118" t="n">
        <v>109359.504265451</v>
      </c>
      <c r="K179" s="118" t="n">
        <v>223789.179651409</v>
      </c>
      <c r="L179" s="118" t="n">
        <v>91543.74</v>
      </c>
      <c r="M179" s="118" t="s">
        <v>135</v>
      </c>
      <c r="N179" s="119" t="s">
        <v>227</v>
      </c>
    </row>
    <row r="180" s="120" customFormat="true" ht="20.1" hidden="false" customHeight="true" outlineLevel="0" collapsed="false">
      <c r="A180" s="115" t="s">
        <v>368</v>
      </c>
      <c r="B180" s="116" t="s">
        <v>402</v>
      </c>
      <c r="C180" s="117" t="n">
        <v>855</v>
      </c>
      <c r="D180" s="118" t="n">
        <v>33</v>
      </c>
      <c r="E180" s="118" t="n">
        <v>3937.80952380952</v>
      </c>
      <c r="F180" s="118" t="n">
        <v>50275.2456140351</v>
      </c>
      <c r="G180" s="118" t="n">
        <v>18520.6429824561</v>
      </c>
      <c r="H180" s="118" t="n">
        <v>178027.606666667</v>
      </c>
      <c r="I180" s="118" t="n">
        <v>2751.69333333333</v>
      </c>
      <c r="J180" s="118" t="n">
        <v>253512.998120301</v>
      </c>
      <c r="K180" s="118" t="n">
        <v>551098.016638501</v>
      </c>
      <c r="L180" s="118" t="n">
        <v>238068.01</v>
      </c>
      <c r="M180" s="118" t="s">
        <v>135</v>
      </c>
      <c r="N180" s="119" t="s">
        <v>368</v>
      </c>
    </row>
    <row r="181" s="120" customFormat="true" ht="20.1" hidden="false" customHeight="true" outlineLevel="0" collapsed="false">
      <c r="A181" s="115" t="s">
        <v>231</v>
      </c>
      <c r="B181" s="116" t="s">
        <v>403</v>
      </c>
      <c r="C181" s="117" t="n">
        <v>4675</v>
      </c>
      <c r="D181" s="118" t="n">
        <v>313</v>
      </c>
      <c r="E181" s="118" t="n">
        <v>24627.3713796058</v>
      </c>
      <c r="F181" s="118" t="n">
        <v>326082.958868895</v>
      </c>
      <c r="G181" s="118" t="n">
        <v>753771.445854342</v>
      </c>
      <c r="H181" s="118" t="n">
        <v>818330.463333333</v>
      </c>
      <c r="I181" s="118" t="n">
        <v>126133.543333333</v>
      </c>
      <c r="J181" s="118" t="n">
        <v>2048945.78276951</v>
      </c>
      <c r="K181" s="118" t="n">
        <v>3555910.25008649</v>
      </c>
      <c r="L181" s="118" t="n">
        <v>1205571.57</v>
      </c>
      <c r="M181" s="118" t="s">
        <v>135</v>
      </c>
      <c r="N181" s="119" t="s">
        <v>231</v>
      </c>
    </row>
    <row r="182" s="120" customFormat="true" ht="20.1" hidden="false" customHeight="true" outlineLevel="0" collapsed="false">
      <c r="A182" s="115" t="s">
        <v>233</v>
      </c>
      <c r="B182" s="116" t="s">
        <v>404</v>
      </c>
      <c r="C182" s="117" t="n">
        <v>63</v>
      </c>
      <c r="D182" s="118" t="n">
        <v>5</v>
      </c>
      <c r="E182" s="118" t="n">
        <v>852.081672816728</v>
      </c>
      <c r="F182" s="118" t="n">
        <v>3836.28020565553</v>
      </c>
      <c r="G182" s="118" t="n">
        <v>-4501.6043977591</v>
      </c>
      <c r="H182" s="118" t="n">
        <v>6699.47333333333</v>
      </c>
      <c r="I182" s="118" t="n">
        <v>440.303333333333</v>
      </c>
      <c r="J182" s="118" t="n">
        <v>7326.53414737982</v>
      </c>
      <c r="K182" s="118" t="n">
        <v>46954.539534222</v>
      </c>
      <c r="L182" s="118" t="n">
        <v>31702.4</v>
      </c>
      <c r="M182" s="118" t="s">
        <v>135</v>
      </c>
      <c r="N182" s="119" t="s">
        <v>233</v>
      </c>
    </row>
    <row r="183" s="120" customFormat="true" ht="20.1" hidden="false" customHeight="true" outlineLevel="0" collapsed="false">
      <c r="A183" s="115" t="s">
        <v>239</v>
      </c>
      <c r="B183" s="116" t="s">
        <v>405</v>
      </c>
      <c r="C183" s="117" t="n">
        <v>187</v>
      </c>
      <c r="D183" s="118" t="n">
        <v>8</v>
      </c>
      <c r="E183" s="118" t="n">
        <v>932.111111111111</v>
      </c>
      <c r="F183" s="118" t="n">
        <v>11701.1491002571</v>
      </c>
      <c r="G183" s="118" t="n">
        <v>21106.1522222222</v>
      </c>
      <c r="H183" s="118" t="n">
        <v>36691.9666666667</v>
      </c>
      <c r="I183" s="118" t="n">
        <v>841.78</v>
      </c>
      <c r="J183" s="118" t="n">
        <v>71273.1591002571</v>
      </c>
      <c r="K183" s="118" t="n">
        <v>122466.225919667</v>
      </c>
      <c r="L183" s="118" t="n">
        <v>40954.45</v>
      </c>
      <c r="M183" s="118" t="s">
        <v>135</v>
      </c>
      <c r="N183" s="119" t="s">
        <v>239</v>
      </c>
    </row>
    <row r="184" s="120" customFormat="true" ht="20.1" hidden="false" customHeight="true" outlineLevel="0" collapsed="false">
      <c r="A184" s="115" t="s">
        <v>241</v>
      </c>
      <c r="B184" s="116" t="s">
        <v>406</v>
      </c>
      <c r="C184" s="117" t="n">
        <v>216</v>
      </c>
      <c r="D184" s="118" t="n">
        <v>4</v>
      </c>
      <c r="E184" s="118" t="n">
        <v>1556.19648016811</v>
      </c>
      <c r="F184" s="118" t="n">
        <v>10609.7719594595</v>
      </c>
      <c r="G184" s="118" t="n">
        <v>22382.5239622172</v>
      </c>
      <c r="H184" s="118" t="n">
        <v>38505.1833333333</v>
      </c>
      <c r="I184" s="118" t="n">
        <v>748.433333333333</v>
      </c>
      <c r="J184" s="118" t="n">
        <v>73802.1090685115</v>
      </c>
      <c r="K184" s="118" t="n">
        <v>128507.160830502</v>
      </c>
      <c r="L184" s="118" t="n">
        <v>43764.04</v>
      </c>
      <c r="M184" s="118" t="s">
        <v>135</v>
      </c>
      <c r="N184" s="119" t="s">
        <v>241</v>
      </c>
    </row>
    <row r="185" s="120" customFormat="true" ht="20.1" hidden="false" customHeight="true" outlineLevel="0" collapsed="false">
      <c r="A185" s="115" t="s">
        <v>245</v>
      </c>
      <c r="B185" s="116" t="s">
        <v>407</v>
      </c>
      <c r="C185" s="117" t="n">
        <v>1155</v>
      </c>
      <c r="D185" s="118" t="n">
        <v>55</v>
      </c>
      <c r="E185" s="118" t="n">
        <v>6196.25925925926</v>
      </c>
      <c r="F185" s="118" t="n">
        <v>82357.3870967742</v>
      </c>
      <c r="G185" s="118" t="n">
        <v>106171.75</v>
      </c>
      <c r="H185" s="118" t="n">
        <v>184740.59</v>
      </c>
      <c r="I185" s="118" t="n">
        <v>14134.17</v>
      </c>
      <c r="J185" s="118" t="n">
        <v>393600.156356033</v>
      </c>
      <c r="K185" s="118" t="n">
        <v>770219.201131537</v>
      </c>
      <c r="L185" s="118" t="n">
        <v>301295.24</v>
      </c>
      <c r="M185" s="118" t="s">
        <v>135</v>
      </c>
      <c r="N185" s="119" t="s">
        <v>245</v>
      </c>
    </row>
    <row r="186" s="120" customFormat="true" ht="20.1" hidden="false" customHeight="true" outlineLevel="0" collapsed="false">
      <c r="A186" s="115" t="s">
        <v>255</v>
      </c>
      <c r="B186" s="116" t="s">
        <v>408</v>
      </c>
      <c r="C186" s="117" t="n">
        <v>1624</v>
      </c>
      <c r="D186" s="118" t="n">
        <v>91</v>
      </c>
      <c r="E186" s="118" t="n">
        <v>9239.66666666667</v>
      </c>
      <c r="F186" s="118" t="n">
        <v>171682</v>
      </c>
      <c r="G186" s="118" t="n">
        <v>1426713.98</v>
      </c>
      <c r="H186" s="118" t="n">
        <v>371612.566666667</v>
      </c>
      <c r="I186" s="118" t="n">
        <v>109383.953333333</v>
      </c>
      <c r="J186" s="118" t="n">
        <v>2088632.16666667</v>
      </c>
      <c r="K186" s="118" t="n">
        <v>1116749.19465311</v>
      </c>
      <c r="L186" s="118" t="s">
        <v>135</v>
      </c>
      <c r="M186" s="118" t="n">
        <v>291564.891604069</v>
      </c>
      <c r="N186" s="119" t="s">
        <v>255</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9</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1</v>
      </c>
      <c r="B190" s="116" t="s">
        <v>410</v>
      </c>
      <c r="C190" s="117" t="n">
        <v>664</v>
      </c>
      <c r="D190" s="118" t="n">
        <v>48</v>
      </c>
      <c r="E190" s="118" t="n">
        <v>3723.46666666667</v>
      </c>
      <c r="F190" s="118" t="n">
        <v>32219.3333333333</v>
      </c>
      <c r="G190" s="118" t="n">
        <v>105374.63</v>
      </c>
      <c r="H190" s="118" t="n">
        <v>129237.696666667</v>
      </c>
      <c r="I190" s="118" t="n">
        <v>5795.23333333333</v>
      </c>
      <c r="J190" s="118" t="n">
        <v>276350.36</v>
      </c>
      <c r="K190" s="118" t="n">
        <v>483274.792866847</v>
      </c>
      <c r="L190" s="118" t="n">
        <v>165539.55</v>
      </c>
      <c r="M190" s="118" t="s">
        <v>135</v>
      </c>
      <c r="N190" s="119" t="s">
        <v>261</v>
      </c>
    </row>
    <row r="191" s="120" customFormat="true" ht="20.1" hidden="false" customHeight="true" outlineLevel="0" collapsed="false">
      <c r="A191" s="115" t="s">
        <v>411</v>
      </c>
      <c r="B191" s="116" t="s">
        <v>412</v>
      </c>
      <c r="C191" s="117" t="n">
        <v>1712</v>
      </c>
      <c r="D191" s="118" t="n">
        <v>59</v>
      </c>
      <c r="E191" s="118" t="n">
        <v>3014.50430504305</v>
      </c>
      <c r="F191" s="118" t="n">
        <v>173594.911739503</v>
      </c>
      <c r="G191" s="118" t="n">
        <v>616255.897282913</v>
      </c>
      <c r="H191" s="118" t="n">
        <v>339887.98</v>
      </c>
      <c r="I191" s="118" t="n">
        <v>57313.45</v>
      </c>
      <c r="J191" s="118" t="n">
        <v>1190066.74332746</v>
      </c>
      <c r="K191" s="118" t="n">
        <v>1085995.34419794</v>
      </c>
      <c r="L191" s="118" t="s">
        <v>135</v>
      </c>
      <c r="M191" s="118" t="n">
        <v>31221.4197388551</v>
      </c>
      <c r="N191" s="119" t="s">
        <v>411</v>
      </c>
    </row>
    <row r="192" s="120" customFormat="true" ht="20.1" hidden="false" customHeight="true" outlineLevel="0" collapsed="false">
      <c r="A192" s="115" t="s">
        <v>263</v>
      </c>
      <c r="B192" s="116" t="s">
        <v>413</v>
      </c>
      <c r="C192" s="117" t="n">
        <v>2912</v>
      </c>
      <c r="D192" s="118" t="n">
        <v>117</v>
      </c>
      <c r="E192" s="118" t="n">
        <v>15837.5881290728</v>
      </c>
      <c r="F192" s="118" t="n">
        <v>220427.935411311</v>
      </c>
      <c r="G192" s="118" t="n">
        <v>930435.805789474</v>
      </c>
      <c r="H192" s="118" t="n">
        <v>573265.93</v>
      </c>
      <c r="I192" s="118" t="n">
        <v>128333.576666667</v>
      </c>
      <c r="J192" s="118" t="n">
        <v>1868300.83599652</v>
      </c>
      <c r="K192" s="118" t="n">
        <v>1888341.3355371</v>
      </c>
      <c r="L192" s="118" t="n">
        <v>16032.4</v>
      </c>
      <c r="M192" s="118" t="s">
        <v>135</v>
      </c>
      <c r="N192" s="119" t="s">
        <v>263</v>
      </c>
    </row>
    <row r="193" s="120" customFormat="true" ht="20.1" hidden="false" customHeight="true" outlineLevel="0" collapsed="false">
      <c r="A193" s="115" t="s">
        <v>267</v>
      </c>
      <c r="B193" s="116" t="s">
        <v>414</v>
      </c>
      <c r="C193" s="117" t="n">
        <v>2206</v>
      </c>
      <c r="D193" s="118" t="n">
        <v>102</v>
      </c>
      <c r="E193" s="118" t="n">
        <v>12310.3546099291</v>
      </c>
      <c r="F193" s="118" t="n">
        <v>157851.428571429</v>
      </c>
      <c r="G193" s="118" t="n">
        <v>561194.618823529</v>
      </c>
      <c r="H193" s="118" t="n">
        <v>395999.413333333</v>
      </c>
      <c r="I193" s="118" t="n">
        <v>100902.16</v>
      </c>
      <c r="J193" s="118" t="n">
        <v>1228257.97533822</v>
      </c>
      <c r="K193" s="118" t="n">
        <v>1463553.77612517</v>
      </c>
      <c r="L193" s="118" t="n">
        <v>188236.64</v>
      </c>
      <c r="M193" s="118" t="s">
        <v>135</v>
      </c>
      <c r="N193" s="119" t="s">
        <v>267</v>
      </c>
    </row>
    <row r="194" s="120" customFormat="true" ht="20.1" hidden="false" customHeight="true" outlineLevel="0" collapsed="false">
      <c r="A194" s="115" t="s">
        <v>273</v>
      </c>
      <c r="B194" s="116" t="s">
        <v>415</v>
      </c>
      <c r="C194" s="117" t="n">
        <v>569</v>
      </c>
      <c r="D194" s="118" t="n">
        <v>26</v>
      </c>
      <c r="E194" s="118" t="n">
        <v>5051.67203161393</v>
      </c>
      <c r="F194" s="118" t="n">
        <v>31321.6412275064</v>
      </c>
      <c r="G194" s="118" t="n">
        <v>17281.4995238095</v>
      </c>
      <c r="H194" s="118" t="n">
        <v>76218</v>
      </c>
      <c r="I194" s="118" t="n">
        <v>5855.73666666667</v>
      </c>
      <c r="J194" s="118" t="n">
        <v>135728.549449597</v>
      </c>
      <c r="K194" s="118" t="n">
        <v>376734.668075746</v>
      </c>
      <c r="L194" s="118" t="n">
        <v>192804.89</v>
      </c>
      <c r="M194" s="118" t="s">
        <v>135</v>
      </c>
      <c r="N194" s="119" t="s">
        <v>273</v>
      </c>
    </row>
    <row r="195" s="120" customFormat="true" ht="20.1" hidden="false" customHeight="true" outlineLevel="0" collapsed="false">
      <c r="A195" s="115" t="s">
        <v>275</v>
      </c>
      <c r="B195" s="116" t="s">
        <v>416</v>
      </c>
      <c r="C195" s="117" t="n">
        <v>334</v>
      </c>
      <c r="D195" s="118" t="n">
        <v>24</v>
      </c>
      <c r="E195" s="118" t="n">
        <v>1721.43173431734</v>
      </c>
      <c r="F195" s="118" t="n">
        <v>18838.7116148633</v>
      </c>
      <c r="G195" s="118" t="n">
        <v>12258.9725413802</v>
      </c>
      <c r="H195" s="118" t="n">
        <v>38398.2433333333</v>
      </c>
      <c r="I195" s="118" t="n">
        <v>2200.66</v>
      </c>
      <c r="J195" s="118" t="n">
        <v>73418.0192238942</v>
      </c>
      <c r="K195" s="118" t="n">
        <v>242735.748235393</v>
      </c>
      <c r="L195" s="118" t="n">
        <v>135454.18</v>
      </c>
      <c r="M195" s="118" t="s">
        <v>135</v>
      </c>
      <c r="N195" s="119" t="s">
        <v>275</v>
      </c>
    </row>
    <row r="196" s="120" customFormat="true" ht="20.1" hidden="false" customHeight="true" outlineLevel="0" collapsed="false">
      <c r="A196" s="115" t="s">
        <v>279</v>
      </c>
      <c r="B196" s="116" t="s">
        <v>417</v>
      </c>
      <c r="C196" s="117" t="n">
        <v>649</v>
      </c>
      <c r="D196" s="118" t="n">
        <v>27</v>
      </c>
      <c r="E196" s="118" t="n">
        <v>4217.36363636364</v>
      </c>
      <c r="F196" s="118" t="n">
        <v>35995.6363636364</v>
      </c>
      <c r="G196" s="118" t="n">
        <v>17228.6387878788</v>
      </c>
      <c r="H196" s="118" t="n">
        <v>88485.6133333333</v>
      </c>
      <c r="I196" s="118" t="n">
        <v>1828.09333333333</v>
      </c>
      <c r="J196" s="118" t="n">
        <v>147755.345454545</v>
      </c>
      <c r="K196" s="118" t="n">
        <v>423140.031708983</v>
      </c>
      <c r="L196" s="118" t="n">
        <v>220307.75</v>
      </c>
      <c r="M196" s="118" t="s">
        <v>135</v>
      </c>
      <c r="N196" s="119" t="s">
        <v>279</v>
      </c>
    </row>
    <row r="197" s="120" customFormat="true" ht="20.1" hidden="false" customHeight="true" outlineLevel="0" collapsed="false">
      <c r="A197" s="115" t="s">
        <v>285</v>
      </c>
      <c r="B197" s="116" t="s">
        <v>418</v>
      </c>
      <c r="C197" s="117" t="n">
        <v>5883</v>
      </c>
      <c r="D197" s="118" t="n">
        <v>204</v>
      </c>
      <c r="E197" s="118" t="n">
        <v>5059.09322349037</v>
      </c>
      <c r="F197" s="118" t="n">
        <v>392720.528504461</v>
      </c>
      <c r="G197" s="118" t="n">
        <v>968676.970240657</v>
      </c>
      <c r="H197" s="118" t="n">
        <v>1209797.50333333</v>
      </c>
      <c r="I197" s="118" t="n">
        <v>116384.586666667</v>
      </c>
      <c r="J197" s="118" t="n">
        <v>2692638.68196861</v>
      </c>
      <c r="K197" s="118" t="n">
        <v>4086526.85752419</v>
      </c>
      <c r="L197" s="118" t="n">
        <v>1115110.54</v>
      </c>
      <c r="M197" s="118" t="s">
        <v>135</v>
      </c>
      <c r="N197" s="119" t="s">
        <v>285</v>
      </c>
    </row>
    <row r="198" s="120" customFormat="true" ht="20.1" hidden="false" customHeight="true" outlineLevel="0" collapsed="false">
      <c r="A198" s="115" t="s">
        <v>289</v>
      </c>
      <c r="B198" s="116" t="s">
        <v>419</v>
      </c>
      <c r="C198" s="117" t="n">
        <v>1025</v>
      </c>
      <c r="D198" s="118" t="n">
        <v>56</v>
      </c>
      <c r="E198" s="118" t="n">
        <v>7914.54120541205</v>
      </c>
      <c r="F198" s="118" t="n">
        <v>57656.9100257069</v>
      </c>
      <c r="G198" s="118" t="n">
        <v>36857.7652661064</v>
      </c>
      <c r="H198" s="118" t="n">
        <v>171884.436666667</v>
      </c>
      <c r="I198" s="118" t="n">
        <v>3386.43666666667</v>
      </c>
      <c r="J198" s="118" t="n">
        <v>277700.089830559</v>
      </c>
      <c r="K198" s="118" t="n">
        <v>701297.625557913</v>
      </c>
      <c r="L198" s="118" t="n">
        <v>338878.03</v>
      </c>
      <c r="M198" s="118" t="s">
        <v>135</v>
      </c>
      <c r="N198" s="119" t="s">
        <v>289</v>
      </c>
    </row>
    <row r="199" s="120" customFormat="true" ht="20.1" hidden="false" customHeight="true" outlineLevel="0" collapsed="false">
      <c r="A199" s="115" t="s">
        <v>420</v>
      </c>
      <c r="B199" s="116" t="s">
        <v>421</v>
      </c>
      <c r="C199" s="117" t="n">
        <v>2064</v>
      </c>
      <c r="D199" s="118" t="n">
        <v>78</v>
      </c>
      <c r="E199" s="118" t="n">
        <v>855.38487943019</v>
      </c>
      <c r="F199" s="118" t="n">
        <v>210955.47255406</v>
      </c>
      <c r="G199" s="118" t="n">
        <v>518857.521408451</v>
      </c>
      <c r="H199" s="118" t="n">
        <v>581142.056666667</v>
      </c>
      <c r="I199" s="118" t="n">
        <v>134005.49</v>
      </c>
      <c r="J199" s="118" t="n">
        <v>1445815.92550861</v>
      </c>
      <c r="K199" s="118" t="n">
        <v>1326259.8008789</v>
      </c>
      <c r="L199" s="118" t="s">
        <v>135</v>
      </c>
      <c r="M199" s="118" t="n">
        <v>35866.8373889115</v>
      </c>
      <c r="N199" s="119" t="s">
        <v>420</v>
      </c>
    </row>
    <row r="200" s="120" customFormat="true" ht="20.1" hidden="false" customHeight="true" outlineLevel="0" collapsed="false">
      <c r="A200" s="115" t="s">
        <v>422</v>
      </c>
      <c r="B200" s="116" t="s">
        <v>423</v>
      </c>
      <c r="C200" s="117" t="n">
        <v>2442</v>
      </c>
      <c r="D200" s="118" t="n">
        <v>114</v>
      </c>
      <c r="E200" s="118" t="n">
        <v>6357.66666666667</v>
      </c>
      <c r="F200" s="118" t="n">
        <v>172267.333333333</v>
      </c>
      <c r="G200" s="118" t="n">
        <v>229530.856666667</v>
      </c>
      <c r="H200" s="118" t="n">
        <v>363474.643333333</v>
      </c>
      <c r="I200" s="118" t="n">
        <v>45604.9233333333</v>
      </c>
      <c r="J200" s="118" t="n">
        <v>817235.423333333</v>
      </c>
      <c r="K200" s="118" t="n">
        <v>1622814.78741083</v>
      </c>
      <c r="L200" s="118" t="n">
        <v>644463.49</v>
      </c>
      <c r="M200" s="118" t="s">
        <v>135</v>
      </c>
      <c r="N200" s="119" t="s">
        <v>422</v>
      </c>
    </row>
    <row r="201" s="120" customFormat="true" ht="20.1" hidden="false" customHeight="true" outlineLevel="0" collapsed="false">
      <c r="A201" s="115" t="s">
        <v>295</v>
      </c>
      <c r="B201" s="116" t="s">
        <v>424</v>
      </c>
      <c r="C201" s="117" t="n">
        <v>4026</v>
      </c>
      <c r="D201" s="118" t="n">
        <v>188</v>
      </c>
      <c r="E201" s="118" t="n">
        <v>11238.6666666667</v>
      </c>
      <c r="F201" s="118" t="n">
        <v>244120</v>
      </c>
      <c r="G201" s="118" t="n">
        <v>433057.692727273</v>
      </c>
      <c r="H201" s="118" t="n">
        <v>681399.586666667</v>
      </c>
      <c r="I201" s="118" t="n">
        <v>54906.32</v>
      </c>
      <c r="J201" s="118" t="n">
        <v>1424722.26606061</v>
      </c>
      <c r="K201" s="118" t="n">
        <v>2788954.51094985</v>
      </c>
      <c r="L201" s="118" t="n">
        <v>1091385.8</v>
      </c>
      <c r="M201" s="118" t="s">
        <v>135</v>
      </c>
      <c r="N201" s="119" t="s">
        <v>295</v>
      </c>
    </row>
    <row r="202" s="120" customFormat="true" ht="20.1" hidden="false" customHeight="true" outlineLevel="0" collapsed="false">
      <c r="A202" s="115" t="s">
        <v>297</v>
      </c>
      <c r="B202" s="116" t="s">
        <v>425</v>
      </c>
      <c r="C202" s="117" t="n">
        <v>5265</v>
      </c>
      <c r="D202" s="118" t="n">
        <v>226</v>
      </c>
      <c r="E202" s="118" t="n">
        <v>18765.4563345633</v>
      </c>
      <c r="F202" s="118" t="n">
        <v>304815.29134533</v>
      </c>
      <c r="G202" s="118" t="n">
        <v>660988.691820728</v>
      </c>
      <c r="H202" s="118" t="n">
        <v>799974.02</v>
      </c>
      <c r="I202" s="118" t="n">
        <v>82318.3566666667</v>
      </c>
      <c r="J202" s="118" t="n">
        <v>1866861.81616729</v>
      </c>
      <c r="K202" s="118" t="n">
        <v>3746698.97418053</v>
      </c>
      <c r="L202" s="118" t="n">
        <v>1503869.73</v>
      </c>
      <c r="M202" s="118" t="s">
        <v>135</v>
      </c>
      <c r="N202" s="119" t="s">
        <v>297</v>
      </c>
    </row>
    <row r="203" s="120" customFormat="true" ht="20.1" hidden="false" customHeight="true" outlineLevel="0" collapsed="false">
      <c r="A203" s="115" t="s">
        <v>301</v>
      </c>
      <c r="B203" s="116" t="s">
        <v>426</v>
      </c>
      <c r="C203" s="117" t="n">
        <v>3579</v>
      </c>
      <c r="D203" s="118" t="n">
        <v>163</v>
      </c>
      <c r="E203" s="118" t="n">
        <v>13973.3333333333</v>
      </c>
      <c r="F203" s="118" t="n">
        <v>296440.666666667</v>
      </c>
      <c r="G203" s="118" t="n">
        <v>4780140.81542717</v>
      </c>
      <c r="H203" s="118" t="n">
        <v>751739.443333333</v>
      </c>
      <c r="I203" s="118" t="n">
        <v>208962.953333333</v>
      </c>
      <c r="J203" s="118" t="n">
        <v>6051257.21209384</v>
      </c>
      <c r="K203" s="118" t="n">
        <v>2425152.45457301</v>
      </c>
      <c r="L203" s="118" t="s">
        <v>135</v>
      </c>
      <c r="M203" s="118" t="n">
        <v>1087831.42725625</v>
      </c>
      <c r="N203" s="119" t="s">
        <v>301</v>
      </c>
    </row>
    <row r="204" s="120" customFormat="true" ht="20.1" hidden="false" customHeight="true" outlineLevel="0" collapsed="false">
      <c r="A204" s="115" t="s">
        <v>427</v>
      </c>
      <c r="B204" s="116" t="s">
        <v>428</v>
      </c>
      <c r="C204" s="117" t="n">
        <v>765</v>
      </c>
      <c r="D204" s="118" t="n">
        <v>44</v>
      </c>
      <c r="E204" s="118" t="n">
        <v>4797.33415334153</v>
      </c>
      <c r="F204" s="118" t="n">
        <v>43187.6322683315</v>
      </c>
      <c r="G204" s="118" t="n">
        <v>32347.9985765215</v>
      </c>
      <c r="H204" s="118" t="n">
        <v>115775.253333333</v>
      </c>
      <c r="I204" s="118" t="n">
        <v>2648.14</v>
      </c>
      <c r="J204" s="118" t="n">
        <v>198756.358331528</v>
      </c>
      <c r="K204" s="118" t="n">
        <v>528856.392648606</v>
      </c>
      <c r="L204" s="118" t="n">
        <v>264080.03</v>
      </c>
      <c r="M204" s="118" t="s">
        <v>135</v>
      </c>
      <c r="N204" s="119" t="s">
        <v>427</v>
      </c>
    </row>
    <row r="205" s="120" customFormat="true" ht="20.1" hidden="false" customHeight="true" outlineLevel="0" collapsed="false">
      <c r="A205" s="115" t="s">
        <v>303</v>
      </c>
      <c r="B205" s="116" t="s">
        <v>429</v>
      </c>
      <c r="C205" s="117" t="n">
        <v>5469</v>
      </c>
      <c r="D205" s="118" t="n">
        <v>275</v>
      </c>
      <c r="E205" s="118" t="n">
        <v>14090.4642517976</v>
      </c>
      <c r="F205" s="118" t="n">
        <v>390941.0859116</v>
      </c>
      <c r="G205" s="118" t="n">
        <v>545232.329442237</v>
      </c>
      <c r="H205" s="118" t="n">
        <v>995574.026666667</v>
      </c>
      <c r="I205" s="118" t="n">
        <v>158800</v>
      </c>
      <c r="J205" s="118" t="n">
        <v>2104637.9062723</v>
      </c>
      <c r="K205" s="118" t="n">
        <v>3997451.40524163</v>
      </c>
      <c r="L205" s="118" t="n">
        <v>1514250.8</v>
      </c>
      <c r="M205" s="118" t="s">
        <v>135</v>
      </c>
      <c r="N205" s="119" t="s">
        <v>303</v>
      </c>
    </row>
    <row r="206" s="120" customFormat="true" ht="20.1" hidden="false" customHeight="true" outlineLevel="0" collapsed="false">
      <c r="A206" s="115" t="s">
        <v>307</v>
      </c>
      <c r="B206" s="116" t="s">
        <v>430</v>
      </c>
      <c r="C206" s="117" t="n">
        <v>879</v>
      </c>
      <c r="D206" s="118" t="n">
        <v>45</v>
      </c>
      <c r="E206" s="118" t="n">
        <v>3528.69696969697</v>
      </c>
      <c r="F206" s="118" t="n">
        <v>44076.6363636364</v>
      </c>
      <c r="G206" s="118" t="n">
        <v>30138.7709090909</v>
      </c>
      <c r="H206" s="118" t="n">
        <v>98898.9966666667</v>
      </c>
      <c r="I206" s="118" t="n">
        <v>6400.22666666667</v>
      </c>
      <c r="J206" s="118" t="n">
        <v>183043.327575758</v>
      </c>
      <c r="K206" s="118" t="n">
        <v>593933.736915335</v>
      </c>
      <c r="L206" s="118" t="n">
        <v>328712.33</v>
      </c>
      <c r="M206" s="118" t="s">
        <v>135</v>
      </c>
      <c r="N206" s="119" t="s">
        <v>307</v>
      </c>
    </row>
    <row r="207" s="120" customFormat="true" ht="20.1" hidden="false" customHeight="true" outlineLevel="0" collapsed="false">
      <c r="A207" s="115" t="s">
        <v>311</v>
      </c>
      <c r="B207" s="116" t="s">
        <v>431</v>
      </c>
      <c r="C207" s="117" t="n">
        <v>788</v>
      </c>
      <c r="D207" s="118" t="n">
        <v>37</v>
      </c>
      <c r="E207" s="118" t="n">
        <v>4959.82656826568</v>
      </c>
      <c r="F207" s="118" t="n">
        <v>43145.2879177378</v>
      </c>
      <c r="G207" s="118" t="n">
        <v>34379.7056862745</v>
      </c>
      <c r="H207" s="118" t="n">
        <v>117829.876666667</v>
      </c>
      <c r="I207" s="118" t="n">
        <v>5230.97666666667</v>
      </c>
      <c r="J207" s="118" t="n">
        <v>205545.673505611</v>
      </c>
      <c r="K207" s="118" t="n">
        <v>524188.397490233</v>
      </c>
      <c r="L207" s="118" t="n">
        <v>254914.18</v>
      </c>
      <c r="M207" s="118" t="s">
        <v>135</v>
      </c>
      <c r="N207" s="119" t="s">
        <v>311</v>
      </c>
    </row>
    <row r="208" s="120" customFormat="true" ht="20.1" hidden="false" customHeight="true" outlineLevel="0" collapsed="false">
      <c r="A208" s="115" t="s">
        <v>315</v>
      </c>
      <c r="B208" s="116" t="s">
        <v>432</v>
      </c>
      <c r="C208" s="117" t="n">
        <v>693</v>
      </c>
      <c r="D208" s="118" t="n">
        <v>22</v>
      </c>
      <c r="E208" s="118" t="n">
        <v>1889.77121771218</v>
      </c>
      <c r="F208" s="118" t="n">
        <v>44019.8449014567</v>
      </c>
      <c r="G208" s="118" t="n">
        <v>22346.0026610644</v>
      </c>
      <c r="H208" s="118" t="n">
        <v>183042.2</v>
      </c>
      <c r="I208" s="118" t="n">
        <v>3489.85666666667</v>
      </c>
      <c r="J208" s="118" t="n">
        <v>254787.6754469</v>
      </c>
      <c r="K208" s="118" t="n">
        <v>434947.313580162</v>
      </c>
      <c r="L208" s="118" t="n">
        <v>144127.71</v>
      </c>
      <c r="M208" s="118" t="s">
        <v>135</v>
      </c>
      <c r="N208" s="119" t="s">
        <v>315</v>
      </c>
    </row>
    <row r="209" s="120" customFormat="true" ht="20.1" hidden="false" customHeight="true" outlineLevel="0" collapsed="false">
      <c r="A209" s="115" t="s">
        <v>433</v>
      </c>
      <c r="B209" s="116" t="s">
        <v>434</v>
      </c>
      <c r="C209" s="117" t="n">
        <v>6312</v>
      </c>
      <c r="D209" s="118" t="n">
        <v>274</v>
      </c>
      <c r="E209" s="118" t="n">
        <v>10733.2962962963</v>
      </c>
      <c r="F209" s="118" t="n">
        <v>417531.520540392</v>
      </c>
      <c r="G209" s="118" t="n">
        <v>1333191.21037152</v>
      </c>
      <c r="H209" s="118" t="n">
        <v>1382624.24333333</v>
      </c>
      <c r="I209" s="118" t="n">
        <v>159398.523333333</v>
      </c>
      <c r="J209" s="118" t="n">
        <v>3303478.79387487</v>
      </c>
      <c r="K209" s="118" t="n">
        <v>4535625.57389124</v>
      </c>
      <c r="L209" s="118" t="n">
        <v>985717.42</v>
      </c>
      <c r="M209" s="118" t="s">
        <v>135</v>
      </c>
      <c r="N209" s="119" t="s">
        <v>433</v>
      </c>
    </row>
    <row r="210" s="120" customFormat="true" ht="20.1" hidden="false" customHeight="true" outlineLevel="0" collapsed="false">
      <c r="A210" s="115" t="s">
        <v>435</v>
      </c>
      <c r="B210" s="116" t="s">
        <v>436</v>
      </c>
      <c r="C210" s="117" t="n">
        <v>457</v>
      </c>
      <c r="D210" s="118" t="n">
        <v>21</v>
      </c>
      <c r="E210" s="118" t="n">
        <v>494.787948524647</v>
      </c>
      <c r="F210" s="118" t="n">
        <v>25608.312611981</v>
      </c>
      <c r="G210" s="118" t="n">
        <v>37354.1111204482</v>
      </c>
      <c r="H210" s="118" t="n">
        <v>70161.06</v>
      </c>
      <c r="I210" s="118" t="n">
        <v>2092.68333333333</v>
      </c>
      <c r="J210" s="118" t="n">
        <v>135710.955014287</v>
      </c>
      <c r="K210" s="118" t="n">
        <v>302870.509393257</v>
      </c>
      <c r="L210" s="118" t="n">
        <v>133727.64</v>
      </c>
      <c r="M210" s="118" t="s">
        <v>135</v>
      </c>
      <c r="N210" s="119" t="s">
        <v>435</v>
      </c>
    </row>
    <row r="211" s="120" customFormat="true" ht="20.1" hidden="false" customHeight="true" outlineLevel="0" collapsed="false">
      <c r="A211" s="115" t="s">
        <v>319</v>
      </c>
      <c r="B211" s="116" t="s">
        <v>437</v>
      </c>
      <c r="C211" s="117" t="n">
        <v>3421</v>
      </c>
      <c r="D211" s="118" t="n">
        <v>167</v>
      </c>
      <c r="E211" s="118" t="n">
        <v>19385.5555555556</v>
      </c>
      <c r="F211" s="118" t="n">
        <v>213242.36075407</v>
      </c>
      <c r="G211" s="118" t="n">
        <v>172181.386666667</v>
      </c>
      <c r="H211" s="118" t="n">
        <v>669212.173333333</v>
      </c>
      <c r="I211" s="118" t="n">
        <v>45985.4466666667</v>
      </c>
      <c r="J211" s="118" t="n">
        <v>1120006.92297629</v>
      </c>
      <c r="K211" s="118" t="n">
        <v>2330909.52930402</v>
      </c>
      <c r="L211" s="118" t="n">
        <v>968722.09</v>
      </c>
      <c r="M211" s="118" t="s">
        <v>135</v>
      </c>
      <c r="N211" s="119" t="s">
        <v>319</v>
      </c>
    </row>
    <row r="212" s="120" customFormat="true" ht="20.1" hidden="false" customHeight="true" outlineLevel="0" collapsed="false">
      <c r="A212" s="115" t="s">
        <v>323</v>
      </c>
      <c r="B212" s="116" t="s">
        <v>438</v>
      </c>
      <c r="C212" s="117" t="n">
        <v>5872</v>
      </c>
      <c r="D212" s="118" t="n">
        <v>292</v>
      </c>
      <c r="E212" s="118" t="n">
        <v>23123.4341943419</v>
      </c>
      <c r="F212" s="118" t="n">
        <v>461618.393316195</v>
      </c>
      <c r="G212" s="118" t="n">
        <v>907261.657605042</v>
      </c>
      <c r="H212" s="118" t="n">
        <v>1126661.22</v>
      </c>
      <c r="I212" s="118" t="n">
        <v>131275.163333333</v>
      </c>
      <c r="J212" s="118" t="n">
        <v>2649939.86844891</v>
      </c>
      <c r="K212" s="118" t="n">
        <v>4296947.39955121</v>
      </c>
      <c r="L212" s="118" t="n">
        <v>1317606.02</v>
      </c>
      <c r="M212" s="118" t="s">
        <v>135</v>
      </c>
      <c r="N212" s="119" t="s">
        <v>323</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9</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5</v>
      </c>
      <c r="B216" s="116" t="s">
        <v>439</v>
      </c>
      <c r="C216" s="117" t="n">
        <v>6276</v>
      </c>
      <c r="D216" s="118" t="n">
        <v>307</v>
      </c>
      <c r="E216" s="118" t="n">
        <v>77750.5984042553</v>
      </c>
      <c r="F216" s="118" t="n">
        <v>474465.892857143</v>
      </c>
      <c r="G216" s="118" t="n">
        <v>1469386.13055556</v>
      </c>
      <c r="H216" s="118" t="n">
        <v>1181427.57666667</v>
      </c>
      <c r="I216" s="118" t="n">
        <v>146734.906666667</v>
      </c>
      <c r="J216" s="118" t="n">
        <v>3349765.10515029</v>
      </c>
      <c r="K216" s="118" t="n">
        <v>4593930.5543316</v>
      </c>
      <c r="L216" s="118" t="n">
        <v>995332.36</v>
      </c>
      <c r="M216" s="118" t="s">
        <v>135</v>
      </c>
      <c r="N216" s="119" t="s">
        <v>325</v>
      </c>
    </row>
    <row r="217" s="120" customFormat="true" ht="20.1" hidden="false" customHeight="true" outlineLevel="0" collapsed="false">
      <c r="A217" s="115" t="s">
        <v>440</v>
      </c>
      <c r="B217" s="116" t="s">
        <v>441</v>
      </c>
      <c r="C217" s="117" t="n">
        <v>7971</v>
      </c>
      <c r="D217" s="118" t="n">
        <v>325</v>
      </c>
      <c r="E217" s="118" t="n">
        <v>9013.91962956225</v>
      </c>
      <c r="F217" s="118" t="n">
        <v>589669.78470129</v>
      </c>
      <c r="G217" s="118" t="n">
        <v>510522.610877693</v>
      </c>
      <c r="H217" s="118" t="n">
        <v>1389589.92333333</v>
      </c>
      <c r="I217" s="118" t="n">
        <v>179972.49</v>
      </c>
      <c r="J217" s="118" t="n">
        <v>2678768.72854188</v>
      </c>
      <c r="K217" s="118" t="n">
        <v>5748436.16892747</v>
      </c>
      <c r="L217" s="118" t="n">
        <v>2455733.95</v>
      </c>
      <c r="M217" s="118" t="s">
        <v>135</v>
      </c>
      <c r="N217" s="119" t="s">
        <v>440</v>
      </c>
    </row>
    <row r="218" s="120" customFormat="true" ht="20.1" hidden="false" customHeight="true" outlineLevel="0" collapsed="false">
      <c r="A218" s="115" t="s">
        <v>327</v>
      </c>
      <c r="B218" s="116" t="s">
        <v>442</v>
      </c>
      <c r="C218" s="117" t="n">
        <v>5329</v>
      </c>
      <c r="D218" s="118" t="n">
        <v>234</v>
      </c>
      <c r="E218" s="118" t="n">
        <v>8987.95582329317</v>
      </c>
      <c r="F218" s="118" t="n">
        <v>474701.805036029</v>
      </c>
      <c r="G218" s="118" t="n">
        <v>1559445.77482972</v>
      </c>
      <c r="H218" s="118" t="n">
        <v>972725.303333333</v>
      </c>
      <c r="I218" s="118" t="n">
        <v>174735.946666667</v>
      </c>
      <c r="J218" s="118" t="n">
        <v>3190596.78568904</v>
      </c>
      <c r="K218" s="118" t="n">
        <v>3807097.4694023</v>
      </c>
      <c r="L218" s="118" t="n">
        <v>493200.55</v>
      </c>
      <c r="M218" s="118" t="s">
        <v>135</v>
      </c>
      <c r="N218" s="119" t="s">
        <v>327</v>
      </c>
    </row>
    <row r="219" s="120" customFormat="true" ht="20.1" hidden="false" customHeight="true" outlineLevel="0" collapsed="false">
      <c r="A219" s="115" t="s">
        <v>329</v>
      </c>
      <c r="B219" s="116" t="s">
        <v>443</v>
      </c>
      <c r="C219" s="117" t="n">
        <v>3351</v>
      </c>
      <c r="D219" s="118" t="n">
        <v>178</v>
      </c>
      <c r="E219" s="118" t="n">
        <v>11988.186890455</v>
      </c>
      <c r="F219" s="118" t="n">
        <v>238140.323221648</v>
      </c>
      <c r="G219" s="118" t="n">
        <v>443612.227131198</v>
      </c>
      <c r="H219" s="118" t="n">
        <v>445592.5</v>
      </c>
      <c r="I219" s="118" t="n">
        <v>83727.4366666667</v>
      </c>
      <c r="J219" s="118" t="n">
        <v>1223060.67390997</v>
      </c>
      <c r="K219" s="118" t="n">
        <v>2312399.49924263</v>
      </c>
      <c r="L219" s="118" t="n">
        <v>871471.06</v>
      </c>
      <c r="M219" s="118" t="s">
        <v>135</v>
      </c>
      <c r="N219" s="119" t="s">
        <v>329</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3</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8</v>
      </c>
      <c r="B223" s="116" t="s">
        <v>444</v>
      </c>
      <c r="C223" s="117" t="n">
        <v>1048</v>
      </c>
      <c r="D223" s="118" t="n">
        <v>49</v>
      </c>
      <c r="E223" s="118" t="n">
        <v>22004.5555555556</v>
      </c>
      <c r="F223" s="118" t="n">
        <v>82444.5</v>
      </c>
      <c r="G223" s="118" t="n">
        <v>27381.64</v>
      </c>
      <c r="H223" s="118" t="n">
        <v>150499.603333333</v>
      </c>
      <c r="I223" s="118" t="n">
        <v>31482.4266666667</v>
      </c>
      <c r="J223" s="118" t="n">
        <v>313812.725555556</v>
      </c>
      <c r="K223" s="118" t="n">
        <v>696629.63039954</v>
      </c>
      <c r="L223" s="118" t="n">
        <v>306253.52</v>
      </c>
      <c r="M223" s="118" t="s">
        <v>135</v>
      </c>
      <c r="N223" s="119" t="s">
        <v>188</v>
      </c>
    </row>
    <row r="224" s="120" customFormat="true" ht="20.1" hidden="false" customHeight="true" outlineLevel="0" collapsed="false">
      <c r="A224" s="115" t="s">
        <v>192</v>
      </c>
      <c r="B224" s="116" t="s">
        <v>445</v>
      </c>
      <c r="C224" s="117" t="n">
        <v>17683</v>
      </c>
      <c r="D224" s="118" t="n">
        <v>920</v>
      </c>
      <c r="E224" s="118" t="n">
        <v>126708.142681427</v>
      </c>
      <c r="F224" s="118" t="n">
        <v>1301477.84233076</v>
      </c>
      <c r="G224" s="118" t="n">
        <v>3551800.92542653</v>
      </c>
      <c r="H224" s="118" t="n">
        <v>2544203.80666667</v>
      </c>
      <c r="I224" s="118" t="n">
        <v>630837.76</v>
      </c>
      <c r="J224" s="118" t="n">
        <v>8155028.47710539</v>
      </c>
      <c r="K224" s="118" t="n">
        <v>13814367.0948715</v>
      </c>
      <c r="L224" s="118" t="n">
        <v>4527470.89</v>
      </c>
      <c r="M224" s="118" t="s">
        <v>135</v>
      </c>
      <c r="N224" s="119" t="s">
        <v>192</v>
      </c>
    </row>
    <row r="225" s="120" customFormat="true" ht="20.1" hidden="false" customHeight="true" outlineLevel="0" collapsed="false">
      <c r="A225" s="115" t="s">
        <v>194</v>
      </c>
      <c r="B225" s="116" t="s">
        <v>446</v>
      </c>
      <c r="C225" s="117" t="n">
        <v>2487</v>
      </c>
      <c r="D225" s="118" t="n">
        <v>138</v>
      </c>
      <c r="E225" s="118" t="n">
        <v>34351.5255555556</v>
      </c>
      <c r="F225" s="118" t="n">
        <v>181960.399047619</v>
      </c>
      <c r="G225" s="118" t="n">
        <v>262365.67</v>
      </c>
      <c r="H225" s="118" t="n">
        <v>356345.943333333</v>
      </c>
      <c r="I225" s="118" t="n">
        <v>50844.17</v>
      </c>
      <c r="J225" s="118" t="n">
        <v>885867.707936508</v>
      </c>
      <c r="K225" s="118" t="n">
        <v>1706838.70026154</v>
      </c>
      <c r="L225" s="118" t="n">
        <v>656776.79</v>
      </c>
      <c r="M225" s="118" t="s">
        <v>135</v>
      </c>
      <c r="N225" s="119" t="s">
        <v>194</v>
      </c>
    </row>
    <row r="226" s="120" customFormat="true" ht="20.1" hidden="false" customHeight="true" outlineLevel="0" collapsed="false">
      <c r="A226" s="115" t="s">
        <v>351</v>
      </c>
      <c r="B226" s="116" t="s">
        <v>447</v>
      </c>
      <c r="C226" s="117" t="n">
        <v>891</v>
      </c>
      <c r="D226" s="118" t="n">
        <v>46</v>
      </c>
      <c r="E226" s="118" t="n">
        <v>18866.6190476191</v>
      </c>
      <c r="F226" s="118" t="n">
        <v>42535.0256410256</v>
      </c>
      <c r="G226" s="118" t="n">
        <v>109004.53</v>
      </c>
      <c r="H226" s="118" t="n">
        <v>133623.7</v>
      </c>
      <c r="I226" s="118" t="n">
        <v>3995.52333333333</v>
      </c>
      <c r="J226" s="118" t="n">
        <v>308025.398021978</v>
      </c>
      <c r="K226" s="118" t="n">
        <v>602995.139281588</v>
      </c>
      <c r="L226" s="118" t="n">
        <v>235975.79</v>
      </c>
      <c r="M226" s="118" t="s">
        <v>135</v>
      </c>
      <c r="N226" s="119" t="s">
        <v>351</v>
      </c>
    </row>
    <row r="227" s="120" customFormat="true" ht="20.1" hidden="false" customHeight="true" outlineLevel="0" collapsed="false">
      <c r="A227" s="115" t="s">
        <v>196</v>
      </c>
      <c r="B227" s="116" t="s">
        <v>448</v>
      </c>
      <c r="C227" s="117" t="n">
        <v>160</v>
      </c>
      <c r="D227" s="118" t="n">
        <v>9</v>
      </c>
      <c r="E227" s="118" t="n">
        <v>7258.35547355474</v>
      </c>
      <c r="F227" s="118" t="n">
        <v>9449.70265638389</v>
      </c>
      <c r="G227" s="118" t="n">
        <v>1570.26862745098</v>
      </c>
      <c r="H227" s="118" t="n">
        <v>18893.4533333333</v>
      </c>
      <c r="I227" s="118" t="n">
        <v>324.543333333333</v>
      </c>
      <c r="J227" s="118" t="n">
        <v>37496.3234240563</v>
      </c>
      <c r="K227" s="118" t="n">
        <v>110109.768147503</v>
      </c>
      <c r="L227" s="118" t="n">
        <v>58090.76</v>
      </c>
      <c r="M227" s="118" t="s">
        <v>135</v>
      </c>
      <c r="N227" s="119" t="s">
        <v>196</v>
      </c>
    </row>
    <row r="228" s="120" customFormat="true" ht="20.1" hidden="false" customHeight="true" outlineLevel="0" collapsed="false">
      <c r="A228" s="115" t="s">
        <v>357</v>
      </c>
      <c r="B228" s="116" t="s">
        <v>449</v>
      </c>
      <c r="C228" s="117" t="n">
        <v>472</v>
      </c>
      <c r="D228" s="118" t="n">
        <v>35</v>
      </c>
      <c r="E228" s="118" t="n">
        <v>10742.6666666667</v>
      </c>
      <c r="F228" s="118" t="n">
        <v>23015.4798628963</v>
      </c>
      <c r="G228" s="118" t="n">
        <v>37736.1265546218</v>
      </c>
      <c r="H228" s="118" t="n">
        <v>44755.16</v>
      </c>
      <c r="I228" s="118" t="n">
        <v>3915.72</v>
      </c>
      <c r="J228" s="118" t="n">
        <v>120165.153084185</v>
      </c>
      <c r="K228" s="118" t="n">
        <v>345706.229670091</v>
      </c>
      <c r="L228" s="118" t="n">
        <v>180432.86</v>
      </c>
      <c r="M228" s="118" t="s">
        <v>135</v>
      </c>
      <c r="N228" s="119" t="s">
        <v>357</v>
      </c>
    </row>
    <row r="229" s="120" customFormat="true" ht="20.1" hidden="false" customHeight="true" outlineLevel="0" collapsed="false">
      <c r="A229" s="115" t="s">
        <v>359</v>
      </c>
      <c r="B229" s="116" t="s">
        <v>450</v>
      </c>
      <c r="C229" s="117" t="n">
        <v>250</v>
      </c>
      <c r="D229" s="118" t="n">
        <v>12</v>
      </c>
      <c r="E229" s="118" t="n">
        <v>6239.95495495496</v>
      </c>
      <c r="F229" s="118" t="n">
        <v>16576.5</v>
      </c>
      <c r="G229" s="118" t="n">
        <v>9245.05</v>
      </c>
      <c r="H229" s="118" t="n">
        <v>41303.9733333333</v>
      </c>
      <c r="I229" s="118" t="n">
        <v>1077.59666666667</v>
      </c>
      <c r="J229" s="118" t="n">
        <v>74443.074954955</v>
      </c>
      <c r="K229" s="118" t="n">
        <v>166949.473899456</v>
      </c>
      <c r="L229" s="118" t="n">
        <v>74005.12</v>
      </c>
      <c r="M229" s="118" t="s">
        <v>135</v>
      </c>
      <c r="N229" s="119" t="s">
        <v>359</v>
      </c>
    </row>
    <row r="230" s="120" customFormat="true" ht="20.1" hidden="false" customHeight="true" outlineLevel="0" collapsed="false">
      <c r="A230" s="115" t="s">
        <v>200</v>
      </c>
      <c r="B230" s="116" t="s">
        <v>451</v>
      </c>
      <c r="C230" s="117" t="n">
        <v>2349</v>
      </c>
      <c r="D230" s="118" t="n">
        <v>132</v>
      </c>
      <c r="E230" s="118" t="n">
        <v>14258.5555555556</v>
      </c>
      <c r="F230" s="118" t="n">
        <v>134382.5</v>
      </c>
      <c r="G230" s="118" t="n">
        <v>212376.36</v>
      </c>
      <c r="H230" s="118" t="n">
        <v>309042.833333333</v>
      </c>
      <c r="I230" s="118" t="n">
        <v>34521.8466666667</v>
      </c>
      <c r="J230" s="118" t="n">
        <v>704582.095555556</v>
      </c>
      <c r="K230" s="118" t="n">
        <v>1616224.67659901</v>
      </c>
      <c r="L230" s="118" t="n">
        <v>729314.06</v>
      </c>
      <c r="M230" s="118" t="s">
        <v>135</v>
      </c>
      <c r="N230" s="119" t="s">
        <v>200</v>
      </c>
    </row>
    <row r="231" s="120" customFormat="true" ht="20.1" hidden="false" customHeight="true" outlineLevel="0" collapsed="false">
      <c r="A231" s="115" t="s">
        <v>204</v>
      </c>
      <c r="B231" s="116" t="s">
        <v>452</v>
      </c>
      <c r="C231" s="117" t="n">
        <v>414</v>
      </c>
      <c r="D231" s="118" t="n">
        <v>16</v>
      </c>
      <c r="E231" s="118" t="n">
        <v>9738.66666666667</v>
      </c>
      <c r="F231" s="118" t="n">
        <v>23141.5</v>
      </c>
      <c r="G231" s="118" t="n">
        <v>6657.80333333333</v>
      </c>
      <c r="H231" s="118" t="n">
        <v>67833.9566666667</v>
      </c>
      <c r="I231" s="118" t="n">
        <v>1694.49666666667</v>
      </c>
      <c r="J231" s="118" t="n">
        <v>109066.423333333</v>
      </c>
      <c r="K231" s="118" t="n">
        <v>266899.487878736</v>
      </c>
      <c r="L231" s="118" t="n">
        <v>126266.45</v>
      </c>
      <c r="M231" s="118" t="s">
        <v>135</v>
      </c>
      <c r="N231" s="119" t="s">
        <v>204</v>
      </c>
    </row>
    <row r="232" s="120" customFormat="true" ht="20.1" hidden="false" customHeight="true" outlineLevel="0" collapsed="false">
      <c r="A232" s="115" t="s">
        <v>206</v>
      </c>
      <c r="B232" s="116" t="s">
        <v>453</v>
      </c>
      <c r="C232" s="117" t="n">
        <v>2226</v>
      </c>
      <c r="D232" s="118" t="n">
        <v>128</v>
      </c>
      <c r="E232" s="118" t="n">
        <v>23482.1428571429</v>
      </c>
      <c r="F232" s="118" t="n">
        <v>167358.587724936</v>
      </c>
      <c r="G232" s="118" t="n">
        <v>218178.304864865</v>
      </c>
      <c r="H232" s="118" t="n">
        <v>338828.196666667</v>
      </c>
      <c r="I232" s="118" t="n">
        <v>73536.2433333333</v>
      </c>
      <c r="J232" s="118" t="n">
        <v>821383.475446944</v>
      </c>
      <c r="K232" s="118" t="n">
        <v>1538790.87456012</v>
      </c>
      <c r="L232" s="118" t="n">
        <v>573925.92</v>
      </c>
      <c r="M232" s="118" t="s">
        <v>135</v>
      </c>
      <c r="N232" s="119" t="s">
        <v>206</v>
      </c>
    </row>
    <row r="233" s="120" customFormat="true" ht="20.1" hidden="false" customHeight="true" outlineLevel="0" collapsed="false">
      <c r="A233" s="115" t="s">
        <v>208</v>
      </c>
      <c r="B233" s="116" t="s">
        <v>454</v>
      </c>
      <c r="C233" s="117" t="n">
        <v>739</v>
      </c>
      <c r="D233" s="118" t="n">
        <v>35</v>
      </c>
      <c r="E233" s="118" t="n">
        <v>16524.6036036036</v>
      </c>
      <c r="F233" s="118" t="n">
        <v>39473.6666666667</v>
      </c>
      <c r="G233" s="118" t="n">
        <v>61581.8933333333</v>
      </c>
      <c r="H233" s="118" t="n">
        <v>95882.6166666667</v>
      </c>
      <c r="I233" s="118" t="n">
        <v>5477.73</v>
      </c>
      <c r="J233" s="118" t="n">
        <v>218940.51027027</v>
      </c>
      <c r="K233" s="118" t="n">
        <v>492336.1952331</v>
      </c>
      <c r="L233" s="118" t="n">
        <v>218716.55</v>
      </c>
      <c r="M233" s="118" t="s">
        <v>135</v>
      </c>
      <c r="N233" s="119" t="s">
        <v>208</v>
      </c>
    </row>
    <row r="234" s="120" customFormat="true" ht="20.1" hidden="false" customHeight="true" outlineLevel="0" collapsed="false">
      <c r="A234" s="115" t="s">
        <v>210</v>
      </c>
      <c r="B234" s="116" t="s">
        <v>455</v>
      </c>
      <c r="C234" s="117" t="n">
        <v>246</v>
      </c>
      <c r="D234" s="118" t="n">
        <v>11</v>
      </c>
      <c r="E234" s="118" t="n">
        <v>8409.33333333333</v>
      </c>
      <c r="F234" s="118" t="n">
        <v>10392</v>
      </c>
      <c r="G234" s="118" t="n">
        <v>21625.2868421053</v>
      </c>
      <c r="H234" s="118" t="n">
        <v>25000.7366666667</v>
      </c>
      <c r="I234" s="118" t="n">
        <v>1269.37</v>
      </c>
      <c r="J234" s="118" t="n">
        <v>66696.7268421053</v>
      </c>
      <c r="K234" s="118" t="n">
        <v>162281.478741083</v>
      </c>
      <c r="L234" s="118" t="n">
        <v>76467.8</v>
      </c>
      <c r="M234" s="118" t="s">
        <v>135</v>
      </c>
      <c r="N234" s="119" t="s">
        <v>210</v>
      </c>
    </row>
    <row r="235" s="120" customFormat="true" ht="20.1" hidden="false" customHeight="true" outlineLevel="0" collapsed="false">
      <c r="A235" s="115" t="s">
        <v>212</v>
      </c>
      <c r="B235" s="116" t="s">
        <v>456</v>
      </c>
      <c r="C235" s="117" t="n">
        <v>2980</v>
      </c>
      <c r="D235" s="118" t="n">
        <v>171</v>
      </c>
      <c r="E235" s="118" t="n">
        <v>33664.1666666667</v>
      </c>
      <c r="F235" s="118" t="n">
        <v>152673.666666667</v>
      </c>
      <c r="G235" s="118" t="n">
        <v>196813.503333333</v>
      </c>
      <c r="H235" s="118" t="n">
        <v>382835.273333333</v>
      </c>
      <c r="I235" s="118" t="n">
        <v>31587.6633333333</v>
      </c>
      <c r="J235" s="118" t="n">
        <v>797574.273333333</v>
      </c>
      <c r="K235" s="118" t="n">
        <v>2059135.04074346</v>
      </c>
      <c r="L235" s="118" t="n">
        <v>1009248.61</v>
      </c>
      <c r="M235" s="118" t="s">
        <v>135</v>
      </c>
      <c r="N235" s="119" t="s">
        <v>212</v>
      </c>
    </row>
    <row r="236" s="120" customFormat="true" ht="20.1" hidden="false" customHeight="true" outlineLevel="0" collapsed="false">
      <c r="A236" s="115" t="s">
        <v>214</v>
      </c>
      <c r="B236" s="116" t="s">
        <v>457</v>
      </c>
      <c r="C236" s="117" t="n">
        <v>201</v>
      </c>
      <c r="D236" s="118" t="n">
        <v>13</v>
      </c>
      <c r="E236" s="118" t="n">
        <v>3996.61111111111</v>
      </c>
      <c r="F236" s="118" t="n">
        <v>10243.5833333333</v>
      </c>
      <c r="G236" s="118" t="n">
        <v>9678.49</v>
      </c>
      <c r="H236" s="118" t="n">
        <v>33126.2033333333</v>
      </c>
      <c r="I236" s="118" t="n">
        <v>516.553333333333</v>
      </c>
      <c r="J236" s="118" t="n">
        <v>57561.4411111111</v>
      </c>
      <c r="K236" s="118" t="n">
        <v>142511.146305621</v>
      </c>
      <c r="L236" s="118" t="n">
        <v>67959.76</v>
      </c>
      <c r="M236" s="118" t="s">
        <v>135</v>
      </c>
      <c r="N236" s="119" t="s">
        <v>214</v>
      </c>
    </row>
    <row r="237" s="120" customFormat="true" ht="20.1" hidden="false" customHeight="true" outlineLevel="0" collapsed="false">
      <c r="A237" s="115" t="s">
        <v>225</v>
      </c>
      <c r="B237" s="116" t="s">
        <v>458</v>
      </c>
      <c r="C237" s="117" t="n">
        <v>158</v>
      </c>
      <c r="D237" s="118" t="n">
        <v>8</v>
      </c>
      <c r="E237" s="118" t="n">
        <v>4989.33333333333</v>
      </c>
      <c r="F237" s="118" t="n">
        <v>8067.69696969697</v>
      </c>
      <c r="G237" s="118" t="n">
        <v>15131.2929824561</v>
      </c>
      <c r="H237" s="118" t="n">
        <v>13314.0333333333</v>
      </c>
      <c r="I237" s="118" t="n">
        <v>4773.83</v>
      </c>
      <c r="J237" s="118" t="n">
        <v>46276.1866188198</v>
      </c>
      <c r="K237" s="118" t="n">
        <v>106540.1247911</v>
      </c>
      <c r="L237" s="118" t="n">
        <v>48211.15</v>
      </c>
      <c r="M237" s="118" t="s">
        <v>135</v>
      </c>
      <c r="N237" s="119" t="s">
        <v>225</v>
      </c>
    </row>
    <row r="238" s="120" customFormat="true" ht="20.1" hidden="false" customHeight="true" outlineLevel="0" collapsed="false">
      <c r="A238" s="115" t="s">
        <v>368</v>
      </c>
      <c r="B238" s="116" t="s">
        <v>459</v>
      </c>
      <c r="C238" s="117" t="n">
        <v>138</v>
      </c>
      <c r="D238" s="118" t="n">
        <v>7</v>
      </c>
      <c r="E238" s="118" t="n">
        <v>4454</v>
      </c>
      <c r="F238" s="118" t="n">
        <v>7269.69230769231</v>
      </c>
      <c r="G238" s="118" t="n">
        <v>484.520476190476</v>
      </c>
      <c r="H238" s="118" t="n">
        <v>13740.2833333333</v>
      </c>
      <c r="I238" s="118" t="n">
        <v>7775.41333333333</v>
      </c>
      <c r="J238" s="118" t="n">
        <v>33723.9094505495</v>
      </c>
      <c r="K238" s="118" t="n">
        <v>93085.3152169665</v>
      </c>
      <c r="L238" s="118" t="n">
        <v>47489.12</v>
      </c>
      <c r="M238" s="118" t="s">
        <v>135</v>
      </c>
      <c r="N238" s="119" t="s">
        <v>368</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60</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1</v>
      </c>
      <c r="B242" s="116" t="s">
        <v>461</v>
      </c>
      <c r="C242" s="117" t="n">
        <v>852</v>
      </c>
      <c r="D242" s="118" t="n">
        <v>51</v>
      </c>
      <c r="E242" s="118" t="n">
        <v>9739.43703703704</v>
      </c>
      <c r="F242" s="118" t="n">
        <v>47887.2051282051</v>
      </c>
      <c r="G242" s="118" t="n">
        <v>39236.2566666667</v>
      </c>
      <c r="H242" s="118" t="n">
        <v>97297.1066666667</v>
      </c>
      <c r="I242" s="118" t="n">
        <v>3342.63</v>
      </c>
      <c r="J242" s="118" t="n">
        <v>197502.635498576</v>
      </c>
      <c r="K242" s="118" t="n">
        <v>593933.736915335</v>
      </c>
      <c r="L242" s="118" t="n">
        <v>317144.88</v>
      </c>
      <c r="M242" s="118" t="s">
        <v>135</v>
      </c>
      <c r="N242" s="119" t="s">
        <v>231</v>
      </c>
    </row>
    <row r="243" s="120" customFormat="true" ht="20.1" hidden="false" customHeight="true" outlineLevel="0" collapsed="false">
      <c r="A243" s="115" t="s">
        <v>233</v>
      </c>
      <c r="B243" s="116" t="s">
        <v>462</v>
      </c>
      <c r="C243" s="117" t="n">
        <v>803</v>
      </c>
      <c r="D243" s="118" t="n">
        <v>48</v>
      </c>
      <c r="E243" s="118" t="n">
        <v>18372.6190476191</v>
      </c>
      <c r="F243" s="118" t="n">
        <v>52335.9230769231</v>
      </c>
      <c r="G243" s="118" t="n">
        <v>177257.164444444</v>
      </c>
      <c r="H243" s="118" t="n">
        <v>153806.95</v>
      </c>
      <c r="I243" s="118" t="n">
        <v>19759.3066666667</v>
      </c>
      <c r="J243" s="118" t="n">
        <v>421531.963235653</v>
      </c>
      <c r="K243" s="118" t="n">
        <v>559610.243103769</v>
      </c>
      <c r="L243" s="118" t="n">
        <v>110462.62</v>
      </c>
      <c r="M243" s="118" t="s">
        <v>135</v>
      </c>
      <c r="N243" s="119" t="s">
        <v>233</v>
      </c>
    </row>
    <row r="244" s="120" customFormat="true" ht="20.1" hidden="false" customHeight="true" outlineLevel="0" collapsed="false">
      <c r="A244" s="115" t="s">
        <v>237</v>
      </c>
      <c r="B244" s="116" t="s">
        <v>463</v>
      </c>
      <c r="C244" s="117" t="n">
        <v>130</v>
      </c>
      <c r="D244" s="118" t="n">
        <v>3</v>
      </c>
      <c r="E244" s="118" t="n">
        <v>3845.55555555556</v>
      </c>
      <c r="F244" s="118" t="n">
        <v>6368.33333333333</v>
      </c>
      <c r="G244" s="118" t="n">
        <v>16488.648487395</v>
      </c>
      <c r="H244" s="118" t="n">
        <v>19169.35</v>
      </c>
      <c r="I244" s="118" t="n">
        <v>5.15</v>
      </c>
      <c r="J244" s="118" t="n">
        <v>45877.0373762839</v>
      </c>
      <c r="K244" s="118" t="n">
        <v>78806.7417913551</v>
      </c>
      <c r="L244" s="118" t="n">
        <v>26343.76</v>
      </c>
      <c r="M244" s="118" t="s">
        <v>135</v>
      </c>
      <c r="N244" s="119" t="s">
        <v>237</v>
      </c>
    </row>
    <row r="245" s="120" customFormat="true" ht="20.1" hidden="false" customHeight="true" outlineLevel="0" collapsed="false">
      <c r="A245" s="115" t="s">
        <v>239</v>
      </c>
      <c r="B245" s="116" t="s">
        <v>464</v>
      </c>
      <c r="C245" s="117" t="n">
        <v>221</v>
      </c>
      <c r="D245" s="118" t="n">
        <v>13</v>
      </c>
      <c r="E245" s="118" t="n">
        <v>6928.73923739237</v>
      </c>
      <c r="F245" s="118" t="n">
        <v>13265.9090909091</v>
      </c>
      <c r="G245" s="118" t="n">
        <v>7629.28442577031</v>
      </c>
      <c r="H245" s="118" t="n">
        <v>23327.11</v>
      </c>
      <c r="I245" s="118" t="n">
        <v>2619.95</v>
      </c>
      <c r="J245" s="118" t="n">
        <v>53770.9927540718</v>
      </c>
      <c r="K245" s="118" t="n">
        <v>153494.664325322</v>
      </c>
      <c r="L245" s="118" t="n">
        <v>79778.94</v>
      </c>
      <c r="M245" s="118" t="s">
        <v>135</v>
      </c>
      <c r="N245" s="119" t="s">
        <v>239</v>
      </c>
    </row>
    <row r="246" s="120" customFormat="true" ht="20.1" hidden="false" customHeight="true" outlineLevel="0" collapsed="false">
      <c r="A246" s="115" t="s">
        <v>241</v>
      </c>
      <c r="B246" s="116" t="s">
        <v>465</v>
      </c>
      <c r="C246" s="117" t="n">
        <v>1743</v>
      </c>
      <c r="D246" s="118" t="n">
        <v>81</v>
      </c>
      <c r="E246" s="118" t="n">
        <v>25488.6666666667</v>
      </c>
      <c r="F246" s="118" t="n">
        <v>96818.4747215081</v>
      </c>
      <c r="G246" s="118" t="n">
        <v>129143.947759104</v>
      </c>
      <c r="H246" s="118" t="n">
        <v>209666.333333333</v>
      </c>
      <c r="I246" s="118" t="n">
        <v>21946.2233333333</v>
      </c>
      <c r="J246" s="118" t="n">
        <v>483063.645813945</v>
      </c>
      <c r="K246" s="118" t="n">
        <v>1157388.211326</v>
      </c>
      <c r="L246" s="118" t="n">
        <v>539459.65</v>
      </c>
      <c r="M246" s="118" t="s">
        <v>135</v>
      </c>
      <c r="N246" s="119" t="s">
        <v>241</v>
      </c>
    </row>
    <row r="247" s="120" customFormat="true" ht="20.1" hidden="false" customHeight="true" outlineLevel="0" collapsed="false">
      <c r="A247" s="115" t="s">
        <v>243</v>
      </c>
      <c r="B247" s="116" t="s">
        <v>466</v>
      </c>
      <c r="C247" s="117" t="n">
        <v>626</v>
      </c>
      <c r="D247" s="118" t="n">
        <v>25</v>
      </c>
      <c r="E247" s="118" t="n">
        <v>21900.0701107011</v>
      </c>
      <c r="F247" s="118" t="n">
        <v>35942.6058269066</v>
      </c>
      <c r="G247" s="118" t="n">
        <v>20832.5056140351</v>
      </c>
      <c r="H247" s="118" t="n">
        <v>70973.8533333333</v>
      </c>
      <c r="I247" s="118" t="n">
        <v>8827.02333333333</v>
      </c>
      <c r="J247" s="118" t="n">
        <v>158476.058218309</v>
      </c>
      <c r="K247" s="118" t="n">
        <v>405566.402877462</v>
      </c>
      <c r="L247" s="118" t="n">
        <v>197672.28</v>
      </c>
      <c r="M247" s="118" t="s">
        <v>135</v>
      </c>
      <c r="N247" s="119" t="s">
        <v>243</v>
      </c>
    </row>
    <row r="248" s="120" customFormat="true" ht="20.1" hidden="false" customHeight="true" outlineLevel="0" collapsed="false">
      <c r="A248" s="115" t="s">
        <v>249</v>
      </c>
      <c r="B248" s="116" t="s">
        <v>467</v>
      </c>
      <c r="C248" s="117" t="n">
        <v>322</v>
      </c>
      <c r="D248" s="118" t="n">
        <v>14</v>
      </c>
      <c r="E248" s="118" t="n">
        <v>4870.44444444444</v>
      </c>
      <c r="F248" s="118" t="n">
        <v>28224.1098971722</v>
      </c>
      <c r="G248" s="118" t="n">
        <v>128570.315203081</v>
      </c>
      <c r="H248" s="118" t="n">
        <v>55122.4433333333</v>
      </c>
      <c r="I248" s="118" t="n">
        <v>27562.3766666667</v>
      </c>
      <c r="J248" s="118" t="n">
        <v>244349.689544698</v>
      </c>
      <c r="K248" s="118" t="n">
        <v>211432.721879245</v>
      </c>
      <c r="L248" s="118" t="s">
        <v>135</v>
      </c>
      <c r="M248" s="118" t="n">
        <v>9875.09029963576</v>
      </c>
      <c r="N248" s="119" t="s">
        <v>249</v>
      </c>
    </row>
    <row r="249" s="120" customFormat="true" ht="20.1" hidden="false" customHeight="true" outlineLevel="0" collapsed="false">
      <c r="A249" s="115" t="s">
        <v>253</v>
      </c>
      <c r="B249" s="116" t="s">
        <v>468</v>
      </c>
      <c r="C249" s="117" t="n">
        <v>229</v>
      </c>
      <c r="D249" s="118" t="n">
        <v>8</v>
      </c>
      <c r="E249" s="118" t="n">
        <v>8804.46002460025</v>
      </c>
      <c r="F249" s="118" t="n">
        <v>10302.0985432734</v>
      </c>
      <c r="G249" s="118" t="n">
        <v>7885.61551820728</v>
      </c>
      <c r="H249" s="118" t="n">
        <v>23408.96</v>
      </c>
      <c r="I249" s="118" t="n">
        <v>871.996666666667</v>
      </c>
      <c r="J249" s="118" t="n">
        <v>51273.1307527475</v>
      </c>
      <c r="K249" s="118" t="n">
        <v>145531.613761039</v>
      </c>
      <c r="L249" s="118" t="n">
        <v>75406.79</v>
      </c>
      <c r="M249" s="118" t="s">
        <v>135</v>
      </c>
      <c r="N249" s="119" t="s">
        <v>253</v>
      </c>
    </row>
    <row r="250" s="120" customFormat="true" ht="20.1" hidden="false" customHeight="true" outlineLevel="0" collapsed="false">
      <c r="A250" s="115" t="s">
        <v>255</v>
      </c>
      <c r="B250" s="116" t="s">
        <v>469</v>
      </c>
      <c r="C250" s="117" t="n">
        <v>33235</v>
      </c>
      <c r="D250" s="118" t="n">
        <v>1644</v>
      </c>
      <c r="E250" s="118" t="n">
        <v>53465.0375375375</v>
      </c>
      <c r="F250" s="118" t="n">
        <v>2358137.94117647</v>
      </c>
      <c r="G250" s="118" t="n">
        <v>6363659.98</v>
      </c>
      <c r="H250" s="118" t="n">
        <v>5000513.78666667</v>
      </c>
      <c r="I250" s="118" t="n">
        <v>1426946.82666667</v>
      </c>
      <c r="J250" s="118" t="n">
        <v>15202723.5720473</v>
      </c>
      <c r="K250" s="118" t="n">
        <v>26770213.8691166</v>
      </c>
      <c r="L250" s="118" t="n">
        <v>9253992.24</v>
      </c>
      <c r="M250" s="118" t="s">
        <v>135</v>
      </c>
      <c r="N250" s="119" t="s">
        <v>255</v>
      </c>
    </row>
    <row r="251" s="120" customFormat="true" ht="20.1" hidden="false" customHeight="true" outlineLevel="0" collapsed="false">
      <c r="A251" s="115" t="s">
        <v>257</v>
      </c>
      <c r="B251" s="116" t="s">
        <v>470</v>
      </c>
      <c r="C251" s="117" t="n">
        <v>689</v>
      </c>
      <c r="D251" s="118" t="n">
        <v>34</v>
      </c>
      <c r="E251" s="118" t="n">
        <v>7700.44444444445</v>
      </c>
      <c r="F251" s="118" t="n">
        <v>38141.9166666667</v>
      </c>
      <c r="G251" s="118" t="n">
        <v>29136.8215789474</v>
      </c>
      <c r="H251" s="118" t="n">
        <v>112407.873333333</v>
      </c>
      <c r="I251" s="118" t="n">
        <v>12284.28</v>
      </c>
      <c r="J251" s="118" t="n">
        <v>199671.336023392</v>
      </c>
      <c r="K251" s="118" t="n">
        <v>462406.108629415</v>
      </c>
      <c r="L251" s="118" t="n">
        <v>210187.82</v>
      </c>
      <c r="M251" s="118" t="s">
        <v>135</v>
      </c>
      <c r="N251" s="119" t="s">
        <v>257</v>
      </c>
    </row>
    <row r="252" s="120" customFormat="true" ht="20.1" hidden="false" customHeight="true" outlineLevel="0" collapsed="false">
      <c r="A252" s="115" t="s">
        <v>259</v>
      </c>
      <c r="B252" s="116" t="s">
        <v>471</v>
      </c>
      <c r="C252" s="117" t="n">
        <v>485</v>
      </c>
      <c r="D252" s="118" t="n">
        <v>23</v>
      </c>
      <c r="E252" s="118" t="n">
        <v>16351.1111111111</v>
      </c>
      <c r="F252" s="118" t="n">
        <v>22336.8131962297</v>
      </c>
      <c r="G252" s="118" t="n">
        <v>48567.6806162465</v>
      </c>
      <c r="H252" s="118" t="n">
        <v>53280.8766666667</v>
      </c>
      <c r="I252" s="118" t="n">
        <v>5384.24333333333</v>
      </c>
      <c r="J252" s="118" t="n">
        <v>145920.724923587</v>
      </c>
      <c r="K252" s="118" t="n">
        <v>323190.017729704</v>
      </c>
      <c r="L252" s="118" t="n">
        <v>141815.43</v>
      </c>
      <c r="M252" s="118" t="s">
        <v>135</v>
      </c>
      <c r="N252" s="119" t="s">
        <v>259</v>
      </c>
    </row>
    <row r="253" s="120" customFormat="true" ht="20.1" hidden="false" customHeight="true" outlineLevel="0" collapsed="false">
      <c r="A253" s="115" t="s">
        <v>263</v>
      </c>
      <c r="B253" s="116" t="s">
        <v>472</v>
      </c>
      <c r="C253" s="117" t="n">
        <v>878</v>
      </c>
      <c r="D253" s="118" t="n">
        <v>33</v>
      </c>
      <c r="E253" s="118" t="n">
        <v>12721.9111111111</v>
      </c>
      <c r="F253" s="118" t="n">
        <v>60744.1621501</v>
      </c>
      <c r="G253" s="118" t="n">
        <v>29827.5212254902</v>
      </c>
      <c r="H253" s="118" t="n">
        <v>94183.7833333333</v>
      </c>
      <c r="I253" s="118" t="n">
        <v>7529.22333333333</v>
      </c>
      <c r="J253" s="118" t="n">
        <v>205006.601153368</v>
      </c>
      <c r="K253" s="118" t="n">
        <v>563729.062361157</v>
      </c>
      <c r="L253" s="118" t="n">
        <v>286977.97</v>
      </c>
      <c r="M253" s="118" t="s">
        <v>135</v>
      </c>
      <c r="N253" s="119" t="s">
        <v>263</v>
      </c>
    </row>
    <row r="254" s="120" customFormat="true" ht="20.1" hidden="false" customHeight="true" outlineLevel="0" collapsed="false">
      <c r="A254" s="115" t="s">
        <v>473</v>
      </c>
      <c r="B254" s="116" t="s">
        <v>474</v>
      </c>
      <c r="C254" s="117" t="n">
        <v>301</v>
      </c>
      <c r="D254" s="118" t="n">
        <v>9</v>
      </c>
      <c r="E254" s="118" t="n">
        <v>4896.88888888889</v>
      </c>
      <c r="F254" s="118" t="n">
        <v>19256.4444444444</v>
      </c>
      <c r="G254" s="118" t="n">
        <v>1097.1</v>
      </c>
      <c r="H254" s="118" t="n">
        <v>57821.2966666667</v>
      </c>
      <c r="I254" s="118" t="n">
        <v>630.94</v>
      </c>
      <c r="J254" s="118" t="n">
        <v>83702.67</v>
      </c>
      <c r="K254" s="118" t="n">
        <v>187543.570186396</v>
      </c>
      <c r="L254" s="118" t="n">
        <v>83072.72</v>
      </c>
      <c r="M254" s="118" t="s">
        <v>135</v>
      </c>
      <c r="N254" s="119" t="s">
        <v>473</v>
      </c>
    </row>
    <row r="255" s="120" customFormat="true" ht="20.1" hidden="false" customHeight="true" outlineLevel="0" collapsed="false">
      <c r="A255" s="115" t="s">
        <v>267</v>
      </c>
      <c r="B255" s="116" t="s">
        <v>475</v>
      </c>
      <c r="C255" s="117" t="n">
        <v>2055</v>
      </c>
      <c r="D255" s="118" t="n">
        <v>95</v>
      </c>
      <c r="E255" s="118" t="n">
        <v>8788.66666666667</v>
      </c>
      <c r="F255" s="118" t="n">
        <v>125869.598114824</v>
      </c>
      <c r="G255" s="118" t="n">
        <v>423322.267422969</v>
      </c>
      <c r="H255" s="118" t="n">
        <v>346244.18</v>
      </c>
      <c r="I255" s="118" t="n">
        <v>73667.1</v>
      </c>
      <c r="J255" s="118" t="n">
        <v>977891.81220446</v>
      </c>
      <c r="K255" s="118" t="n">
        <v>1363329.17419539</v>
      </c>
      <c r="L255" s="118" t="n">
        <v>308349.89</v>
      </c>
      <c r="M255" s="118" t="s">
        <v>135</v>
      </c>
      <c r="N255" s="119" t="s">
        <v>267</v>
      </c>
    </row>
    <row r="256" s="120" customFormat="true" ht="20.1" hidden="false" customHeight="true" outlineLevel="0" collapsed="false">
      <c r="A256" s="115" t="s">
        <v>271</v>
      </c>
      <c r="B256" s="116" t="s">
        <v>476</v>
      </c>
      <c r="C256" s="117" t="n">
        <v>3835</v>
      </c>
      <c r="D256" s="118" t="n">
        <v>164</v>
      </c>
      <c r="E256" s="118" t="n">
        <v>17243.3333333333</v>
      </c>
      <c r="F256" s="118" t="n">
        <v>278436.475812106</v>
      </c>
      <c r="G256" s="118" t="n">
        <v>708033.817944996</v>
      </c>
      <c r="H256" s="118" t="n">
        <v>441161.253333333</v>
      </c>
      <c r="I256" s="118" t="n">
        <v>102234.53</v>
      </c>
      <c r="J256" s="118" t="n">
        <v>1547109.41042377</v>
      </c>
      <c r="K256" s="118" t="n">
        <v>2599249.26463694</v>
      </c>
      <c r="L256" s="118" t="n">
        <v>841711.88</v>
      </c>
      <c r="M256" s="118" t="s">
        <v>135</v>
      </c>
      <c r="N256" s="119" t="s">
        <v>271</v>
      </c>
    </row>
    <row r="257" s="120" customFormat="true" ht="20.1" hidden="false" customHeight="true" outlineLevel="0" collapsed="false">
      <c r="A257" s="115" t="s">
        <v>273</v>
      </c>
      <c r="B257" s="116" t="s">
        <v>477</v>
      </c>
      <c r="C257" s="117" t="n">
        <v>1389</v>
      </c>
      <c r="D257" s="118" t="n">
        <v>95</v>
      </c>
      <c r="E257" s="118" t="n">
        <v>22395.9666666667</v>
      </c>
      <c r="F257" s="118" t="n">
        <v>86680.2399314482</v>
      </c>
      <c r="G257" s="118" t="n">
        <v>111173.14</v>
      </c>
      <c r="H257" s="118" t="n">
        <v>221731.7</v>
      </c>
      <c r="I257" s="118" t="n">
        <v>21862.4133333333</v>
      </c>
      <c r="J257" s="118" t="n">
        <v>463843.459931448</v>
      </c>
      <c r="K257" s="118" t="n">
        <v>997578.024139349</v>
      </c>
      <c r="L257" s="118" t="n">
        <v>426987.65</v>
      </c>
      <c r="M257" s="118" t="s">
        <v>135</v>
      </c>
      <c r="N257" s="119" t="s">
        <v>273</v>
      </c>
    </row>
    <row r="258" s="120" customFormat="true" ht="20.1" hidden="false" customHeight="true" outlineLevel="0" collapsed="false">
      <c r="A258" s="115" t="s">
        <v>277</v>
      </c>
      <c r="B258" s="116" t="s">
        <v>478</v>
      </c>
      <c r="C258" s="117" t="n">
        <v>369</v>
      </c>
      <c r="D258" s="118" t="n">
        <v>18</v>
      </c>
      <c r="E258" s="118" t="n">
        <v>7318</v>
      </c>
      <c r="F258" s="118" t="n">
        <v>20654.7948717949</v>
      </c>
      <c r="G258" s="118" t="n">
        <v>20983.1277777778</v>
      </c>
      <c r="H258" s="118" t="n">
        <v>47759.5933333333</v>
      </c>
      <c r="I258" s="118" t="n">
        <v>2755.69333333333</v>
      </c>
      <c r="J258" s="118" t="n">
        <v>99471.2093162393</v>
      </c>
      <c r="K258" s="118" t="n">
        <v>247129.155443274</v>
      </c>
      <c r="L258" s="118" t="n">
        <v>118126.36</v>
      </c>
      <c r="M258" s="118" t="s">
        <v>135</v>
      </c>
      <c r="N258" s="119" t="s">
        <v>277</v>
      </c>
    </row>
    <row r="259" s="120" customFormat="true" ht="20.1" hidden="false" customHeight="true" outlineLevel="0" collapsed="false">
      <c r="A259" s="115" t="s">
        <v>279</v>
      </c>
      <c r="B259" s="116" t="s">
        <v>479</v>
      </c>
      <c r="C259" s="117" t="n">
        <v>151</v>
      </c>
      <c r="D259" s="118" t="n">
        <v>7</v>
      </c>
      <c r="E259" s="118" t="n">
        <v>5511.91358024691</v>
      </c>
      <c r="F259" s="118" t="n">
        <v>7489.13513513514</v>
      </c>
      <c r="G259" s="118" t="n">
        <v>4631.69421052632</v>
      </c>
      <c r="H259" s="118" t="n">
        <v>18366.1</v>
      </c>
      <c r="I259" s="118" t="n">
        <v>375.9</v>
      </c>
      <c r="J259" s="118" t="n">
        <v>36374.7429259084</v>
      </c>
      <c r="K259" s="118" t="n">
        <v>100224.601929772</v>
      </c>
      <c r="L259" s="118" t="n">
        <v>51079.89</v>
      </c>
      <c r="M259" s="118" t="s">
        <v>135</v>
      </c>
      <c r="N259" s="119" t="s">
        <v>279</v>
      </c>
    </row>
    <row r="260" s="120" customFormat="true" ht="20.1" hidden="false" customHeight="true" outlineLevel="0" collapsed="false">
      <c r="A260" s="115" t="s">
        <v>381</v>
      </c>
      <c r="B260" s="116" t="s">
        <v>480</v>
      </c>
      <c r="C260" s="117" t="n">
        <v>437</v>
      </c>
      <c r="D260" s="118" t="n">
        <v>22</v>
      </c>
      <c r="E260" s="118" t="n">
        <v>7801.66666666667</v>
      </c>
      <c r="F260" s="118" t="n">
        <v>21249.8333333333</v>
      </c>
      <c r="G260" s="118" t="n">
        <v>58919.57</v>
      </c>
      <c r="H260" s="118" t="n">
        <v>53821.14</v>
      </c>
      <c r="I260" s="118" t="n">
        <v>3512.3</v>
      </c>
      <c r="J260" s="118" t="n">
        <v>145304.51</v>
      </c>
      <c r="K260" s="118" t="n">
        <v>294358.282927988</v>
      </c>
      <c r="L260" s="118" t="n">
        <v>119243.02</v>
      </c>
      <c r="M260" s="118" t="s">
        <v>135</v>
      </c>
      <c r="N260" s="119" t="s">
        <v>381</v>
      </c>
    </row>
    <row r="261" s="120" customFormat="true" ht="20.1" hidden="false" customHeight="true" outlineLevel="0" collapsed="false">
      <c r="A261" s="115" t="s">
        <v>283</v>
      </c>
      <c r="B261" s="116" t="s">
        <v>481</v>
      </c>
      <c r="C261" s="117" t="n">
        <v>588</v>
      </c>
      <c r="D261" s="118" t="n">
        <v>47</v>
      </c>
      <c r="E261" s="118" t="n">
        <v>6891.11111111111</v>
      </c>
      <c r="F261" s="118" t="n">
        <v>35240.1020244216</v>
      </c>
      <c r="G261" s="118" t="n">
        <v>30721.6039355742</v>
      </c>
      <c r="H261" s="118" t="n">
        <v>99639.2666666667</v>
      </c>
      <c r="I261" s="118" t="n">
        <v>8783.05</v>
      </c>
      <c r="J261" s="118" t="n">
        <v>181275.133737774</v>
      </c>
      <c r="K261" s="118" t="n">
        <v>439066.13283755</v>
      </c>
      <c r="L261" s="118" t="n">
        <v>206232.8</v>
      </c>
      <c r="M261" s="118" t="s">
        <v>135</v>
      </c>
      <c r="N261" s="119" t="s">
        <v>283</v>
      </c>
    </row>
    <row r="262" s="120" customFormat="true" ht="20.1" hidden="false" customHeight="true" outlineLevel="0" collapsed="false">
      <c r="A262" s="115" t="s">
        <v>285</v>
      </c>
      <c r="B262" s="116" t="s">
        <v>482</v>
      </c>
      <c r="C262" s="117" t="n">
        <v>3135</v>
      </c>
      <c r="D262" s="118" t="n">
        <v>149</v>
      </c>
      <c r="E262" s="118" t="n">
        <v>46639.5</v>
      </c>
      <c r="F262" s="118" t="n">
        <v>217210.380952381</v>
      </c>
      <c r="G262" s="118" t="n">
        <v>455730.65</v>
      </c>
      <c r="H262" s="118" t="n">
        <v>536756.423333333</v>
      </c>
      <c r="I262" s="118" t="n">
        <v>59427.7266666667</v>
      </c>
      <c r="J262" s="118" t="n">
        <v>1315764.68095238</v>
      </c>
      <c r="K262" s="118" t="n">
        <v>2101429.8268787</v>
      </c>
      <c r="L262" s="118" t="n">
        <v>628532.12</v>
      </c>
      <c r="M262" s="118" t="s">
        <v>135</v>
      </c>
      <c r="N262" s="119" t="s">
        <v>285</v>
      </c>
    </row>
    <row r="263" s="120" customFormat="true" ht="20.1" hidden="false" customHeight="true" outlineLevel="0" collapsed="false">
      <c r="A263" s="115" t="s">
        <v>420</v>
      </c>
      <c r="B263" s="116" t="s">
        <v>483</v>
      </c>
      <c r="C263" s="117" t="n">
        <v>3253</v>
      </c>
      <c r="D263" s="118" t="n">
        <v>159</v>
      </c>
      <c r="E263" s="118" t="n">
        <v>24365.7777777778</v>
      </c>
      <c r="F263" s="118" t="n">
        <v>219138.802913453</v>
      </c>
      <c r="G263" s="118" t="n">
        <v>198905.436484594</v>
      </c>
      <c r="H263" s="118" t="n">
        <v>654760.166666667</v>
      </c>
      <c r="I263" s="118" t="n">
        <v>109848.44</v>
      </c>
      <c r="J263" s="118" t="n">
        <v>1207018.62384249</v>
      </c>
      <c r="K263" s="118" t="n">
        <v>2201925.33543977</v>
      </c>
      <c r="L263" s="118" t="n">
        <v>795925.37</v>
      </c>
      <c r="M263" s="118" t="s">
        <v>135</v>
      </c>
      <c r="N263" s="119" t="s">
        <v>420</v>
      </c>
    </row>
    <row r="264" s="120" customFormat="true" ht="20.1" hidden="false" customHeight="true" outlineLevel="0" collapsed="false">
      <c r="A264" s="115" t="s">
        <v>422</v>
      </c>
      <c r="B264" s="116" t="s">
        <v>484</v>
      </c>
      <c r="C264" s="117" t="n">
        <v>2117</v>
      </c>
      <c r="D264" s="118" t="n">
        <v>80</v>
      </c>
      <c r="E264" s="118" t="n">
        <v>13244.4444444444</v>
      </c>
      <c r="F264" s="118" t="n">
        <v>131468.923076923</v>
      </c>
      <c r="G264" s="118" t="n">
        <v>410701.417460317</v>
      </c>
      <c r="H264" s="118" t="n">
        <v>273848.376666667</v>
      </c>
      <c r="I264" s="118" t="n">
        <v>73993.58</v>
      </c>
      <c r="J264" s="118" t="n">
        <v>903256.741648352</v>
      </c>
      <c r="K264" s="118" t="n">
        <v>1360308.70673998</v>
      </c>
      <c r="L264" s="118" t="n">
        <v>365641.57</v>
      </c>
      <c r="M264" s="118" t="s">
        <v>135</v>
      </c>
      <c r="N264" s="119" t="s">
        <v>422</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60</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5</v>
      </c>
      <c r="B268" s="116" t="s">
        <v>486</v>
      </c>
      <c r="C268" s="117" t="n">
        <v>3312</v>
      </c>
      <c r="D268" s="118" t="n">
        <v>156</v>
      </c>
      <c r="E268" s="118" t="n">
        <v>28601.3333333333</v>
      </c>
      <c r="F268" s="118" t="n">
        <v>196446.520833333</v>
      </c>
      <c r="G268" s="118" t="n">
        <v>467789.698198198</v>
      </c>
      <c r="H268" s="118" t="n">
        <v>428150.78</v>
      </c>
      <c r="I268" s="118" t="n">
        <v>46824.8533333333</v>
      </c>
      <c r="J268" s="118" t="n">
        <v>1167813.1856982</v>
      </c>
      <c r="K268" s="118" t="n">
        <v>2232689.65292936</v>
      </c>
      <c r="L268" s="118" t="n">
        <v>851901.17</v>
      </c>
      <c r="M268" s="118" t="s">
        <v>135</v>
      </c>
      <c r="N268" s="119" t="s">
        <v>485</v>
      </c>
    </row>
    <row r="269" s="120" customFormat="true" ht="20.1" hidden="false" customHeight="true" outlineLevel="0" collapsed="false">
      <c r="A269" s="115" t="s">
        <v>293</v>
      </c>
      <c r="B269" s="116" t="s">
        <v>487</v>
      </c>
      <c r="C269" s="117" t="n">
        <v>6898</v>
      </c>
      <c r="D269" s="118" t="n">
        <v>336</v>
      </c>
      <c r="E269" s="118" t="n">
        <v>18500.6112206175</v>
      </c>
      <c r="F269" s="118" t="n">
        <v>385956.571923936</v>
      </c>
      <c r="G269" s="118" t="n">
        <v>322329.406966265</v>
      </c>
      <c r="H269" s="118" t="n">
        <v>988568.086666667</v>
      </c>
      <c r="I269" s="118" t="n">
        <v>86781.8866666667</v>
      </c>
      <c r="J269" s="118" t="n">
        <v>1802136.56344415</v>
      </c>
      <c r="K269" s="118" t="n">
        <v>5069267.68462191</v>
      </c>
      <c r="L269" s="118" t="n">
        <v>2613704.9</v>
      </c>
      <c r="M269" s="118" t="s">
        <v>135</v>
      </c>
      <c r="N269" s="119" t="s">
        <v>293</v>
      </c>
    </row>
    <row r="270" s="120" customFormat="true" ht="20.1" hidden="false" customHeight="true" outlineLevel="0" collapsed="false">
      <c r="A270" s="115" t="s">
        <v>295</v>
      </c>
      <c r="B270" s="116" t="s">
        <v>488</v>
      </c>
      <c r="C270" s="117" t="n">
        <v>4452</v>
      </c>
      <c r="D270" s="118" t="n">
        <v>190</v>
      </c>
      <c r="E270" s="118" t="n">
        <v>36085.4567901235</v>
      </c>
      <c r="F270" s="118" t="n">
        <v>330966.666666667</v>
      </c>
      <c r="G270" s="118" t="n">
        <v>261404.948333333</v>
      </c>
      <c r="H270" s="118" t="n">
        <v>737331.79</v>
      </c>
      <c r="I270" s="118" t="n">
        <v>60038.5033333333</v>
      </c>
      <c r="J270" s="118" t="n">
        <v>1425827.36512346</v>
      </c>
      <c r="K270" s="118" t="n">
        <v>3091944.99288736</v>
      </c>
      <c r="L270" s="118" t="n">
        <v>1332894.1</v>
      </c>
      <c r="M270" s="118" t="s">
        <v>135</v>
      </c>
      <c r="N270" s="119" t="s">
        <v>295</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4</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8</v>
      </c>
      <c r="B274" s="116" t="s">
        <v>489</v>
      </c>
      <c r="C274" s="117" t="n">
        <v>497</v>
      </c>
      <c r="D274" s="118" t="n">
        <v>22</v>
      </c>
      <c r="E274" s="118" t="n">
        <v>16941.3333333333</v>
      </c>
      <c r="F274" s="118" t="n">
        <v>29284</v>
      </c>
      <c r="G274" s="118" t="n">
        <v>10486.1366666667</v>
      </c>
      <c r="H274" s="118" t="n">
        <v>52071.43</v>
      </c>
      <c r="I274" s="118" t="n">
        <v>4421.27</v>
      </c>
      <c r="J274" s="118" t="n">
        <v>113204.17</v>
      </c>
      <c r="K274" s="118" t="n">
        <v>327308.836987092</v>
      </c>
      <c r="L274" s="118" t="n">
        <v>171283.73</v>
      </c>
      <c r="M274" s="118" t="s">
        <v>135</v>
      </c>
      <c r="N274" s="119" t="s">
        <v>188</v>
      </c>
    </row>
    <row r="275" s="120" customFormat="true" ht="20.1" hidden="false" customHeight="true" outlineLevel="0" collapsed="false">
      <c r="A275" s="115" t="s">
        <v>190</v>
      </c>
      <c r="B275" s="116" t="s">
        <v>490</v>
      </c>
      <c r="C275" s="117" t="n">
        <v>5707</v>
      </c>
      <c r="D275" s="118" t="n">
        <v>278</v>
      </c>
      <c r="E275" s="118" t="n">
        <v>24288.2666666667</v>
      </c>
      <c r="F275" s="118" t="n">
        <v>459297.75</v>
      </c>
      <c r="G275" s="118" t="n">
        <v>742099.852882883</v>
      </c>
      <c r="H275" s="118" t="n">
        <v>841651.1</v>
      </c>
      <c r="I275" s="118" t="n">
        <v>205088.6</v>
      </c>
      <c r="J275" s="118" t="n">
        <v>2272425.56954955</v>
      </c>
      <c r="K275" s="118" t="n">
        <v>4156712.10892727</v>
      </c>
      <c r="L275" s="118" t="n">
        <v>1507429.23</v>
      </c>
      <c r="M275" s="118" t="s">
        <v>135</v>
      </c>
      <c r="N275" s="119" t="s">
        <v>190</v>
      </c>
    </row>
    <row r="276" s="120" customFormat="true" ht="20.1" hidden="false" customHeight="true" outlineLevel="0" collapsed="false">
      <c r="A276" s="115" t="s">
        <v>192</v>
      </c>
      <c r="B276" s="116" t="s">
        <v>491</v>
      </c>
      <c r="C276" s="117" t="n">
        <v>8677</v>
      </c>
      <c r="D276" s="118" t="n">
        <v>404</v>
      </c>
      <c r="E276" s="118" t="n">
        <v>40391.5045592705</v>
      </c>
      <c r="F276" s="118" t="n">
        <v>576576.754807692</v>
      </c>
      <c r="G276" s="118" t="n">
        <v>738181.355858586</v>
      </c>
      <c r="H276" s="118" t="n">
        <v>1268615.94666667</v>
      </c>
      <c r="I276" s="118" t="n">
        <v>188744.94</v>
      </c>
      <c r="J276" s="118" t="n">
        <v>2812510.50189222</v>
      </c>
      <c r="K276" s="118" t="n">
        <v>6415324.77688128</v>
      </c>
      <c r="L276" s="118" t="n">
        <v>2882251.42</v>
      </c>
      <c r="M276" s="118" t="s">
        <v>135</v>
      </c>
      <c r="N276" s="119" t="s">
        <v>192</v>
      </c>
    </row>
    <row r="277" s="120" customFormat="true" ht="20.1" hidden="false" customHeight="true" outlineLevel="0" collapsed="false">
      <c r="A277" s="115" t="s">
        <v>351</v>
      </c>
      <c r="B277" s="116" t="s">
        <v>492</v>
      </c>
      <c r="C277" s="117" t="n">
        <v>161</v>
      </c>
      <c r="D277" s="118" t="n">
        <v>2</v>
      </c>
      <c r="E277" s="118" t="n">
        <v>5914.14571244358</v>
      </c>
      <c r="F277" s="118" t="n">
        <v>10188.1944444444</v>
      </c>
      <c r="G277" s="118" t="n">
        <v>944.131666666667</v>
      </c>
      <c r="H277" s="118" t="n">
        <v>20581.49</v>
      </c>
      <c r="I277" s="118" t="n">
        <v>65.37</v>
      </c>
      <c r="J277" s="118" t="n">
        <v>37693.3318235547</v>
      </c>
      <c r="K277" s="118" t="n">
        <v>93359.903167459</v>
      </c>
      <c r="L277" s="118" t="n">
        <v>44533.26</v>
      </c>
      <c r="M277" s="118" t="s">
        <v>135</v>
      </c>
      <c r="N277" s="119" t="s">
        <v>351</v>
      </c>
    </row>
    <row r="278" s="120" customFormat="true" ht="20.1" hidden="false" customHeight="true" outlineLevel="0" collapsed="false">
      <c r="A278" s="115" t="s">
        <v>357</v>
      </c>
      <c r="B278" s="116" t="s">
        <v>493</v>
      </c>
      <c r="C278" s="117" t="n">
        <v>293</v>
      </c>
      <c r="D278" s="118" t="n">
        <v>7</v>
      </c>
      <c r="E278" s="118" t="n">
        <v>7856.11111111111</v>
      </c>
      <c r="F278" s="118" t="n">
        <v>15124.6666666667</v>
      </c>
      <c r="G278" s="118" t="n">
        <v>8625.19333333333</v>
      </c>
      <c r="H278" s="118" t="n">
        <v>34475.8966666667</v>
      </c>
      <c r="I278" s="118" t="n">
        <v>3940.03333333333</v>
      </c>
      <c r="J278" s="118" t="n">
        <v>70021.9011111111</v>
      </c>
      <c r="K278" s="118" t="n">
        <v>178207.57986965</v>
      </c>
      <c r="L278" s="118" t="n">
        <v>86548.54</v>
      </c>
      <c r="M278" s="118" t="s">
        <v>135</v>
      </c>
      <c r="N278" s="119" t="s">
        <v>357</v>
      </c>
    </row>
    <row r="279" s="120" customFormat="true" ht="20.1" hidden="false" customHeight="true" outlineLevel="0" collapsed="false">
      <c r="A279" s="115" t="s">
        <v>390</v>
      </c>
      <c r="B279" s="116" t="s">
        <v>494</v>
      </c>
      <c r="C279" s="117" t="n">
        <v>566</v>
      </c>
      <c r="D279" s="118" t="n">
        <v>20</v>
      </c>
      <c r="E279" s="118" t="n">
        <v>8895.95238095238</v>
      </c>
      <c r="F279" s="118" t="n">
        <v>26270.3333333333</v>
      </c>
      <c r="G279" s="118" t="n">
        <v>13882.8966666667</v>
      </c>
      <c r="H279" s="118" t="n">
        <v>60597.52</v>
      </c>
      <c r="I279" s="118" t="n">
        <v>1441.84</v>
      </c>
      <c r="J279" s="118" t="n">
        <v>111088.542380952</v>
      </c>
      <c r="K279" s="118" t="n">
        <v>360259.391046195</v>
      </c>
      <c r="L279" s="118" t="n">
        <v>199336.68</v>
      </c>
      <c r="M279" s="118" t="s">
        <v>135</v>
      </c>
      <c r="N279" s="119" t="s">
        <v>390</v>
      </c>
    </row>
    <row r="280" s="120" customFormat="true" ht="20.1" hidden="false" customHeight="true" outlineLevel="0" collapsed="false">
      <c r="A280" s="115" t="s">
        <v>198</v>
      </c>
      <c r="B280" s="116" t="s">
        <v>495</v>
      </c>
      <c r="C280" s="117" t="n">
        <v>1059</v>
      </c>
      <c r="D280" s="118" t="n">
        <v>46</v>
      </c>
      <c r="E280" s="118" t="n">
        <v>12107.9432624113</v>
      </c>
      <c r="F280" s="118" t="n">
        <v>54408.9411764706</v>
      </c>
      <c r="G280" s="118" t="n">
        <v>42046.7412121212</v>
      </c>
      <c r="H280" s="118" t="n">
        <v>133980.366666667</v>
      </c>
      <c r="I280" s="118" t="n">
        <v>7255.28</v>
      </c>
      <c r="J280" s="118" t="n">
        <v>249799.27231767</v>
      </c>
      <c r="K280" s="118" t="n">
        <v>695256.690647077</v>
      </c>
      <c r="L280" s="118" t="n">
        <v>356365.93</v>
      </c>
      <c r="M280" s="118" t="s">
        <v>135</v>
      </c>
      <c r="N280" s="119" t="s">
        <v>198</v>
      </c>
    </row>
    <row r="281" s="120" customFormat="true" ht="20.1" hidden="false" customHeight="true" outlineLevel="0" collapsed="false">
      <c r="A281" s="115" t="s">
        <v>392</v>
      </c>
      <c r="B281" s="116" t="s">
        <v>496</v>
      </c>
      <c r="C281" s="117" t="n">
        <v>815</v>
      </c>
      <c r="D281" s="118" t="n">
        <v>40</v>
      </c>
      <c r="E281" s="118" t="n">
        <v>13179.5045045045</v>
      </c>
      <c r="F281" s="118" t="n">
        <v>48434.375</v>
      </c>
      <c r="G281" s="118" t="n">
        <v>26233.65</v>
      </c>
      <c r="H281" s="118" t="n">
        <v>94936.5633333333</v>
      </c>
      <c r="I281" s="118" t="n">
        <v>10684.8833333333</v>
      </c>
      <c r="J281" s="118" t="n">
        <v>193468.976171171</v>
      </c>
      <c r="K281" s="118" t="n">
        <v>546430.021480128</v>
      </c>
      <c r="L281" s="118" t="n">
        <v>282368.84</v>
      </c>
      <c r="M281" s="118" t="s">
        <v>135</v>
      </c>
      <c r="N281" s="119" t="s">
        <v>392</v>
      </c>
    </row>
    <row r="282" s="120" customFormat="true" ht="20.1" hidden="false" customHeight="true" outlineLevel="0" collapsed="false">
      <c r="A282" s="115" t="s">
        <v>200</v>
      </c>
      <c r="B282" s="116" t="s">
        <v>497</v>
      </c>
      <c r="C282" s="117" t="n">
        <v>2850</v>
      </c>
      <c r="D282" s="118" t="n">
        <v>127</v>
      </c>
      <c r="E282" s="118" t="n">
        <v>36192.8867874967</v>
      </c>
      <c r="F282" s="118" t="n">
        <v>212114.409722222</v>
      </c>
      <c r="G282" s="118" t="n">
        <v>333381.449444444</v>
      </c>
      <c r="H282" s="118" t="n">
        <v>327832.386666667</v>
      </c>
      <c r="I282" s="118" t="n">
        <v>96824.2966666667</v>
      </c>
      <c r="J282" s="118" t="n">
        <v>1006345.4292875</v>
      </c>
      <c r="K282" s="118" t="n">
        <v>1879005.34522036</v>
      </c>
      <c r="L282" s="118" t="n">
        <v>698127.93</v>
      </c>
      <c r="M282" s="118" t="s">
        <v>135</v>
      </c>
      <c r="N282" s="119" t="s">
        <v>200</v>
      </c>
    </row>
    <row r="283" s="120" customFormat="true" ht="20.1" hidden="false" customHeight="true" outlineLevel="0" collapsed="false">
      <c r="A283" s="115" t="s">
        <v>362</v>
      </c>
      <c r="B283" s="116" t="s">
        <v>498</v>
      </c>
      <c r="C283" s="117" t="n">
        <v>291</v>
      </c>
      <c r="D283" s="118" t="n">
        <v>9</v>
      </c>
      <c r="E283" s="118" t="n">
        <v>6157.83333333333</v>
      </c>
      <c r="F283" s="118" t="n">
        <v>13614.25</v>
      </c>
      <c r="G283" s="118" t="n">
        <v>2637.99428571429</v>
      </c>
      <c r="H283" s="118" t="n">
        <v>38820.2333333333</v>
      </c>
      <c r="I283" s="118" t="n">
        <v>911.083333333333</v>
      </c>
      <c r="J283" s="118" t="n">
        <v>62141.3942857143</v>
      </c>
      <c r="K283" s="118" t="n">
        <v>182051.811176545</v>
      </c>
      <c r="L283" s="118" t="n">
        <v>95928.33</v>
      </c>
      <c r="M283" s="118" t="s">
        <v>135</v>
      </c>
      <c r="N283" s="119" t="s">
        <v>362</v>
      </c>
    </row>
    <row r="284" s="120" customFormat="true" ht="20.1" hidden="false" customHeight="true" outlineLevel="0" collapsed="false">
      <c r="A284" s="115" t="s">
        <v>206</v>
      </c>
      <c r="B284" s="116" t="s">
        <v>499</v>
      </c>
      <c r="C284" s="117" t="n">
        <v>241</v>
      </c>
      <c r="D284" s="118" t="n">
        <v>9</v>
      </c>
      <c r="E284" s="118" t="n">
        <v>4392.6049382716</v>
      </c>
      <c r="F284" s="118" t="n">
        <v>8800.5</v>
      </c>
      <c r="G284" s="118" t="n">
        <v>2405.02444444444</v>
      </c>
      <c r="H284" s="118" t="n">
        <v>27107.6766666667</v>
      </c>
      <c r="I284" s="118" t="n">
        <v>1094.77</v>
      </c>
      <c r="J284" s="118" t="n">
        <v>43800.5760493827</v>
      </c>
      <c r="K284" s="118" t="n">
        <v>154593.016127292</v>
      </c>
      <c r="L284" s="118" t="n">
        <v>88633.95</v>
      </c>
      <c r="M284" s="118" t="s">
        <v>135</v>
      </c>
      <c r="N284" s="119" t="s">
        <v>206</v>
      </c>
    </row>
    <row r="285" s="120" customFormat="true" ht="20.1" hidden="false" customHeight="true" outlineLevel="0" collapsed="false">
      <c r="A285" s="115" t="s">
        <v>208</v>
      </c>
      <c r="B285" s="116" t="s">
        <v>500</v>
      </c>
      <c r="C285" s="117" t="n">
        <v>675</v>
      </c>
      <c r="D285" s="118" t="n">
        <v>25</v>
      </c>
      <c r="E285" s="118" t="n">
        <v>11573.1018816571</v>
      </c>
      <c r="F285" s="118" t="n">
        <v>32293.064730675</v>
      </c>
      <c r="G285" s="118" t="n">
        <v>15213.4204271709</v>
      </c>
      <c r="H285" s="118" t="n">
        <v>70699.87</v>
      </c>
      <c r="I285" s="118" t="n">
        <v>1272.13</v>
      </c>
      <c r="J285" s="118" t="n">
        <v>131051.587039503</v>
      </c>
      <c r="K285" s="118" t="n">
        <v>432476.022025729</v>
      </c>
      <c r="L285" s="118" t="n">
        <v>241139.55</v>
      </c>
      <c r="M285" s="118" t="s">
        <v>135</v>
      </c>
      <c r="N285" s="119" t="s">
        <v>208</v>
      </c>
    </row>
    <row r="286" s="120" customFormat="true" ht="20.1" hidden="false" customHeight="true" outlineLevel="0" collapsed="false">
      <c r="A286" s="115" t="s">
        <v>212</v>
      </c>
      <c r="B286" s="116" t="s">
        <v>501</v>
      </c>
      <c r="C286" s="117" t="n">
        <v>540</v>
      </c>
      <c r="D286" s="118" t="n">
        <v>27</v>
      </c>
      <c r="E286" s="118" t="n">
        <v>12076.7069767442</v>
      </c>
      <c r="F286" s="118" t="n">
        <v>27060.6666666667</v>
      </c>
      <c r="G286" s="118" t="n">
        <v>26167.0056410256</v>
      </c>
      <c r="H286" s="118" t="n">
        <v>53802.0433333333</v>
      </c>
      <c r="I286" s="118" t="n">
        <v>5255.01</v>
      </c>
      <c r="J286" s="118" t="n">
        <v>124361.43261777</v>
      </c>
      <c r="K286" s="118" t="n">
        <v>363279.858501613</v>
      </c>
      <c r="L286" s="118" t="n">
        <v>191134.74</v>
      </c>
      <c r="M286" s="118" t="s">
        <v>135</v>
      </c>
      <c r="N286" s="119" t="s">
        <v>212</v>
      </c>
    </row>
    <row r="287" s="120" customFormat="true" ht="20.1" hidden="false" customHeight="true" outlineLevel="0" collapsed="false">
      <c r="A287" s="115" t="s">
        <v>214</v>
      </c>
      <c r="B287" s="116" t="s">
        <v>502</v>
      </c>
      <c r="C287" s="117" t="n">
        <v>3703</v>
      </c>
      <c r="D287" s="118" t="n">
        <v>185</v>
      </c>
      <c r="E287" s="118" t="n">
        <v>21174.5410628019</v>
      </c>
      <c r="F287" s="118" t="n">
        <v>262059.500891266</v>
      </c>
      <c r="G287" s="118" t="n">
        <v>547453.454481793</v>
      </c>
      <c r="H287" s="118" t="n">
        <v>434288.856666667</v>
      </c>
      <c r="I287" s="118" t="n">
        <v>104377.893333333</v>
      </c>
      <c r="J287" s="118" t="n">
        <v>1369354.24643586</v>
      </c>
      <c r="K287" s="118" t="n">
        <v>2562202.308906</v>
      </c>
      <c r="L287" s="118" t="n">
        <v>954278.45</v>
      </c>
      <c r="M287" s="118" t="s">
        <v>135</v>
      </c>
      <c r="N287" s="119" t="s">
        <v>214</v>
      </c>
    </row>
    <row r="288" s="120" customFormat="true" ht="20.1" hidden="false" customHeight="true" outlineLevel="0" collapsed="false">
      <c r="A288" s="115" t="s">
        <v>229</v>
      </c>
      <c r="B288" s="116" t="s">
        <v>503</v>
      </c>
      <c r="C288" s="117" t="n">
        <v>535</v>
      </c>
      <c r="D288" s="118" t="n">
        <v>23</v>
      </c>
      <c r="E288" s="118" t="n">
        <v>8498.36923076923</v>
      </c>
      <c r="F288" s="118" t="n">
        <v>22703.5161290323</v>
      </c>
      <c r="G288" s="118" t="n">
        <v>98654.5151612903</v>
      </c>
      <c r="H288" s="118" t="n">
        <v>43751.8733333333</v>
      </c>
      <c r="I288" s="118" t="n">
        <v>4480.92</v>
      </c>
      <c r="J288" s="118" t="n">
        <v>178089.193854425</v>
      </c>
      <c r="K288" s="118" t="n">
        <v>350648.812778956</v>
      </c>
      <c r="L288" s="118" t="n">
        <v>138047.7</v>
      </c>
      <c r="M288" s="118" t="s">
        <v>135</v>
      </c>
      <c r="N288" s="119" t="s">
        <v>229</v>
      </c>
    </row>
    <row r="289" s="120" customFormat="true" ht="20.1" hidden="false" customHeight="true" outlineLevel="0" collapsed="false">
      <c r="A289" s="115" t="s">
        <v>231</v>
      </c>
      <c r="B289" s="116" t="s">
        <v>504</v>
      </c>
      <c r="C289" s="117" t="n">
        <v>2471</v>
      </c>
      <c r="D289" s="118" t="n">
        <v>112</v>
      </c>
      <c r="E289" s="118" t="n">
        <v>46692.6666666667</v>
      </c>
      <c r="F289" s="118" t="n">
        <v>139888.137254902</v>
      </c>
      <c r="G289" s="118" t="n">
        <v>119560.922745098</v>
      </c>
      <c r="H289" s="118" t="n">
        <v>302026.736666667</v>
      </c>
      <c r="I289" s="118" t="n">
        <v>24713.5233333333</v>
      </c>
      <c r="J289" s="118" t="n">
        <v>632881.986666667</v>
      </c>
      <c r="K289" s="118" t="n">
        <v>1633798.30543053</v>
      </c>
      <c r="L289" s="118" t="n">
        <v>800733.06</v>
      </c>
      <c r="M289" s="118" t="s">
        <v>135</v>
      </c>
      <c r="N289" s="119" t="s">
        <v>231</v>
      </c>
    </row>
    <row r="290" s="120" customFormat="true" ht="20.1" hidden="false" customHeight="true" outlineLevel="0" collapsed="false">
      <c r="A290" s="115" t="s">
        <v>233</v>
      </c>
      <c r="B290" s="116" t="s">
        <v>505</v>
      </c>
      <c r="C290" s="117" t="n">
        <v>2237</v>
      </c>
      <c r="D290" s="118" t="n">
        <v>103</v>
      </c>
      <c r="E290" s="118" t="n">
        <v>14959.3333333333</v>
      </c>
      <c r="F290" s="118" t="n">
        <v>167864.761904762</v>
      </c>
      <c r="G290" s="118" t="n">
        <v>319485.816363636</v>
      </c>
      <c r="H290" s="118" t="n">
        <v>219383.503333333</v>
      </c>
      <c r="I290" s="118" t="n">
        <v>61674.3533333333</v>
      </c>
      <c r="J290" s="118" t="n">
        <v>783367.768268398</v>
      </c>
      <c r="K290" s="118" t="n">
        <v>1483049.52061014</v>
      </c>
      <c r="L290" s="118" t="n">
        <v>559745.4</v>
      </c>
      <c r="M290" s="118" t="s">
        <v>135</v>
      </c>
      <c r="N290" s="119" t="s">
        <v>233</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6</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5</v>
      </c>
      <c r="B294" s="116" t="s">
        <v>507</v>
      </c>
      <c r="C294" s="117" t="n">
        <v>215</v>
      </c>
      <c r="D294" s="118" t="n">
        <v>10</v>
      </c>
      <c r="E294" s="118" t="n">
        <v>7604.72727272727</v>
      </c>
      <c r="F294" s="118" t="n">
        <v>13519.0322580645</v>
      </c>
      <c r="G294" s="118" t="n">
        <v>9897.38974358974</v>
      </c>
      <c r="H294" s="118" t="n">
        <v>27504.14</v>
      </c>
      <c r="I294" s="118" t="n">
        <v>366.28</v>
      </c>
      <c r="J294" s="118" t="n">
        <v>58891.5692743815</v>
      </c>
      <c r="K294" s="118" t="n">
        <v>142785.734256114</v>
      </c>
      <c r="L294" s="118" t="n">
        <v>67115.33</v>
      </c>
      <c r="M294" s="118" t="s">
        <v>135</v>
      </c>
      <c r="N294" s="119" t="s">
        <v>235</v>
      </c>
    </row>
    <row r="295" s="120" customFormat="true" ht="20.1" hidden="false" customHeight="true" outlineLevel="0" collapsed="false">
      <c r="A295" s="115" t="s">
        <v>237</v>
      </c>
      <c r="B295" s="116" t="s">
        <v>508</v>
      </c>
      <c r="C295" s="117" t="n">
        <v>566</v>
      </c>
      <c r="D295" s="118" t="n">
        <v>17</v>
      </c>
      <c r="E295" s="118" t="n">
        <v>12241.619047619</v>
      </c>
      <c r="F295" s="118" t="n">
        <v>28375.5128205128</v>
      </c>
      <c r="G295" s="118" t="n">
        <v>10006.0188888889</v>
      </c>
      <c r="H295" s="118" t="n">
        <v>68221.56</v>
      </c>
      <c r="I295" s="118" t="n">
        <v>4923.36</v>
      </c>
      <c r="J295" s="118" t="n">
        <v>123768.070757021</v>
      </c>
      <c r="K295" s="118" t="n">
        <v>352845.516382897</v>
      </c>
      <c r="L295" s="118" t="n">
        <v>183261.96</v>
      </c>
      <c r="M295" s="118" t="s">
        <v>135</v>
      </c>
      <c r="N295" s="119" t="s">
        <v>237</v>
      </c>
    </row>
    <row r="296" s="120" customFormat="true" ht="20.1" hidden="false" customHeight="true" outlineLevel="0" collapsed="false">
      <c r="A296" s="115" t="s">
        <v>243</v>
      </c>
      <c r="B296" s="116" t="s">
        <v>509</v>
      </c>
      <c r="C296" s="117" t="n">
        <v>289</v>
      </c>
      <c r="D296" s="118" t="n">
        <v>16</v>
      </c>
      <c r="E296" s="118" t="n">
        <v>8368.22222222222</v>
      </c>
      <c r="F296" s="118" t="n">
        <v>15331.1428571429</v>
      </c>
      <c r="G296" s="118" t="n">
        <v>9745.96285714286</v>
      </c>
      <c r="H296" s="118" t="n">
        <v>30365.8433333333</v>
      </c>
      <c r="I296" s="118" t="n">
        <v>1506.46333333333</v>
      </c>
      <c r="J296" s="118" t="n">
        <v>65317.6346031746</v>
      </c>
      <c r="K296" s="118" t="n">
        <v>198252.500255604</v>
      </c>
      <c r="L296" s="118" t="n">
        <v>106347.89</v>
      </c>
      <c r="M296" s="118" t="s">
        <v>135</v>
      </c>
      <c r="N296" s="119" t="s">
        <v>243</v>
      </c>
    </row>
    <row r="297" s="120" customFormat="true" ht="20.1" hidden="false" customHeight="true" outlineLevel="0" collapsed="false">
      <c r="A297" s="115" t="s">
        <v>245</v>
      </c>
      <c r="B297" s="116" t="s">
        <v>510</v>
      </c>
      <c r="C297" s="117" t="n">
        <v>598</v>
      </c>
      <c r="D297" s="118" t="n">
        <v>24</v>
      </c>
      <c r="E297" s="118" t="n">
        <v>11647.1317829457</v>
      </c>
      <c r="F297" s="118" t="n">
        <v>28847</v>
      </c>
      <c r="G297" s="118" t="n">
        <v>73638.9466666667</v>
      </c>
      <c r="H297" s="118" t="n">
        <v>74297.6433333333</v>
      </c>
      <c r="I297" s="118" t="n">
        <v>2498.49333333333</v>
      </c>
      <c r="J297" s="118" t="n">
        <v>190929.215116279</v>
      </c>
      <c r="K297" s="118" t="n">
        <v>387718.186095447</v>
      </c>
      <c r="L297" s="118" t="n">
        <v>157431.18</v>
      </c>
      <c r="M297" s="118" t="s">
        <v>135</v>
      </c>
      <c r="N297" s="119" t="s">
        <v>245</v>
      </c>
    </row>
    <row r="298" s="120" customFormat="true" ht="20.1" hidden="false" customHeight="true" outlineLevel="0" collapsed="false">
      <c r="A298" s="115" t="s">
        <v>511</v>
      </c>
      <c r="B298" s="116" t="s">
        <v>512</v>
      </c>
      <c r="C298" s="117" t="n">
        <v>690</v>
      </c>
      <c r="D298" s="118" t="n">
        <v>33</v>
      </c>
      <c r="E298" s="118" t="n">
        <v>11095.0996309963</v>
      </c>
      <c r="F298" s="118" t="n">
        <v>34884.0471293916</v>
      </c>
      <c r="G298" s="118" t="n">
        <v>120379.739187675</v>
      </c>
      <c r="H298" s="118" t="n">
        <v>84744.32</v>
      </c>
      <c r="I298" s="118" t="n">
        <v>14680.4233333333</v>
      </c>
      <c r="J298" s="118" t="n">
        <v>265783.629281396</v>
      </c>
      <c r="K298" s="118" t="n">
        <v>460483.992975967</v>
      </c>
      <c r="L298" s="118" t="n">
        <v>155760.29</v>
      </c>
      <c r="M298" s="118" t="s">
        <v>135</v>
      </c>
      <c r="N298" s="119" t="s">
        <v>511</v>
      </c>
    </row>
    <row r="299" s="120" customFormat="true" ht="20.1" hidden="false" customHeight="true" outlineLevel="0" collapsed="false">
      <c r="A299" s="115" t="s">
        <v>255</v>
      </c>
      <c r="B299" s="116" t="s">
        <v>513</v>
      </c>
      <c r="C299" s="117" t="n">
        <v>345</v>
      </c>
      <c r="D299" s="118" t="n">
        <v>12</v>
      </c>
      <c r="E299" s="118" t="n">
        <v>8999.53628536285</v>
      </c>
      <c r="F299" s="118" t="n">
        <v>22255.0197086547</v>
      </c>
      <c r="G299" s="118" t="n">
        <v>6335.01053221289</v>
      </c>
      <c r="H299" s="118" t="n">
        <v>36778.8433333333</v>
      </c>
      <c r="I299" s="118" t="n">
        <v>2299.89333333333</v>
      </c>
      <c r="J299" s="118" t="n">
        <v>76668.3031928971</v>
      </c>
      <c r="K299" s="118" t="n">
        <v>219121.184493036</v>
      </c>
      <c r="L299" s="118" t="n">
        <v>113962.31</v>
      </c>
      <c r="M299" s="118" t="s">
        <v>135</v>
      </c>
      <c r="N299" s="119" t="s">
        <v>255</v>
      </c>
    </row>
    <row r="300" s="120" customFormat="true" ht="20.1" hidden="false" customHeight="true" outlineLevel="0" collapsed="false">
      <c r="A300" s="115" t="s">
        <v>257</v>
      </c>
      <c r="B300" s="116" t="s">
        <v>514</v>
      </c>
      <c r="C300" s="117" t="n">
        <v>170</v>
      </c>
      <c r="D300" s="118" t="n">
        <v>8</v>
      </c>
      <c r="E300" s="118" t="n">
        <v>2065.2380952381</v>
      </c>
      <c r="F300" s="118" t="n">
        <v>7903.64102564103</v>
      </c>
      <c r="G300" s="118" t="n">
        <v>2301.71888888889</v>
      </c>
      <c r="H300" s="118" t="n">
        <v>25708.73</v>
      </c>
      <c r="I300" s="118" t="n">
        <v>634.76</v>
      </c>
      <c r="J300" s="118" t="n">
        <v>38614.088009768</v>
      </c>
      <c r="K300" s="118" t="n">
        <v>113130.235602921</v>
      </c>
      <c r="L300" s="118" t="n">
        <v>59612.92</v>
      </c>
      <c r="M300" s="118" t="s">
        <v>135</v>
      </c>
      <c r="N300" s="119" t="s">
        <v>257</v>
      </c>
    </row>
    <row r="301" s="120" customFormat="true" ht="20.1" hidden="false" customHeight="true" outlineLevel="0" collapsed="false">
      <c r="A301" s="115" t="s">
        <v>259</v>
      </c>
      <c r="B301" s="116" t="s">
        <v>515</v>
      </c>
      <c r="C301" s="117" t="n">
        <v>132</v>
      </c>
      <c r="D301" s="118" t="n">
        <v>9</v>
      </c>
      <c r="E301" s="118" t="n">
        <v>4217.61521817526</v>
      </c>
      <c r="F301" s="118" t="n">
        <v>7497.24598014013</v>
      </c>
      <c r="G301" s="118" t="n">
        <v>12104.3361824511</v>
      </c>
      <c r="H301" s="118" t="n">
        <v>17535.49</v>
      </c>
      <c r="I301" s="118" t="n">
        <v>1937.23333333333</v>
      </c>
      <c r="J301" s="118" t="n">
        <v>43291.9207140999</v>
      </c>
      <c r="K301" s="118" t="n">
        <v>94732.8429199216</v>
      </c>
      <c r="L301" s="118" t="n">
        <v>41152.74</v>
      </c>
      <c r="M301" s="118" t="s">
        <v>135</v>
      </c>
      <c r="N301" s="119" t="s">
        <v>259</v>
      </c>
    </row>
    <row r="302" s="120" customFormat="true" ht="20.1" hidden="false" customHeight="true" outlineLevel="0" collapsed="false">
      <c r="A302" s="115" t="s">
        <v>411</v>
      </c>
      <c r="B302" s="116" t="s">
        <v>516</v>
      </c>
      <c r="C302" s="117" t="n">
        <v>390</v>
      </c>
      <c r="D302" s="118" t="n">
        <v>17</v>
      </c>
      <c r="E302" s="118" t="n">
        <v>9918.87330873309</v>
      </c>
      <c r="F302" s="118" t="n">
        <v>18392.9040274207</v>
      </c>
      <c r="G302" s="118" t="n">
        <v>17729.851092437</v>
      </c>
      <c r="H302" s="118" t="n">
        <v>56409.0033333333</v>
      </c>
      <c r="I302" s="118" t="n">
        <v>3028.05666666667</v>
      </c>
      <c r="J302" s="118" t="n">
        <v>105478.688428591</v>
      </c>
      <c r="K302" s="118" t="n">
        <v>256190.557809527</v>
      </c>
      <c r="L302" s="118" t="n">
        <v>120569.5</v>
      </c>
      <c r="M302" s="118" t="s">
        <v>135</v>
      </c>
      <c r="N302" s="119" t="s">
        <v>411</v>
      </c>
    </row>
    <row r="303" s="120" customFormat="true" ht="20.1" hidden="false" customHeight="true" outlineLevel="0" collapsed="false">
      <c r="A303" s="115" t="s">
        <v>263</v>
      </c>
      <c r="B303" s="116" t="s">
        <v>517</v>
      </c>
      <c r="C303" s="117" t="n">
        <v>826</v>
      </c>
      <c r="D303" s="118" t="n">
        <v>36</v>
      </c>
      <c r="E303" s="118" t="n">
        <v>10282.1333333333</v>
      </c>
      <c r="F303" s="118" t="n">
        <v>46210.6666666667</v>
      </c>
      <c r="G303" s="118" t="n">
        <v>71238.8133333333</v>
      </c>
      <c r="H303" s="118" t="n">
        <v>122334.38</v>
      </c>
      <c r="I303" s="118" t="n">
        <v>17671.7933333333</v>
      </c>
      <c r="J303" s="118" t="n">
        <v>267737.786666667</v>
      </c>
      <c r="K303" s="118" t="n">
        <v>542585.790173232</v>
      </c>
      <c r="L303" s="118" t="n">
        <v>219878.4</v>
      </c>
      <c r="M303" s="118" t="s">
        <v>135</v>
      </c>
      <c r="N303" s="119" t="s">
        <v>263</v>
      </c>
    </row>
    <row r="304" s="120" customFormat="true" ht="20.1" hidden="false" customHeight="true" outlineLevel="0" collapsed="false">
      <c r="A304" s="115" t="s">
        <v>265</v>
      </c>
      <c r="B304" s="116" t="s">
        <v>518</v>
      </c>
      <c r="C304" s="117" t="n">
        <v>2187</v>
      </c>
      <c r="D304" s="118" t="n">
        <v>115</v>
      </c>
      <c r="E304" s="118" t="n">
        <v>26900</v>
      </c>
      <c r="F304" s="118" t="n">
        <v>125903.076923077</v>
      </c>
      <c r="G304" s="118" t="n">
        <v>195514.485128205</v>
      </c>
      <c r="H304" s="118" t="n">
        <v>247373.94</v>
      </c>
      <c r="I304" s="118" t="n">
        <v>54331.3966666667</v>
      </c>
      <c r="J304" s="118" t="n">
        <v>650022.898717949</v>
      </c>
      <c r="K304" s="118" t="n">
        <v>1485246.22421408</v>
      </c>
      <c r="L304" s="118" t="n">
        <v>668178.66</v>
      </c>
      <c r="M304" s="118" t="s">
        <v>135</v>
      </c>
      <c r="N304" s="119" t="s">
        <v>265</v>
      </c>
    </row>
    <row r="305" s="120" customFormat="true" ht="20.1" hidden="false" customHeight="true" outlineLevel="0" collapsed="false">
      <c r="A305" s="115" t="s">
        <v>269</v>
      </c>
      <c r="B305" s="116" t="s">
        <v>519</v>
      </c>
      <c r="C305" s="117" t="n">
        <v>765</v>
      </c>
      <c r="D305" s="118" t="n">
        <v>26</v>
      </c>
      <c r="E305" s="118" t="n">
        <v>11322.3333333333</v>
      </c>
      <c r="F305" s="118" t="n">
        <v>42269</v>
      </c>
      <c r="G305" s="118" t="n">
        <v>35049.2333333333</v>
      </c>
      <c r="H305" s="118" t="n">
        <v>97799.73</v>
      </c>
      <c r="I305" s="118" t="n">
        <v>4363.26666666667</v>
      </c>
      <c r="J305" s="118" t="n">
        <v>190803.563333333</v>
      </c>
      <c r="K305" s="118" t="n">
        <v>484373.144668817</v>
      </c>
      <c r="L305" s="118" t="n">
        <v>234855.67</v>
      </c>
      <c r="M305" s="118" t="s">
        <v>135</v>
      </c>
      <c r="N305" s="119" t="s">
        <v>269</v>
      </c>
    </row>
    <row r="306" s="120" customFormat="true" ht="20.1" hidden="false" customHeight="true" outlineLevel="0" collapsed="false">
      <c r="A306" s="115" t="s">
        <v>271</v>
      </c>
      <c r="B306" s="116" t="s">
        <v>520</v>
      </c>
      <c r="C306" s="117" t="n">
        <v>881</v>
      </c>
      <c r="D306" s="118" t="n">
        <v>27</v>
      </c>
      <c r="E306" s="118" t="n">
        <v>18261.6622340426</v>
      </c>
      <c r="F306" s="118" t="n">
        <v>59798.5226542416</v>
      </c>
      <c r="G306" s="118" t="n">
        <v>67947.3483333333</v>
      </c>
      <c r="H306" s="118" t="n">
        <v>109187.253333333</v>
      </c>
      <c r="I306" s="118" t="n">
        <v>33231.7666666667</v>
      </c>
      <c r="J306" s="118" t="n">
        <v>288426.553221618</v>
      </c>
      <c r="K306" s="118" t="n">
        <v>550548.840737516</v>
      </c>
      <c r="L306" s="118" t="n">
        <v>209697.83</v>
      </c>
      <c r="M306" s="118" t="s">
        <v>135</v>
      </c>
      <c r="N306" s="119" t="s">
        <v>271</v>
      </c>
    </row>
    <row r="307" s="120" customFormat="true" ht="20.1" hidden="false" customHeight="true" outlineLevel="0" collapsed="false">
      <c r="A307" s="115" t="s">
        <v>273</v>
      </c>
      <c r="B307" s="116" t="s">
        <v>521</v>
      </c>
      <c r="C307" s="117" t="n">
        <v>248</v>
      </c>
      <c r="D307" s="118" t="n">
        <v>10</v>
      </c>
      <c r="E307" s="118" t="n">
        <v>6142.28538616135</v>
      </c>
      <c r="F307" s="118" t="n">
        <v>12308.7344913151</v>
      </c>
      <c r="G307" s="118" t="n">
        <v>4676.51225806452</v>
      </c>
      <c r="H307" s="118" t="n">
        <v>37903.65</v>
      </c>
      <c r="I307" s="118" t="n">
        <v>3560.12</v>
      </c>
      <c r="J307" s="118" t="n">
        <v>64591.302135541</v>
      </c>
      <c r="K307" s="118" t="n">
        <v>160908.538988621</v>
      </c>
      <c r="L307" s="118" t="n">
        <v>77053.79</v>
      </c>
      <c r="M307" s="118" t="s">
        <v>135</v>
      </c>
      <c r="N307" s="119" t="s">
        <v>273</v>
      </c>
    </row>
    <row r="308" s="120" customFormat="true" ht="20.1" hidden="false" customHeight="true" outlineLevel="0" collapsed="false">
      <c r="A308" s="115" t="s">
        <v>277</v>
      </c>
      <c r="B308" s="116" t="s">
        <v>522</v>
      </c>
      <c r="C308" s="117" t="n">
        <v>5323</v>
      </c>
      <c r="D308" s="118" t="n">
        <v>185</v>
      </c>
      <c r="E308" s="118" t="n">
        <v>34455.6989247312</v>
      </c>
      <c r="F308" s="118" t="n">
        <v>327276.971153846</v>
      </c>
      <c r="G308" s="118" t="n">
        <v>323605.315833333</v>
      </c>
      <c r="H308" s="118" t="n">
        <v>595339.263333333</v>
      </c>
      <c r="I308" s="118" t="n">
        <v>105133.846666667</v>
      </c>
      <c r="J308" s="118" t="n">
        <v>1385811.09591191</v>
      </c>
      <c r="K308" s="118" t="n">
        <v>3682193.38145945</v>
      </c>
      <c r="L308" s="118" t="n">
        <v>1837105.83</v>
      </c>
      <c r="M308" s="118" t="s">
        <v>135</v>
      </c>
      <c r="N308" s="119" t="s">
        <v>277</v>
      </c>
    </row>
    <row r="309" s="120" customFormat="true" ht="20.1" hidden="false" customHeight="true" outlineLevel="0" collapsed="false">
      <c r="A309" s="115" t="s">
        <v>287</v>
      </c>
      <c r="B309" s="116" t="s">
        <v>523</v>
      </c>
      <c r="C309" s="117" t="n">
        <v>22177</v>
      </c>
      <c r="D309" s="118" t="n">
        <v>948</v>
      </c>
      <c r="E309" s="118" t="n">
        <v>99751.3323201621</v>
      </c>
      <c r="F309" s="118" t="n">
        <v>1655726.07856975</v>
      </c>
      <c r="G309" s="118" t="n">
        <v>4546171.82574622</v>
      </c>
      <c r="H309" s="118" t="n">
        <v>3738592.36</v>
      </c>
      <c r="I309" s="118" t="n">
        <v>778069.153333333</v>
      </c>
      <c r="J309" s="118" t="n">
        <v>10818310.7499695</v>
      </c>
      <c r="K309" s="118" t="n">
        <v>17046014.9687997</v>
      </c>
      <c r="L309" s="118" t="n">
        <v>4982163.38</v>
      </c>
      <c r="M309" s="118" t="s">
        <v>135</v>
      </c>
      <c r="N309" s="119" t="s">
        <v>287</v>
      </c>
    </row>
    <row r="310" s="120" customFormat="true" ht="20.1" hidden="false" customHeight="true" outlineLevel="0" collapsed="false">
      <c r="A310" s="115" t="s">
        <v>422</v>
      </c>
      <c r="B310" s="116" t="s">
        <v>524</v>
      </c>
      <c r="C310" s="117" t="n">
        <v>111</v>
      </c>
      <c r="D310" s="118" t="n">
        <v>3</v>
      </c>
      <c r="E310" s="118" t="n">
        <v>5628.97435897436</v>
      </c>
      <c r="F310" s="118" t="n">
        <v>5451.55555555556</v>
      </c>
      <c r="G310" s="118" t="n">
        <v>3207.01286738351</v>
      </c>
      <c r="H310" s="118" t="n">
        <v>7303.84333333333</v>
      </c>
      <c r="I310" s="118" t="n">
        <v>5.69666666666667</v>
      </c>
      <c r="J310" s="118" t="n">
        <v>21597.0827819134</v>
      </c>
      <c r="K310" s="118" t="n">
        <v>68372.3996726391</v>
      </c>
      <c r="L310" s="118" t="n">
        <v>37420.25</v>
      </c>
      <c r="M310" s="118" t="s">
        <v>135</v>
      </c>
      <c r="N310" s="119" t="s">
        <v>422</v>
      </c>
    </row>
    <row r="311" s="120" customFormat="true" ht="20.1" hidden="false" customHeight="true" outlineLevel="0" collapsed="false">
      <c r="A311" s="115" t="s">
        <v>293</v>
      </c>
      <c r="B311" s="116" t="s">
        <v>525</v>
      </c>
      <c r="C311" s="117" t="n">
        <v>597</v>
      </c>
      <c r="D311" s="118" t="n">
        <v>17</v>
      </c>
      <c r="E311" s="118" t="n">
        <v>12162.4822695035</v>
      </c>
      <c r="F311" s="118" t="n">
        <v>33697.1176470588</v>
      </c>
      <c r="G311" s="118" t="n">
        <v>32783.9457575758</v>
      </c>
      <c r="H311" s="118" t="n">
        <v>70518.9966666667</v>
      </c>
      <c r="I311" s="118" t="n">
        <v>5257.14333333333</v>
      </c>
      <c r="J311" s="118" t="n">
        <v>154419.685674138</v>
      </c>
      <c r="K311" s="118" t="n">
        <v>369869.969313433</v>
      </c>
      <c r="L311" s="118" t="n">
        <v>172360.23</v>
      </c>
      <c r="M311" s="118" t="s">
        <v>135</v>
      </c>
      <c r="N311" s="119" t="s">
        <v>293</v>
      </c>
    </row>
    <row r="312" s="120" customFormat="true" ht="20.1" hidden="false" customHeight="true" outlineLevel="0" collapsed="false">
      <c r="A312" s="115" t="s">
        <v>295</v>
      </c>
      <c r="B312" s="116" t="s">
        <v>526</v>
      </c>
      <c r="C312" s="117" t="n">
        <v>304</v>
      </c>
      <c r="D312" s="118" t="n">
        <v>7</v>
      </c>
      <c r="E312" s="118" t="n">
        <v>7255.22695035461</v>
      </c>
      <c r="F312" s="118" t="n">
        <v>20810.8431372549</v>
      </c>
      <c r="G312" s="118" t="n">
        <v>32954.2757575758</v>
      </c>
      <c r="H312" s="118" t="n">
        <v>38247.3633333333</v>
      </c>
      <c r="I312" s="118" t="n">
        <v>12442.2266666667</v>
      </c>
      <c r="J312" s="118" t="n">
        <v>111709.935845185</v>
      </c>
      <c r="K312" s="118" t="n">
        <v>184248.514780485</v>
      </c>
      <c r="L312" s="118" t="n">
        <v>58030.86</v>
      </c>
      <c r="M312" s="118" t="s">
        <v>135</v>
      </c>
      <c r="N312" s="119" t="s">
        <v>295</v>
      </c>
    </row>
    <row r="313" s="120" customFormat="true" ht="20.1" hidden="false" customHeight="true" outlineLevel="0" collapsed="false">
      <c r="A313" s="115" t="s">
        <v>297</v>
      </c>
      <c r="B313" s="116" t="s">
        <v>527</v>
      </c>
      <c r="C313" s="117" t="n">
        <v>918</v>
      </c>
      <c r="D313" s="118" t="n">
        <v>44</v>
      </c>
      <c r="E313" s="118" t="n">
        <v>12502.9225092251</v>
      </c>
      <c r="F313" s="118" t="n">
        <v>47274.0342759212</v>
      </c>
      <c r="G313" s="118" t="n">
        <v>41148.1218207283</v>
      </c>
      <c r="H313" s="118" t="n">
        <v>86529.2866666667</v>
      </c>
      <c r="I313" s="118" t="n">
        <v>59977.1933333333</v>
      </c>
      <c r="J313" s="118" t="n">
        <v>247431.558605875</v>
      </c>
      <c r="K313" s="118" t="n">
        <v>612880.305499319</v>
      </c>
      <c r="L313" s="118" t="n">
        <v>292359</v>
      </c>
      <c r="M313" s="118" t="s">
        <v>135</v>
      </c>
      <c r="N313" s="119" t="s">
        <v>297</v>
      </c>
    </row>
    <row r="314" s="120" customFormat="true" ht="20.1" hidden="false" customHeight="true" outlineLevel="0" collapsed="false">
      <c r="A314" s="115" t="s">
        <v>299</v>
      </c>
      <c r="B314" s="116" t="s">
        <v>528</v>
      </c>
      <c r="C314" s="117" t="n">
        <v>416</v>
      </c>
      <c r="D314" s="118" t="n">
        <v>23</v>
      </c>
      <c r="E314" s="118" t="n">
        <v>6954.86634738688</v>
      </c>
      <c r="F314" s="118" t="n">
        <v>21908.1394727557</v>
      </c>
      <c r="G314" s="118" t="n">
        <v>9131.70850776674</v>
      </c>
      <c r="H314" s="118" t="n">
        <v>56957.06</v>
      </c>
      <c r="I314" s="118" t="n">
        <v>1295.35666666667</v>
      </c>
      <c r="J314" s="118" t="n">
        <v>96247.130994576</v>
      </c>
      <c r="K314" s="118" t="n">
        <v>285296.880561735</v>
      </c>
      <c r="L314" s="118" t="n">
        <v>151239.8</v>
      </c>
      <c r="M314" s="118" t="s">
        <v>135</v>
      </c>
      <c r="N314" s="119" t="s">
        <v>299</v>
      </c>
    </row>
    <row r="315" s="120" customFormat="true" ht="20.1" hidden="false" customHeight="true" outlineLevel="0" collapsed="false">
      <c r="A315" s="115" t="s">
        <v>529</v>
      </c>
      <c r="B315" s="116" t="s">
        <v>530</v>
      </c>
      <c r="C315" s="117" t="n">
        <v>387</v>
      </c>
      <c r="D315" s="118" t="n">
        <v>17</v>
      </c>
      <c r="E315" s="118" t="n">
        <v>9573.70921985816</v>
      </c>
      <c r="F315" s="118" t="n">
        <v>18704.3529411765</v>
      </c>
      <c r="G315" s="118" t="n">
        <v>8831.73151515152</v>
      </c>
      <c r="H315" s="118" t="n">
        <v>39832.9633333333</v>
      </c>
      <c r="I315" s="118" t="n">
        <v>540.563333333333</v>
      </c>
      <c r="J315" s="118" t="n">
        <v>77483.3203428528</v>
      </c>
      <c r="K315" s="118" t="n">
        <v>254543.030106572</v>
      </c>
      <c r="L315" s="118" t="n">
        <v>141647.77</v>
      </c>
      <c r="M315" s="118" t="s">
        <v>135</v>
      </c>
      <c r="N315" s="119" t="s">
        <v>529</v>
      </c>
    </row>
    <row r="316" s="120" customFormat="true" ht="20.1" hidden="false" customHeight="true" outlineLevel="0" collapsed="false">
      <c r="A316" s="115" t="s">
        <v>427</v>
      </c>
      <c r="B316" s="116" t="s">
        <v>531</v>
      </c>
      <c r="C316" s="117" t="n">
        <v>1949</v>
      </c>
      <c r="D316" s="118" t="n">
        <v>79</v>
      </c>
      <c r="E316" s="118" t="n">
        <v>19700.7475560667</v>
      </c>
      <c r="F316" s="118" t="n">
        <v>147599.875</v>
      </c>
      <c r="G316" s="118" t="n">
        <v>221035.135833333</v>
      </c>
      <c r="H316" s="118" t="n">
        <v>300194.193333333</v>
      </c>
      <c r="I316" s="118" t="n">
        <v>81454.4566666667</v>
      </c>
      <c r="J316" s="118" t="n">
        <v>769984.4083894</v>
      </c>
      <c r="K316" s="118" t="n">
        <v>1265575.86382005</v>
      </c>
      <c r="L316" s="118" t="n">
        <v>396473.16</v>
      </c>
      <c r="M316" s="118" t="s">
        <v>135</v>
      </c>
      <c r="N316" s="119" t="s">
        <v>427</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6</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3</v>
      </c>
      <c r="B320" s="116" t="s">
        <v>532</v>
      </c>
      <c r="C320" s="117" t="n">
        <v>143</v>
      </c>
      <c r="D320" s="118" t="n">
        <v>11</v>
      </c>
      <c r="E320" s="118" t="n">
        <v>4969.33333333333</v>
      </c>
      <c r="F320" s="118" t="n">
        <v>6325.33333333333</v>
      </c>
      <c r="G320" s="118" t="n">
        <v>2148.21</v>
      </c>
      <c r="H320" s="118" t="n">
        <v>14341.8233333333</v>
      </c>
      <c r="I320" s="118" t="n">
        <v>1271.49</v>
      </c>
      <c r="J320" s="118" t="n">
        <v>29056.19</v>
      </c>
      <c r="K320" s="118" t="n">
        <v>105716.360939623</v>
      </c>
      <c r="L320" s="118" t="n">
        <v>61328.14</v>
      </c>
      <c r="M320" s="118" t="s">
        <v>135</v>
      </c>
      <c r="N320" s="119" t="s">
        <v>303</v>
      </c>
    </row>
    <row r="321" s="120" customFormat="true" ht="20.1" hidden="false" customHeight="true" outlineLevel="0" collapsed="false">
      <c r="A321" s="115" t="s">
        <v>307</v>
      </c>
      <c r="B321" s="116" t="s">
        <v>533</v>
      </c>
      <c r="C321" s="117" t="n">
        <v>2554</v>
      </c>
      <c r="D321" s="118" t="n">
        <v>114</v>
      </c>
      <c r="E321" s="118" t="n">
        <v>66105.5238095238</v>
      </c>
      <c r="F321" s="118" t="n">
        <v>141792.857142857</v>
      </c>
      <c r="G321" s="118" t="n">
        <v>239556.984112554</v>
      </c>
      <c r="H321" s="118" t="n">
        <v>286103.596666667</v>
      </c>
      <c r="I321" s="118" t="n">
        <v>24224.1133333333</v>
      </c>
      <c r="J321" s="118" t="n">
        <v>757783.075064935</v>
      </c>
      <c r="K321" s="118" t="n">
        <v>1684322.48832116</v>
      </c>
      <c r="L321" s="118" t="n">
        <v>741231.53</v>
      </c>
      <c r="M321" s="118" t="s">
        <v>135</v>
      </c>
      <c r="N321" s="119" t="s">
        <v>307</v>
      </c>
    </row>
    <row r="322" s="120" customFormat="true" ht="20.1" hidden="false" customHeight="true" outlineLevel="0" collapsed="false">
      <c r="A322" s="115" t="s">
        <v>309</v>
      </c>
      <c r="B322" s="116" t="s">
        <v>534</v>
      </c>
      <c r="C322" s="117" t="n">
        <v>4119</v>
      </c>
      <c r="D322" s="118" t="n">
        <v>162</v>
      </c>
      <c r="E322" s="118" t="n">
        <v>59517.0206769</v>
      </c>
      <c r="F322" s="118" t="n">
        <v>247626.564906633</v>
      </c>
      <c r="G322" s="118" t="n">
        <v>125137.399090909</v>
      </c>
      <c r="H322" s="118" t="n">
        <v>558829.443333333</v>
      </c>
      <c r="I322" s="118" t="n">
        <v>25358.1266666667</v>
      </c>
      <c r="J322" s="118" t="n">
        <v>1016468.55467444</v>
      </c>
      <c r="K322" s="118" t="n">
        <v>2788916.92852701</v>
      </c>
      <c r="L322" s="118" t="n">
        <v>1417958.7</v>
      </c>
      <c r="M322" s="118" t="s">
        <v>135</v>
      </c>
      <c r="N322" s="119" t="s">
        <v>309</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5</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8</v>
      </c>
      <c r="B326" s="116" t="s">
        <v>535</v>
      </c>
      <c r="C326" s="117" t="n">
        <v>497</v>
      </c>
      <c r="D326" s="118" t="n">
        <v>23</v>
      </c>
      <c r="E326" s="118" t="n">
        <v>425.077490774908</v>
      </c>
      <c r="F326" s="118" t="n">
        <v>31686.8680377035</v>
      </c>
      <c r="G326" s="118" t="n">
        <v>75539.3852661064</v>
      </c>
      <c r="H326" s="118" t="n">
        <v>77411.3133333333</v>
      </c>
      <c r="I326" s="118" t="n">
        <v>8408.17</v>
      </c>
      <c r="J326" s="118" t="n">
        <v>193470.814127918</v>
      </c>
      <c r="K326" s="118" t="n">
        <v>329780.128541524</v>
      </c>
      <c r="L326" s="118" t="n">
        <v>109047.45</v>
      </c>
      <c r="M326" s="118" t="s">
        <v>135</v>
      </c>
      <c r="N326" s="119" t="s">
        <v>188</v>
      </c>
    </row>
    <row r="327" s="120" customFormat="true" ht="20.1" hidden="false" customHeight="true" outlineLevel="0" collapsed="false">
      <c r="A327" s="115" t="s">
        <v>190</v>
      </c>
      <c r="B327" s="116" t="s">
        <v>536</v>
      </c>
      <c r="C327" s="117" t="n">
        <v>178</v>
      </c>
      <c r="D327" s="118" t="n">
        <v>7</v>
      </c>
      <c r="E327" s="118" t="n">
        <v>1059.84152864784</v>
      </c>
      <c r="F327" s="118" t="n">
        <v>8165.20479862896</v>
      </c>
      <c r="G327" s="118" t="n">
        <v>297.291414565826</v>
      </c>
      <c r="H327" s="118" t="n">
        <v>27314.96</v>
      </c>
      <c r="I327" s="118" t="n">
        <v>68.7933333333333</v>
      </c>
      <c r="J327" s="118" t="n">
        <v>36906.091075176</v>
      </c>
      <c r="K327" s="118" t="n">
        <v>115052.351256369</v>
      </c>
      <c r="L327" s="118" t="n">
        <v>62517.01</v>
      </c>
      <c r="M327" s="118" t="s">
        <v>135</v>
      </c>
      <c r="N327" s="119" t="s">
        <v>190</v>
      </c>
    </row>
    <row r="328" s="120" customFormat="true" ht="20.1" hidden="false" customHeight="true" outlineLevel="0" collapsed="false">
      <c r="A328" s="115" t="s">
        <v>351</v>
      </c>
      <c r="B328" s="116" t="s">
        <v>537</v>
      </c>
      <c r="C328" s="117" t="n">
        <v>360</v>
      </c>
      <c r="D328" s="118" t="n">
        <v>19</v>
      </c>
      <c r="E328" s="118" t="n">
        <v>2839.61623616236</v>
      </c>
      <c r="F328" s="118" t="n">
        <v>19147.8508997429</v>
      </c>
      <c r="G328" s="118" t="n">
        <v>6454.21966386555</v>
      </c>
      <c r="H328" s="118" t="n">
        <v>60680.8066666667</v>
      </c>
      <c r="I328" s="118" t="n">
        <v>1852.77666666667</v>
      </c>
      <c r="J328" s="118" t="n">
        <v>90975.2701331042</v>
      </c>
      <c r="K328" s="118" t="n">
        <v>244657.863888841</v>
      </c>
      <c r="L328" s="118" t="n">
        <v>122946.08</v>
      </c>
      <c r="M328" s="118" t="s">
        <v>135</v>
      </c>
      <c r="N328" s="119" t="s">
        <v>351</v>
      </c>
    </row>
    <row r="329" s="120" customFormat="true" ht="20.1" hidden="false" customHeight="true" outlineLevel="0" collapsed="false">
      <c r="A329" s="115" t="s">
        <v>353</v>
      </c>
      <c r="B329" s="116" t="s">
        <v>538</v>
      </c>
      <c r="C329" s="117" t="n">
        <v>2409</v>
      </c>
      <c r="D329" s="118" t="n">
        <v>91</v>
      </c>
      <c r="E329" s="118" t="n">
        <v>3362.77777777778</v>
      </c>
      <c r="F329" s="118" t="n">
        <v>159827.435897436</v>
      </c>
      <c r="G329" s="118" t="n">
        <v>508639.792380952</v>
      </c>
      <c r="H329" s="118" t="n">
        <v>461210.26</v>
      </c>
      <c r="I329" s="118" t="n">
        <v>43565.7533333333</v>
      </c>
      <c r="J329" s="118" t="n">
        <v>1176606.0193895</v>
      </c>
      <c r="K329" s="118" t="n">
        <v>1547852.27692637</v>
      </c>
      <c r="L329" s="118" t="n">
        <v>296997.01</v>
      </c>
      <c r="M329" s="118" t="s">
        <v>135</v>
      </c>
      <c r="N329" s="119" t="s">
        <v>353</v>
      </c>
    </row>
    <row r="330" s="120" customFormat="true" ht="20.1" hidden="false" customHeight="true" outlineLevel="0" collapsed="false">
      <c r="A330" s="115" t="s">
        <v>357</v>
      </c>
      <c r="B330" s="116" t="s">
        <v>539</v>
      </c>
      <c r="C330" s="117" t="n">
        <v>544</v>
      </c>
      <c r="D330" s="118" t="n">
        <v>19</v>
      </c>
      <c r="E330" s="118" t="n">
        <v>817.332103321033</v>
      </c>
      <c r="F330" s="118" t="n">
        <v>31425.1730934019</v>
      </c>
      <c r="G330" s="118" t="n">
        <v>84826.8688235294</v>
      </c>
      <c r="H330" s="118" t="n">
        <v>102951.88</v>
      </c>
      <c r="I330" s="118" t="n">
        <v>8857.55666666667</v>
      </c>
      <c r="J330" s="118" t="n">
        <v>228878.810686919</v>
      </c>
      <c r="K330" s="118" t="n">
        <v>345706.229670091</v>
      </c>
      <c r="L330" s="118" t="n">
        <v>93461.94</v>
      </c>
      <c r="M330" s="118" t="s">
        <v>135</v>
      </c>
      <c r="N330" s="119" t="s">
        <v>357</v>
      </c>
    </row>
    <row r="331" s="120" customFormat="true" ht="20.1" hidden="false" customHeight="true" outlineLevel="0" collapsed="false">
      <c r="A331" s="115" t="s">
        <v>198</v>
      </c>
      <c r="B331" s="116" t="s">
        <v>540</v>
      </c>
      <c r="C331" s="117" t="n">
        <v>181</v>
      </c>
      <c r="D331" s="118" t="n">
        <v>13</v>
      </c>
      <c r="E331" s="118" t="n">
        <v>396.620040619011</v>
      </c>
      <c r="F331" s="118" t="n">
        <v>10217.9323050557</v>
      </c>
      <c r="G331" s="118" t="n">
        <v>409.66268907563</v>
      </c>
      <c r="H331" s="118" t="n">
        <v>22658.8066666667</v>
      </c>
      <c r="I331" s="118" t="n">
        <v>323.093333333333</v>
      </c>
      <c r="J331" s="118" t="n">
        <v>34006.1150347503</v>
      </c>
      <c r="K331" s="118" t="n">
        <v>131527.62828592</v>
      </c>
      <c r="L331" s="118" t="n">
        <v>78017.21</v>
      </c>
      <c r="M331" s="118" t="s">
        <v>135</v>
      </c>
      <c r="N331" s="119" t="s">
        <v>198</v>
      </c>
    </row>
    <row r="332" s="120" customFormat="true" ht="20.1" hidden="false" customHeight="true" outlineLevel="0" collapsed="false">
      <c r="A332" s="115" t="s">
        <v>392</v>
      </c>
      <c r="B332" s="116" t="s">
        <v>541</v>
      </c>
      <c r="C332" s="117" t="n">
        <v>4869</v>
      </c>
      <c r="D332" s="118" t="n">
        <v>216</v>
      </c>
      <c r="E332" s="118" t="n">
        <v>8923.4</v>
      </c>
      <c r="F332" s="118" t="n">
        <v>308479.80952381</v>
      </c>
      <c r="G332" s="118" t="n">
        <v>581313.724117647</v>
      </c>
      <c r="H332" s="118" t="n">
        <v>844605.196666667</v>
      </c>
      <c r="I332" s="118" t="n">
        <v>164216.32</v>
      </c>
      <c r="J332" s="118" t="n">
        <v>1907538.45030812</v>
      </c>
      <c r="K332" s="118" t="n">
        <v>3457607.13194195</v>
      </c>
      <c r="L332" s="118" t="n">
        <v>1240054.95</v>
      </c>
      <c r="M332" s="118" t="s">
        <v>135</v>
      </c>
      <c r="N332" s="119" t="s">
        <v>392</v>
      </c>
    </row>
    <row r="333" s="120" customFormat="true" ht="20.1" hidden="false" customHeight="true" outlineLevel="0" collapsed="false">
      <c r="A333" s="115" t="s">
        <v>202</v>
      </c>
      <c r="B333" s="116" t="s">
        <v>542</v>
      </c>
      <c r="C333" s="117" t="n">
        <v>601</v>
      </c>
      <c r="D333" s="118" t="n">
        <v>23</v>
      </c>
      <c r="E333" s="118" t="n">
        <v>2326.66666666667</v>
      </c>
      <c r="F333" s="118" t="n">
        <v>35851.3333333333</v>
      </c>
      <c r="G333" s="118" t="n">
        <v>27589.77</v>
      </c>
      <c r="H333" s="118" t="n">
        <v>78395.85</v>
      </c>
      <c r="I333" s="118" t="n">
        <v>3575.35</v>
      </c>
      <c r="J333" s="118" t="n">
        <v>147738.97</v>
      </c>
      <c r="K333" s="118" t="n">
        <v>386894.42224397</v>
      </c>
      <c r="L333" s="118" t="n">
        <v>191324.36</v>
      </c>
      <c r="M333" s="118" t="s">
        <v>135</v>
      </c>
      <c r="N333" s="119" t="s">
        <v>202</v>
      </c>
    </row>
    <row r="334" s="120" customFormat="true" ht="20.1" hidden="false" customHeight="true" outlineLevel="0" collapsed="false">
      <c r="A334" s="115" t="s">
        <v>362</v>
      </c>
      <c r="B334" s="116" t="s">
        <v>543</v>
      </c>
      <c r="C334" s="117" t="n">
        <v>821</v>
      </c>
      <c r="D334" s="118" t="n">
        <v>37</v>
      </c>
      <c r="E334" s="118" t="n">
        <v>4087.85485854859</v>
      </c>
      <c r="F334" s="118" t="n">
        <v>50827.648671808</v>
      </c>
      <c r="G334" s="118" t="n">
        <v>24831.7590756303</v>
      </c>
      <c r="H334" s="118" t="n">
        <v>137959.2</v>
      </c>
      <c r="I334" s="118" t="n">
        <v>9111.27</v>
      </c>
      <c r="J334" s="118" t="n">
        <v>226817.732605987</v>
      </c>
      <c r="K334" s="118" t="n">
        <v>542311.20222274</v>
      </c>
      <c r="L334" s="118" t="n">
        <v>252394.78</v>
      </c>
      <c r="M334" s="118" t="s">
        <v>135</v>
      </c>
      <c r="N334" s="119" t="s">
        <v>362</v>
      </c>
    </row>
    <row r="335" s="120" customFormat="true" ht="20.1" hidden="false" customHeight="true" outlineLevel="0" collapsed="false">
      <c r="A335" s="115" t="s">
        <v>204</v>
      </c>
      <c r="B335" s="116" t="s">
        <v>544</v>
      </c>
      <c r="C335" s="117" t="n">
        <v>442</v>
      </c>
      <c r="D335" s="118" t="n">
        <v>15</v>
      </c>
      <c r="E335" s="118" t="n">
        <v>1225.33333333333</v>
      </c>
      <c r="F335" s="118" t="n">
        <v>35179.8771929825</v>
      </c>
      <c r="G335" s="118" t="n">
        <v>35648.3161403509</v>
      </c>
      <c r="H335" s="118" t="n">
        <v>77947.5266666667</v>
      </c>
      <c r="I335" s="118" t="n">
        <v>15178.98</v>
      </c>
      <c r="J335" s="118" t="n">
        <v>165180.033333333</v>
      </c>
      <c r="K335" s="118" t="n">
        <v>279805.121551885</v>
      </c>
      <c r="L335" s="118" t="n">
        <v>91700.07</v>
      </c>
      <c r="M335" s="118" t="s">
        <v>135</v>
      </c>
      <c r="N335" s="119" t="s">
        <v>204</v>
      </c>
    </row>
    <row r="336" s="120" customFormat="true" ht="20.1" hidden="false" customHeight="true" outlineLevel="0" collapsed="false">
      <c r="A336" s="115" t="s">
        <v>206</v>
      </c>
      <c r="B336" s="116" t="s">
        <v>545</v>
      </c>
      <c r="C336" s="117" t="n">
        <v>246</v>
      </c>
      <c r="D336" s="118" t="n">
        <v>14</v>
      </c>
      <c r="E336" s="118" t="n">
        <v>1322.93333333333</v>
      </c>
      <c r="F336" s="118" t="n">
        <v>13148.2307692308</v>
      </c>
      <c r="G336" s="118" t="n">
        <v>14414.8466666667</v>
      </c>
      <c r="H336" s="118" t="n">
        <v>43140.3666666667</v>
      </c>
      <c r="I336" s="118" t="n">
        <v>3768.03</v>
      </c>
      <c r="J336" s="118" t="n">
        <v>75794.4074358974</v>
      </c>
      <c r="K336" s="118" t="n">
        <v>169695.353404381</v>
      </c>
      <c r="L336" s="118" t="n">
        <v>75120.76</v>
      </c>
      <c r="M336" s="118" t="s">
        <v>135</v>
      </c>
      <c r="N336" s="119" t="s">
        <v>206</v>
      </c>
    </row>
    <row r="337" s="120" customFormat="true" ht="20.1" hidden="false" customHeight="true" outlineLevel="0" collapsed="false">
      <c r="A337" s="115" t="s">
        <v>208</v>
      </c>
      <c r="B337" s="116" t="s">
        <v>546</v>
      </c>
      <c r="C337" s="117" t="n">
        <v>556</v>
      </c>
      <c r="D337" s="118" t="n">
        <v>27</v>
      </c>
      <c r="E337" s="118" t="n">
        <v>4461.57909847832</v>
      </c>
      <c r="F337" s="118" t="n">
        <v>31087.5641025641</v>
      </c>
      <c r="G337" s="118" t="n">
        <v>8297.81192982456</v>
      </c>
      <c r="H337" s="118" t="n">
        <v>88685.9566666667</v>
      </c>
      <c r="I337" s="118" t="n">
        <v>2973.26333333333</v>
      </c>
      <c r="J337" s="118" t="n">
        <v>135506.175130867</v>
      </c>
      <c r="K337" s="118" t="n">
        <v>372066.672917373</v>
      </c>
      <c r="L337" s="118" t="n">
        <v>189248.4</v>
      </c>
      <c r="M337" s="118" t="s">
        <v>135</v>
      </c>
      <c r="N337" s="119" t="s">
        <v>208</v>
      </c>
    </row>
    <row r="338" s="120" customFormat="true" ht="20.1" hidden="false" customHeight="true" outlineLevel="0" collapsed="false">
      <c r="A338" s="115" t="s">
        <v>212</v>
      </c>
      <c r="B338" s="116" t="s">
        <v>547</v>
      </c>
      <c r="C338" s="117" t="n">
        <v>2159</v>
      </c>
      <c r="D338" s="118" t="n">
        <v>103</v>
      </c>
      <c r="E338" s="118" t="n">
        <v>4851.38095238095</v>
      </c>
      <c r="F338" s="118" t="n">
        <v>142581.523809524</v>
      </c>
      <c r="G338" s="118" t="n">
        <v>578646.933529412</v>
      </c>
      <c r="H338" s="118" t="n">
        <v>336274.02</v>
      </c>
      <c r="I338" s="118" t="n">
        <v>69013.9566666667</v>
      </c>
      <c r="J338" s="118" t="n">
        <v>1131367.81495798</v>
      </c>
      <c r="K338" s="118" t="n">
        <v>1440213.8003333</v>
      </c>
      <c r="L338" s="118" t="n">
        <v>247076.79</v>
      </c>
      <c r="M338" s="118" t="s">
        <v>135</v>
      </c>
      <c r="N338" s="119" t="s">
        <v>212</v>
      </c>
    </row>
    <row r="339" s="120" customFormat="true" ht="20.1" hidden="false" customHeight="true" outlineLevel="0" collapsed="false">
      <c r="A339" s="115" t="s">
        <v>214</v>
      </c>
      <c r="B339" s="116" t="s">
        <v>548</v>
      </c>
      <c r="C339" s="117" t="n">
        <v>6209</v>
      </c>
      <c r="D339" s="118" t="n">
        <v>254</v>
      </c>
      <c r="E339" s="118" t="n">
        <v>8943.95238095238</v>
      </c>
      <c r="F339" s="118" t="n">
        <v>450091.285714286</v>
      </c>
      <c r="G339" s="118" t="n">
        <v>1200319.07</v>
      </c>
      <c r="H339" s="118" t="n">
        <v>1120638.7</v>
      </c>
      <c r="I339" s="118" t="n">
        <v>156265.903333333</v>
      </c>
      <c r="J339" s="118" t="n">
        <v>2936258.91142857</v>
      </c>
      <c r="K339" s="118" t="n">
        <v>4419723.56545276</v>
      </c>
      <c r="L339" s="118" t="n">
        <v>1186771.72</v>
      </c>
      <c r="M339" s="118" t="s">
        <v>135</v>
      </c>
      <c r="N339" s="119" t="s">
        <v>214</v>
      </c>
    </row>
    <row r="340" s="120" customFormat="true" ht="20.1" hidden="false" customHeight="true" outlineLevel="0" collapsed="false">
      <c r="A340" s="115" t="s">
        <v>216</v>
      </c>
      <c r="B340" s="116" t="s">
        <v>549</v>
      </c>
      <c r="C340" s="117" t="n">
        <v>1149</v>
      </c>
      <c r="D340" s="118" t="n">
        <v>59</v>
      </c>
      <c r="E340" s="118" t="n">
        <v>1268</v>
      </c>
      <c r="F340" s="118" t="n">
        <v>49816.4095972579</v>
      </c>
      <c r="G340" s="118" t="n">
        <v>17702.448767507</v>
      </c>
      <c r="H340" s="118" t="n">
        <v>127135.033333333</v>
      </c>
      <c r="I340" s="118" t="n">
        <v>6522.63</v>
      </c>
      <c r="J340" s="118" t="n">
        <v>202444.521698098</v>
      </c>
      <c r="K340" s="118" t="n">
        <v>776809.311943357</v>
      </c>
      <c r="L340" s="118" t="n">
        <v>459491.83</v>
      </c>
      <c r="M340" s="118" t="s">
        <v>135</v>
      </c>
      <c r="N340" s="119" t="s">
        <v>216</v>
      </c>
    </row>
    <row r="341" s="120" customFormat="true" ht="20.1" hidden="false" customHeight="true" outlineLevel="0" collapsed="false">
      <c r="A341" s="115" t="s">
        <v>218</v>
      </c>
      <c r="B341" s="116" t="s">
        <v>550</v>
      </c>
      <c r="C341" s="117" t="n">
        <v>314</v>
      </c>
      <c r="D341" s="118" t="n">
        <v>10</v>
      </c>
      <c r="E341" s="118" t="n">
        <v>2678.35793357934</v>
      </c>
      <c r="F341" s="118" t="n">
        <v>15201.7172236504</v>
      </c>
      <c r="G341" s="118" t="n">
        <v>792.81918767507</v>
      </c>
      <c r="H341" s="118" t="n">
        <v>46191.0533333333</v>
      </c>
      <c r="I341" s="118" t="n">
        <v>2266.88</v>
      </c>
      <c r="J341" s="118" t="n">
        <v>67130.8276782381</v>
      </c>
      <c r="K341" s="118" t="n">
        <v>197154.148453634</v>
      </c>
      <c r="L341" s="118" t="n">
        <v>104018.66</v>
      </c>
      <c r="M341" s="118" t="s">
        <v>135</v>
      </c>
      <c r="N341" s="119" t="s">
        <v>218</v>
      </c>
    </row>
    <row r="342" s="120" customFormat="true" ht="20.1" hidden="false" customHeight="true" outlineLevel="0" collapsed="false">
      <c r="A342" s="115" t="s">
        <v>227</v>
      </c>
      <c r="B342" s="116" t="s">
        <v>551</v>
      </c>
      <c r="C342" s="117" t="n">
        <v>629</v>
      </c>
      <c r="D342" s="118" t="n">
        <v>27</v>
      </c>
      <c r="E342" s="118" t="n">
        <v>3872.22222222222</v>
      </c>
      <c r="F342" s="118" t="n">
        <v>37071</v>
      </c>
      <c r="G342" s="118" t="n">
        <v>17217.1614285714</v>
      </c>
      <c r="H342" s="118" t="n">
        <v>122197.54</v>
      </c>
      <c r="I342" s="118" t="n">
        <v>1805.80666666667</v>
      </c>
      <c r="J342" s="118" t="n">
        <v>182163.73031746</v>
      </c>
      <c r="K342" s="118" t="n">
        <v>412156.513689282</v>
      </c>
      <c r="L342" s="118" t="n">
        <v>183994.23</v>
      </c>
      <c r="M342" s="118" t="s">
        <v>135</v>
      </c>
      <c r="N342" s="119" t="s">
        <v>227</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2</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3</v>
      </c>
      <c r="B346" s="116" t="s">
        <v>553</v>
      </c>
      <c r="C346" s="117" t="n">
        <v>418</v>
      </c>
      <c r="D346" s="118" t="n">
        <v>16</v>
      </c>
      <c r="E346" s="118" t="n">
        <v>3857.49815498155</v>
      </c>
      <c r="F346" s="118" t="n">
        <v>18724.8654670094</v>
      </c>
      <c r="G346" s="118" t="n">
        <v>4210.77456582633</v>
      </c>
      <c r="H346" s="118" t="n">
        <v>57737.9033333333</v>
      </c>
      <c r="I346" s="118" t="n">
        <v>1311.05333333333</v>
      </c>
      <c r="J346" s="118" t="n">
        <v>85842.094854484</v>
      </c>
      <c r="K346" s="118" t="n">
        <v>269096.191482676</v>
      </c>
      <c r="L346" s="118" t="n">
        <v>146603.28</v>
      </c>
      <c r="M346" s="118" t="s">
        <v>135</v>
      </c>
      <c r="N346" s="119" t="s">
        <v>233</v>
      </c>
    </row>
    <row r="347" s="120" customFormat="true" ht="20.1" hidden="false" customHeight="true" outlineLevel="0" collapsed="false">
      <c r="A347" s="115" t="s">
        <v>237</v>
      </c>
      <c r="B347" s="116" t="s">
        <v>554</v>
      </c>
      <c r="C347" s="117" t="n">
        <v>785</v>
      </c>
      <c r="D347" s="118" t="n">
        <v>31</v>
      </c>
      <c r="E347" s="118" t="n">
        <v>3139.49369261134</v>
      </c>
      <c r="F347" s="118" t="n">
        <v>63929.5792630677</v>
      </c>
      <c r="G347" s="118" t="n">
        <v>50343.7201120448</v>
      </c>
      <c r="H347" s="118" t="n">
        <v>153464.956666667</v>
      </c>
      <c r="I347" s="118" t="n">
        <v>26705.2966666667</v>
      </c>
      <c r="J347" s="118" t="n">
        <v>297583.046401057</v>
      </c>
      <c r="K347" s="118" t="n">
        <v>507713.120460682</v>
      </c>
      <c r="L347" s="118" t="n">
        <v>168104.06</v>
      </c>
      <c r="M347" s="118" t="s">
        <v>135</v>
      </c>
      <c r="N347" s="119" t="s">
        <v>237</v>
      </c>
    </row>
    <row r="348" s="120" customFormat="true" ht="20.1" hidden="false" customHeight="true" outlineLevel="0" collapsed="false">
      <c r="A348" s="115" t="s">
        <v>239</v>
      </c>
      <c r="B348" s="116" t="s">
        <v>555</v>
      </c>
      <c r="C348" s="117" t="n">
        <v>953</v>
      </c>
      <c r="D348" s="118" t="n">
        <v>33</v>
      </c>
      <c r="E348" s="118" t="n">
        <v>5164.14657169828</v>
      </c>
      <c r="F348" s="118" t="n">
        <v>39601.3933161954</v>
      </c>
      <c r="G348" s="118" t="n">
        <v>56211.3281512605</v>
      </c>
      <c r="H348" s="118" t="n">
        <v>139430.403333333</v>
      </c>
      <c r="I348" s="118" t="n">
        <v>4025.6</v>
      </c>
      <c r="J348" s="118" t="n">
        <v>244432.871372488</v>
      </c>
      <c r="K348" s="118" t="n">
        <v>604917.254935036</v>
      </c>
      <c r="L348" s="118" t="n">
        <v>288387.51</v>
      </c>
      <c r="M348" s="118" t="s">
        <v>135</v>
      </c>
      <c r="N348" s="119" t="s">
        <v>239</v>
      </c>
    </row>
    <row r="349" s="120" customFormat="true" ht="20.1" hidden="false" customHeight="true" outlineLevel="0" collapsed="false">
      <c r="A349" s="115" t="s">
        <v>243</v>
      </c>
      <c r="B349" s="116" t="s">
        <v>556</v>
      </c>
      <c r="C349" s="117" t="n">
        <v>1001</v>
      </c>
      <c r="D349" s="118" t="n">
        <v>39</v>
      </c>
      <c r="E349" s="118" t="n">
        <v>6077.11618025271</v>
      </c>
      <c r="F349" s="118" t="n">
        <v>55107.0865467009</v>
      </c>
      <c r="G349" s="118" t="n">
        <v>34527.2404761905</v>
      </c>
      <c r="H349" s="118" t="n">
        <v>136128.766666667</v>
      </c>
      <c r="I349" s="118" t="n">
        <v>5105.85</v>
      </c>
      <c r="J349" s="118" t="n">
        <v>236946.059869811</v>
      </c>
      <c r="K349" s="118" t="n">
        <v>646105.447508915</v>
      </c>
      <c r="L349" s="118" t="n">
        <v>327327.51</v>
      </c>
      <c r="M349" s="118" t="s">
        <v>135</v>
      </c>
      <c r="N349" s="119" t="s">
        <v>243</v>
      </c>
    </row>
    <row r="350" s="120" customFormat="true" ht="20.1" hidden="false" customHeight="true" outlineLevel="0" collapsed="false">
      <c r="A350" s="115" t="s">
        <v>245</v>
      </c>
      <c r="B350" s="116" t="s">
        <v>557</v>
      </c>
      <c r="C350" s="117" t="n">
        <v>253</v>
      </c>
      <c r="D350" s="118" t="n">
        <v>7</v>
      </c>
      <c r="E350" s="118" t="n">
        <v>2832</v>
      </c>
      <c r="F350" s="118" t="n">
        <v>15637.4285714286</v>
      </c>
      <c r="G350" s="118" t="n">
        <v>6563.51428571428</v>
      </c>
      <c r="H350" s="118" t="n">
        <v>47699.02</v>
      </c>
      <c r="I350" s="118" t="n">
        <v>1456.45</v>
      </c>
      <c r="J350" s="118" t="n">
        <v>74188.4128571428</v>
      </c>
      <c r="K350" s="118" t="n">
        <v>156240.543830248</v>
      </c>
      <c r="L350" s="118" t="n">
        <v>65641.7</v>
      </c>
      <c r="M350" s="118" t="s">
        <v>135</v>
      </c>
      <c r="N350" s="119" t="s">
        <v>245</v>
      </c>
    </row>
    <row r="351" s="120" customFormat="true" ht="20.1" hidden="false" customHeight="true" outlineLevel="0" collapsed="false">
      <c r="A351" s="115" t="s">
        <v>247</v>
      </c>
      <c r="B351" s="116" t="s">
        <v>558</v>
      </c>
      <c r="C351" s="117" t="n">
        <v>349</v>
      </c>
      <c r="D351" s="118" t="n">
        <v>19</v>
      </c>
      <c r="E351" s="118" t="n">
        <v>1614.50727995652</v>
      </c>
      <c r="F351" s="118" t="n">
        <v>19682.6221079692</v>
      </c>
      <c r="G351" s="118" t="n">
        <v>2832.17733893557</v>
      </c>
      <c r="H351" s="118" t="n">
        <v>53276.5433333333</v>
      </c>
      <c r="I351" s="118" t="n">
        <v>568.73</v>
      </c>
      <c r="J351" s="118" t="n">
        <v>77974.5800601946</v>
      </c>
      <c r="K351" s="118" t="n">
        <v>238616.928978006</v>
      </c>
      <c r="L351" s="118" t="n">
        <v>128513.88</v>
      </c>
      <c r="M351" s="118" t="s">
        <v>135</v>
      </c>
      <c r="N351" s="119" t="s">
        <v>247</v>
      </c>
    </row>
    <row r="352" s="120" customFormat="true" ht="20.1" hidden="false" customHeight="true" outlineLevel="0" collapsed="false">
      <c r="A352" s="115" t="s">
        <v>511</v>
      </c>
      <c r="B352" s="116" t="s">
        <v>559</v>
      </c>
      <c r="C352" s="117" t="n">
        <v>20826</v>
      </c>
      <c r="D352" s="118" t="n">
        <v>1082</v>
      </c>
      <c r="E352" s="118" t="n">
        <v>12601.4456426698</v>
      </c>
      <c r="F352" s="118" t="n">
        <v>1653892.49848024</v>
      </c>
      <c r="G352" s="118" t="n">
        <v>3375620.53572271</v>
      </c>
      <c r="H352" s="118" t="n">
        <v>3913896.54</v>
      </c>
      <c r="I352" s="118" t="n">
        <v>919597.386666667</v>
      </c>
      <c r="J352" s="118" t="n">
        <v>9875608.40651229</v>
      </c>
      <c r="K352" s="118" t="n">
        <v>16429955.4146463</v>
      </c>
      <c r="L352" s="118" t="n">
        <v>5243477.61</v>
      </c>
      <c r="M352" s="118" t="s">
        <v>135</v>
      </c>
      <c r="N352" s="119" t="s">
        <v>511</v>
      </c>
    </row>
    <row r="353" s="120" customFormat="true" ht="20.1" hidden="false" customHeight="true" outlineLevel="0" collapsed="false">
      <c r="A353" s="115" t="s">
        <v>249</v>
      </c>
      <c r="B353" s="116" t="s">
        <v>560</v>
      </c>
      <c r="C353" s="117" t="n">
        <v>91</v>
      </c>
      <c r="D353" s="118" t="n">
        <v>3</v>
      </c>
      <c r="E353" s="118" t="n">
        <v>477.663548728511</v>
      </c>
      <c r="F353" s="118" t="n">
        <v>6558.05484147387</v>
      </c>
      <c r="G353" s="118" t="n">
        <v>107.364173669468</v>
      </c>
      <c r="H353" s="118" t="n">
        <v>16325.3233333333</v>
      </c>
      <c r="I353" s="118" t="n">
        <v>79.67</v>
      </c>
      <c r="J353" s="118" t="n">
        <v>23548.0758972052</v>
      </c>
      <c r="K353" s="118" t="n">
        <v>57388.881652938</v>
      </c>
      <c r="L353" s="118" t="n">
        <v>27072.64</v>
      </c>
      <c r="M353" s="118" t="s">
        <v>135</v>
      </c>
      <c r="N353" s="119" t="s">
        <v>249</v>
      </c>
    </row>
    <row r="354" s="120" customFormat="true" ht="20.1" hidden="false" customHeight="true" outlineLevel="0" collapsed="false">
      <c r="A354" s="115" t="s">
        <v>251</v>
      </c>
      <c r="B354" s="116" t="s">
        <v>561</v>
      </c>
      <c r="C354" s="117" t="n">
        <v>679</v>
      </c>
      <c r="D354" s="118" t="n">
        <v>45</v>
      </c>
      <c r="E354" s="118" t="n">
        <v>3861.97871543933</v>
      </c>
      <c r="F354" s="118" t="n">
        <v>34076.9005998286</v>
      </c>
      <c r="G354" s="118" t="n">
        <v>3523.67915966387</v>
      </c>
      <c r="H354" s="118" t="n">
        <v>116096.823333333</v>
      </c>
      <c r="I354" s="118" t="n">
        <v>1510.46666666667</v>
      </c>
      <c r="J354" s="118" t="n">
        <v>159069.848474932</v>
      </c>
      <c r="K354" s="118" t="n">
        <v>484098.556718324</v>
      </c>
      <c r="L354" s="118" t="n">
        <v>260022.97</v>
      </c>
      <c r="M354" s="118" t="s">
        <v>135</v>
      </c>
      <c r="N354" s="119" t="s">
        <v>251</v>
      </c>
    </row>
    <row r="355" s="120" customFormat="true" ht="20.1" hidden="false" customHeight="true" outlineLevel="0" collapsed="false">
      <c r="A355" s="115" t="s">
        <v>253</v>
      </c>
      <c r="B355" s="116" t="s">
        <v>562</v>
      </c>
      <c r="C355" s="117" t="n">
        <v>552</v>
      </c>
      <c r="D355" s="118" t="n">
        <v>15</v>
      </c>
      <c r="E355" s="118" t="n">
        <v>2643.77777777778</v>
      </c>
      <c r="F355" s="118" t="n">
        <v>38604.0539845758</v>
      </c>
      <c r="G355" s="118" t="n">
        <v>64458.8356140351</v>
      </c>
      <c r="H355" s="118" t="n">
        <v>89362.59</v>
      </c>
      <c r="I355" s="118" t="n">
        <v>8201.89333333333</v>
      </c>
      <c r="J355" s="118" t="n">
        <v>203271.150709722</v>
      </c>
      <c r="K355" s="118" t="n">
        <v>340214.47066024</v>
      </c>
      <c r="L355" s="118" t="n">
        <v>109554.66</v>
      </c>
      <c r="M355" s="118" t="s">
        <v>135</v>
      </c>
      <c r="N355" s="119" t="s">
        <v>253</v>
      </c>
    </row>
    <row r="356" s="120" customFormat="true" ht="20.1" hidden="false" customHeight="true" outlineLevel="0" collapsed="false">
      <c r="A356" s="115" t="s">
        <v>257</v>
      </c>
      <c r="B356" s="116" t="s">
        <v>563</v>
      </c>
      <c r="C356" s="117" t="n">
        <v>1666</v>
      </c>
      <c r="D356" s="118" t="n">
        <v>92</v>
      </c>
      <c r="E356" s="118" t="n">
        <v>8880</v>
      </c>
      <c r="F356" s="118" t="n">
        <v>225613.642857143</v>
      </c>
      <c r="G356" s="118" t="n">
        <v>234696.436190476</v>
      </c>
      <c r="H356" s="118" t="n">
        <v>313857.33</v>
      </c>
      <c r="I356" s="118" t="n">
        <v>48472.9033333333</v>
      </c>
      <c r="J356" s="118" t="n">
        <v>831520.312380953</v>
      </c>
      <c r="K356" s="118" t="n">
        <v>1142285.87404891</v>
      </c>
      <c r="L356" s="118" t="n">
        <v>248612.45</v>
      </c>
      <c r="M356" s="118" t="s">
        <v>135</v>
      </c>
      <c r="N356" s="119" t="s">
        <v>257</v>
      </c>
    </row>
    <row r="357" s="120" customFormat="true" ht="20.1" hidden="false" customHeight="true" outlineLevel="0" collapsed="false">
      <c r="A357" s="115" t="s">
        <v>259</v>
      </c>
      <c r="B357" s="116" t="s">
        <v>564</v>
      </c>
      <c r="C357" s="117" t="n">
        <v>277</v>
      </c>
      <c r="D357" s="118" t="n">
        <v>18</v>
      </c>
      <c r="E357" s="118" t="n">
        <v>2924.5916645213</v>
      </c>
      <c r="F357" s="118" t="n">
        <v>13490.5981148243</v>
      </c>
      <c r="G357" s="118" t="n">
        <v>6147.56554621849</v>
      </c>
      <c r="H357" s="118" t="n">
        <v>41726.03</v>
      </c>
      <c r="I357" s="118" t="n">
        <v>1655.83666666667</v>
      </c>
      <c r="J357" s="118" t="n">
        <v>65944.6219922308</v>
      </c>
      <c r="K357" s="118" t="n">
        <v>196604.972552649</v>
      </c>
      <c r="L357" s="118" t="n">
        <v>104528.28</v>
      </c>
      <c r="M357" s="118" t="s">
        <v>135</v>
      </c>
      <c r="N357" s="119" t="s">
        <v>259</v>
      </c>
    </row>
    <row r="358" s="120" customFormat="true" ht="20.1" hidden="false" customHeight="true" outlineLevel="0" collapsed="false">
      <c r="A358" s="115" t="s">
        <v>261</v>
      </c>
      <c r="B358" s="116" t="s">
        <v>565</v>
      </c>
      <c r="C358" s="117" t="n">
        <v>1221</v>
      </c>
      <c r="D358" s="118" t="n">
        <v>76</v>
      </c>
      <c r="E358" s="118" t="n">
        <v>1621.11111111111</v>
      </c>
      <c r="F358" s="118" t="n">
        <v>96680.5128205128</v>
      </c>
      <c r="G358" s="118" t="n">
        <v>73253.6222222222</v>
      </c>
      <c r="H358" s="118" t="n">
        <v>184191.43</v>
      </c>
      <c r="I358" s="118" t="n">
        <v>31393.7866666667</v>
      </c>
      <c r="J358" s="118" t="n">
        <v>387140.462820513</v>
      </c>
      <c r="K358" s="118" t="n">
        <v>858361.933239638</v>
      </c>
      <c r="L358" s="118" t="n">
        <v>376977.18</v>
      </c>
      <c r="M358" s="118" t="s">
        <v>135</v>
      </c>
      <c r="N358" s="119" t="s">
        <v>261</v>
      </c>
    </row>
    <row r="359" s="120" customFormat="true" ht="20.1" hidden="false" customHeight="true" outlineLevel="0" collapsed="false">
      <c r="A359" s="115" t="s">
        <v>411</v>
      </c>
      <c r="B359" s="116" t="s">
        <v>566</v>
      </c>
      <c r="C359" s="117" t="n">
        <v>816</v>
      </c>
      <c r="D359" s="118" t="n">
        <v>19</v>
      </c>
      <c r="E359" s="118" t="n">
        <v>1525.95061728395</v>
      </c>
      <c r="F359" s="118" t="n">
        <v>48053.3894230769</v>
      </c>
      <c r="G359" s="118" t="n">
        <v>52623.6766666667</v>
      </c>
      <c r="H359" s="118" t="n">
        <v>128091.53</v>
      </c>
      <c r="I359" s="118" t="n">
        <v>8512.75333333333</v>
      </c>
      <c r="J359" s="118" t="n">
        <v>238807.300040361</v>
      </c>
      <c r="K359" s="118" t="n">
        <v>495082.074738025</v>
      </c>
      <c r="L359" s="118" t="n">
        <v>205019.82</v>
      </c>
      <c r="M359" s="118" t="s">
        <v>135</v>
      </c>
      <c r="N359" s="119" t="s">
        <v>411</v>
      </c>
    </row>
    <row r="360" s="120" customFormat="true" ht="20.1" hidden="false" customHeight="true" outlineLevel="0" collapsed="false">
      <c r="A360" s="115" t="s">
        <v>263</v>
      </c>
      <c r="B360" s="116" t="s">
        <v>567</v>
      </c>
      <c r="C360" s="117" t="n">
        <v>529</v>
      </c>
      <c r="D360" s="118" t="n">
        <v>24</v>
      </c>
      <c r="E360" s="118" t="n">
        <v>2660.34625322997</v>
      </c>
      <c r="F360" s="118" t="n">
        <v>35075.2380952381</v>
      </c>
      <c r="G360" s="118" t="n">
        <v>-586.838771929824</v>
      </c>
      <c r="H360" s="118" t="n">
        <v>66934.5166666667</v>
      </c>
      <c r="I360" s="118" t="n">
        <v>4258.58333333333</v>
      </c>
      <c r="J360" s="118" t="n">
        <v>108341.845576538</v>
      </c>
      <c r="K360" s="118" t="n">
        <v>349825.048927479</v>
      </c>
      <c r="L360" s="118" t="n">
        <v>193186.56</v>
      </c>
      <c r="M360" s="118" t="s">
        <v>135</v>
      </c>
      <c r="N360" s="119" t="s">
        <v>263</v>
      </c>
    </row>
    <row r="361" s="120" customFormat="true" ht="20.1" hidden="false" customHeight="true" outlineLevel="0" collapsed="false">
      <c r="A361" s="115" t="s">
        <v>473</v>
      </c>
      <c r="B361" s="116" t="s">
        <v>568</v>
      </c>
      <c r="C361" s="117" t="n">
        <v>486</v>
      </c>
      <c r="D361" s="118" t="n">
        <v>29</v>
      </c>
      <c r="E361" s="118" t="n">
        <v>4289.83172384915</v>
      </c>
      <c r="F361" s="118" t="n">
        <v>22927.0501285347</v>
      </c>
      <c r="G361" s="118" t="n">
        <v>7499.84959383754</v>
      </c>
      <c r="H361" s="118" t="n">
        <v>76913.6233333333</v>
      </c>
      <c r="I361" s="118" t="n">
        <v>2715.12333333333</v>
      </c>
      <c r="J361" s="118" t="n">
        <v>114345.478112888</v>
      </c>
      <c r="K361" s="118" t="n">
        <v>338566.942957285</v>
      </c>
      <c r="L361" s="118" t="n">
        <v>179377.17</v>
      </c>
      <c r="M361" s="118" t="s">
        <v>135</v>
      </c>
      <c r="N361" s="119" t="s">
        <v>473</v>
      </c>
    </row>
    <row r="362" s="120" customFormat="true" ht="20.1" hidden="false" customHeight="true" outlineLevel="0" collapsed="false">
      <c r="A362" s="115" t="s">
        <v>269</v>
      </c>
      <c r="B362" s="116" t="s">
        <v>569</v>
      </c>
      <c r="C362" s="117" t="n">
        <v>871</v>
      </c>
      <c r="D362" s="118" t="n">
        <v>30</v>
      </c>
      <c r="E362" s="118" t="n">
        <v>4112.07257072571</v>
      </c>
      <c r="F362" s="118" t="n">
        <v>62279.1542416452</v>
      </c>
      <c r="G362" s="118" t="n">
        <v>406815.398319328</v>
      </c>
      <c r="H362" s="118" t="n">
        <v>155743.686666667</v>
      </c>
      <c r="I362" s="118" t="n">
        <v>19135.2366666667</v>
      </c>
      <c r="J362" s="118" t="n">
        <v>648085.548465032</v>
      </c>
      <c r="K362" s="118" t="n">
        <v>552470.956390963</v>
      </c>
      <c r="L362" s="118" t="s">
        <v>135</v>
      </c>
      <c r="M362" s="118" t="n">
        <v>28684.3776222206</v>
      </c>
      <c r="N362" s="119" t="s">
        <v>269</v>
      </c>
    </row>
    <row r="363" s="120" customFormat="true" ht="20.1" hidden="false" customHeight="true" outlineLevel="0" collapsed="false">
      <c r="A363" s="115" t="s">
        <v>271</v>
      </c>
      <c r="B363" s="116" t="s">
        <v>570</v>
      </c>
      <c r="C363" s="117" t="n">
        <v>327</v>
      </c>
      <c r="D363" s="118" t="n">
        <v>11</v>
      </c>
      <c r="E363" s="118" t="n">
        <v>2044</v>
      </c>
      <c r="F363" s="118" t="n">
        <v>52924.2631578947</v>
      </c>
      <c r="G363" s="118" t="n">
        <v>168879.294561404</v>
      </c>
      <c r="H363" s="118" t="n">
        <v>55452.1166666667</v>
      </c>
      <c r="I363" s="118" t="n">
        <v>42133.9633333333</v>
      </c>
      <c r="J363" s="118" t="n">
        <v>321433.637719298</v>
      </c>
      <c r="K363" s="118" t="n">
        <v>206764.726720872</v>
      </c>
      <c r="L363" s="118" t="s">
        <v>135</v>
      </c>
      <c r="M363" s="118" t="n">
        <v>34400.6732995278</v>
      </c>
      <c r="N363" s="119" t="s">
        <v>271</v>
      </c>
    </row>
    <row r="364" s="120" customFormat="true" ht="20.1" hidden="false" customHeight="true" outlineLevel="0" collapsed="false">
      <c r="A364" s="115" t="s">
        <v>273</v>
      </c>
      <c r="B364" s="116" t="s">
        <v>571</v>
      </c>
      <c r="C364" s="117" t="n">
        <v>979</v>
      </c>
      <c r="D364" s="118" t="n">
        <v>38</v>
      </c>
      <c r="E364" s="118" t="n">
        <v>3443.33333333333</v>
      </c>
      <c r="F364" s="118" t="n">
        <v>68006.75</v>
      </c>
      <c r="G364" s="118" t="n">
        <v>103578.049166667</v>
      </c>
      <c r="H364" s="118" t="n">
        <v>186238.656666667</v>
      </c>
      <c r="I364" s="118" t="n">
        <v>17884.11</v>
      </c>
      <c r="J364" s="118" t="n">
        <v>379150.899166667</v>
      </c>
      <c r="K364" s="118" t="n">
        <v>631552.286132811</v>
      </c>
      <c r="L364" s="118" t="n">
        <v>201921.11</v>
      </c>
      <c r="M364" s="118" t="s">
        <v>135</v>
      </c>
      <c r="N364" s="119" t="s">
        <v>273</v>
      </c>
    </row>
    <row r="365" s="120" customFormat="true" ht="20.1" hidden="false" customHeight="true" outlineLevel="0" collapsed="false">
      <c r="A365" s="115" t="s">
        <v>275</v>
      </c>
      <c r="B365" s="116" t="s">
        <v>572</v>
      </c>
      <c r="C365" s="117" t="n">
        <v>745</v>
      </c>
      <c r="D365" s="118" t="n">
        <v>35</v>
      </c>
      <c r="E365" s="118" t="n">
        <v>2829.26666666667</v>
      </c>
      <c r="F365" s="118" t="n">
        <v>38154.9047619048</v>
      </c>
      <c r="G365" s="118" t="n">
        <v>20277.8637254902</v>
      </c>
      <c r="H365" s="118" t="n">
        <v>139515.693333333</v>
      </c>
      <c r="I365" s="118" t="n">
        <v>6949.08</v>
      </c>
      <c r="J365" s="118" t="n">
        <v>207726.808487395</v>
      </c>
      <c r="K365" s="118" t="n">
        <v>495631.25063901</v>
      </c>
      <c r="L365" s="118" t="n">
        <v>230323.55</v>
      </c>
      <c r="M365" s="118" t="s">
        <v>135</v>
      </c>
      <c r="N365" s="119" t="s">
        <v>275</v>
      </c>
    </row>
    <row r="366" s="120" customFormat="true" ht="20.1" hidden="false" customHeight="true" outlineLevel="0" collapsed="false">
      <c r="A366" s="115" t="s">
        <v>277</v>
      </c>
      <c r="B366" s="116" t="s">
        <v>573</v>
      </c>
      <c r="C366" s="117" t="n">
        <v>678</v>
      </c>
      <c r="D366" s="118" t="n">
        <v>33</v>
      </c>
      <c r="E366" s="118" t="n">
        <v>6221.46666666667</v>
      </c>
      <c r="F366" s="118" t="n">
        <v>35041</v>
      </c>
      <c r="G366" s="118" t="n">
        <v>27857.6098039216</v>
      </c>
      <c r="H366" s="118" t="n">
        <v>100704.043333333</v>
      </c>
      <c r="I366" s="118" t="n">
        <v>2819.20333333333</v>
      </c>
      <c r="J366" s="118" t="n">
        <v>172643.323137255</v>
      </c>
      <c r="K366" s="118" t="n">
        <v>453893.882164146</v>
      </c>
      <c r="L366" s="118" t="n">
        <v>225000.45</v>
      </c>
      <c r="M366" s="118" t="s">
        <v>135</v>
      </c>
      <c r="N366" s="119" t="s">
        <v>277</v>
      </c>
    </row>
    <row r="367" s="120" customFormat="true" ht="20.1" hidden="false" customHeight="true" outlineLevel="0" collapsed="false">
      <c r="A367" s="115" t="s">
        <v>279</v>
      </c>
      <c r="B367" s="116" t="s">
        <v>574</v>
      </c>
      <c r="C367" s="117" t="n">
        <v>756</v>
      </c>
      <c r="D367" s="118" t="n">
        <v>23</v>
      </c>
      <c r="E367" s="118" t="n">
        <v>717.463714637146</v>
      </c>
      <c r="F367" s="118" t="n">
        <v>41574.528706084</v>
      </c>
      <c r="G367" s="118" t="n">
        <v>74998.095882353</v>
      </c>
      <c r="H367" s="118" t="n">
        <v>149079.423333333</v>
      </c>
      <c r="I367" s="118" t="n">
        <v>12907.0833333333</v>
      </c>
      <c r="J367" s="118" t="n">
        <v>279276.594969741</v>
      </c>
      <c r="K367" s="118" t="n">
        <v>472016.686896653</v>
      </c>
      <c r="L367" s="118" t="n">
        <v>154192.07</v>
      </c>
      <c r="M367" s="118" t="s">
        <v>135</v>
      </c>
      <c r="N367" s="119" t="s">
        <v>279</v>
      </c>
    </row>
    <row r="368" s="120" customFormat="true" ht="20.1" hidden="false" customHeight="true" outlineLevel="0" collapsed="false">
      <c r="A368" s="115" t="s">
        <v>281</v>
      </c>
      <c r="B368" s="116" t="s">
        <v>575</v>
      </c>
      <c r="C368" s="117" t="n">
        <v>19463</v>
      </c>
      <c r="D368" s="118" t="n">
        <v>842</v>
      </c>
      <c r="E368" s="118" t="n">
        <v>18355.4444444444</v>
      </c>
      <c r="F368" s="118" t="n">
        <v>1393672.18664797</v>
      </c>
      <c r="G368" s="118" t="n">
        <v>4099145.8975</v>
      </c>
      <c r="H368" s="118" t="n">
        <v>3217931.52333333</v>
      </c>
      <c r="I368" s="118" t="n">
        <v>720997.186666667</v>
      </c>
      <c r="J368" s="118" t="n">
        <v>9450102.23859242</v>
      </c>
      <c r="K368" s="118" t="n">
        <v>14878458.372344</v>
      </c>
      <c r="L368" s="118" t="n">
        <v>4342684.91</v>
      </c>
      <c r="M368" s="118" t="s">
        <v>135</v>
      </c>
      <c r="N368" s="119" t="s">
        <v>281</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2</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1</v>
      </c>
      <c r="B372" s="116" t="s">
        <v>576</v>
      </c>
      <c r="C372" s="117" t="n">
        <v>2456</v>
      </c>
      <c r="D372" s="118" t="n">
        <v>90</v>
      </c>
      <c r="E372" s="118" t="n">
        <v>10709.1737050704</v>
      </c>
      <c r="F372" s="118" t="n">
        <v>200426.6958012</v>
      </c>
      <c r="G372" s="118" t="n">
        <v>276464.488034906</v>
      </c>
      <c r="H372" s="118" t="n">
        <v>363867.346666667</v>
      </c>
      <c r="I372" s="118" t="n">
        <v>182443.396666667</v>
      </c>
      <c r="J372" s="118" t="n">
        <v>1033911.10087451</v>
      </c>
      <c r="K372" s="118" t="n">
        <v>1571192.25271824</v>
      </c>
      <c r="L372" s="118" t="n">
        <v>429824.92</v>
      </c>
      <c r="M372" s="118" t="s">
        <v>135</v>
      </c>
      <c r="N372" s="119" t="s">
        <v>381</v>
      </c>
    </row>
    <row r="373" s="120" customFormat="true" ht="20.1" hidden="false" customHeight="true" outlineLevel="0" collapsed="false">
      <c r="A373" s="115" t="s">
        <v>283</v>
      </c>
      <c r="B373" s="116" t="s">
        <v>577</v>
      </c>
      <c r="C373" s="117" t="n">
        <v>1256</v>
      </c>
      <c r="D373" s="118" t="n">
        <v>57</v>
      </c>
      <c r="E373" s="118" t="n">
        <v>1846.39237392374</v>
      </c>
      <c r="F373" s="118" t="n">
        <v>87205.7797772065</v>
      </c>
      <c r="G373" s="118" t="n">
        <v>158589.054929972</v>
      </c>
      <c r="H373" s="118" t="n">
        <v>203692.12</v>
      </c>
      <c r="I373" s="118" t="n">
        <v>38537.79</v>
      </c>
      <c r="J373" s="118" t="n">
        <v>489871.137081102</v>
      </c>
      <c r="K373" s="118" t="n">
        <v>830628.550239893</v>
      </c>
      <c r="L373" s="118" t="n">
        <v>272605.93</v>
      </c>
      <c r="M373" s="118" t="s">
        <v>135</v>
      </c>
      <c r="N373" s="119" t="s">
        <v>283</v>
      </c>
    </row>
    <row r="374" s="120" customFormat="true" ht="20.1" hidden="false" customHeight="true" outlineLevel="0" collapsed="false">
      <c r="A374" s="115" t="s">
        <v>287</v>
      </c>
      <c r="B374" s="116" t="s">
        <v>578</v>
      </c>
      <c r="C374" s="117" t="n">
        <v>608</v>
      </c>
      <c r="D374" s="118" t="n">
        <v>24</v>
      </c>
      <c r="E374" s="118" t="n">
        <v>1805.28659286593</v>
      </c>
      <c r="F374" s="118" t="n">
        <v>40433.3127677806</v>
      </c>
      <c r="G374" s="118" t="n">
        <v>210773.251988796</v>
      </c>
      <c r="H374" s="118" t="n">
        <v>99791.16</v>
      </c>
      <c r="I374" s="118" t="n">
        <v>20320.47</v>
      </c>
      <c r="J374" s="118" t="n">
        <v>373123.481349442</v>
      </c>
      <c r="K374" s="118" t="n">
        <v>393209.945105298</v>
      </c>
      <c r="L374" s="118" t="n">
        <v>16069.17</v>
      </c>
      <c r="M374" s="118" t="s">
        <v>135</v>
      </c>
      <c r="N374" s="119" t="s">
        <v>287</v>
      </c>
    </row>
    <row r="375" s="120" customFormat="true" ht="20.1" hidden="false" customHeight="true" outlineLevel="0" collapsed="false">
      <c r="A375" s="115" t="s">
        <v>291</v>
      </c>
      <c r="B375" s="116" t="s">
        <v>579</v>
      </c>
      <c r="C375" s="117" t="n">
        <v>5084</v>
      </c>
      <c r="D375" s="118" t="n">
        <v>193</v>
      </c>
      <c r="E375" s="118" t="n">
        <v>3895.12830431979</v>
      </c>
      <c r="F375" s="118" t="n">
        <v>457120.633012821</v>
      </c>
      <c r="G375" s="118" t="n">
        <v>807843.832631377</v>
      </c>
      <c r="H375" s="118" t="n">
        <v>824579.46</v>
      </c>
      <c r="I375" s="118" t="n">
        <v>183869.303333333</v>
      </c>
      <c r="J375" s="118" t="n">
        <v>2277308.35728185</v>
      </c>
      <c r="K375" s="118" t="n">
        <v>3550488.41077365</v>
      </c>
      <c r="L375" s="118" t="n">
        <v>1018544.04</v>
      </c>
      <c r="M375" s="118" t="s">
        <v>135</v>
      </c>
      <c r="N375" s="119" t="s">
        <v>291</v>
      </c>
    </row>
    <row r="376" s="120" customFormat="true" ht="20.1" hidden="false" customHeight="true" outlineLevel="0" collapsed="false">
      <c r="A376" s="115" t="s">
        <v>420</v>
      </c>
      <c r="B376" s="116" t="s">
        <v>580</v>
      </c>
      <c r="C376" s="117" t="n">
        <v>641</v>
      </c>
      <c r="D376" s="118" t="n">
        <v>32</v>
      </c>
      <c r="E376" s="118" t="n">
        <v>5858.07751694538</v>
      </c>
      <c r="F376" s="118" t="n">
        <v>36459.5075514139</v>
      </c>
      <c r="G376" s="118" t="n">
        <v>25389.6627731092</v>
      </c>
      <c r="H376" s="118" t="n">
        <v>109441.156666667</v>
      </c>
      <c r="I376" s="118" t="n">
        <v>3168.98666666667</v>
      </c>
      <c r="J376" s="118" t="n">
        <v>180317.391174802</v>
      </c>
      <c r="K376" s="118" t="n">
        <v>431103.082273267</v>
      </c>
      <c r="L376" s="118" t="n">
        <v>200628.55</v>
      </c>
      <c r="M376" s="118" t="s">
        <v>135</v>
      </c>
      <c r="N376" s="119" t="s">
        <v>420</v>
      </c>
    </row>
    <row r="377" s="120" customFormat="true" ht="20.1" hidden="false" customHeight="true" outlineLevel="0" collapsed="false">
      <c r="A377" s="115" t="s">
        <v>485</v>
      </c>
      <c r="B377" s="116" t="s">
        <v>581</v>
      </c>
      <c r="C377" s="117" t="n">
        <v>863</v>
      </c>
      <c r="D377" s="118" t="n">
        <v>59</v>
      </c>
      <c r="E377" s="118" t="n">
        <v>4542.44444444444</v>
      </c>
      <c r="F377" s="118" t="n">
        <v>74146.3946015424</v>
      </c>
      <c r="G377" s="118" t="n">
        <v>86932.4974229692</v>
      </c>
      <c r="H377" s="118" t="n">
        <v>184448.836666667</v>
      </c>
      <c r="I377" s="118" t="n">
        <v>20233.02</v>
      </c>
      <c r="J377" s="118" t="n">
        <v>370303.193135623</v>
      </c>
      <c r="K377" s="118" t="n">
        <v>619745.004261632</v>
      </c>
      <c r="L377" s="118" t="n">
        <v>199553.45</v>
      </c>
      <c r="M377" s="118" t="s">
        <v>135</v>
      </c>
      <c r="N377" s="119" t="s">
        <v>485</v>
      </c>
    </row>
    <row r="378" s="120" customFormat="true" ht="20.1" hidden="false" customHeight="true" outlineLevel="0" collapsed="false">
      <c r="A378" s="115" t="s">
        <v>293</v>
      </c>
      <c r="B378" s="116" t="s">
        <v>582</v>
      </c>
      <c r="C378" s="117" t="n">
        <v>6457</v>
      </c>
      <c r="D378" s="118" t="n">
        <v>267</v>
      </c>
      <c r="E378" s="118" t="n">
        <v>6791.41454392752</v>
      </c>
      <c r="F378" s="118" t="n">
        <v>509423.916291774</v>
      </c>
      <c r="G378" s="118" t="n">
        <v>1784225.13830828</v>
      </c>
      <c r="H378" s="118" t="n">
        <v>1291504.88333333</v>
      </c>
      <c r="I378" s="118" t="n">
        <v>274025.266666667</v>
      </c>
      <c r="J378" s="118" t="n">
        <v>3865970.61914398</v>
      </c>
      <c r="K378" s="118" t="n">
        <v>4612107.02428268</v>
      </c>
      <c r="L378" s="118" t="n">
        <v>596909.12</v>
      </c>
      <c r="M378" s="118" t="s">
        <v>135</v>
      </c>
      <c r="N378" s="119" t="s">
        <v>293</v>
      </c>
    </row>
    <row r="379" s="120" customFormat="true" ht="20.1" hidden="false" customHeight="true" outlineLevel="0" collapsed="false">
      <c r="A379" s="115" t="s">
        <v>295</v>
      </c>
      <c r="B379" s="116" t="s">
        <v>583</v>
      </c>
      <c r="C379" s="117" t="n">
        <v>388</v>
      </c>
      <c r="D379" s="118" t="n">
        <v>27</v>
      </c>
      <c r="E379" s="118" t="n">
        <v>2120.14268142681</v>
      </c>
      <c r="F379" s="118" t="n">
        <v>21336.3024850043</v>
      </c>
      <c r="G379" s="118" t="n">
        <v>32047.4425770308</v>
      </c>
      <c r="H379" s="118" t="n">
        <v>53308.3133333333</v>
      </c>
      <c r="I379" s="118" t="n">
        <v>4324.78333333333</v>
      </c>
      <c r="J379" s="118" t="n">
        <v>113136.984410129</v>
      </c>
      <c r="K379" s="118" t="n">
        <v>279805.121551885</v>
      </c>
      <c r="L379" s="118" t="n">
        <v>133334.51</v>
      </c>
      <c r="M379" s="118" t="s">
        <v>135</v>
      </c>
      <c r="N379" s="119" t="s">
        <v>295</v>
      </c>
    </row>
    <row r="380" s="120" customFormat="true" ht="20.1" hidden="false" customHeight="true" outlineLevel="0" collapsed="false">
      <c r="A380" s="115" t="s">
        <v>297</v>
      </c>
      <c r="B380" s="116" t="s">
        <v>584</v>
      </c>
      <c r="C380" s="117" t="n">
        <v>1290</v>
      </c>
      <c r="D380" s="118" t="n">
        <v>37</v>
      </c>
      <c r="E380" s="118" t="n">
        <v>2209.06963963257</v>
      </c>
      <c r="F380" s="118" t="n">
        <v>71087.4652777778</v>
      </c>
      <c r="G380" s="118" t="n">
        <v>121239.791388889</v>
      </c>
      <c r="H380" s="118" t="n">
        <v>202129.303333333</v>
      </c>
      <c r="I380" s="118" t="n">
        <v>15229.6366666667</v>
      </c>
      <c r="J380" s="118" t="n">
        <v>411895.266306299</v>
      </c>
      <c r="K380" s="118" t="n">
        <v>799874.69978473</v>
      </c>
      <c r="L380" s="118" t="n">
        <v>310383.55</v>
      </c>
      <c r="M380" s="118" t="s">
        <v>135</v>
      </c>
      <c r="N380" s="119" t="s">
        <v>297</v>
      </c>
    </row>
    <row r="381" s="120" customFormat="true" ht="20.1" hidden="false" customHeight="true" outlineLevel="0" collapsed="false">
      <c r="A381" s="115" t="s">
        <v>299</v>
      </c>
      <c r="B381" s="116" t="s">
        <v>585</v>
      </c>
      <c r="C381" s="117" t="n">
        <v>547</v>
      </c>
      <c r="D381" s="118" t="n">
        <v>14</v>
      </c>
      <c r="E381" s="118" t="n">
        <v>684.651906519065</v>
      </c>
      <c r="F381" s="118" t="n">
        <v>34695.7994858612</v>
      </c>
      <c r="G381" s="118" t="n">
        <v>33881.5021568627</v>
      </c>
      <c r="H381" s="118" t="n">
        <v>106122.803333333</v>
      </c>
      <c r="I381" s="118" t="n">
        <v>38915.92</v>
      </c>
      <c r="J381" s="118" t="n">
        <v>214300.676882576</v>
      </c>
      <c r="K381" s="118" t="n">
        <v>334997.299600882</v>
      </c>
      <c r="L381" s="118" t="n">
        <v>96557.3</v>
      </c>
      <c r="M381" s="118" t="s">
        <v>135</v>
      </c>
      <c r="N381" s="119" t="s">
        <v>299</v>
      </c>
    </row>
    <row r="382" s="120" customFormat="true" ht="20.1" hidden="false" customHeight="true" outlineLevel="0" collapsed="false">
      <c r="A382" s="115" t="s">
        <v>301</v>
      </c>
      <c r="B382" s="116" t="s">
        <v>586</v>
      </c>
      <c r="C382" s="117" t="n">
        <v>459</v>
      </c>
      <c r="D382" s="118" t="n">
        <v>17</v>
      </c>
      <c r="E382" s="118" t="n">
        <v>1604.33333333333</v>
      </c>
      <c r="F382" s="118" t="n">
        <v>28429.4615384615</v>
      </c>
      <c r="G382" s="118" t="n">
        <v>6189.37</v>
      </c>
      <c r="H382" s="118" t="n">
        <v>56884.7566666667</v>
      </c>
      <c r="I382" s="118" t="n">
        <v>6552.06333333333</v>
      </c>
      <c r="J382" s="118" t="n">
        <v>99659.9848717949</v>
      </c>
      <c r="K382" s="118" t="n">
        <v>294083.694977496</v>
      </c>
      <c r="L382" s="118" t="n">
        <v>155538.97</v>
      </c>
      <c r="M382" s="118" t="s">
        <v>135</v>
      </c>
      <c r="N382" s="119" t="s">
        <v>301</v>
      </c>
    </row>
    <row r="383" s="120" customFormat="true" ht="20.1" hidden="false" customHeight="true" outlineLevel="0" collapsed="false">
      <c r="A383" s="115" t="s">
        <v>529</v>
      </c>
      <c r="B383" s="116" t="s">
        <v>587</v>
      </c>
      <c r="C383" s="117" t="n">
        <v>468</v>
      </c>
      <c r="D383" s="118" t="n">
        <v>30</v>
      </c>
      <c r="E383" s="118" t="n">
        <v>2317.66051660517</v>
      </c>
      <c r="F383" s="118" t="n">
        <v>26539.9545844045</v>
      </c>
      <c r="G383" s="118" t="n">
        <v>26608.1898039216</v>
      </c>
      <c r="H383" s="118" t="n">
        <v>99399.5933333333</v>
      </c>
      <c r="I383" s="118" t="n">
        <v>1834.75</v>
      </c>
      <c r="J383" s="118" t="n">
        <v>156700.148238265</v>
      </c>
      <c r="K383" s="118" t="n">
        <v>331153.068293987</v>
      </c>
      <c r="L383" s="118" t="n">
        <v>139562.34</v>
      </c>
      <c r="M383" s="118" t="s">
        <v>135</v>
      </c>
      <c r="N383" s="119" t="s">
        <v>529</v>
      </c>
    </row>
    <row r="384" s="120" customFormat="true" ht="20.1" hidden="false" customHeight="true" outlineLevel="0" collapsed="false">
      <c r="A384" s="115" t="s">
        <v>427</v>
      </c>
      <c r="B384" s="116" t="s">
        <v>588</v>
      </c>
      <c r="C384" s="117" t="n">
        <v>816</v>
      </c>
      <c r="D384" s="118" t="n">
        <v>33</v>
      </c>
      <c r="E384" s="118" t="n">
        <v>6116.69741697417</v>
      </c>
      <c r="F384" s="118" t="n">
        <v>50098.8157669237</v>
      </c>
      <c r="G384" s="118" t="n">
        <v>29274.112745098</v>
      </c>
      <c r="H384" s="118" t="n">
        <v>151751.333333333</v>
      </c>
      <c r="I384" s="118" t="n">
        <v>7890.08</v>
      </c>
      <c r="J384" s="118" t="n">
        <v>245131.039262329</v>
      </c>
      <c r="K384" s="118" t="n">
        <v>529680.156500084</v>
      </c>
      <c r="L384" s="118" t="n">
        <v>227639.29</v>
      </c>
      <c r="M384" s="118" t="s">
        <v>135</v>
      </c>
      <c r="N384" s="119" t="s">
        <v>427</v>
      </c>
    </row>
    <row r="385" s="120" customFormat="true" ht="20.1" hidden="false" customHeight="true" outlineLevel="0" collapsed="false">
      <c r="A385" s="115" t="s">
        <v>303</v>
      </c>
      <c r="B385" s="116" t="s">
        <v>589</v>
      </c>
      <c r="C385" s="117" t="n">
        <v>2005</v>
      </c>
      <c r="D385" s="118" t="n">
        <v>93</v>
      </c>
      <c r="E385" s="118" t="n">
        <v>2842.24010470874</v>
      </c>
      <c r="F385" s="118" t="n">
        <v>140669.051477829</v>
      </c>
      <c r="G385" s="118" t="n">
        <v>447843.093226381</v>
      </c>
      <c r="H385" s="118" t="n">
        <v>322311.496666667</v>
      </c>
      <c r="I385" s="118" t="n">
        <v>47674.79</v>
      </c>
      <c r="J385" s="118" t="n">
        <v>961340.671475586</v>
      </c>
      <c r="K385" s="118" t="n">
        <v>1330927.79603728</v>
      </c>
      <c r="L385" s="118" t="n">
        <v>295669.7</v>
      </c>
      <c r="M385" s="118" t="s">
        <v>135</v>
      </c>
      <c r="N385" s="119" t="s">
        <v>303</v>
      </c>
    </row>
    <row r="386" s="120" customFormat="true" ht="20.1" hidden="false" customHeight="true" outlineLevel="0" collapsed="false">
      <c r="A386" s="115" t="s">
        <v>305</v>
      </c>
      <c r="B386" s="116" t="s">
        <v>590</v>
      </c>
      <c r="C386" s="117" t="n">
        <v>430</v>
      </c>
      <c r="D386" s="118" t="n">
        <v>26</v>
      </c>
      <c r="E386" s="118" t="n">
        <v>1556.83640836408</v>
      </c>
      <c r="F386" s="118" t="n">
        <v>26239.6075407027</v>
      </c>
      <c r="G386" s="118" t="n">
        <v>8008.97053221289</v>
      </c>
      <c r="H386" s="118" t="n">
        <v>58396.3466666667</v>
      </c>
      <c r="I386" s="118" t="n">
        <v>955.71</v>
      </c>
      <c r="J386" s="118" t="n">
        <v>95157.4711479463</v>
      </c>
      <c r="K386" s="118" t="n">
        <v>300399.217838824</v>
      </c>
      <c r="L386" s="118" t="n">
        <v>164193.4</v>
      </c>
      <c r="M386" s="118" t="s">
        <v>135</v>
      </c>
      <c r="N386" s="119" t="s">
        <v>305</v>
      </c>
    </row>
    <row r="387" s="120" customFormat="true" ht="20.1" hidden="false" customHeight="true" outlineLevel="0" collapsed="false">
      <c r="A387" s="115" t="s">
        <v>307</v>
      </c>
      <c r="B387" s="116" t="s">
        <v>591</v>
      </c>
      <c r="C387" s="117" t="n">
        <v>366</v>
      </c>
      <c r="D387" s="118" t="n">
        <v>21</v>
      </c>
      <c r="E387" s="118" t="n">
        <v>1284.89175891759</v>
      </c>
      <c r="F387" s="118" t="n">
        <v>17722.7155098543</v>
      </c>
      <c r="G387" s="118" t="n">
        <v>14334.301092437</v>
      </c>
      <c r="H387" s="118" t="n">
        <v>60125.0433333333</v>
      </c>
      <c r="I387" s="118" t="n">
        <v>599.696666666667</v>
      </c>
      <c r="J387" s="118" t="n">
        <v>94066.6483612089</v>
      </c>
      <c r="K387" s="118" t="n">
        <v>252895.502403617</v>
      </c>
      <c r="L387" s="118" t="n">
        <v>127063.08</v>
      </c>
      <c r="M387" s="118" t="s">
        <v>135</v>
      </c>
      <c r="N387" s="119" t="s">
        <v>307</v>
      </c>
    </row>
    <row r="388" s="120" customFormat="true" ht="20.1" hidden="false" customHeight="true" outlineLevel="0" collapsed="false">
      <c r="A388" s="115" t="s">
        <v>309</v>
      </c>
      <c r="B388" s="116" t="s">
        <v>592</v>
      </c>
      <c r="C388" s="117" t="n">
        <v>2196</v>
      </c>
      <c r="D388" s="118" t="n">
        <v>122</v>
      </c>
      <c r="E388" s="118" t="n">
        <v>3239.85362853629</v>
      </c>
      <c r="F388" s="118" t="n">
        <v>153273.784061697</v>
      </c>
      <c r="G388" s="118" t="n">
        <v>451376.407282913</v>
      </c>
      <c r="H388" s="118" t="n">
        <v>345618.5</v>
      </c>
      <c r="I388" s="118" t="n">
        <v>81953.3466666667</v>
      </c>
      <c r="J388" s="118" t="n">
        <v>1035461.89163981</v>
      </c>
      <c r="K388" s="118" t="n">
        <v>1507487.84820397</v>
      </c>
      <c r="L388" s="118" t="n">
        <v>377620.77</v>
      </c>
      <c r="M388" s="118" t="s">
        <v>135</v>
      </c>
      <c r="N388" s="119" t="s">
        <v>309</v>
      </c>
    </row>
    <row r="389" s="120" customFormat="true" ht="20.1" hidden="false" customHeight="true" outlineLevel="0" collapsed="false">
      <c r="A389" s="115" t="s">
        <v>311</v>
      </c>
      <c r="B389" s="116" t="s">
        <v>593</v>
      </c>
      <c r="C389" s="117" t="n">
        <v>3467</v>
      </c>
      <c r="D389" s="118" t="n">
        <v>153</v>
      </c>
      <c r="E389" s="118" t="n">
        <v>5883.11908235361</v>
      </c>
      <c r="F389" s="118" t="n">
        <v>229732.181009508</v>
      </c>
      <c r="G389" s="118" t="n">
        <v>670855.389657776</v>
      </c>
      <c r="H389" s="118" t="n">
        <v>497091.09</v>
      </c>
      <c r="I389" s="118" t="n">
        <v>93368.3933333333</v>
      </c>
      <c r="J389" s="118" t="n">
        <v>1496930.17308297</v>
      </c>
      <c r="K389" s="118" t="n">
        <v>2326485.68253145</v>
      </c>
      <c r="L389" s="118" t="n">
        <v>663644.41</v>
      </c>
      <c r="M389" s="118" t="s">
        <v>135</v>
      </c>
      <c r="N389" s="119" t="s">
        <v>311</v>
      </c>
    </row>
    <row r="390" s="120" customFormat="true" ht="20.1" hidden="false" customHeight="true" outlineLevel="0" collapsed="false">
      <c r="A390" s="115" t="s">
        <v>594</v>
      </c>
      <c r="B390" s="116" t="s">
        <v>595</v>
      </c>
      <c r="C390" s="117" t="n">
        <v>362</v>
      </c>
      <c r="D390" s="118" t="n">
        <v>19</v>
      </c>
      <c r="E390" s="118" t="n">
        <v>1475.11111111111</v>
      </c>
      <c r="F390" s="118" t="n">
        <v>21162.3093401885</v>
      </c>
      <c r="G390" s="118" t="n">
        <v>13865.2905263158</v>
      </c>
      <c r="H390" s="118" t="n">
        <v>53868.1166666667</v>
      </c>
      <c r="I390" s="118" t="n">
        <v>913.03</v>
      </c>
      <c r="J390" s="118" t="n">
        <v>91283.8576442821</v>
      </c>
      <c r="K390" s="118" t="n">
        <v>245756.215690811</v>
      </c>
      <c r="L390" s="118" t="n">
        <v>123577.89</v>
      </c>
      <c r="M390" s="118" t="s">
        <v>135</v>
      </c>
      <c r="N390" s="119" t="s">
        <v>594</v>
      </c>
    </row>
    <row r="391" s="120" customFormat="true" ht="20.1" hidden="false" customHeight="true" outlineLevel="0" collapsed="false">
      <c r="A391" s="115" t="s">
        <v>433</v>
      </c>
      <c r="B391" s="116" t="s">
        <v>596</v>
      </c>
      <c r="C391" s="117" t="n">
        <v>10855</v>
      </c>
      <c r="D391" s="118" t="n">
        <v>432</v>
      </c>
      <c r="E391" s="118" t="n">
        <v>2488.13580246914</v>
      </c>
      <c r="F391" s="118" t="n">
        <v>994631.051282051</v>
      </c>
      <c r="G391" s="118" t="n">
        <v>2763947.85444444</v>
      </c>
      <c r="H391" s="118" t="n">
        <v>2026305.54</v>
      </c>
      <c r="I391" s="118" t="n">
        <v>490736.186666667</v>
      </c>
      <c r="J391" s="118" t="n">
        <v>6278108.76819563</v>
      </c>
      <c r="K391" s="118" t="n">
        <v>7948555.33302833</v>
      </c>
      <c r="L391" s="118" t="n">
        <v>1336357.25</v>
      </c>
      <c r="M391" s="118" t="s">
        <v>135</v>
      </c>
      <c r="N391" s="119" t="s">
        <v>433</v>
      </c>
    </row>
    <row r="392" s="120" customFormat="true" ht="20.1" hidden="false" customHeight="true" outlineLevel="0" collapsed="false">
      <c r="A392" s="115" t="s">
        <v>435</v>
      </c>
      <c r="B392" s="116" t="s">
        <v>597</v>
      </c>
      <c r="C392" s="117" t="n">
        <v>2806</v>
      </c>
      <c r="D392" s="118" t="n">
        <v>137</v>
      </c>
      <c r="E392" s="118" t="n">
        <v>27121.3950617284</v>
      </c>
      <c r="F392" s="118" t="n">
        <v>137510.128205128</v>
      </c>
      <c r="G392" s="118" t="n">
        <v>42461.8322222222</v>
      </c>
      <c r="H392" s="118" t="n">
        <v>435583.426666667</v>
      </c>
      <c r="I392" s="118" t="n">
        <v>26832.95</v>
      </c>
      <c r="J392" s="118" t="n">
        <v>669509.732155746</v>
      </c>
      <c r="K392" s="118" t="n">
        <v>1879554.52112134</v>
      </c>
      <c r="L392" s="118" t="n">
        <v>968035.83</v>
      </c>
      <c r="M392" s="118" t="s">
        <v>135</v>
      </c>
      <c r="N392" s="119" t="s">
        <v>435</v>
      </c>
    </row>
    <row r="393" s="120" customFormat="true" ht="20.1" hidden="false" customHeight="true" outlineLevel="0" collapsed="false">
      <c r="A393" s="115" t="s">
        <v>319</v>
      </c>
      <c r="B393" s="116" t="s">
        <v>598</v>
      </c>
      <c r="C393" s="117" t="n">
        <v>5503</v>
      </c>
      <c r="D393" s="118" t="n">
        <v>259</v>
      </c>
      <c r="E393" s="118" t="n">
        <v>45256.3519761372</v>
      </c>
      <c r="F393" s="118" t="n">
        <v>351561.240269697</v>
      </c>
      <c r="G393" s="118" t="n">
        <v>421232.737444699</v>
      </c>
      <c r="H393" s="118" t="n">
        <v>816122.626666667</v>
      </c>
      <c r="I393" s="118" t="n">
        <v>69816.8266666667</v>
      </c>
      <c r="J393" s="118" t="n">
        <v>1703989.78302387</v>
      </c>
      <c r="K393" s="118" t="n">
        <v>3979565.04605657</v>
      </c>
      <c r="L393" s="118" t="n">
        <v>1820460.21</v>
      </c>
      <c r="M393" s="118" t="s">
        <v>135</v>
      </c>
      <c r="N393" s="119" t="s">
        <v>319</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6</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2</v>
      </c>
      <c r="B398" s="116" t="s">
        <v>599</v>
      </c>
      <c r="C398" s="117" t="n">
        <v>686</v>
      </c>
      <c r="D398" s="118" t="n">
        <v>39</v>
      </c>
      <c r="E398" s="118" t="n">
        <v>11193.4157441574</v>
      </c>
      <c r="F398" s="118" t="n">
        <v>31572.6015424165</v>
      </c>
      <c r="G398" s="118" t="n">
        <v>63091.0956582633</v>
      </c>
      <c r="H398" s="118" t="n">
        <v>106651.92</v>
      </c>
      <c r="I398" s="118" t="n">
        <v>2385.00666666667</v>
      </c>
      <c r="J398" s="118" t="n">
        <v>214894.039611504</v>
      </c>
      <c r="K398" s="118" t="n">
        <v>473115.038698623</v>
      </c>
      <c r="L398" s="118" t="n">
        <v>206576.8</v>
      </c>
      <c r="M398" s="118" t="s">
        <v>135</v>
      </c>
      <c r="N398" s="119" t="s">
        <v>192</v>
      </c>
    </row>
    <row r="399" s="120" customFormat="true" ht="20.1" hidden="false" customHeight="true" outlineLevel="0" collapsed="false">
      <c r="A399" s="115" t="s">
        <v>194</v>
      </c>
      <c r="B399" s="116" t="s">
        <v>600</v>
      </c>
      <c r="C399" s="117" t="n">
        <v>669</v>
      </c>
      <c r="D399" s="118" t="n">
        <v>29</v>
      </c>
      <c r="E399" s="118" t="n">
        <v>5768.53</v>
      </c>
      <c r="F399" s="118" t="n">
        <v>40231.1533333333</v>
      </c>
      <c r="G399" s="118" t="n">
        <v>28606.7333893557</v>
      </c>
      <c r="H399" s="118" t="n">
        <v>209867.66</v>
      </c>
      <c r="I399" s="118" t="n">
        <v>4964.47666666667</v>
      </c>
      <c r="J399" s="118" t="n">
        <v>289438.553389356</v>
      </c>
      <c r="K399" s="118" t="n">
        <v>439066.13283755</v>
      </c>
      <c r="L399" s="118" t="n">
        <v>119702.06</v>
      </c>
      <c r="M399" s="118" t="s">
        <v>135</v>
      </c>
      <c r="N399" s="119" t="s">
        <v>194</v>
      </c>
    </row>
    <row r="400" s="120" customFormat="true" ht="20.1" hidden="false" customHeight="true" outlineLevel="0" collapsed="false">
      <c r="A400" s="115" t="s">
        <v>351</v>
      </c>
      <c r="B400" s="116" t="s">
        <v>601</v>
      </c>
      <c r="C400" s="117" t="n">
        <v>492</v>
      </c>
      <c r="D400" s="118" t="n">
        <v>16</v>
      </c>
      <c r="E400" s="118" t="n">
        <v>7999.95104551045</v>
      </c>
      <c r="F400" s="118" t="n">
        <v>21637.7915289509</v>
      </c>
      <c r="G400" s="118" t="n">
        <v>12856.7098879552</v>
      </c>
      <c r="H400" s="118" t="n">
        <v>71984.17</v>
      </c>
      <c r="I400" s="118" t="n">
        <v>1300.02666666667</v>
      </c>
      <c r="J400" s="118" t="n">
        <v>115778.649129083</v>
      </c>
      <c r="K400" s="118" t="n">
        <v>309735.20815557</v>
      </c>
      <c r="L400" s="118" t="n">
        <v>155165.25</v>
      </c>
      <c r="M400" s="118" t="s">
        <v>135</v>
      </c>
      <c r="N400" s="119" t="s">
        <v>351</v>
      </c>
    </row>
    <row r="401" s="120" customFormat="true" ht="20.1" hidden="false" customHeight="true" outlineLevel="0" collapsed="false">
      <c r="A401" s="115" t="s">
        <v>353</v>
      </c>
      <c r="B401" s="116" t="s">
        <v>602</v>
      </c>
      <c r="C401" s="117" t="n">
        <v>1051</v>
      </c>
      <c r="D401" s="118" t="n">
        <v>61</v>
      </c>
      <c r="E401" s="118" t="n">
        <v>17827.9870705684</v>
      </c>
      <c r="F401" s="118" t="n">
        <v>50920.6718080548</v>
      </c>
      <c r="G401" s="118" t="n">
        <v>91362.8710364146</v>
      </c>
      <c r="H401" s="118" t="n">
        <v>167882.836666667</v>
      </c>
      <c r="I401" s="118" t="n">
        <v>3864.47666666667</v>
      </c>
      <c r="J401" s="118" t="n">
        <v>331858.843248371</v>
      </c>
      <c r="K401" s="118" t="n">
        <v>727932.656755688</v>
      </c>
      <c r="L401" s="118" t="n">
        <v>316859.05</v>
      </c>
      <c r="M401" s="118" t="s">
        <v>135</v>
      </c>
      <c r="N401" s="119" t="s">
        <v>353</v>
      </c>
    </row>
    <row r="402" s="120" customFormat="true" ht="20.1" hidden="false" customHeight="true" outlineLevel="0" collapsed="false">
      <c r="A402" s="115" t="s">
        <v>357</v>
      </c>
      <c r="B402" s="116" t="s">
        <v>603</v>
      </c>
      <c r="C402" s="117" t="n">
        <v>1480</v>
      </c>
      <c r="D402" s="118" t="n">
        <v>73</v>
      </c>
      <c r="E402" s="118" t="n">
        <v>4475.49300609285</v>
      </c>
      <c r="F402" s="118" t="n">
        <v>67307.7617823479</v>
      </c>
      <c r="G402" s="118" t="n">
        <v>154952.855050636</v>
      </c>
      <c r="H402" s="118" t="n">
        <v>216947.716666667</v>
      </c>
      <c r="I402" s="118" t="n">
        <v>23095.2666666667</v>
      </c>
      <c r="J402" s="118" t="n">
        <v>466779.09317241</v>
      </c>
      <c r="K402" s="118" t="n">
        <v>993184.616931468</v>
      </c>
      <c r="L402" s="118" t="n">
        <v>421124.42</v>
      </c>
      <c r="M402" s="118" t="s">
        <v>135</v>
      </c>
      <c r="N402" s="119" t="s">
        <v>357</v>
      </c>
    </row>
    <row r="403" s="120" customFormat="true" ht="20.1" hidden="false" customHeight="true" outlineLevel="0" collapsed="false">
      <c r="A403" s="115" t="s">
        <v>359</v>
      </c>
      <c r="B403" s="116" t="s">
        <v>604</v>
      </c>
      <c r="C403" s="117" t="n">
        <v>1572</v>
      </c>
      <c r="D403" s="118" t="n">
        <v>89</v>
      </c>
      <c r="E403" s="118" t="n">
        <v>15057.9333333333</v>
      </c>
      <c r="F403" s="118" t="n">
        <v>104349.926470588</v>
      </c>
      <c r="G403" s="118" t="n">
        <v>152672.461754386</v>
      </c>
      <c r="H403" s="118" t="n">
        <v>308367.783333333</v>
      </c>
      <c r="I403" s="118" t="n">
        <v>22233.5766666667</v>
      </c>
      <c r="J403" s="118" t="n">
        <v>602681.681558307</v>
      </c>
      <c r="K403" s="118" t="n">
        <v>1083249.46469302</v>
      </c>
      <c r="L403" s="118" t="n">
        <v>384454.23</v>
      </c>
      <c r="M403" s="118" t="s">
        <v>135</v>
      </c>
      <c r="N403" s="119" t="s">
        <v>359</v>
      </c>
    </row>
    <row r="404" s="120" customFormat="true" ht="20.1" hidden="false" customHeight="true" outlineLevel="0" collapsed="false">
      <c r="A404" s="115" t="s">
        <v>390</v>
      </c>
      <c r="B404" s="116" t="s">
        <v>605</v>
      </c>
      <c r="C404" s="117" t="n">
        <v>1139</v>
      </c>
      <c r="D404" s="118" t="n">
        <v>51</v>
      </c>
      <c r="E404" s="118" t="n">
        <v>11252.5333333333</v>
      </c>
      <c r="F404" s="118" t="n">
        <v>67705.8823529412</v>
      </c>
      <c r="G404" s="118" t="n">
        <v>113340.837719298</v>
      </c>
      <c r="H404" s="118" t="n">
        <v>205665.79</v>
      </c>
      <c r="I404" s="118" t="n">
        <v>22099.7633333333</v>
      </c>
      <c r="J404" s="118" t="n">
        <v>420064.806738906</v>
      </c>
      <c r="K404" s="118" t="n">
        <v>751547.220498045</v>
      </c>
      <c r="L404" s="118" t="n">
        <v>265185.93</v>
      </c>
      <c r="M404" s="118" t="s">
        <v>135</v>
      </c>
      <c r="N404" s="119" t="s">
        <v>390</v>
      </c>
    </row>
    <row r="405" s="120" customFormat="true" ht="20.1" hidden="false" customHeight="true" outlineLevel="0" collapsed="false">
      <c r="A405" s="115" t="s">
        <v>392</v>
      </c>
      <c r="B405" s="116" t="s">
        <v>606</v>
      </c>
      <c r="C405" s="117" t="n">
        <v>750</v>
      </c>
      <c r="D405" s="118" t="n">
        <v>36</v>
      </c>
      <c r="E405" s="118" t="n">
        <v>8640.60606060606</v>
      </c>
      <c r="F405" s="118" t="n">
        <v>106069</v>
      </c>
      <c r="G405" s="118" t="n">
        <v>631196.870909091</v>
      </c>
      <c r="H405" s="118" t="n">
        <v>139962.626666667</v>
      </c>
      <c r="I405" s="118" t="n">
        <v>67748.22</v>
      </c>
      <c r="J405" s="118" t="n">
        <v>953617.323636364</v>
      </c>
      <c r="K405" s="118" t="n">
        <v>500848.421698368</v>
      </c>
      <c r="L405" s="118" t="s">
        <v>135</v>
      </c>
      <c r="M405" s="118" t="n">
        <v>135830.670581399</v>
      </c>
      <c r="N405" s="119" t="s">
        <v>392</v>
      </c>
    </row>
    <row r="406" s="120" customFormat="true" ht="20.1" hidden="false" customHeight="true" outlineLevel="0" collapsed="false">
      <c r="A406" s="115" t="s">
        <v>362</v>
      </c>
      <c r="B406" s="116" t="s">
        <v>607</v>
      </c>
      <c r="C406" s="117" t="n">
        <v>710</v>
      </c>
      <c r="D406" s="118" t="n">
        <v>29</v>
      </c>
      <c r="E406" s="118" t="n">
        <v>8921.52</v>
      </c>
      <c r="F406" s="118" t="n">
        <v>33757.23</v>
      </c>
      <c r="G406" s="118" t="n">
        <v>3802.41221288515</v>
      </c>
      <c r="H406" s="118" t="n">
        <v>135847.686666667</v>
      </c>
      <c r="I406" s="118" t="n">
        <v>2222.20666666667</v>
      </c>
      <c r="J406" s="118" t="n">
        <v>184551.055546219</v>
      </c>
      <c r="K406" s="118" t="n">
        <v>461582.344777937</v>
      </c>
      <c r="L406" s="118" t="n">
        <v>221625.03</v>
      </c>
      <c r="M406" s="118" t="s">
        <v>135</v>
      </c>
      <c r="N406" s="119" t="s">
        <v>362</v>
      </c>
    </row>
    <row r="407" s="120" customFormat="true" ht="20.1" hidden="false" customHeight="true" outlineLevel="0" collapsed="false">
      <c r="A407" s="115" t="s">
        <v>208</v>
      </c>
      <c r="B407" s="116" t="s">
        <v>608</v>
      </c>
      <c r="C407" s="117" t="n">
        <v>7392</v>
      </c>
      <c r="D407" s="118" t="n">
        <v>330</v>
      </c>
      <c r="E407" s="118" t="n">
        <v>8531.46253229974</v>
      </c>
      <c r="F407" s="118" t="n">
        <v>562791.6875</v>
      </c>
      <c r="G407" s="118" t="n">
        <v>550413.514545455</v>
      </c>
      <c r="H407" s="118" t="n">
        <v>1195311.67666667</v>
      </c>
      <c r="I407" s="118" t="n">
        <v>167132.6</v>
      </c>
      <c r="J407" s="118" t="n">
        <v>2484180.94124442</v>
      </c>
      <c r="K407" s="118" t="n">
        <v>5378067.55800281</v>
      </c>
      <c r="L407" s="118" t="n">
        <v>2315109.29</v>
      </c>
      <c r="M407" s="118" t="s">
        <v>135</v>
      </c>
      <c r="N407" s="119" t="s">
        <v>208</v>
      </c>
    </row>
    <row r="408" s="120" customFormat="true" ht="20.1" hidden="false" customHeight="true" outlineLevel="0" collapsed="false">
      <c r="A408" s="115" t="s">
        <v>210</v>
      </c>
      <c r="B408" s="116" t="s">
        <v>609</v>
      </c>
      <c r="C408" s="117" t="n">
        <v>498</v>
      </c>
      <c r="D408" s="118" t="n">
        <v>31</v>
      </c>
      <c r="E408" s="118" t="n">
        <v>5522.53333333333</v>
      </c>
      <c r="F408" s="118" t="n">
        <v>28201.5238095238</v>
      </c>
      <c r="G408" s="118" t="n">
        <v>12753.0638095238</v>
      </c>
      <c r="H408" s="118" t="n">
        <v>81574.6533333333</v>
      </c>
      <c r="I408" s="118" t="n">
        <v>3604.78</v>
      </c>
      <c r="J408" s="118" t="n">
        <v>131656.554285714</v>
      </c>
      <c r="K408" s="118" t="n">
        <v>350099.636877971</v>
      </c>
      <c r="L408" s="118" t="n">
        <v>174754.47</v>
      </c>
      <c r="M408" s="118" t="s">
        <v>135</v>
      </c>
      <c r="N408" s="119" t="s">
        <v>210</v>
      </c>
    </row>
    <row r="409" s="120" customFormat="true" ht="20.1" hidden="false" customHeight="true" outlineLevel="0" collapsed="false">
      <c r="A409" s="115" t="s">
        <v>212</v>
      </c>
      <c r="B409" s="116" t="s">
        <v>610</v>
      </c>
      <c r="C409" s="117" t="n">
        <v>1075</v>
      </c>
      <c r="D409" s="118" t="n">
        <v>44</v>
      </c>
      <c r="E409" s="118" t="n">
        <v>12647.1111111111</v>
      </c>
      <c r="F409" s="118" t="n">
        <v>54330.2777777778</v>
      </c>
      <c r="G409" s="118" t="n">
        <v>47251.8488888889</v>
      </c>
      <c r="H409" s="118" t="n">
        <v>166106.03</v>
      </c>
      <c r="I409" s="118" t="n">
        <v>10483.4966666667</v>
      </c>
      <c r="J409" s="118" t="n">
        <v>290818.764444444</v>
      </c>
      <c r="K409" s="118" t="n">
        <v>699100.921953972</v>
      </c>
      <c r="L409" s="118" t="n">
        <v>326625.73</v>
      </c>
      <c r="M409" s="118" t="s">
        <v>135</v>
      </c>
      <c r="N409" s="119" t="s">
        <v>212</v>
      </c>
    </row>
    <row r="410" s="120" customFormat="true" ht="20.1" hidden="false" customHeight="true" outlineLevel="0" collapsed="false">
      <c r="A410" s="115" t="s">
        <v>218</v>
      </c>
      <c r="B410" s="116" t="s">
        <v>611</v>
      </c>
      <c r="C410" s="117" t="n">
        <v>2597</v>
      </c>
      <c r="D410" s="118" t="n">
        <v>112</v>
      </c>
      <c r="E410" s="118" t="n">
        <v>3519.47474747475</v>
      </c>
      <c r="F410" s="118" t="n">
        <v>184071.350877193</v>
      </c>
      <c r="G410" s="118" t="n">
        <v>266015.388383838</v>
      </c>
      <c r="H410" s="118" t="n">
        <v>437900.6</v>
      </c>
      <c r="I410" s="118" t="n">
        <v>58433.4933333333</v>
      </c>
      <c r="J410" s="118" t="n">
        <v>949940.307341839</v>
      </c>
      <c r="K410" s="118" t="n">
        <v>1702994.46895465</v>
      </c>
      <c r="L410" s="118" t="n">
        <v>602443.33</v>
      </c>
      <c r="M410" s="118" t="s">
        <v>135</v>
      </c>
      <c r="N410" s="119" t="s">
        <v>218</v>
      </c>
    </row>
    <row r="411" s="120" customFormat="true" ht="20.1" hidden="false" customHeight="true" outlineLevel="0" collapsed="false">
      <c r="A411" s="115" t="s">
        <v>220</v>
      </c>
      <c r="B411" s="116" t="s">
        <v>612</v>
      </c>
      <c r="C411" s="117" t="n">
        <v>869</v>
      </c>
      <c r="D411" s="118" t="n">
        <v>39</v>
      </c>
      <c r="E411" s="118" t="n">
        <v>7828.33333333333</v>
      </c>
      <c r="F411" s="118" t="n">
        <v>69937.1875</v>
      </c>
      <c r="G411" s="118" t="n">
        <v>45201.12</v>
      </c>
      <c r="H411" s="118" t="n">
        <v>136107.973333333</v>
      </c>
      <c r="I411" s="118" t="n">
        <v>32427.59</v>
      </c>
      <c r="J411" s="118" t="n">
        <v>291502.204166667</v>
      </c>
      <c r="K411" s="118" t="n">
        <v>573614.228578888</v>
      </c>
      <c r="L411" s="118" t="n">
        <v>225689.62</v>
      </c>
      <c r="M411" s="118" t="s">
        <v>135</v>
      </c>
      <c r="N411" s="119" t="s">
        <v>220</v>
      </c>
    </row>
    <row r="412" s="120" customFormat="true" ht="20.1" hidden="false" customHeight="true" outlineLevel="0" collapsed="false">
      <c r="A412" s="115" t="s">
        <v>225</v>
      </c>
      <c r="B412" s="116" t="s">
        <v>613</v>
      </c>
      <c r="C412" s="117" t="n">
        <v>1672</v>
      </c>
      <c r="D412" s="118" t="n">
        <v>73</v>
      </c>
      <c r="E412" s="118" t="n">
        <v>11273.6199261993</v>
      </c>
      <c r="F412" s="118" t="n">
        <v>86911.3136246787</v>
      </c>
      <c r="G412" s="118" t="n">
        <v>3676.39728291316</v>
      </c>
      <c r="H412" s="118" t="n">
        <v>355871.883333333</v>
      </c>
      <c r="I412" s="118" t="n">
        <v>26700.2533333333</v>
      </c>
      <c r="J412" s="118" t="n">
        <v>484433.467500458</v>
      </c>
      <c r="K412" s="118" t="n">
        <v>1098626.3899206</v>
      </c>
      <c r="L412" s="118" t="n">
        <v>491354.34</v>
      </c>
      <c r="M412" s="118" t="s">
        <v>135</v>
      </c>
      <c r="N412" s="119" t="s">
        <v>225</v>
      </c>
    </row>
    <row r="413" s="120" customFormat="true" ht="20.1" hidden="false" customHeight="true" outlineLevel="0" collapsed="false">
      <c r="A413" s="115" t="s">
        <v>368</v>
      </c>
      <c r="B413" s="116" t="s">
        <v>614</v>
      </c>
      <c r="C413" s="117" t="n">
        <v>44371</v>
      </c>
      <c r="D413" s="118" t="n">
        <v>2335</v>
      </c>
      <c r="E413" s="118" t="n">
        <v>52554.8484848485</v>
      </c>
      <c r="F413" s="118" t="n">
        <v>3174891.13095238</v>
      </c>
      <c r="G413" s="118" t="n">
        <v>8960317.26</v>
      </c>
      <c r="H413" s="118" t="n">
        <v>7464495.22333333</v>
      </c>
      <c r="I413" s="118" t="n">
        <v>2508628.16666667</v>
      </c>
      <c r="J413" s="118" t="n">
        <v>22160886.6294372</v>
      </c>
      <c r="K413" s="118" t="n">
        <v>36990964.3890158</v>
      </c>
      <c r="L413" s="118" t="n">
        <v>11864062.21</v>
      </c>
      <c r="M413" s="118" t="s">
        <v>135</v>
      </c>
      <c r="N413" s="119" t="s">
        <v>368</v>
      </c>
    </row>
    <row r="414" s="120" customFormat="true" ht="20.1" hidden="false" customHeight="true" outlineLevel="0" collapsed="false">
      <c r="A414" s="115" t="s">
        <v>231</v>
      </c>
      <c r="B414" s="116" t="s">
        <v>615</v>
      </c>
      <c r="C414" s="117" t="n">
        <v>1350</v>
      </c>
      <c r="D414" s="118" t="n">
        <v>49</v>
      </c>
      <c r="E414" s="118" t="n">
        <v>2209.00787731282</v>
      </c>
      <c r="F414" s="118" t="n">
        <v>59729.0625</v>
      </c>
      <c r="G414" s="118" t="n">
        <v>53296.6147478992</v>
      </c>
      <c r="H414" s="118" t="n">
        <v>236620.493333333</v>
      </c>
      <c r="I414" s="118" t="n">
        <v>40134.4366666667</v>
      </c>
      <c r="J414" s="118" t="n">
        <v>391989.615125212</v>
      </c>
      <c r="K414" s="118" t="n">
        <v>862480.752497026</v>
      </c>
      <c r="L414" s="118" t="n">
        <v>376392.91</v>
      </c>
      <c r="M414" s="118" t="s">
        <v>135</v>
      </c>
      <c r="N414" s="119" t="s">
        <v>231</v>
      </c>
    </row>
    <row r="415" s="120" customFormat="true" ht="20.1" hidden="false" customHeight="true" outlineLevel="0" collapsed="false">
      <c r="A415" s="115" t="s">
        <v>233</v>
      </c>
      <c r="B415" s="116" t="s">
        <v>616</v>
      </c>
      <c r="C415" s="117" t="n">
        <v>809</v>
      </c>
      <c r="D415" s="118" t="n">
        <v>40</v>
      </c>
      <c r="E415" s="118" t="n">
        <v>9071.5945945946</v>
      </c>
      <c r="F415" s="118" t="n">
        <v>39023.3552631579</v>
      </c>
      <c r="G415" s="118" t="n">
        <v>117523.612631579</v>
      </c>
      <c r="H415" s="118" t="n">
        <v>150130.946666667</v>
      </c>
      <c r="I415" s="118" t="n">
        <v>13296.1266666667</v>
      </c>
      <c r="J415" s="118" t="n">
        <v>329045.635822665</v>
      </c>
      <c r="K415" s="118" t="n">
        <v>543134.966074217</v>
      </c>
      <c r="L415" s="118" t="n">
        <v>171271.46</v>
      </c>
      <c r="M415" s="118" t="s">
        <v>135</v>
      </c>
      <c r="N415" s="119" t="s">
        <v>233</v>
      </c>
    </row>
    <row r="416" s="120" customFormat="true" ht="20.1" hidden="false" customHeight="true" outlineLevel="0" collapsed="false">
      <c r="A416" s="115" t="s">
        <v>237</v>
      </c>
      <c r="B416" s="116" t="s">
        <v>617</v>
      </c>
      <c r="C416" s="117" t="n">
        <v>480</v>
      </c>
      <c r="D416" s="118" t="n">
        <v>18</v>
      </c>
      <c r="E416" s="118" t="n">
        <v>4556.57318573186</v>
      </c>
      <c r="F416" s="118" t="n">
        <v>22454.0197086547</v>
      </c>
      <c r="G416" s="118" t="n">
        <v>9954.63851540616</v>
      </c>
      <c r="H416" s="118" t="n">
        <v>89793.8966666667</v>
      </c>
      <c r="I416" s="118" t="n">
        <v>1208.76666666667</v>
      </c>
      <c r="J416" s="118" t="n">
        <v>127967.894743126</v>
      </c>
      <c r="K416" s="118" t="n">
        <v>308087.680452615</v>
      </c>
      <c r="L416" s="118" t="n">
        <v>144095.83</v>
      </c>
      <c r="M416" s="118" t="s">
        <v>135</v>
      </c>
      <c r="N416" s="119" t="s">
        <v>237</v>
      </c>
    </row>
    <row r="417" s="120" customFormat="true" ht="20.1" hidden="false" customHeight="true" outlineLevel="0" collapsed="false">
      <c r="A417" s="115" t="s">
        <v>239</v>
      </c>
      <c r="B417" s="116" t="s">
        <v>618</v>
      </c>
      <c r="C417" s="117" t="n">
        <v>796</v>
      </c>
      <c r="D417" s="118" t="n">
        <v>26</v>
      </c>
      <c r="E417" s="118" t="n">
        <v>1562.22222222222</v>
      </c>
      <c r="F417" s="118" t="n">
        <v>54752.7272727273</v>
      </c>
      <c r="G417" s="118" t="n">
        <v>168387.452857143</v>
      </c>
      <c r="H417" s="118" t="n">
        <v>144530.286666667</v>
      </c>
      <c r="I417" s="118" t="n">
        <v>39380.2033333333</v>
      </c>
      <c r="J417" s="118" t="n">
        <v>408612.892352092</v>
      </c>
      <c r="K417" s="118" t="n">
        <v>501397.597599353</v>
      </c>
      <c r="L417" s="118" t="n">
        <v>74227.76</v>
      </c>
      <c r="M417" s="118" t="s">
        <v>135</v>
      </c>
      <c r="N417" s="119" t="s">
        <v>239</v>
      </c>
    </row>
    <row r="418" s="120" customFormat="true" ht="20.1" hidden="false" customHeight="true" outlineLevel="0" collapsed="false">
      <c r="A418" s="115" t="s">
        <v>241</v>
      </c>
      <c r="B418" s="116" t="s">
        <v>619</v>
      </c>
      <c r="C418" s="117" t="n">
        <v>478</v>
      </c>
      <c r="D418" s="118" t="n">
        <v>29</v>
      </c>
      <c r="E418" s="118" t="n">
        <v>9436.53382533825</v>
      </c>
      <c r="F418" s="118" t="n">
        <v>20706.0025706941</v>
      </c>
      <c r="G418" s="118" t="n">
        <v>16785.9432492997</v>
      </c>
      <c r="H418" s="118" t="n">
        <v>80659.8533333333</v>
      </c>
      <c r="I418" s="118" t="n">
        <v>1772.72333333333</v>
      </c>
      <c r="J418" s="118" t="n">
        <v>129361.056311999</v>
      </c>
      <c r="K418" s="118" t="n">
        <v>334173.535749405</v>
      </c>
      <c r="L418" s="118" t="n">
        <v>163849.98</v>
      </c>
      <c r="M418" s="118" t="s">
        <v>135</v>
      </c>
      <c r="N418" s="119" t="s">
        <v>241</v>
      </c>
    </row>
    <row r="419" s="120" customFormat="true" ht="20.1" hidden="false" customHeight="true" outlineLevel="0" collapsed="false">
      <c r="A419" s="115" t="s">
        <v>245</v>
      </c>
      <c r="B419" s="116" t="s">
        <v>620</v>
      </c>
      <c r="C419" s="117" t="n">
        <v>730</v>
      </c>
      <c r="D419" s="118" t="n">
        <v>37</v>
      </c>
      <c r="E419" s="118" t="n">
        <v>2487.31623931624</v>
      </c>
      <c r="F419" s="118" t="n">
        <v>53485.6785714286</v>
      </c>
      <c r="G419" s="118" t="n">
        <v>96512.8066666667</v>
      </c>
      <c r="H419" s="118" t="n">
        <v>142222.663333333</v>
      </c>
      <c r="I419" s="118" t="n">
        <v>21127.0766666667</v>
      </c>
      <c r="J419" s="118" t="n">
        <v>315835.541477411</v>
      </c>
      <c r="K419" s="118" t="n">
        <v>492336.1952331</v>
      </c>
      <c r="L419" s="118" t="n">
        <v>141200.52</v>
      </c>
      <c r="M419" s="118" t="s">
        <v>135</v>
      </c>
      <c r="N419" s="119" t="s">
        <v>245</v>
      </c>
    </row>
    <row r="420" s="120" customFormat="true" ht="20.1" hidden="false" customHeight="true" outlineLevel="0" collapsed="false">
      <c r="A420" s="115" t="s">
        <v>251</v>
      </c>
      <c r="B420" s="116" t="s">
        <v>621</v>
      </c>
      <c r="C420" s="117" t="n">
        <v>1252</v>
      </c>
      <c r="D420" s="118" t="n">
        <v>60</v>
      </c>
      <c r="E420" s="118" t="n">
        <v>2620.78228782288</v>
      </c>
      <c r="F420" s="118" t="n">
        <v>89779</v>
      </c>
      <c r="G420" s="118" t="n">
        <v>60052.7118767507</v>
      </c>
      <c r="H420" s="118" t="n">
        <v>211038.786666667</v>
      </c>
      <c r="I420" s="118" t="n">
        <v>29019.12</v>
      </c>
      <c r="J420" s="118" t="n">
        <v>392510.40083124</v>
      </c>
      <c r="K420" s="118" t="n">
        <v>835845.721299251</v>
      </c>
      <c r="L420" s="118" t="n">
        <v>354668.26</v>
      </c>
      <c r="M420" s="118" t="s">
        <v>135</v>
      </c>
      <c r="N420" s="119" t="s">
        <v>251</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2</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7</v>
      </c>
      <c r="B424" s="116" t="s">
        <v>623</v>
      </c>
      <c r="C424" s="117" t="n">
        <v>1043</v>
      </c>
      <c r="D424" s="118" t="n">
        <v>45</v>
      </c>
      <c r="E424" s="118" t="n">
        <v>13883.18</v>
      </c>
      <c r="F424" s="118" t="n">
        <v>46255.8933333333</v>
      </c>
      <c r="G424" s="118" t="n">
        <v>22845.3394677871</v>
      </c>
      <c r="H424" s="118" t="n">
        <v>166440.566666667</v>
      </c>
      <c r="I424" s="118" t="n">
        <v>8159.03666666667</v>
      </c>
      <c r="J424" s="118" t="n">
        <v>257584.016134454</v>
      </c>
      <c r="K424" s="118" t="n">
        <v>683998.584676884</v>
      </c>
      <c r="L424" s="118" t="n">
        <v>341131.65</v>
      </c>
      <c r="M424" s="118" t="s">
        <v>135</v>
      </c>
      <c r="N424" s="119" t="s">
        <v>257</v>
      </c>
    </row>
    <row r="425" s="120" customFormat="true" ht="20.1" hidden="false" customHeight="true" outlineLevel="0" collapsed="false">
      <c r="A425" s="115" t="s">
        <v>263</v>
      </c>
      <c r="B425" s="116" t="s">
        <v>624</v>
      </c>
      <c r="C425" s="117" t="n">
        <v>444</v>
      </c>
      <c r="D425" s="118" t="n">
        <v>27</v>
      </c>
      <c r="E425" s="118" t="n">
        <v>11077.1111111111</v>
      </c>
      <c r="F425" s="118" t="n">
        <v>26651</v>
      </c>
      <c r="G425" s="118" t="n">
        <v>29846.1033333333</v>
      </c>
      <c r="H425" s="118" t="n">
        <v>66632.1966666667</v>
      </c>
      <c r="I425" s="118" t="n">
        <v>4092.16666666667</v>
      </c>
      <c r="J425" s="118" t="n">
        <v>138298.577777778</v>
      </c>
      <c r="K425" s="118" t="n">
        <v>310558.972007047</v>
      </c>
      <c r="L425" s="118" t="n">
        <v>137808.32</v>
      </c>
      <c r="M425" s="118" t="s">
        <v>135</v>
      </c>
      <c r="N425" s="119" t="s">
        <v>263</v>
      </c>
    </row>
    <row r="426" s="120" customFormat="true" ht="20.1" hidden="false" customHeight="true" outlineLevel="0" collapsed="false">
      <c r="A426" s="115" t="s">
        <v>473</v>
      </c>
      <c r="B426" s="116" t="s">
        <v>625</v>
      </c>
      <c r="C426" s="117" t="n">
        <v>5466</v>
      </c>
      <c r="D426" s="118" t="n">
        <v>248</v>
      </c>
      <c r="E426" s="118" t="n">
        <v>6433.66666666667</v>
      </c>
      <c r="F426" s="118" t="n">
        <v>690564</v>
      </c>
      <c r="G426" s="118" t="n">
        <v>2747802.3847619</v>
      </c>
      <c r="H426" s="118" t="n">
        <v>802012.033333333</v>
      </c>
      <c r="I426" s="118" t="n">
        <v>352172.506666667</v>
      </c>
      <c r="J426" s="118" t="n">
        <v>4598984.59142857</v>
      </c>
      <c r="K426" s="118" t="n">
        <v>3928816.46894803</v>
      </c>
      <c r="L426" s="118" t="s">
        <v>135</v>
      </c>
      <c r="M426" s="118" t="n">
        <v>201050.436744161</v>
      </c>
      <c r="N426" s="119" t="s">
        <v>473</v>
      </c>
    </row>
    <row r="427" s="120" customFormat="true" ht="20.1" hidden="false" customHeight="true" outlineLevel="0" collapsed="false">
      <c r="A427" s="115" t="s">
        <v>265</v>
      </c>
      <c r="B427" s="116" t="s">
        <v>626</v>
      </c>
      <c r="C427" s="117" t="n">
        <v>344</v>
      </c>
      <c r="D427" s="118" t="n">
        <v>20</v>
      </c>
      <c r="E427" s="118" t="n">
        <v>1787.19191919192</v>
      </c>
      <c r="F427" s="118" t="n">
        <v>15097.1666666667</v>
      </c>
      <c r="G427" s="118" t="n">
        <v>12105.18</v>
      </c>
      <c r="H427" s="118" t="n">
        <v>47817.4333333333</v>
      </c>
      <c r="I427" s="118" t="n">
        <v>1251.64333333333</v>
      </c>
      <c r="J427" s="118" t="n">
        <v>78058.6152525252</v>
      </c>
      <c r="K427" s="118" t="n">
        <v>238342.341027513</v>
      </c>
      <c r="L427" s="118" t="n">
        <v>128226.98</v>
      </c>
      <c r="M427" s="118" t="s">
        <v>135</v>
      </c>
      <c r="N427" s="119" t="s">
        <v>265</v>
      </c>
    </row>
    <row r="428" s="120" customFormat="true" ht="20.1" hidden="false" customHeight="true" outlineLevel="0" collapsed="false">
      <c r="A428" s="115" t="s">
        <v>267</v>
      </c>
      <c r="B428" s="116" t="s">
        <v>627</v>
      </c>
      <c r="C428" s="117" t="n">
        <v>406</v>
      </c>
      <c r="D428" s="118" t="n">
        <v>31</v>
      </c>
      <c r="E428" s="118" t="n">
        <v>8604</v>
      </c>
      <c r="F428" s="118" t="n">
        <v>18399.6666666667</v>
      </c>
      <c r="G428" s="118" t="n">
        <v>8052.42666666667</v>
      </c>
      <c r="H428" s="118" t="n">
        <v>66541.4033333333</v>
      </c>
      <c r="I428" s="118" t="n">
        <v>1417.00666666667</v>
      </c>
      <c r="J428" s="118" t="n">
        <v>103014.503333333</v>
      </c>
      <c r="K428" s="118" t="n">
        <v>299575.453987346</v>
      </c>
      <c r="L428" s="118" t="n">
        <v>157248.76</v>
      </c>
      <c r="M428" s="118" t="s">
        <v>135</v>
      </c>
      <c r="N428" s="119" t="s">
        <v>267</v>
      </c>
    </row>
    <row r="429" s="120" customFormat="true" ht="20.1" hidden="false" customHeight="true" outlineLevel="0" collapsed="false">
      <c r="A429" s="115" t="s">
        <v>269</v>
      </c>
      <c r="B429" s="116" t="s">
        <v>628</v>
      </c>
      <c r="C429" s="117" t="n">
        <v>940</v>
      </c>
      <c r="D429" s="118" t="n">
        <v>41</v>
      </c>
      <c r="E429" s="118" t="n">
        <v>7506.23862238622</v>
      </c>
      <c r="F429" s="118" t="n">
        <v>40133.4978577549</v>
      </c>
      <c r="G429" s="118" t="n">
        <v>34560.8663865546</v>
      </c>
      <c r="H429" s="118" t="n">
        <v>164317.29</v>
      </c>
      <c r="I429" s="118" t="n">
        <v>4355.46333333333</v>
      </c>
      <c r="J429" s="118" t="n">
        <v>250873.356200029</v>
      </c>
      <c r="K429" s="118" t="n">
        <v>617548.300657692</v>
      </c>
      <c r="L429" s="118" t="n">
        <v>293339.96</v>
      </c>
      <c r="M429" s="118" t="s">
        <v>135</v>
      </c>
      <c r="N429" s="119" t="s">
        <v>269</v>
      </c>
    </row>
    <row r="430" s="120" customFormat="true" ht="20.1" hidden="false" customHeight="true" outlineLevel="0" collapsed="false">
      <c r="A430" s="115" t="s">
        <v>275</v>
      </c>
      <c r="B430" s="116" t="s">
        <v>629</v>
      </c>
      <c r="C430" s="117" t="n">
        <v>730</v>
      </c>
      <c r="D430" s="118" t="n">
        <v>40</v>
      </c>
      <c r="E430" s="118" t="n">
        <v>5397.33333333333</v>
      </c>
      <c r="F430" s="118" t="n">
        <v>87661.6666666667</v>
      </c>
      <c r="G430" s="118" t="n">
        <v>445056.61</v>
      </c>
      <c r="H430" s="118" t="n">
        <v>131068.586666667</v>
      </c>
      <c r="I430" s="118" t="n">
        <v>92912.2533333333</v>
      </c>
      <c r="J430" s="118" t="n">
        <v>762096.45</v>
      </c>
      <c r="K430" s="118" t="n">
        <v>499750.069896398</v>
      </c>
      <c r="L430" s="118" t="s">
        <v>135</v>
      </c>
      <c r="M430" s="118" t="n">
        <v>78703.9140310806</v>
      </c>
      <c r="N430" s="119" t="s">
        <v>275</v>
      </c>
    </row>
    <row r="431" s="120" customFormat="true" ht="20.1" hidden="false" customHeight="true" outlineLevel="0" collapsed="false">
      <c r="A431" s="115" t="s">
        <v>281</v>
      </c>
      <c r="B431" s="116" t="s">
        <v>630</v>
      </c>
      <c r="C431" s="117" t="n">
        <v>1251</v>
      </c>
      <c r="D431" s="118" t="n">
        <v>59</v>
      </c>
      <c r="E431" s="118" t="n">
        <v>17181.4292742927</v>
      </c>
      <c r="F431" s="118" t="n">
        <v>97696.1688089117</v>
      </c>
      <c r="G431" s="118" t="n">
        <v>486902.244782913</v>
      </c>
      <c r="H431" s="118" t="n">
        <v>207475.773333333</v>
      </c>
      <c r="I431" s="118" t="n">
        <v>117552.356666667</v>
      </c>
      <c r="J431" s="118" t="n">
        <v>926807.972866118</v>
      </c>
      <c r="K431" s="118" t="n">
        <v>832825.253843833</v>
      </c>
      <c r="L431" s="118" t="s">
        <v>135</v>
      </c>
      <c r="M431" s="118" t="n">
        <v>28194.8157066854</v>
      </c>
      <c r="N431" s="119" t="s">
        <v>281</v>
      </c>
    </row>
    <row r="432" s="120" customFormat="true" ht="20.1" hidden="false" customHeight="true" outlineLevel="0" collapsed="false">
      <c r="A432" s="115" t="s">
        <v>381</v>
      </c>
      <c r="B432" s="116" t="s">
        <v>631</v>
      </c>
      <c r="C432" s="117" t="n">
        <v>4018</v>
      </c>
      <c r="D432" s="118" t="n">
        <v>154</v>
      </c>
      <c r="E432" s="118" t="n">
        <v>2418.22222222222</v>
      </c>
      <c r="F432" s="118" t="n">
        <v>323720.64474359</v>
      </c>
      <c r="G432" s="118" t="n">
        <v>365660.516666667</v>
      </c>
      <c r="H432" s="118" t="n">
        <v>753000.19</v>
      </c>
      <c r="I432" s="118" t="n">
        <v>110527.42</v>
      </c>
      <c r="J432" s="118" t="n">
        <v>1555326.99363248</v>
      </c>
      <c r="K432" s="118" t="n">
        <v>2699428.83908789</v>
      </c>
      <c r="L432" s="118" t="n">
        <v>915281.48</v>
      </c>
      <c r="M432" s="118" t="s">
        <v>135</v>
      </c>
      <c r="N432" s="119" t="s">
        <v>381</v>
      </c>
    </row>
    <row r="433" s="120" customFormat="true" ht="20.1" hidden="false" customHeight="true" outlineLevel="0" collapsed="false">
      <c r="A433" s="115" t="s">
        <v>283</v>
      </c>
      <c r="B433" s="116" t="s">
        <v>632</v>
      </c>
      <c r="C433" s="117" t="n">
        <v>4134</v>
      </c>
      <c r="D433" s="118" t="n">
        <v>169</v>
      </c>
      <c r="E433" s="118" t="n">
        <v>3912.53153153153</v>
      </c>
      <c r="F433" s="118" t="n">
        <v>301236.107142857</v>
      </c>
      <c r="G433" s="118" t="n">
        <v>648227.563809524</v>
      </c>
      <c r="H433" s="118" t="n">
        <v>755795.346666667</v>
      </c>
      <c r="I433" s="118" t="n">
        <v>109228.05</v>
      </c>
      <c r="J433" s="118" t="n">
        <v>1818399.59915058</v>
      </c>
      <c r="K433" s="118" t="n">
        <v>2816617.89393981</v>
      </c>
      <c r="L433" s="118" t="n">
        <v>798574.64</v>
      </c>
      <c r="M433" s="118" t="s">
        <v>135</v>
      </c>
      <c r="N433" s="119" t="s">
        <v>283</v>
      </c>
    </row>
    <row r="434" s="120" customFormat="true" ht="20.1" hidden="false" customHeight="true" outlineLevel="0" collapsed="false">
      <c r="A434" s="115" t="s">
        <v>287</v>
      </c>
      <c r="B434" s="116" t="s">
        <v>633</v>
      </c>
      <c r="C434" s="117" t="n">
        <v>2937</v>
      </c>
      <c r="D434" s="118" t="n">
        <v>121</v>
      </c>
      <c r="E434" s="118" t="n">
        <v>28619.0900900901</v>
      </c>
      <c r="F434" s="118" t="n">
        <v>145076.069078947</v>
      </c>
      <c r="G434" s="118" t="n">
        <v>210963.185833333</v>
      </c>
      <c r="H434" s="118" t="n">
        <v>397671.056666667</v>
      </c>
      <c r="I434" s="118" t="n">
        <v>50185.4</v>
      </c>
      <c r="J434" s="118" t="n">
        <v>832514.801669038</v>
      </c>
      <c r="K434" s="118" t="n">
        <v>1911955.89927946</v>
      </c>
      <c r="L434" s="118" t="n">
        <v>863552.88</v>
      </c>
      <c r="M434" s="118" t="s">
        <v>135</v>
      </c>
      <c r="N434" s="119" t="s">
        <v>287</v>
      </c>
    </row>
    <row r="435" s="120" customFormat="true" ht="20.1" hidden="false" customHeight="true" outlineLevel="0" collapsed="false">
      <c r="A435" s="115" t="s">
        <v>289</v>
      </c>
      <c r="B435" s="116" t="s">
        <v>634</v>
      </c>
      <c r="C435" s="117" t="n">
        <v>317</v>
      </c>
      <c r="D435" s="118" t="n">
        <v>12</v>
      </c>
      <c r="E435" s="118" t="n">
        <v>6335.47666666667</v>
      </c>
      <c r="F435" s="118" t="n">
        <v>14905.4233333333</v>
      </c>
      <c r="G435" s="118" t="n">
        <v>18950.4333333333</v>
      </c>
      <c r="H435" s="118" t="n">
        <v>59037.9933333333</v>
      </c>
      <c r="I435" s="118" t="n">
        <v>1450.62</v>
      </c>
      <c r="J435" s="118" t="n">
        <v>100679.946666667</v>
      </c>
      <c r="K435" s="118" t="n">
        <v>203744.259265455</v>
      </c>
      <c r="L435" s="118" t="n">
        <v>82451.45</v>
      </c>
      <c r="M435" s="118" t="s">
        <v>135</v>
      </c>
      <c r="N435" s="119" t="s">
        <v>289</v>
      </c>
    </row>
    <row r="436" s="120" customFormat="true" ht="20.1" hidden="false" customHeight="true" outlineLevel="0" collapsed="false">
      <c r="A436" s="115" t="s">
        <v>420</v>
      </c>
      <c r="B436" s="116" t="s">
        <v>635</v>
      </c>
      <c r="C436" s="117" t="n">
        <v>760</v>
      </c>
      <c r="D436" s="118" t="n">
        <v>34</v>
      </c>
      <c r="E436" s="118" t="n">
        <v>8583.29</v>
      </c>
      <c r="F436" s="118" t="n">
        <v>35656.83</v>
      </c>
      <c r="G436" s="118" t="n">
        <v>155090.910812325</v>
      </c>
      <c r="H436" s="118" t="n">
        <v>98297.3866666667</v>
      </c>
      <c r="I436" s="118" t="n">
        <v>22399.49</v>
      </c>
      <c r="J436" s="118" t="n">
        <v>320027.907478992</v>
      </c>
      <c r="K436" s="118" t="n">
        <v>501397.597599353</v>
      </c>
      <c r="L436" s="118" t="n">
        <v>145095.75</v>
      </c>
      <c r="M436" s="118" t="s">
        <v>135</v>
      </c>
      <c r="N436" s="119" t="s">
        <v>420</v>
      </c>
    </row>
    <row r="437" s="120" customFormat="true" ht="20.1" hidden="false" customHeight="true" outlineLevel="0" collapsed="false">
      <c r="A437" s="115" t="s">
        <v>422</v>
      </c>
      <c r="B437" s="116" t="s">
        <v>636</v>
      </c>
      <c r="C437" s="117" t="n">
        <v>13108</v>
      </c>
      <c r="D437" s="118" t="n">
        <v>551</v>
      </c>
      <c r="E437" s="118" t="n">
        <v>17098.6280193237</v>
      </c>
      <c r="F437" s="118" t="n">
        <v>897599.850299401</v>
      </c>
      <c r="G437" s="118" t="n">
        <v>1738195.89332888</v>
      </c>
      <c r="H437" s="118" t="n">
        <v>2244978.19</v>
      </c>
      <c r="I437" s="118" t="n">
        <v>373971.07</v>
      </c>
      <c r="J437" s="118" t="n">
        <v>5271843.6316476</v>
      </c>
      <c r="K437" s="118" t="n">
        <v>9751910.41268787</v>
      </c>
      <c r="L437" s="118" t="n">
        <v>3584053.42</v>
      </c>
      <c r="M437" s="118" t="s">
        <v>135</v>
      </c>
      <c r="N437" s="119" t="s">
        <v>422</v>
      </c>
    </row>
    <row r="438" s="120" customFormat="true" ht="20.1" hidden="false" customHeight="true" outlineLevel="0" collapsed="false">
      <c r="A438" s="115" t="s">
        <v>293</v>
      </c>
      <c r="B438" s="116" t="s">
        <v>637</v>
      </c>
      <c r="C438" s="117" t="n">
        <v>703</v>
      </c>
      <c r="D438" s="118" t="n">
        <v>38</v>
      </c>
      <c r="E438" s="118" t="n">
        <v>9769.08339483395</v>
      </c>
      <c r="F438" s="118" t="n">
        <v>30960.6118251928</v>
      </c>
      <c r="G438" s="118" t="n">
        <v>87186.9050420168</v>
      </c>
      <c r="H438" s="118" t="n">
        <v>87983.5066666667</v>
      </c>
      <c r="I438" s="118" t="n">
        <v>4051.13666666667</v>
      </c>
      <c r="J438" s="118" t="n">
        <v>219951.243595377</v>
      </c>
      <c r="K438" s="118" t="n">
        <v>479979.737460936</v>
      </c>
      <c r="L438" s="118" t="n">
        <v>208022.8</v>
      </c>
      <c r="M438" s="118" t="s">
        <v>135</v>
      </c>
      <c r="N438" s="119" t="s">
        <v>293</v>
      </c>
    </row>
    <row r="439" s="120" customFormat="true" ht="20.1" hidden="false" customHeight="true" outlineLevel="0" collapsed="false">
      <c r="A439" s="115" t="s">
        <v>295</v>
      </c>
      <c r="B439" s="116" t="s">
        <v>638</v>
      </c>
      <c r="C439" s="117" t="n">
        <v>707</v>
      </c>
      <c r="D439" s="118" t="n">
        <v>26</v>
      </c>
      <c r="E439" s="118" t="n">
        <v>8508.33333333333</v>
      </c>
      <c r="F439" s="118" t="n">
        <v>45786.3333333333</v>
      </c>
      <c r="G439" s="118" t="n">
        <v>124518.846666667</v>
      </c>
      <c r="H439" s="118" t="n">
        <v>145488.68</v>
      </c>
      <c r="I439" s="118" t="n">
        <v>12246.4266666667</v>
      </c>
      <c r="J439" s="118" t="n">
        <v>336548.62</v>
      </c>
      <c r="K439" s="118" t="n">
        <v>452520.942411684</v>
      </c>
      <c r="L439" s="118" t="n">
        <v>92777.86</v>
      </c>
      <c r="M439" s="118" t="s">
        <v>135</v>
      </c>
      <c r="N439" s="119" t="s">
        <v>295</v>
      </c>
    </row>
    <row r="440" s="120" customFormat="true" ht="20.1" hidden="false" customHeight="true" outlineLevel="0" collapsed="false">
      <c r="A440" s="115" t="s">
        <v>301</v>
      </c>
      <c r="B440" s="116" t="s">
        <v>639</v>
      </c>
      <c r="C440" s="117" t="n">
        <v>541</v>
      </c>
      <c r="D440" s="118" t="n">
        <v>40</v>
      </c>
      <c r="E440" s="118" t="n">
        <v>5459.88417384174</v>
      </c>
      <c r="F440" s="118" t="n">
        <v>24658.2698449794</v>
      </c>
      <c r="G440" s="118" t="n">
        <v>19783.3372290455</v>
      </c>
      <c r="H440" s="118" t="n">
        <v>72488.1933333333</v>
      </c>
      <c r="I440" s="118" t="n">
        <v>2559.97</v>
      </c>
      <c r="J440" s="118" t="n">
        <v>124949.6545812</v>
      </c>
      <c r="K440" s="118" t="n">
        <v>395955.824610223</v>
      </c>
      <c r="L440" s="118" t="n">
        <v>216804.94</v>
      </c>
      <c r="M440" s="118" t="s">
        <v>135</v>
      </c>
      <c r="N440" s="119" t="s">
        <v>301</v>
      </c>
    </row>
    <row r="441" s="120" customFormat="true" ht="20.1" hidden="false" customHeight="true" outlineLevel="0" collapsed="false">
      <c r="A441" s="115" t="s">
        <v>427</v>
      </c>
      <c r="B441" s="116" t="s">
        <v>640</v>
      </c>
      <c r="C441" s="117" t="n">
        <v>1456</v>
      </c>
      <c r="D441" s="118" t="n">
        <v>59</v>
      </c>
      <c r="E441" s="118" t="n">
        <v>5181.89421894219</v>
      </c>
      <c r="F441" s="118" t="n">
        <v>49889.7840616967</v>
      </c>
      <c r="G441" s="118" t="n">
        <v>39762.8656862745</v>
      </c>
      <c r="H441" s="118" t="n">
        <v>202184.643333333</v>
      </c>
      <c r="I441" s="118" t="n">
        <v>11270.9633333333</v>
      </c>
      <c r="J441" s="118" t="n">
        <v>308290.15063358</v>
      </c>
      <c r="K441" s="118" t="n">
        <v>945406.313545769</v>
      </c>
      <c r="L441" s="118" t="n">
        <v>509692.93</v>
      </c>
      <c r="M441" s="118" t="s">
        <v>135</v>
      </c>
      <c r="N441" s="119" t="s">
        <v>427</v>
      </c>
    </row>
    <row r="442" s="120" customFormat="true" ht="20.1" hidden="false" customHeight="true" outlineLevel="0" collapsed="false">
      <c r="A442" s="115" t="s">
        <v>303</v>
      </c>
      <c r="B442" s="116" t="s">
        <v>641</v>
      </c>
      <c r="C442" s="117" t="n">
        <v>353</v>
      </c>
      <c r="D442" s="118" t="n">
        <v>10</v>
      </c>
      <c r="E442" s="118" t="n">
        <v>8023.49333333333</v>
      </c>
      <c r="F442" s="118" t="n">
        <v>19022.7166666667</v>
      </c>
      <c r="G442" s="118" t="n">
        <v>4082.39111111111</v>
      </c>
      <c r="H442" s="118" t="n">
        <v>76500.5866666667</v>
      </c>
      <c r="I442" s="118" t="n">
        <v>2961.09333333333</v>
      </c>
      <c r="J442" s="118" t="n">
        <v>110590.281111111</v>
      </c>
      <c r="K442" s="118" t="n">
        <v>218572.008592051</v>
      </c>
      <c r="L442" s="118" t="n">
        <v>86385.38</v>
      </c>
      <c r="M442" s="118" t="s">
        <v>135</v>
      </c>
      <c r="N442" s="119" t="s">
        <v>303</v>
      </c>
    </row>
    <row r="443" s="120" customFormat="true" ht="20.1" hidden="false" customHeight="true" outlineLevel="0" collapsed="false">
      <c r="A443" s="115" t="s">
        <v>305</v>
      </c>
      <c r="B443" s="116" t="s">
        <v>642</v>
      </c>
      <c r="C443" s="117" t="n">
        <v>3704</v>
      </c>
      <c r="D443" s="118" t="n">
        <v>151</v>
      </c>
      <c r="E443" s="118" t="n">
        <v>13425.1111111111</v>
      </c>
      <c r="F443" s="118" t="n">
        <v>206660.916666667</v>
      </c>
      <c r="G443" s="118" t="n">
        <v>325355.683333333</v>
      </c>
      <c r="H443" s="118" t="n">
        <v>652545.403333333</v>
      </c>
      <c r="I443" s="118" t="n">
        <v>44664.1866666667</v>
      </c>
      <c r="J443" s="118" t="n">
        <v>1242651.30111111</v>
      </c>
      <c r="K443" s="118" t="n">
        <v>2478848.61592925</v>
      </c>
      <c r="L443" s="118" t="n">
        <v>988957.85</v>
      </c>
      <c r="M443" s="118" t="s">
        <v>135</v>
      </c>
      <c r="N443" s="119" t="s">
        <v>305</v>
      </c>
    </row>
    <row r="444" s="120" customFormat="true" ht="20.1" hidden="false" customHeight="true" outlineLevel="0" collapsed="false">
      <c r="A444" s="115" t="s">
        <v>309</v>
      </c>
      <c r="B444" s="116" t="s">
        <v>643</v>
      </c>
      <c r="C444" s="117" t="n">
        <v>3028</v>
      </c>
      <c r="D444" s="118" t="n">
        <v>137</v>
      </c>
      <c r="E444" s="118" t="n">
        <v>17644.9612403101</v>
      </c>
      <c r="F444" s="118" t="n">
        <v>223894.333333333</v>
      </c>
      <c r="G444" s="118" t="n">
        <v>648028.51</v>
      </c>
      <c r="H444" s="118" t="n">
        <v>574750.566666667</v>
      </c>
      <c r="I444" s="118" t="n">
        <v>92419.7666666667</v>
      </c>
      <c r="J444" s="118" t="n">
        <v>1556738.13790698</v>
      </c>
      <c r="K444" s="118" t="n">
        <v>2003717.61541021</v>
      </c>
      <c r="L444" s="118" t="n">
        <v>357583.58</v>
      </c>
      <c r="M444" s="118" t="s">
        <v>135</v>
      </c>
      <c r="N444" s="119" t="s">
        <v>309</v>
      </c>
    </row>
    <row r="445" s="120" customFormat="true" ht="20.1" hidden="false" customHeight="true" outlineLevel="0" collapsed="false">
      <c r="A445" s="115" t="s">
        <v>311</v>
      </c>
      <c r="B445" s="116" t="s">
        <v>644</v>
      </c>
      <c r="C445" s="117" t="n">
        <v>5144</v>
      </c>
      <c r="D445" s="118" t="n">
        <v>281</v>
      </c>
      <c r="E445" s="118" t="n">
        <v>39351.5838509317</v>
      </c>
      <c r="F445" s="118" t="n">
        <v>356531.934731935</v>
      </c>
      <c r="G445" s="118" t="n">
        <v>396976.194684685</v>
      </c>
      <c r="H445" s="118" t="n">
        <v>1011244.90666667</v>
      </c>
      <c r="I445" s="118" t="n">
        <v>165077.366666667</v>
      </c>
      <c r="J445" s="118" t="n">
        <v>1969181.98660088</v>
      </c>
      <c r="K445" s="118" t="n">
        <v>3805930.34702342</v>
      </c>
      <c r="L445" s="118" t="n">
        <v>1469398.69</v>
      </c>
      <c r="M445" s="118" t="s">
        <v>135</v>
      </c>
      <c r="N445" s="119" t="s">
        <v>311</v>
      </c>
    </row>
    <row r="446" s="120" customFormat="true" ht="20.1" hidden="false" customHeight="true" outlineLevel="0" collapsed="false">
      <c r="A446" s="115" t="s">
        <v>313</v>
      </c>
      <c r="B446" s="116" t="s">
        <v>645</v>
      </c>
      <c r="C446" s="117" t="n">
        <v>5962</v>
      </c>
      <c r="D446" s="118" t="n">
        <v>330</v>
      </c>
      <c r="E446" s="118" t="n">
        <v>33658.2447724477</v>
      </c>
      <c r="F446" s="118" t="n">
        <v>531485.124517995</v>
      </c>
      <c r="G446" s="118" t="n">
        <v>869992.847733639</v>
      </c>
      <c r="H446" s="118" t="n">
        <v>1282321.43333333</v>
      </c>
      <c r="I446" s="118" t="n">
        <v>291713.283333333</v>
      </c>
      <c r="J446" s="118" t="n">
        <v>3009170.93369075</v>
      </c>
      <c r="K446" s="118" t="n">
        <v>4448602.83544398</v>
      </c>
      <c r="L446" s="118" t="n">
        <v>1151545.52</v>
      </c>
      <c r="M446" s="118" t="s">
        <v>135</v>
      </c>
      <c r="N446" s="119" t="s">
        <v>313</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2</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4</v>
      </c>
      <c r="B450" s="116" t="s">
        <v>646</v>
      </c>
      <c r="C450" s="117" t="n">
        <v>4962</v>
      </c>
      <c r="D450" s="118" t="n">
        <v>260</v>
      </c>
      <c r="E450" s="118" t="n">
        <v>46284.9096194152</v>
      </c>
      <c r="F450" s="118" t="n">
        <v>368901.540948486</v>
      </c>
      <c r="G450" s="118" t="n">
        <v>723813.28630662</v>
      </c>
      <c r="H450" s="118" t="n">
        <v>882540.173333333</v>
      </c>
      <c r="I450" s="118" t="n">
        <v>128731.763333333</v>
      </c>
      <c r="J450" s="118" t="n">
        <v>2150271.67354119</v>
      </c>
      <c r="K450" s="118" t="n">
        <v>3634867.59629451</v>
      </c>
      <c r="L450" s="118" t="n">
        <v>1187676.74</v>
      </c>
      <c r="M450" s="118" t="s">
        <v>135</v>
      </c>
      <c r="N450" s="119" t="s">
        <v>594</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7</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8</v>
      </c>
      <c r="B454" s="116" t="s">
        <v>647</v>
      </c>
      <c r="C454" s="117" t="n">
        <v>697</v>
      </c>
      <c r="D454" s="118" t="n">
        <v>51</v>
      </c>
      <c r="E454" s="118" t="n">
        <v>18025.9266912669</v>
      </c>
      <c r="F454" s="118" t="n">
        <v>43779.8988860326</v>
      </c>
      <c r="G454" s="118" t="n">
        <v>200616.707703081</v>
      </c>
      <c r="H454" s="118" t="n">
        <v>155656.363333333</v>
      </c>
      <c r="I454" s="118" t="n">
        <v>11652.5666666667</v>
      </c>
      <c r="J454" s="118" t="n">
        <v>429731.463280381</v>
      </c>
      <c r="K454" s="118" t="n">
        <v>508811.472262652</v>
      </c>
      <c r="L454" s="118" t="n">
        <v>63264.01</v>
      </c>
      <c r="M454" s="118" t="s">
        <v>135</v>
      </c>
      <c r="N454" s="119" t="s">
        <v>188</v>
      </c>
    </row>
    <row r="455" s="120" customFormat="true" ht="20.1" hidden="false" customHeight="true" outlineLevel="0" collapsed="false">
      <c r="A455" s="115" t="s">
        <v>190</v>
      </c>
      <c r="B455" s="116" t="s">
        <v>648</v>
      </c>
      <c r="C455" s="117" t="n">
        <v>576</v>
      </c>
      <c r="D455" s="118" t="n">
        <v>34</v>
      </c>
      <c r="E455" s="118" t="n">
        <v>8139.61904761905</v>
      </c>
      <c r="F455" s="118" t="n">
        <v>38065.6599338964</v>
      </c>
      <c r="G455" s="118" t="n">
        <v>105836.220234276</v>
      </c>
      <c r="H455" s="118" t="n">
        <v>112187.486666667</v>
      </c>
      <c r="I455" s="118" t="n">
        <v>9564.77</v>
      </c>
      <c r="J455" s="118" t="n">
        <v>273793.755882458</v>
      </c>
      <c r="K455" s="118" t="n">
        <v>400349.231818104</v>
      </c>
      <c r="L455" s="118" t="n">
        <v>101244.38</v>
      </c>
      <c r="M455" s="118" t="s">
        <v>135</v>
      </c>
      <c r="N455" s="119" t="s">
        <v>190</v>
      </c>
    </row>
    <row r="456" s="120" customFormat="true" ht="20.1" hidden="false" customHeight="true" outlineLevel="0" collapsed="false">
      <c r="A456" s="115" t="s">
        <v>192</v>
      </c>
      <c r="B456" s="116" t="s">
        <v>649</v>
      </c>
      <c r="C456" s="117" t="n">
        <v>512</v>
      </c>
      <c r="D456" s="118" t="n">
        <v>30</v>
      </c>
      <c r="E456" s="118" t="n">
        <v>14040</v>
      </c>
      <c r="F456" s="118" t="n">
        <v>38777.7142857143</v>
      </c>
      <c r="G456" s="118" t="n">
        <v>18887.97</v>
      </c>
      <c r="H456" s="118" t="n">
        <v>86698.3833333333</v>
      </c>
      <c r="I456" s="118" t="n">
        <v>5181.78666666667</v>
      </c>
      <c r="J456" s="118" t="n">
        <v>163585.854285714</v>
      </c>
      <c r="K456" s="118" t="n">
        <v>355316.807937329</v>
      </c>
      <c r="L456" s="118" t="n">
        <v>153384.76</v>
      </c>
      <c r="M456" s="118" t="s">
        <v>135</v>
      </c>
      <c r="N456" s="119" t="s">
        <v>192</v>
      </c>
    </row>
    <row r="457" s="120" customFormat="true" ht="20.1" hidden="false" customHeight="true" outlineLevel="0" collapsed="false">
      <c r="A457" s="115" t="s">
        <v>194</v>
      </c>
      <c r="B457" s="116" t="s">
        <v>650</v>
      </c>
      <c r="C457" s="117" t="n">
        <v>709</v>
      </c>
      <c r="D457" s="118" t="n">
        <v>36</v>
      </c>
      <c r="E457" s="118" t="n">
        <v>15999.8785689985</v>
      </c>
      <c r="F457" s="118" t="n">
        <v>37256.0475578406</v>
      </c>
      <c r="G457" s="118" t="n">
        <v>5843.41361344538</v>
      </c>
      <c r="H457" s="118" t="n">
        <v>64032.97</v>
      </c>
      <c r="I457" s="118" t="n">
        <v>1474.3</v>
      </c>
      <c r="J457" s="118" t="n">
        <v>124606.609740284</v>
      </c>
      <c r="K457" s="118" t="n">
        <v>478332.209757981</v>
      </c>
      <c r="L457" s="118" t="n">
        <v>282980.48</v>
      </c>
      <c r="M457" s="118" t="s">
        <v>135</v>
      </c>
      <c r="N457" s="119" t="s">
        <v>194</v>
      </c>
    </row>
    <row r="458" s="120" customFormat="true" ht="20.1" hidden="false" customHeight="true" outlineLevel="0" collapsed="false">
      <c r="A458" s="115" t="s">
        <v>351</v>
      </c>
      <c r="B458" s="116" t="s">
        <v>651</v>
      </c>
      <c r="C458" s="117" t="n">
        <v>240</v>
      </c>
      <c r="D458" s="118" t="n">
        <v>17</v>
      </c>
      <c r="E458" s="118" t="n">
        <v>8794.07619047619</v>
      </c>
      <c r="F458" s="118" t="n">
        <v>12375.8333333333</v>
      </c>
      <c r="G458" s="118" t="n">
        <v>14059.833968254</v>
      </c>
      <c r="H458" s="118" t="n">
        <v>38891.6333333333</v>
      </c>
      <c r="I458" s="118" t="n">
        <v>691.706666666667</v>
      </c>
      <c r="J458" s="118" t="n">
        <v>74813.0834920635</v>
      </c>
      <c r="K458" s="118" t="n">
        <v>173814.172661769</v>
      </c>
      <c r="L458" s="118" t="n">
        <v>79200.87</v>
      </c>
      <c r="M458" s="118" t="s">
        <v>135</v>
      </c>
      <c r="N458" s="119" t="s">
        <v>351</v>
      </c>
    </row>
    <row r="459" s="120" customFormat="true" ht="20.1" hidden="false" customHeight="true" outlineLevel="0" collapsed="false">
      <c r="A459" s="115" t="s">
        <v>353</v>
      </c>
      <c r="B459" s="116" t="s">
        <v>652</v>
      </c>
      <c r="C459" s="117" t="n">
        <v>2458</v>
      </c>
      <c r="D459" s="118" t="n">
        <v>132</v>
      </c>
      <c r="E459" s="118" t="n">
        <v>12660.8888888889</v>
      </c>
      <c r="F459" s="118" t="n">
        <v>217594.411764706</v>
      </c>
      <c r="G459" s="118" t="n">
        <v>466671.395888069</v>
      </c>
      <c r="H459" s="118" t="n">
        <v>306550.29</v>
      </c>
      <c r="I459" s="118" t="n">
        <v>137084.636666667</v>
      </c>
      <c r="J459" s="118" t="n">
        <v>1140561.62320833</v>
      </c>
      <c r="K459" s="118" t="n">
        <v>1676084.84980638</v>
      </c>
      <c r="L459" s="118" t="n">
        <v>428418.58</v>
      </c>
      <c r="M459" s="118" t="s">
        <v>135</v>
      </c>
      <c r="N459" s="119" t="s">
        <v>353</v>
      </c>
    </row>
    <row r="460" s="120" customFormat="true" ht="20.1" hidden="false" customHeight="true" outlineLevel="0" collapsed="false">
      <c r="A460" s="115" t="s">
        <v>196</v>
      </c>
      <c r="B460" s="116" t="s">
        <v>653</v>
      </c>
      <c r="C460" s="117" t="n">
        <v>610</v>
      </c>
      <c r="D460" s="118" t="n">
        <v>31</v>
      </c>
      <c r="E460" s="118" t="n">
        <v>6671.57392373924</v>
      </c>
      <c r="F460" s="118" t="n">
        <v>32218.2450728363</v>
      </c>
      <c r="G460" s="118" t="n">
        <v>48305.4749579832</v>
      </c>
      <c r="H460" s="118" t="n">
        <v>93643.9866666667</v>
      </c>
      <c r="I460" s="118" t="n">
        <v>2482.9</v>
      </c>
      <c r="J460" s="118" t="n">
        <v>183322.180621225</v>
      </c>
      <c r="K460" s="118" t="n">
        <v>411607.337788297</v>
      </c>
      <c r="L460" s="118" t="n">
        <v>182628.13</v>
      </c>
      <c r="M460" s="118" t="s">
        <v>135</v>
      </c>
      <c r="N460" s="119" t="s">
        <v>196</v>
      </c>
    </row>
    <row r="461" s="120" customFormat="true" ht="20.1" hidden="false" customHeight="true" outlineLevel="0" collapsed="false">
      <c r="A461" s="115" t="s">
        <v>357</v>
      </c>
      <c r="B461" s="116" t="s">
        <v>654</v>
      </c>
      <c r="C461" s="117" t="n">
        <v>287</v>
      </c>
      <c r="D461" s="118" t="n">
        <v>24</v>
      </c>
      <c r="E461" s="118" t="n">
        <v>6704</v>
      </c>
      <c r="F461" s="118" t="n">
        <v>23185.5233063662</v>
      </c>
      <c r="G461" s="118" t="n">
        <v>26995.2700515996</v>
      </c>
      <c r="H461" s="118" t="n">
        <v>23121.6966666667</v>
      </c>
      <c r="I461" s="118" t="n">
        <v>2070.56666666667</v>
      </c>
      <c r="J461" s="118" t="n">
        <v>82077.0566912992</v>
      </c>
      <c r="K461" s="118" t="n">
        <v>216924.480889096</v>
      </c>
      <c r="L461" s="118" t="n">
        <v>107877.94</v>
      </c>
      <c r="M461" s="118" t="s">
        <v>135</v>
      </c>
      <c r="N461" s="119" t="s">
        <v>357</v>
      </c>
    </row>
    <row r="462" s="120" customFormat="true" ht="20.1" hidden="false" customHeight="true" outlineLevel="0" collapsed="false">
      <c r="A462" s="115" t="s">
        <v>359</v>
      </c>
      <c r="B462" s="116" t="s">
        <v>655</v>
      </c>
      <c r="C462" s="117" t="n">
        <v>2243</v>
      </c>
      <c r="D462" s="118" t="n">
        <v>121</v>
      </c>
      <c r="E462" s="118" t="n">
        <v>10673.049382716</v>
      </c>
      <c r="F462" s="118" t="n">
        <v>247077.384615385</v>
      </c>
      <c r="G462" s="118" t="n">
        <v>792837.23</v>
      </c>
      <c r="H462" s="118" t="n">
        <v>515650.593333333</v>
      </c>
      <c r="I462" s="118" t="n">
        <v>106866.076666667</v>
      </c>
      <c r="J462" s="118" t="n">
        <v>1673104.3339981</v>
      </c>
      <c r="K462" s="118" t="n">
        <v>1530827.82399584</v>
      </c>
      <c r="L462" s="118" t="s">
        <v>135</v>
      </c>
      <c r="M462" s="118" t="n">
        <v>42682.9530006796</v>
      </c>
      <c r="N462" s="119" t="s">
        <v>359</v>
      </c>
    </row>
    <row r="463" s="120" customFormat="true" ht="20.1" hidden="false" customHeight="true" outlineLevel="0" collapsed="false">
      <c r="A463" s="115" t="s">
        <v>390</v>
      </c>
      <c r="B463" s="116" t="s">
        <v>656</v>
      </c>
      <c r="C463" s="117" t="n">
        <v>308</v>
      </c>
      <c r="D463" s="118" t="n">
        <v>15</v>
      </c>
      <c r="E463" s="118" t="n">
        <v>5871.65128205128</v>
      </c>
      <c r="F463" s="118" t="n">
        <v>19951.2589285714</v>
      </c>
      <c r="G463" s="118" t="n">
        <v>20376.1033333333</v>
      </c>
      <c r="H463" s="118" t="n">
        <v>37032.7466666667</v>
      </c>
      <c r="I463" s="118" t="n">
        <v>669.146666666667</v>
      </c>
      <c r="J463" s="118" t="n">
        <v>83900.9068772894</v>
      </c>
      <c r="K463" s="118" t="n">
        <v>206215.550819887</v>
      </c>
      <c r="L463" s="118" t="n">
        <v>97851.72</v>
      </c>
      <c r="M463" s="118" t="s">
        <v>135</v>
      </c>
      <c r="N463" s="119" t="s">
        <v>390</v>
      </c>
    </row>
    <row r="464" s="120" customFormat="true" ht="20.1" hidden="false" customHeight="true" outlineLevel="0" collapsed="false">
      <c r="A464" s="115" t="s">
        <v>198</v>
      </c>
      <c r="B464" s="116" t="s">
        <v>657</v>
      </c>
      <c r="C464" s="117" t="n">
        <v>529</v>
      </c>
      <c r="D464" s="118" t="n">
        <v>27</v>
      </c>
      <c r="E464" s="118" t="n">
        <v>16802.8470111449</v>
      </c>
      <c r="F464" s="118" t="n">
        <v>29598.8125</v>
      </c>
      <c r="G464" s="118" t="n">
        <v>23095.8019444444</v>
      </c>
      <c r="H464" s="118" t="n">
        <v>50225.86</v>
      </c>
      <c r="I464" s="118" t="n">
        <v>5057.44666666667</v>
      </c>
      <c r="J464" s="118" t="n">
        <v>124780.768122256</v>
      </c>
      <c r="K464" s="118" t="n">
        <v>357238.923590777</v>
      </c>
      <c r="L464" s="118" t="n">
        <v>185966.52</v>
      </c>
      <c r="M464" s="118" t="s">
        <v>135</v>
      </c>
      <c r="N464" s="119" t="s">
        <v>198</v>
      </c>
    </row>
    <row r="465" s="120" customFormat="true" ht="20.1" hidden="false" customHeight="true" outlineLevel="0" collapsed="false">
      <c r="A465" s="115" t="s">
        <v>392</v>
      </c>
      <c r="B465" s="116" t="s">
        <v>658</v>
      </c>
      <c r="C465" s="117" t="n">
        <v>1004</v>
      </c>
      <c r="D465" s="118" t="n">
        <v>54</v>
      </c>
      <c r="E465" s="118" t="n">
        <v>17072.4476190476</v>
      </c>
      <c r="F465" s="118" t="n">
        <v>52905.945054945</v>
      </c>
      <c r="G465" s="118" t="n">
        <v>19900.1228571429</v>
      </c>
      <c r="H465" s="118" t="n">
        <v>173353.18</v>
      </c>
      <c r="I465" s="118" t="n">
        <v>3257.48666666667</v>
      </c>
      <c r="J465" s="118" t="n">
        <v>266489.182197802</v>
      </c>
      <c r="K465" s="118" t="n">
        <v>684822.348528361</v>
      </c>
      <c r="L465" s="118" t="n">
        <v>334666.53</v>
      </c>
      <c r="M465" s="118" t="s">
        <v>135</v>
      </c>
      <c r="N465" s="119" t="s">
        <v>392</v>
      </c>
    </row>
    <row r="466" s="120" customFormat="true" ht="20.1" hidden="false" customHeight="true" outlineLevel="0" collapsed="false">
      <c r="A466" s="115" t="s">
        <v>200</v>
      </c>
      <c r="B466" s="116" t="s">
        <v>659</v>
      </c>
      <c r="C466" s="117" t="n">
        <v>2105</v>
      </c>
      <c r="D466" s="118" t="n">
        <v>104</v>
      </c>
      <c r="E466" s="118" t="n">
        <v>31499.5333333333</v>
      </c>
      <c r="F466" s="118" t="n">
        <v>159612.714285714</v>
      </c>
      <c r="G466" s="118" t="n">
        <v>470871.127142857</v>
      </c>
      <c r="H466" s="118" t="n">
        <v>394162.45</v>
      </c>
      <c r="I466" s="118" t="n">
        <v>29552.4766666667</v>
      </c>
      <c r="J466" s="118" t="n">
        <v>1085698.30142857</v>
      </c>
      <c r="K466" s="118" t="n">
        <v>1413029.59323454</v>
      </c>
      <c r="L466" s="118" t="n">
        <v>261865.03</v>
      </c>
      <c r="M466" s="118" t="s">
        <v>135</v>
      </c>
      <c r="N466" s="119" t="s">
        <v>200</v>
      </c>
    </row>
    <row r="467" s="120" customFormat="true" ht="20.1" hidden="false" customHeight="true" outlineLevel="0" collapsed="false">
      <c r="A467" s="115" t="s">
        <v>202</v>
      </c>
      <c r="B467" s="116" t="s">
        <v>660</v>
      </c>
      <c r="C467" s="117" t="n">
        <v>287</v>
      </c>
      <c r="D467" s="118" t="n">
        <v>17</v>
      </c>
      <c r="E467" s="118" t="n">
        <v>6428.29600389027</v>
      </c>
      <c r="F467" s="118" t="n">
        <v>14730.676949443</v>
      </c>
      <c r="G467" s="118" t="n">
        <v>14581.2972268908</v>
      </c>
      <c r="H467" s="118" t="n">
        <v>45550.53</v>
      </c>
      <c r="I467" s="118" t="n">
        <v>510.713333333333</v>
      </c>
      <c r="J467" s="118" t="n">
        <v>81801.5135135574</v>
      </c>
      <c r="K467" s="118" t="n">
        <v>199625.440008067</v>
      </c>
      <c r="L467" s="118" t="n">
        <v>94259.14</v>
      </c>
      <c r="M467" s="118" t="s">
        <v>135</v>
      </c>
      <c r="N467" s="119" t="s">
        <v>202</v>
      </c>
    </row>
    <row r="468" s="120" customFormat="true" ht="20.1" hidden="false" customHeight="true" outlineLevel="0" collapsed="false">
      <c r="A468" s="115" t="s">
        <v>362</v>
      </c>
      <c r="B468" s="116" t="s">
        <v>661</v>
      </c>
      <c r="C468" s="117" t="n">
        <v>727</v>
      </c>
      <c r="D468" s="118" t="n">
        <v>24</v>
      </c>
      <c r="E468" s="118" t="n">
        <v>19097.9393939394</v>
      </c>
      <c r="F468" s="118" t="n">
        <v>44165.1794871795</v>
      </c>
      <c r="G468" s="118" t="n">
        <v>64069.63994672</v>
      </c>
      <c r="H468" s="118" t="n">
        <v>120126.683333333</v>
      </c>
      <c r="I468" s="118" t="n">
        <v>7741.98</v>
      </c>
      <c r="J468" s="118" t="n">
        <v>255201.422161172</v>
      </c>
      <c r="K468" s="118" t="n">
        <v>458561.877322519</v>
      </c>
      <c r="L468" s="118" t="n">
        <v>162688.36</v>
      </c>
      <c r="M468" s="118" t="s">
        <v>135</v>
      </c>
      <c r="N468" s="119" t="s">
        <v>362</v>
      </c>
    </row>
    <row r="469" s="120" customFormat="true" ht="20.1" hidden="false" customHeight="true" outlineLevel="0" collapsed="false">
      <c r="A469" s="115" t="s">
        <v>204</v>
      </c>
      <c r="B469" s="116" t="s">
        <v>662</v>
      </c>
      <c r="C469" s="117" t="n">
        <v>218</v>
      </c>
      <c r="D469" s="118" t="n">
        <v>4</v>
      </c>
      <c r="E469" s="118" t="n">
        <v>4619.89072913985</v>
      </c>
      <c r="F469" s="118" t="n">
        <v>14152.6658097686</v>
      </c>
      <c r="G469" s="118" t="n">
        <v>24943.301512605</v>
      </c>
      <c r="H469" s="118" t="n">
        <v>50168.23</v>
      </c>
      <c r="I469" s="118" t="n">
        <v>435.293333333333</v>
      </c>
      <c r="J469" s="118" t="n">
        <v>94319.3813848469</v>
      </c>
      <c r="K469" s="118" t="n">
        <v>129605.512632472</v>
      </c>
      <c r="L469" s="118" t="n">
        <v>28228.91</v>
      </c>
      <c r="M469" s="118" t="s">
        <v>135</v>
      </c>
      <c r="N469" s="119" t="s">
        <v>204</v>
      </c>
    </row>
    <row r="470" s="120" customFormat="true" ht="20.1" hidden="false" customHeight="true" outlineLevel="0" collapsed="false">
      <c r="A470" s="115" t="s">
        <v>208</v>
      </c>
      <c r="B470" s="116" t="s">
        <v>663</v>
      </c>
      <c r="C470" s="117" t="n">
        <v>688</v>
      </c>
      <c r="D470" s="118" t="n">
        <v>33</v>
      </c>
      <c r="E470" s="118" t="n">
        <v>12317.9382716049</v>
      </c>
      <c r="F470" s="118" t="n">
        <v>38563.1794871795</v>
      </c>
      <c r="G470" s="118" t="n">
        <v>35600.5722222222</v>
      </c>
      <c r="H470" s="118" t="n">
        <v>104501.73</v>
      </c>
      <c r="I470" s="118" t="n">
        <v>11771.4866666667</v>
      </c>
      <c r="J470" s="118" t="n">
        <v>202754.906647673</v>
      </c>
      <c r="K470" s="118" t="n">
        <v>459385.641173997</v>
      </c>
      <c r="L470" s="118" t="n">
        <v>205304.59</v>
      </c>
      <c r="M470" s="118" t="s">
        <v>135</v>
      </c>
      <c r="N470" s="119" t="s">
        <v>208</v>
      </c>
    </row>
    <row r="471" s="120" customFormat="true" ht="20.1" hidden="false" customHeight="true" outlineLevel="0" collapsed="false">
      <c r="A471" s="115" t="s">
        <v>210</v>
      </c>
      <c r="B471" s="116" t="s">
        <v>664</v>
      </c>
      <c r="C471" s="117" t="n">
        <v>1908</v>
      </c>
      <c r="D471" s="118" t="n">
        <v>97</v>
      </c>
      <c r="E471" s="118" t="n">
        <v>20358.590897909</v>
      </c>
      <c r="F471" s="118" t="n">
        <v>115397.407026564</v>
      </c>
      <c r="G471" s="118" t="n">
        <v>249662.386022409</v>
      </c>
      <c r="H471" s="118" t="n">
        <v>407388.976666667</v>
      </c>
      <c r="I471" s="118" t="n">
        <v>25807.96</v>
      </c>
      <c r="J471" s="118" t="n">
        <v>818615.320613548</v>
      </c>
      <c r="K471" s="118" t="n">
        <v>1287542.89985946</v>
      </c>
      <c r="L471" s="118" t="n">
        <v>375142.06</v>
      </c>
      <c r="M471" s="118" t="s">
        <v>135</v>
      </c>
      <c r="N471" s="119" t="s">
        <v>210</v>
      </c>
    </row>
    <row r="472" s="120" customFormat="true" ht="20.1" hidden="false" customHeight="true" outlineLevel="0" collapsed="false">
      <c r="A472" s="115" t="s">
        <v>212</v>
      </c>
      <c r="B472" s="116" t="s">
        <v>665</v>
      </c>
      <c r="C472" s="117" t="n">
        <v>756</v>
      </c>
      <c r="D472" s="118" t="n">
        <v>34</v>
      </c>
      <c r="E472" s="118" t="n">
        <v>14335.7142857143</v>
      </c>
      <c r="F472" s="118" t="n">
        <v>41521.9166666667</v>
      </c>
      <c r="G472" s="118" t="n">
        <v>15684.4953968254</v>
      </c>
      <c r="H472" s="118" t="n">
        <v>99777.08</v>
      </c>
      <c r="I472" s="118" t="n">
        <v>5360.84666666667</v>
      </c>
      <c r="J472" s="118" t="n">
        <v>176680.053015873</v>
      </c>
      <c r="K472" s="118" t="n">
        <v>499200.893995413</v>
      </c>
      <c r="L472" s="118" t="n">
        <v>258016.67</v>
      </c>
      <c r="M472" s="118" t="s">
        <v>135</v>
      </c>
      <c r="N472" s="119" t="s">
        <v>212</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6</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4</v>
      </c>
      <c r="B476" s="116" t="s">
        <v>667</v>
      </c>
      <c r="C476" s="117" t="n">
        <v>772</v>
      </c>
      <c r="D476" s="118" t="n">
        <v>44</v>
      </c>
      <c r="E476" s="118" t="n">
        <v>9886.58333333333</v>
      </c>
      <c r="F476" s="118" t="n">
        <v>54061.7065637066</v>
      </c>
      <c r="G476" s="118" t="n">
        <v>38391.6625225225</v>
      </c>
      <c r="H476" s="118" t="n">
        <v>93684.3566666667</v>
      </c>
      <c r="I476" s="118" t="n">
        <v>9070.98</v>
      </c>
      <c r="J476" s="118" t="n">
        <v>205095.289086229</v>
      </c>
      <c r="K476" s="118" t="n">
        <v>532700.623955501</v>
      </c>
      <c r="L476" s="118" t="n">
        <v>262084.27</v>
      </c>
      <c r="M476" s="118" t="s">
        <v>135</v>
      </c>
      <c r="N476" s="119" t="s">
        <v>214</v>
      </c>
    </row>
    <row r="477" s="120" customFormat="true" ht="20.1" hidden="false" customHeight="true" outlineLevel="0" collapsed="false">
      <c r="A477" s="115" t="s">
        <v>216</v>
      </c>
      <c r="B477" s="116" t="s">
        <v>668</v>
      </c>
      <c r="C477" s="117" t="n">
        <v>560</v>
      </c>
      <c r="D477" s="118" t="n">
        <v>24</v>
      </c>
      <c r="E477" s="118" t="n">
        <v>10085.4206349206</v>
      </c>
      <c r="F477" s="118" t="n">
        <v>39176.6307322332</v>
      </c>
      <c r="G477" s="118" t="n">
        <v>90569.6353195489</v>
      </c>
      <c r="H477" s="118" t="n">
        <v>75447.2133333333</v>
      </c>
      <c r="I477" s="118" t="n">
        <v>4525.69</v>
      </c>
      <c r="J477" s="118" t="n">
        <v>219804.590020036</v>
      </c>
      <c r="K477" s="118" t="n">
        <v>366849.501858015</v>
      </c>
      <c r="L477" s="118" t="n">
        <v>117635.93</v>
      </c>
      <c r="M477" s="118" t="s">
        <v>135</v>
      </c>
      <c r="N477" s="119" t="s">
        <v>216</v>
      </c>
    </row>
    <row r="478" s="120" customFormat="true" ht="20.1" hidden="false" customHeight="true" outlineLevel="0" collapsed="false">
      <c r="A478" s="115" t="s">
        <v>218</v>
      </c>
      <c r="B478" s="116" t="s">
        <v>669</v>
      </c>
      <c r="C478" s="117" t="n">
        <v>995</v>
      </c>
      <c r="D478" s="118" t="n">
        <v>53</v>
      </c>
      <c r="E478" s="118" t="n">
        <v>14066.4444444444</v>
      </c>
      <c r="F478" s="118" t="n">
        <v>56064.5827505828</v>
      </c>
      <c r="G478" s="118" t="n">
        <v>47729.8441414141</v>
      </c>
      <c r="H478" s="118" t="n">
        <v>138393.603333333</v>
      </c>
      <c r="I478" s="118" t="n">
        <v>8101.68333333333</v>
      </c>
      <c r="J478" s="118" t="n">
        <v>264356.158003108</v>
      </c>
      <c r="K478" s="118" t="n">
        <v>677408.473865063</v>
      </c>
      <c r="L478" s="118" t="n">
        <v>330441.85</v>
      </c>
      <c r="M478" s="118" t="s">
        <v>135</v>
      </c>
      <c r="N478" s="119" t="s">
        <v>218</v>
      </c>
    </row>
    <row r="479" s="120" customFormat="true" ht="20.1" hidden="false" customHeight="true" outlineLevel="0" collapsed="false">
      <c r="A479" s="115" t="s">
        <v>220</v>
      </c>
      <c r="B479" s="116" t="s">
        <v>670</v>
      </c>
      <c r="C479" s="117" t="n">
        <v>359</v>
      </c>
      <c r="D479" s="118" t="n">
        <v>16</v>
      </c>
      <c r="E479" s="118" t="n">
        <v>5751.19047619048</v>
      </c>
      <c r="F479" s="118" t="n">
        <v>18198.1538461538</v>
      </c>
      <c r="G479" s="118" t="n">
        <v>2672.77666666667</v>
      </c>
      <c r="H479" s="118" t="n">
        <v>55163.7733333333</v>
      </c>
      <c r="I479" s="118" t="n">
        <v>352.946666666667</v>
      </c>
      <c r="J479" s="118" t="n">
        <v>82138.840989011</v>
      </c>
      <c r="K479" s="118" t="n">
        <v>236694.813324558</v>
      </c>
      <c r="L479" s="118" t="n">
        <v>123644.78</v>
      </c>
      <c r="M479" s="118" t="s">
        <v>135</v>
      </c>
      <c r="N479" s="119" t="s">
        <v>220</v>
      </c>
    </row>
    <row r="480" s="120" customFormat="true" ht="20.1" hidden="false" customHeight="true" outlineLevel="0" collapsed="false">
      <c r="A480" s="115" t="s">
        <v>225</v>
      </c>
      <c r="B480" s="116" t="s">
        <v>671</v>
      </c>
      <c r="C480" s="117" t="n">
        <v>281</v>
      </c>
      <c r="D480" s="118" t="n">
        <v>9</v>
      </c>
      <c r="E480" s="118" t="n">
        <v>9179.9852398524</v>
      </c>
      <c r="F480" s="118" t="n">
        <v>17817.2716366752</v>
      </c>
      <c r="G480" s="118" t="n">
        <v>2568.88595082477</v>
      </c>
      <c r="H480" s="118" t="n">
        <v>34899.0433333333</v>
      </c>
      <c r="I480" s="118" t="n">
        <v>279.203333333333</v>
      </c>
      <c r="J480" s="118" t="n">
        <v>64744.3894940191</v>
      </c>
      <c r="K480" s="118" t="n">
        <v>176560.052166695</v>
      </c>
      <c r="L480" s="118" t="n">
        <v>89452.53</v>
      </c>
      <c r="M480" s="118" t="s">
        <v>135</v>
      </c>
      <c r="N480" s="119" t="s">
        <v>225</v>
      </c>
    </row>
    <row r="481" s="120" customFormat="true" ht="20.1" hidden="false" customHeight="true" outlineLevel="0" collapsed="false">
      <c r="A481" s="115" t="s">
        <v>227</v>
      </c>
      <c r="B481" s="116" t="s">
        <v>672</v>
      </c>
      <c r="C481" s="117" t="n">
        <v>809</v>
      </c>
      <c r="D481" s="118" t="n">
        <v>29</v>
      </c>
      <c r="E481" s="118" t="n">
        <v>18424.7180983438</v>
      </c>
      <c r="F481" s="118" t="n">
        <v>48712.2827763496</v>
      </c>
      <c r="G481" s="118" t="n">
        <v>16754.4852941177</v>
      </c>
      <c r="H481" s="118" t="n">
        <v>99772.6266666667</v>
      </c>
      <c r="I481" s="118" t="n">
        <v>7079.12666666667</v>
      </c>
      <c r="J481" s="118" t="n">
        <v>190743.239502144</v>
      </c>
      <c r="K481" s="118" t="n">
        <v>515950.758975457</v>
      </c>
      <c r="L481" s="118" t="n">
        <v>260166.02</v>
      </c>
      <c r="M481" s="118" t="s">
        <v>135</v>
      </c>
      <c r="N481" s="119" t="s">
        <v>227</v>
      </c>
    </row>
    <row r="482" s="120" customFormat="true" ht="20.1" hidden="false" customHeight="true" outlineLevel="0" collapsed="false">
      <c r="A482" s="115" t="s">
        <v>368</v>
      </c>
      <c r="B482" s="116" t="s">
        <v>673</v>
      </c>
      <c r="C482" s="117" t="n">
        <v>1829</v>
      </c>
      <c r="D482" s="118" t="n">
        <v>115</v>
      </c>
      <c r="E482" s="118" t="n">
        <v>12994.6057218416</v>
      </c>
      <c r="F482" s="118" t="n">
        <v>126250.633395522</v>
      </c>
      <c r="G482" s="118" t="n">
        <v>161558.307382506</v>
      </c>
      <c r="H482" s="118" t="n">
        <v>206377.08</v>
      </c>
      <c r="I482" s="118" t="n">
        <v>42877.32</v>
      </c>
      <c r="J482" s="118" t="n">
        <v>550057.94649987</v>
      </c>
      <c r="K482" s="118" t="n">
        <v>1288641.25166143</v>
      </c>
      <c r="L482" s="118" t="n">
        <v>590866.64</v>
      </c>
      <c r="M482" s="118" t="s">
        <v>135</v>
      </c>
      <c r="N482" s="119" t="s">
        <v>368</v>
      </c>
    </row>
    <row r="483" s="120" customFormat="true" ht="20.1" hidden="false" customHeight="true" outlineLevel="0" collapsed="false">
      <c r="A483" s="115" t="s">
        <v>229</v>
      </c>
      <c r="B483" s="116" t="s">
        <v>674</v>
      </c>
      <c r="C483" s="117" t="n">
        <v>313</v>
      </c>
      <c r="D483" s="118" t="n">
        <v>9</v>
      </c>
      <c r="E483" s="118" t="n">
        <v>10206.4242424242</v>
      </c>
      <c r="F483" s="118" t="n">
        <v>21792.1212121212</v>
      </c>
      <c r="G483" s="118" t="n">
        <v>182230.92169059</v>
      </c>
      <c r="H483" s="118" t="n">
        <v>53680.53</v>
      </c>
      <c r="I483" s="118" t="n">
        <v>1854.7</v>
      </c>
      <c r="J483" s="118" t="n">
        <v>269764.697145136</v>
      </c>
      <c r="K483" s="118" t="n">
        <v>194133.680998216</v>
      </c>
      <c r="L483" s="118" t="s">
        <v>135</v>
      </c>
      <c r="M483" s="118" t="n">
        <v>22689.3048440758</v>
      </c>
      <c r="N483" s="119" t="s">
        <v>229</v>
      </c>
    </row>
    <row r="484" s="120" customFormat="true" ht="20.1" hidden="false" customHeight="true" outlineLevel="0" collapsed="false">
      <c r="A484" s="115" t="s">
        <v>231</v>
      </c>
      <c r="B484" s="116" t="s">
        <v>675</v>
      </c>
      <c r="C484" s="117" t="n">
        <v>334</v>
      </c>
      <c r="D484" s="118" t="n">
        <v>18</v>
      </c>
      <c r="E484" s="118" t="n">
        <v>4367.3343059012</v>
      </c>
      <c r="F484" s="118" t="n">
        <v>17142.4850042845</v>
      </c>
      <c r="G484" s="118" t="n">
        <v>5447.39025210084</v>
      </c>
      <c r="H484" s="118" t="n">
        <v>95518.5266666667</v>
      </c>
      <c r="I484" s="118" t="n">
        <v>1379.00666666667</v>
      </c>
      <c r="J484" s="118" t="n">
        <v>123854.74289562</v>
      </c>
      <c r="K484" s="118" t="n">
        <v>227907.998908797</v>
      </c>
      <c r="L484" s="118" t="n">
        <v>83242.6</v>
      </c>
      <c r="M484" s="118" t="s">
        <v>135</v>
      </c>
      <c r="N484" s="119" t="s">
        <v>231</v>
      </c>
    </row>
    <row r="485" s="120" customFormat="true" ht="20.1" hidden="false" customHeight="true" outlineLevel="0" collapsed="false">
      <c r="A485" s="115" t="s">
        <v>233</v>
      </c>
      <c r="B485" s="116" t="s">
        <v>676</v>
      </c>
      <c r="C485" s="117" t="n">
        <v>400</v>
      </c>
      <c r="D485" s="118" t="n">
        <v>15</v>
      </c>
      <c r="E485" s="118" t="n">
        <v>11818.3333333333</v>
      </c>
      <c r="F485" s="118" t="n">
        <v>26032.3333333333</v>
      </c>
      <c r="G485" s="118" t="n">
        <v>7363.59333333333</v>
      </c>
      <c r="H485" s="118" t="n">
        <v>60890.2133333333</v>
      </c>
      <c r="I485" s="118" t="n">
        <v>1585.63</v>
      </c>
      <c r="J485" s="118" t="n">
        <v>107690.103333333</v>
      </c>
      <c r="K485" s="118" t="n">
        <v>256739.733710512</v>
      </c>
      <c r="L485" s="118" t="n">
        <v>119239.7</v>
      </c>
      <c r="M485" s="118" t="s">
        <v>135</v>
      </c>
      <c r="N485" s="119" t="s">
        <v>233</v>
      </c>
    </row>
    <row r="486" s="120" customFormat="true" ht="20.1" hidden="false" customHeight="true" outlineLevel="0" collapsed="false">
      <c r="A486" s="115" t="s">
        <v>235</v>
      </c>
      <c r="B486" s="116" t="s">
        <v>677</v>
      </c>
      <c r="C486" s="117" t="n">
        <v>6116</v>
      </c>
      <c r="D486" s="118" t="n">
        <v>264</v>
      </c>
      <c r="E486" s="118" t="n">
        <v>55034.4542446364</v>
      </c>
      <c r="F486" s="118" t="n">
        <v>529361.954523991</v>
      </c>
      <c r="G486" s="118" t="n">
        <v>1462290.50133563</v>
      </c>
      <c r="H486" s="118" t="n">
        <v>857388.25</v>
      </c>
      <c r="I486" s="118" t="n">
        <v>300558.273333333</v>
      </c>
      <c r="J486" s="118" t="n">
        <v>3204633.4334376</v>
      </c>
      <c r="K486" s="118" t="n">
        <v>4384514.4252562</v>
      </c>
      <c r="L486" s="118" t="n">
        <v>943904.79</v>
      </c>
      <c r="M486" s="118" t="s">
        <v>135</v>
      </c>
      <c r="N486" s="119" t="s">
        <v>235</v>
      </c>
    </row>
    <row r="487" s="120" customFormat="true" ht="20.1" hidden="false" customHeight="true" outlineLevel="0" collapsed="false">
      <c r="A487" s="115" t="s">
        <v>237</v>
      </c>
      <c r="B487" s="116" t="s">
        <v>678</v>
      </c>
      <c r="C487" s="117" t="n">
        <v>369</v>
      </c>
      <c r="D487" s="118" t="n">
        <v>20</v>
      </c>
      <c r="E487" s="118" t="n">
        <v>8147.61904761905</v>
      </c>
      <c r="F487" s="118" t="n">
        <v>20512.8571428571</v>
      </c>
      <c r="G487" s="118" t="n">
        <v>4937.48</v>
      </c>
      <c r="H487" s="118" t="n">
        <v>31864.37</v>
      </c>
      <c r="I487" s="118" t="n">
        <v>1103.80666666667</v>
      </c>
      <c r="J487" s="118" t="n">
        <v>66566.1328571429</v>
      </c>
      <c r="K487" s="118" t="n">
        <v>252071.738552139</v>
      </c>
      <c r="L487" s="118" t="n">
        <v>148404.48</v>
      </c>
      <c r="M487" s="118" t="s">
        <v>135</v>
      </c>
      <c r="N487" s="119" t="s">
        <v>237</v>
      </c>
    </row>
    <row r="488" s="120" customFormat="true" ht="20.1" hidden="false" customHeight="true" outlineLevel="0" collapsed="false">
      <c r="A488" s="115" t="s">
        <v>239</v>
      </c>
      <c r="B488" s="116" t="s">
        <v>679</v>
      </c>
      <c r="C488" s="117" t="n">
        <v>551</v>
      </c>
      <c r="D488" s="118" t="n">
        <v>29</v>
      </c>
      <c r="E488" s="118" t="n">
        <v>9572.75555555555</v>
      </c>
      <c r="F488" s="118" t="n">
        <v>29191.7142857143</v>
      </c>
      <c r="G488" s="118" t="n">
        <v>15739.1847619048</v>
      </c>
      <c r="H488" s="118" t="n">
        <v>92382.4033333333</v>
      </c>
      <c r="I488" s="118" t="n">
        <v>1866.57</v>
      </c>
      <c r="J488" s="118" t="n">
        <v>148752.627936508</v>
      </c>
      <c r="K488" s="118" t="n">
        <v>374263.376521314</v>
      </c>
      <c r="L488" s="118" t="n">
        <v>180408.6</v>
      </c>
      <c r="M488" s="118" t="s">
        <v>135</v>
      </c>
      <c r="N488" s="119" t="s">
        <v>239</v>
      </c>
    </row>
    <row r="489" s="120" customFormat="true" ht="20.1" hidden="false" customHeight="true" outlineLevel="0" collapsed="false">
      <c r="A489" s="115" t="s">
        <v>241</v>
      </c>
      <c r="B489" s="116" t="s">
        <v>680</v>
      </c>
      <c r="C489" s="117" t="n">
        <v>820</v>
      </c>
      <c r="D489" s="118" t="n">
        <v>58</v>
      </c>
      <c r="E489" s="118" t="n">
        <v>5190.61746617466</v>
      </c>
      <c r="F489" s="118" t="n">
        <v>43543.911739503</v>
      </c>
      <c r="G489" s="118" t="n">
        <v>47842.6090501655</v>
      </c>
      <c r="H489" s="118" t="n">
        <v>188780.673333333</v>
      </c>
      <c r="I489" s="118" t="n">
        <v>5556.71666666667</v>
      </c>
      <c r="J489" s="118" t="n">
        <v>290914.528255843</v>
      </c>
      <c r="K489" s="118" t="n">
        <v>593659.148964842</v>
      </c>
      <c r="L489" s="118" t="n">
        <v>242195.7</v>
      </c>
      <c r="M489" s="118" t="s">
        <v>135</v>
      </c>
      <c r="N489" s="119" t="s">
        <v>241</v>
      </c>
    </row>
    <row r="490" s="120" customFormat="true" ht="20.1" hidden="false" customHeight="true" outlineLevel="0" collapsed="false">
      <c r="A490" s="115" t="s">
        <v>243</v>
      </c>
      <c r="B490" s="116" t="s">
        <v>681</v>
      </c>
      <c r="C490" s="117" t="n">
        <v>739</v>
      </c>
      <c r="D490" s="118" t="n">
        <v>45</v>
      </c>
      <c r="E490" s="118" t="n">
        <v>13949.7142857143</v>
      </c>
      <c r="F490" s="118" t="n">
        <v>40240.7727203992</v>
      </c>
      <c r="G490" s="118" t="n">
        <v>102299.279411765</v>
      </c>
      <c r="H490" s="118" t="n">
        <v>92518.1533333333</v>
      </c>
      <c r="I490" s="118" t="n">
        <v>16511.9766666667</v>
      </c>
      <c r="J490" s="118" t="n">
        <v>265519.896417878</v>
      </c>
      <c r="K490" s="118" t="n">
        <v>517049.110777427</v>
      </c>
      <c r="L490" s="118" t="n">
        <v>201223.37</v>
      </c>
      <c r="M490" s="118" t="s">
        <v>135</v>
      </c>
      <c r="N490" s="119" t="s">
        <v>243</v>
      </c>
    </row>
    <row r="491" s="120" customFormat="true" ht="20.1" hidden="false" customHeight="true" outlineLevel="0" collapsed="false">
      <c r="A491" s="115" t="s">
        <v>245</v>
      </c>
      <c r="B491" s="116" t="s">
        <v>682</v>
      </c>
      <c r="C491" s="117" t="n">
        <v>436</v>
      </c>
      <c r="D491" s="118" t="n">
        <v>18</v>
      </c>
      <c r="E491" s="118" t="n">
        <v>8668.86810263451</v>
      </c>
      <c r="F491" s="118" t="n">
        <v>27731.2082262211</v>
      </c>
      <c r="G491" s="118" t="n">
        <v>30447.9531652661</v>
      </c>
      <c r="H491" s="118" t="n">
        <v>104465.513333333</v>
      </c>
      <c r="I491" s="118" t="n">
        <v>1593.36</v>
      </c>
      <c r="J491" s="118" t="n">
        <v>172906.902827455</v>
      </c>
      <c r="K491" s="118" t="n">
        <v>283923.940809272</v>
      </c>
      <c r="L491" s="118" t="n">
        <v>88813.63</v>
      </c>
      <c r="M491" s="118" t="s">
        <v>135</v>
      </c>
      <c r="N491" s="119" t="s">
        <v>245</v>
      </c>
    </row>
    <row r="492" s="120" customFormat="true" ht="20.1" hidden="false" customHeight="true" outlineLevel="0" collapsed="false">
      <c r="A492" s="115" t="s">
        <v>247</v>
      </c>
      <c r="B492" s="116" t="s">
        <v>683</v>
      </c>
      <c r="C492" s="117" t="n">
        <v>528</v>
      </c>
      <c r="D492" s="118" t="n">
        <v>25</v>
      </c>
      <c r="E492" s="118" t="n">
        <v>15177.3333333333</v>
      </c>
      <c r="F492" s="118" t="n">
        <v>32814</v>
      </c>
      <c r="G492" s="118" t="n">
        <v>17198.7566666667</v>
      </c>
      <c r="H492" s="118" t="n">
        <v>64295.6233333333</v>
      </c>
      <c r="I492" s="118" t="n">
        <v>1841.24</v>
      </c>
      <c r="J492" s="118" t="n">
        <v>131326.953333333</v>
      </c>
      <c r="K492" s="118" t="n">
        <v>351747.164580926</v>
      </c>
      <c r="L492" s="118" t="n">
        <v>176336.17</v>
      </c>
      <c r="M492" s="118" t="s">
        <v>135</v>
      </c>
      <c r="N492" s="119" t="s">
        <v>247</v>
      </c>
    </row>
    <row r="493" s="120" customFormat="true" ht="20.1" hidden="false" customHeight="true" outlineLevel="0" collapsed="false">
      <c r="A493" s="115" t="s">
        <v>511</v>
      </c>
      <c r="B493" s="116" t="s">
        <v>684</v>
      </c>
      <c r="C493" s="117" t="n">
        <v>2678</v>
      </c>
      <c r="D493" s="118" t="n">
        <v>123</v>
      </c>
      <c r="E493" s="118" t="n">
        <v>28692.6666666667</v>
      </c>
      <c r="F493" s="118" t="n">
        <v>171531.794871795</v>
      </c>
      <c r="G493" s="118" t="n">
        <v>250350.428717949</v>
      </c>
      <c r="H493" s="118" t="n">
        <v>438452.766666667</v>
      </c>
      <c r="I493" s="118" t="n">
        <v>48112.9866666667</v>
      </c>
      <c r="J493" s="118" t="n">
        <v>937140.643589744</v>
      </c>
      <c r="K493" s="118" t="n">
        <v>1774661.9240332</v>
      </c>
      <c r="L493" s="118" t="n">
        <v>670017.02</v>
      </c>
      <c r="M493" s="118" t="s">
        <v>135</v>
      </c>
      <c r="N493" s="119" t="s">
        <v>511</v>
      </c>
    </row>
    <row r="494" s="120" customFormat="true" ht="20.1" hidden="false" customHeight="true" outlineLevel="0" collapsed="false">
      <c r="A494" s="115" t="s">
        <v>249</v>
      </c>
      <c r="B494" s="116" t="s">
        <v>685</v>
      </c>
      <c r="C494" s="117" t="n">
        <v>246</v>
      </c>
      <c r="D494" s="118" t="n">
        <v>12</v>
      </c>
      <c r="E494" s="118" t="n">
        <v>8332.72727272727</v>
      </c>
      <c r="F494" s="118" t="n">
        <v>15055.6666666667</v>
      </c>
      <c r="G494" s="118" t="n">
        <v>19656.1157142857</v>
      </c>
      <c r="H494" s="118" t="n">
        <v>38517.0833333333</v>
      </c>
      <c r="I494" s="118" t="n">
        <v>1737.49</v>
      </c>
      <c r="J494" s="118" t="n">
        <v>83299.082987013</v>
      </c>
      <c r="K494" s="118" t="n">
        <v>164752.770295516</v>
      </c>
      <c r="L494" s="118" t="n">
        <v>65162.95</v>
      </c>
      <c r="M494" s="118" t="s">
        <v>135</v>
      </c>
      <c r="N494" s="119" t="s">
        <v>249</v>
      </c>
    </row>
    <row r="495" s="120" customFormat="true" ht="20.1" hidden="false" customHeight="true" outlineLevel="0" collapsed="false">
      <c r="A495" s="115" t="s">
        <v>251</v>
      </c>
      <c r="B495" s="116" t="s">
        <v>686</v>
      </c>
      <c r="C495" s="117" t="n">
        <v>1015</v>
      </c>
      <c r="D495" s="118" t="n">
        <v>43</v>
      </c>
      <c r="E495" s="118" t="n">
        <v>13004</v>
      </c>
      <c r="F495" s="118" t="n">
        <v>61674.4358974359</v>
      </c>
      <c r="G495" s="118" t="n">
        <v>38337.7404519774</v>
      </c>
      <c r="H495" s="118" t="n">
        <v>226526.963333333</v>
      </c>
      <c r="I495" s="118" t="n">
        <v>5655.31333333333</v>
      </c>
      <c r="J495" s="118" t="n">
        <v>345198.45301608</v>
      </c>
      <c r="K495" s="118" t="n">
        <v>663679.076340436</v>
      </c>
      <c r="L495" s="118" t="n">
        <v>254784.5</v>
      </c>
      <c r="M495" s="118" t="s">
        <v>135</v>
      </c>
      <c r="N495" s="119" t="s">
        <v>251</v>
      </c>
    </row>
    <row r="496" s="120" customFormat="true" ht="20.1" hidden="false" customHeight="true" outlineLevel="0" collapsed="false">
      <c r="A496" s="115" t="s">
        <v>253</v>
      </c>
      <c r="B496" s="116" t="s">
        <v>520</v>
      </c>
      <c r="C496" s="117" t="n">
        <v>499</v>
      </c>
      <c r="D496" s="118" t="n">
        <v>19</v>
      </c>
      <c r="E496" s="118" t="n">
        <v>7905.6</v>
      </c>
      <c r="F496" s="118" t="n">
        <v>27394.5714285714</v>
      </c>
      <c r="G496" s="118" t="n">
        <v>70609.7666666667</v>
      </c>
      <c r="H496" s="118" t="n">
        <v>80503.0466666667</v>
      </c>
      <c r="I496" s="118" t="n">
        <v>2067.17333333333</v>
      </c>
      <c r="J496" s="118" t="n">
        <v>188480.158095238</v>
      </c>
      <c r="K496" s="118" t="n">
        <v>320993.314125763</v>
      </c>
      <c r="L496" s="118" t="n">
        <v>106010.52</v>
      </c>
      <c r="M496" s="118" t="s">
        <v>135</v>
      </c>
      <c r="N496" s="119" t="s">
        <v>253</v>
      </c>
    </row>
    <row r="497" s="120" customFormat="true" ht="20.1" hidden="false" customHeight="true" outlineLevel="0" collapsed="false">
      <c r="A497" s="115" t="s">
        <v>255</v>
      </c>
      <c r="B497" s="116" t="s">
        <v>687</v>
      </c>
      <c r="C497" s="117" t="n">
        <v>338</v>
      </c>
      <c r="D497" s="118" t="n">
        <v>14</v>
      </c>
      <c r="E497" s="118" t="n">
        <v>9258.55555555556</v>
      </c>
      <c r="F497" s="118" t="n">
        <v>18088.4641709512</v>
      </c>
      <c r="G497" s="118" t="n">
        <v>38274.778339599</v>
      </c>
      <c r="H497" s="118" t="n">
        <v>47225.9333333333</v>
      </c>
      <c r="I497" s="118" t="n">
        <v>3098.85</v>
      </c>
      <c r="J497" s="118" t="n">
        <v>115946.581399439</v>
      </c>
      <c r="K497" s="118" t="n">
        <v>220219.536295006</v>
      </c>
      <c r="L497" s="118" t="n">
        <v>83418.36</v>
      </c>
      <c r="M497" s="118" t="s">
        <v>135</v>
      </c>
      <c r="N497" s="119" t="s">
        <v>255</v>
      </c>
    </row>
    <row r="498" s="120" customFormat="true" ht="20.1" hidden="false" customHeight="true" outlineLevel="0" collapsed="false">
      <c r="A498" s="115" t="s">
        <v>257</v>
      </c>
      <c r="B498" s="116" t="s">
        <v>688</v>
      </c>
      <c r="C498" s="117" t="n">
        <v>223</v>
      </c>
      <c r="D498" s="118" t="n">
        <v>4</v>
      </c>
      <c r="E498" s="118" t="n">
        <v>9475.66666666667</v>
      </c>
      <c r="F498" s="118" t="n">
        <v>14215.6666666667</v>
      </c>
      <c r="G498" s="118" t="n">
        <v>2282.76</v>
      </c>
      <c r="H498" s="118" t="n">
        <v>39335.98</v>
      </c>
      <c r="I498" s="118" t="n">
        <v>3143.03</v>
      </c>
      <c r="J498" s="118" t="n">
        <v>68453.1033333333</v>
      </c>
      <c r="K498" s="118" t="n">
        <v>132351.392137398</v>
      </c>
      <c r="L498" s="118" t="n">
        <v>51118.63</v>
      </c>
      <c r="M498" s="118" t="s">
        <v>135</v>
      </c>
      <c r="N498" s="119" t="s">
        <v>257</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6</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9</v>
      </c>
      <c r="B502" s="116" t="s">
        <v>689</v>
      </c>
      <c r="C502" s="117" t="n">
        <v>1393</v>
      </c>
      <c r="D502" s="118" t="n">
        <v>69</v>
      </c>
      <c r="E502" s="118" t="n">
        <v>20220</v>
      </c>
      <c r="F502" s="118" t="n">
        <v>81387</v>
      </c>
      <c r="G502" s="118" t="n">
        <v>159817.810833333</v>
      </c>
      <c r="H502" s="118" t="n">
        <v>285770.11</v>
      </c>
      <c r="I502" s="118" t="n">
        <v>20359.7433333333</v>
      </c>
      <c r="J502" s="118" t="n">
        <v>567554.664166667</v>
      </c>
      <c r="K502" s="118" t="n">
        <v>935521.147328038</v>
      </c>
      <c r="L502" s="118" t="n">
        <v>294373.19</v>
      </c>
      <c r="M502" s="118" t="s">
        <v>135</v>
      </c>
      <c r="N502" s="119" t="s">
        <v>259</v>
      </c>
    </row>
    <row r="503" s="120" customFormat="true" ht="20.1" hidden="false" customHeight="true" outlineLevel="0" collapsed="false">
      <c r="A503" s="115" t="s">
        <v>261</v>
      </c>
      <c r="B503" s="116" t="s">
        <v>690</v>
      </c>
      <c r="C503" s="117" t="n">
        <v>616</v>
      </c>
      <c r="D503" s="118" t="n">
        <v>34</v>
      </c>
      <c r="E503" s="118" t="n">
        <v>12336.1904761905</v>
      </c>
      <c r="F503" s="118" t="n">
        <v>31938.9487179487</v>
      </c>
      <c r="G503" s="118" t="n">
        <v>12599.05</v>
      </c>
      <c r="H503" s="118" t="n">
        <v>74944.0233333333</v>
      </c>
      <c r="I503" s="118" t="n">
        <v>3284.15333333333</v>
      </c>
      <c r="J503" s="118" t="n">
        <v>135102.365860806</v>
      </c>
      <c r="K503" s="118" t="n">
        <v>422316.267857506</v>
      </c>
      <c r="L503" s="118" t="n">
        <v>229771.12</v>
      </c>
      <c r="M503" s="118" t="s">
        <v>135</v>
      </c>
      <c r="N503" s="119" t="s">
        <v>261</v>
      </c>
    </row>
    <row r="504" s="120" customFormat="true" ht="20.1" hidden="false" customHeight="true" outlineLevel="0" collapsed="false">
      <c r="A504" s="115" t="s">
        <v>411</v>
      </c>
      <c r="B504" s="116" t="s">
        <v>691</v>
      </c>
      <c r="C504" s="117" t="n">
        <v>19215</v>
      </c>
      <c r="D504" s="118" t="n">
        <v>906</v>
      </c>
      <c r="E504" s="118" t="n">
        <v>77561.7777777778</v>
      </c>
      <c r="F504" s="118" t="n">
        <v>1448809.75</v>
      </c>
      <c r="G504" s="118" t="n">
        <v>4992625.38927318</v>
      </c>
      <c r="H504" s="118" t="n">
        <v>3351629.23666667</v>
      </c>
      <c r="I504" s="118" t="n">
        <v>634909.36</v>
      </c>
      <c r="J504" s="118" t="n">
        <v>10505535.5137176</v>
      </c>
      <c r="K504" s="118" t="n">
        <v>14860465.7023629</v>
      </c>
      <c r="L504" s="118" t="n">
        <v>3483944.15</v>
      </c>
      <c r="M504" s="118" t="s">
        <v>135</v>
      </c>
      <c r="N504" s="119" t="s">
        <v>411</v>
      </c>
    </row>
    <row r="505" s="120" customFormat="true" ht="20.1" hidden="false" customHeight="true" outlineLevel="0" collapsed="false">
      <c r="A505" s="115" t="s">
        <v>263</v>
      </c>
      <c r="B505" s="116" t="s">
        <v>692</v>
      </c>
      <c r="C505" s="117" t="n">
        <v>794</v>
      </c>
      <c r="D505" s="118" t="n">
        <v>52</v>
      </c>
      <c r="E505" s="118" t="n">
        <v>6344.84132841328</v>
      </c>
      <c r="F505" s="118" t="n">
        <v>50947.0719794344</v>
      </c>
      <c r="G505" s="118" t="n">
        <v>109756.987030812</v>
      </c>
      <c r="H505" s="118" t="n">
        <v>151683.25</v>
      </c>
      <c r="I505" s="118" t="n">
        <v>9025.40333333333</v>
      </c>
      <c r="J505" s="118" t="n">
        <v>327757.553671993</v>
      </c>
      <c r="K505" s="118" t="n">
        <v>564552.826212634</v>
      </c>
      <c r="L505" s="118" t="n">
        <v>189436.22</v>
      </c>
      <c r="M505" s="118" t="s">
        <v>135</v>
      </c>
      <c r="N505" s="119" t="s">
        <v>263</v>
      </c>
    </row>
    <row r="506" s="120" customFormat="true" ht="20.1" hidden="false" customHeight="true" outlineLevel="0" collapsed="false">
      <c r="A506" s="115" t="s">
        <v>473</v>
      </c>
      <c r="B506" s="116" t="s">
        <v>693</v>
      </c>
      <c r="C506" s="117" t="n">
        <v>1805</v>
      </c>
      <c r="D506" s="118" t="n">
        <v>92</v>
      </c>
      <c r="E506" s="118" t="n">
        <v>12827.4305555556</v>
      </c>
      <c r="F506" s="118" t="n">
        <v>174371.658653846</v>
      </c>
      <c r="G506" s="118" t="n">
        <v>429761.465277778</v>
      </c>
      <c r="H506" s="118" t="n">
        <v>293267.99</v>
      </c>
      <c r="I506" s="118" t="n">
        <v>101327.633333333</v>
      </c>
      <c r="J506" s="118" t="n">
        <v>1011556.17782051</v>
      </c>
      <c r="K506" s="118" t="n">
        <v>1218621.32428583</v>
      </c>
      <c r="L506" s="118" t="n">
        <v>165652.12</v>
      </c>
      <c r="M506" s="118" t="s">
        <v>135</v>
      </c>
      <c r="N506" s="119" t="s">
        <v>473</v>
      </c>
    </row>
    <row r="507" s="120" customFormat="true" ht="20.1" hidden="false" customHeight="true" outlineLevel="0" collapsed="false">
      <c r="A507" s="115" t="s">
        <v>267</v>
      </c>
      <c r="B507" s="116" t="s">
        <v>694</v>
      </c>
      <c r="C507" s="117" t="n">
        <v>778</v>
      </c>
      <c r="D507" s="118" t="n">
        <v>44</v>
      </c>
      <c r="E507" s="118" t="n">
        <v>17190.2563345633</v>
      </c>
      <c r="F507" s="118" t="n">
        <v>43294.1662382177</v>
      </c>
      <c r="G507" s="118" t="n">
        <v>17786.1469747899</v>
      </c>
      <c r="H507" s="118" t="n">
        <v>141702.556666667</v>
      </c>
      <c r="I507" s="118" t="n">
        <v>8891.9</v>
      </c>
      <c r="J507" s="118" t="n">
        <v>228865.026214238</v>
      </c>
      <c r="K507" s="118" t="n">
        <v>535995.679361412</v>
      </c>
      <c r="L507" s="118" t="n">
        <v>245704.52</v>
      </c>
      <c r="M507" s="118" t="s">
        <v>135</v>
      </c>
      <c r="N507" s="119" t="s">
        <v>267</v>
      </c>
    </row>
    <row r="508" s="120" customFormat="true" ht="20.1" hidden="false" customHeight="true" outlineLevel="0" collapsed="false">
      <c r="A508" s="115" t="s">
        <v>269</v>
      </c>
      <c r="B508" s="116" t="s">
        <v>695</v>
      </c>
      <c r="C508" s="117" t="n">
        <v>708</v>
      </c>
      <c r="D508" s="118" t="n">
        <v>40</v>
      </c>
      <c r="E508" s="118" t="n">
        <v>15585.6814268143</v>
      </c>
      <c r="F508" s="118" t="n">
        <v>40649.1088260497</v>
      </c>
      <c r="G508" s="118" t="n">
        <v>228189.197731092</v>
      </c>
      <c r="H508" s="118" t="n">
        <v>105866.216666667</v>
      </c>
      <c r="I508" s="118" t="n">
        <v>14903.4</v>
      </c>
      <c r="J508" s="118" t="n">
        <v>405193.604650623</v>
      </c>
      <c r="K508" s="118" t="n">
        <v>487668.200074727</v>
      </c>
      <c r="L508" s="118" t="n">
        <v>65979.68</v>
      </c>
      <c r="M508" s="118" t="s">
        <v>135</v>
      </c>
      <c r="N508" s="119" t="s">
        <v>269</v>
      </c>
    </row>
    <row r="509" s="120" customFormat="true" ht="20.1" hidden="false" customHeight="true" outlineLevel="0" collapsed="false">
      <c r="A509" s="115" t="s">
        <v>271</v>
      </c>
      <c r="B509" s="116" t="s">
        <v>696</v>
      </c>
      <c r="C509" s="117" t="n">
        <v>1772</v>
      </c>
      <c r="D509" s="118" t="n">
        <v>89</v>
      </c>
      <c r="E509" s="118" t="n">
        <v>20274.6</v>
      </c>
      <c r="F509" s="118" t="n">
        <v>104611.666666667</v>
      </c>
      <c r="G509" s="118" t="n">
        <v>182797.426060606</v>
      </c>
      <c r="H509" s="118" t="n">
        <v>304155.003333333</v>
      </c>
      <c r="I509" s="118" t="n">
        <v>36489.43</v>
      </c>
      <c r="J509" s="118" t="n">
        <v>648328.126060606</v>
      </c>
      <c r="K509" s="118" t="n">
        <v>1193084.64489003</v>
      </c>
      <c r="L509" s="118" t="n">
        <v>435805.22</v>
      </c>
      <c r="M509" s="118" t="s">
        <v>135</v>
      </c>
      <c r="N509" s="119" t="s">
        <v>271</v>
      </c>
    </row>
    <row r="510" s="120" customFormat="true" ht="20.1" hidden="false" customHeight="true" outlineLevel="0" collapsed="false">
      <c r="A510" s="115" t="s">
        <v>273</v>
      </c>
      <c r="B510" s="116" t="s">
        <v>697</v>
      </c>
      <c r="C510" s="117" t="n">
        <v>3397</v>
      </c>
      <c r="D510" s="118" t="n">
        <v>162</v>
      </c>
      <c r="E510" s="118" t="n">
        <v>52077.5555555556</v>
      </c>
      <c r="F510" s="118" t="n">
        <v>316298.333333333</v>
      </c>
      <c r="G510" s="118" t="n">
        <v>1654663.30666667</v>
      </c>
      <c r="H510" s="118" t="n">
        <v>503470.206666667</v>
      </c>
      <c r="I510" s="118" t="n">
        <v>167014.483333333</v>
      </c>
      <c r="J510" s="118" t="n">
        <v>2693523.88555556</v>
      </c>
      <c r="K510" s="118" t="n">
        <v>2302856.14625952</v>
      </c>
      <c r="L510" s="118" t="s">
        <v>135</v>
      </c>
      <c r="M510" s="118" t="n">
        <v>117200.32178881</v>
      </c>
      <c r="N510" s="119" t="s">
        <v>273</v>
      </c>
    </row>
    <row r="511" s="120" customFormat="true" ht="20.1" hidden="false" customHeight="true" outlineLevel="0" collapsed="false">
      <c r="A511" s="115" t="s">
        <v>275</v>
      </c>
      <c r="B511" s="116" t="s">
        <v>698</v>
      </c>
      <c r="C511" s="117" t="n">
        <v>671</v>
      </c>
      <c r="D511" s="118" t="n">
        <v>42</v>
      </c>
      <c r="E511" s="118" t="n">
        <v>14392.6666666667</v>
      </c>
      <c r="F511" s="118" t="n">
        <v>32946.3616734143</v>
      </c>
      <c r="G511" s="118" t="n">
        <v>16651.9785714286</v>
      </c>
      <c r="H511" s="118" t="n">
        <v>96059.24</v>
      </c>
      <c r="I511" s="118" t="n">
        <v>2646.70333333333</v>
      </c>
      <c r="J511" s="118" t="n">
        <v>162696.950244843</v>
      </c>
      <c r="K511" s="118" t="n">
        <v>472291.274847146</v>
      </c>
      <c r="L511" s="118" t="n">
        <v>247675.46</v>
      </c>
      <c r="M511" s="118" t="s">
        <v>135</v>
      </c>
      <c r="N511" s="119" t="s">
        <v>275</v>
      </c>
    </row>
    <row r="512" s="120" customFormat="true" ht="20.1" hidden="false" customHeight="true" outlineLevel="0" collapsed="false">
      <c r="A512" s="115" t="s">
        <v>277</v>
      </c>
      <c r="B512" s="116" t="s">
        <v>699</v>
      </c>
      <c r="C512" s="117" t="n">
        <v>1105</v>
      </c>
      <c r="D512" s="118" t="n">
        <v>51</v>
      </c>
      <c r="E512" s="118" t="n">
        <v>10397.7037037037</v>
      </c>
      <c r="F512" s="118" t="n">
        <v>70011</v>
      </c>
      <c r="G512" s="118" t="n">
        <v>122361.766666667</v>
      </c>
      <c r="H512" s="118" t="n">
        <v>282030.406666667</v>
      </c>
      <c r="I512" s="118" t="n">
        <v>17216.54</v>
      </c>
      <c r="J512" s="118" t="n">
        <v>502017.417037037</v>
      </c>
      <c r="K512" s="118" t="n">
        <v>732875.239864553</v>
      </c>
      <c r="L512" s="118" t="n">
        <v>184686.26</v>
      </c>
      <c r="M512" s="118" t="s">
        <v>135</v>
      </c>
      <c r="N512" s="119" t="s">
        <v>277</v>
      </c>
    </row>
    <row r="513" s="120" customFormat="true" ht="20.1" hidden="false" customHeight="true" outlineLevel="0" collapsed="false">
      <c r="A513" s="115" t="s">
        <v>279</v>
      </c>
      <c r="B513" s="116" t="s">
        <v>700</v>
      </c>
      <c r="C513" s="117" t="n">
        <v>679</v>
      </c>
      <c r="D513" s="118" t="n">
        <v>29</v>
      </c>
      <c r="E513" s="118" t="n">
        <v>7567.11111111111</v>
      </c>
      <c r="F513" s="118" t="n">
        <v>41406.1057692308</v>
      </c>
      <c r="G513" s="118" t="n">
        <v>42701.7227777778</v>
      </c>
      <c r="H513" s="118" t="n">
        <v>164766.826666667</v>
      </c>
      <c r="I513" s="118" t="n">
        <v>4477.16333333333</v>
      </c>
      <c r="J513" s="118" t="n">
        <v>260918.92965812</v>
      </c>
      <c r="K513" s="118" t="n">
        <v>444557.8918474</v>
      </c>
      <c r="L513" s="118" t="n">
        <v>146911.17</v>
      </c>
      <c r="M513" s="118" t="s">
        <v>135</v>
      </c>
      <c r="N513" s="119" t="s">
        <v>279</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8</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8</v>
      </c>
      <c r="B517" s="116" t="s">
        <v>701</v>
      </c>
      <c r="C517" s="117" t="n">
        <v>135</v>
      </c>
      <c r="D517" s="118" t="n">
        <v>9</v>
      </c>
      <c r="E517" s="118" t="n">
        <v>494.468634686347</v>
      </c>
      <c r="F517" s="118" t="n">
        <v>6982.98200514139</v>
      </c>
      <c r="G517" s="118" t="n">
        <v>562.68106442577</v>
      </c>
      <c r="H517" s="118" t="n">
        <v>31229.61</v>
      </c>
      <c r="I517" s="118" t="n">
        <v>12.08</v>
      </c>
      <c r="J517" s="118" t="n">
        <v>39281.8217042535</v>
      </c>
      <c r="K517" s="118" t="n">
        <v>96380.3706228768</v>
      </c>
      <c r="L517" s="118" t="n">
        <v>45678.84</v>
      </c>
      <c r="M517" s="118" t="s">
        <v>135</v>
      </c>
      <c r="N517" s="119" t="s">
        <v>188</v>
      </c>
    </row>
    <row r="518" s="120" customFormat="true" ht="20.1" hidden="false" customHeight="true" outlineLevel="0" collapsed="false">
      <c r="A518" s="115" t="s">
        <v>190</v>
      </c>
      <c r="B518" s="116" t="s">
        <v>702</v>
      </c>
      <c r="C518" s="117" t="n">
        <v>2071</v>
      </c>
      <c r="D518" s="118" t="n">
        <v>109</v>
      </c>
      <c r="E518" s="118" t="n">
        <v>16164.5493230174</v>
      </c>
      <c r="F518" s="118" t="n">
        <v>163190.729166667</v>
      </c>
      <c r="G518" s="118" t="n">
        <v>118028.21</v>
      </c>
      <c r="H518" s="118" t="n">
        <v>405482.123333333</v>
      </c>
      <c r="I518" s="118" t="n">
        <v>40801.41</v>
      </c>
      <c r="J518" s="118" t="n">
        <v>743667.021823018</v>
      </c>
      <c r="K518" s="118" t="n">
        <v>1406714.07037321</v>
      </c>
      <c r="L518" s="118" t="n">
        <v>530437.64</v>
      </c>
      <c r="M518" s="118" t="s">
        <v>135</v>
      </c>
      <c r="N518" s="119" t="s">
        <v>190</v>
      </c>
    </row>
    <row r="519" s="120" customFormat="true" ht="20.1" hidden="false" customHeight="true" outlineLevel="0" collapsed="false">
      <c r="A519" s="115" t="s">
        <v>192</v>
      </c>
      <c r="B519" s="116" t="s">
        <v>703</v>
      </c>
      <c r="C519" s="117" t="n">
        <v>338</v>
      </c>
      <c r="D519" s="118" t="n">
        <v>15</v>
      </c>
      <c r="E519" s="118" t="n">
        <v>2187.10578105781</v>
      </c>
      <c r="F519" s="118" t="n">
        <v>16289.9271636675</v>
      </c>
      <c r="G519" s="118" t="n">
        <v>8688.68630252101</v>
      </c>
      <c r="H519" s="118" t="n">
        <v>58600.4733333333</v>
      </c>
      <c r="I519" s="118" t="n">
        <v>4726.8</v>
      </c>
      <c r="J519" s="118" t="n">
        <v>90492.9925805797</v>
      </c>
      <c r="K519" s="118" t="n">
        <v>222690.827849439</v>
      </c>
      <c r="L519" s="118" t="n">
        <v>105758.27</v>
      </c>
      <c r="M519" s="118" t="s">
        <v>135</v>
      </c>
      <c r="N519" s="119" t="s">
        <v>192</v>
      </c>
    </row>
    <row r="520" s="120" customFormat="true" ht="20.1" hidden="false" customHeight="true" outlineLevel="0" collapsed="false">
      <c r="A520" s="115" t="s">
        <v>194</v>
      </c>
      <c r="B520" s="116" t="s">
        <v>704</v>
      </c>
      <c r="C520" s="117" t="n">
        <v>187</v>
      </c>
      <c r="D520" s="118" t="n">
        <v>10</v>
      </c>
      <c r="E520" s="118" t="n">
        <v>1096.22222222222</v>
      </c>
      <c r="F520" s="118" t="n">
        <v>10551.2690659811</v>
      </c>
      <c r="G520" s="118" t="n">
        <v>7547.21322128852</v>
      </c>
      <c r="H520" s="118" t="n">
        <v>18153.1033333333</v>
      </c>
      <c r="I520" s="118" t="n">
        <v>495.756666666667</v>
      </c>
      <c r="J520" s="118" t="n">
        <v>37843.5645094919</v>
      </c>
      <c r="K520" s="118" t="n">
        <v>127408.809028532</v>
      </c>
      <c r="L520" s="118" t="n">
        <v>71652.2</v>
      </c>
      <c r="M520" s="118" t="s">
        <v>135</v>
      </c>
      <c r="N520" s="119" t="s">
        <v>194</v>
      </c>
    </row>
    <row r="521" s="120" customFormat="true" ht="20.1" hidden="false" customHeight="true" outlineLevel="0" collapsed="false">
      <c r="A521" s="115" t="s">
        <v>353</v>
      </c>
      <c r="B521" s="116" t="s">
        <v>705</v>
      </c>
      <c r="C521" s="117" t="n">
        <v>447</v>
      </c>
      <c r="D521" s="118" t="n">
        <v>24</v>
      </c>
      <c r="E521" s="118" t="n">
        <v>2068.13038130381</v>
      </c>
      <c r="F521" s="118" t="n">
        <v>22399.0968294773</v>
      </c>
      <c r="G521" s="118" t="n">
        <v>6794.88980392157</v>
      </c>
      <c r="H521" s="118" t="n">
        <v>63374.2233333333</v>
      </c>
      <c r="I521" s="118" t="n">
        <v>4309.89</v>
      </c>
      <c r="J521" s="118" t="n">
        <v>98946.230348036</v>
      </c>
      <c r="K521" s="118" t="n">
        <v>304792.625046704</v>
      </c>
      <c r="L521" s="118" t="n">
        <v>164677.12</v>
      </c>
      <c r="M521" s="118" t="s">
        <v>135</v>
      </c>
      <c r="N521" s="119" t="s">
        <v>353</v>
      </c>
    </row>
    <row r="522" s="120" customFormat="true" ht="20.1" hidden="false" customHeight="true" outlineLevel="0" collapsed="false">
      <c r="A522" s="115" t="s">
        <v>357</v>
      </c>
      <c r="B522" s="116" t="s">
        <v>706</v>
      </c>
      <c r="C522" s="117" t="n">
        <v>252</v>
      </c>
      <c r="D522" s="118" t="n">
        <v>7</v>
      </c>
      <c r="E522" s="118" t="n">
        <v>2459.59094939787</v>
      </c>
      <c r="F522" s="118" t="n">
        <v>16995.3333333333</v>
      </c>
      <c r="G522" s="118" t="n">
        <v>24257.0176470588</v>
      </c>
      <c r="H522" s="118" t="n">
        <v>47438.51</v>
      </c>
      <c r="I522" s="118" t="n">
        <v>7471.45333333333</v>
      </c>
      <c r="J522" s="118" t="n">
        <v>98621.9052631234</v>
      </c>
      <c r="K522" s="118" t="n">
        <v>155691.367929263</v>
      </c>
      <c r="L522" s="118" t="n">
        <v>45655.57</v>
      </c>
      <c r="M522" s="118" t="s">
        <v>135</v>
      </c>
      <c r="N522" s="119" t="s">
        <v>357</v>
      </c>
    </row>
    <row r="523" s="120" customFormat="true" ht="20.1" hidden="false" customHeight="true" outlineLevel="0" collapsed="false">
      <c r="A523" s="115" t="s">
        <v>359</v>
      </c>
      <c r="B523" s="116" t="s">
        <v>707</v>
      </c>
      <c r="C523" s="117" t="n">
        <v>180</v>
      </c>
      <c r="D523" s="118" t="n">
        <v>2</v>
      </c>
      <c r="E523" s="118" t="n">
        <v>875.264452644527</v>
      </c>
      <c r="F523" s="118" t="n">
        <v>10424.3838903171</v>
      </c>
      <c r="G523" s="118" t="n">
        <v>698.630532212885</v>
      </c>
      <c r="H523" s="118" t="n">
        <v>24066.6866666667</v>
      </c>
      <c r="I523" s="118" t="n">
        <v>121.343333333333</v>
      </c>
      <c r="J523" s="118" t="n">
        <v>36186.3088751745</v>
      </c>
      <c r="K523" s="118" t="n">
        <v>103794.245286175</v>
      </c>
      <c r="L523" s="118" t="n">
        <v>54086.35</v>
      </c>
      <c r="M523" s="118" t="s">
        <v>135</v>
      </c>
      <c r="N523" s="119" t="s">
        <v>359</v>
      </c>
    </row>
    <row r="524" s="120" customFormat="true" ht="20.1" hidden="false" customHeight="true" outlineLevel="0" collapsed="false">
      <c r="A524" s="115" t="s">
        <v>390</v>
      </c>
      <c r="B524" s="116" t="s">
        <v>708</v>
      </c>
      <c r="C524" s="117" t="n">
        <v>180</v>
      </c>
      <c r="D524" s="118" t="n">
        <v>8</v>
      </c>
      <c r="E524" s="118" t="n">
        <v>849.607626076261</v>
      </c>
      <c r="F524" s="118" t="n">
        <v>8751.80462724936</v>
      </c>
      <c r="G524" s="118" t="n">
        <v>1269.81607843137</v>
      </c>
      <c r="H524" s="118" t="n">
        <v>26829.4333333333</v>
      </c>
      <c r="I524" s="118" t="n">
        <v>348.86</v>
      </c>
      <c r="J524" s="118" t="n">
        <v>38049.5216650903</v>
      </c>
      <c r="K524" s="118" t="n">
        <v>118621.994612771</v>
      </c>
      <c r="L524" s="118" t="n">
        <v>64457.98</v>
      </c>
      <c r="M524" s="118" t="s">
        <v>135</v>
      </c>
      <c r="N524" s="119" t="s">
        <v>390</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9</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8</v>
      </c>
      <c r="B528" s="116" t="s">
        <v>710</v>
      </c>
      <c r="C528" s="117" t="n">
        <v>5713</v>
      </c>
      <c r="D528" s="118" t="n">
        <v>270</v>
      </c>
      <c r="E528" s="118" t="n">
        <v>12310.8052181736</v>
      </c>
      <c r="F528" s="118" t="n">
        <v>451794.553356412</v>
      </c>
      <c r="G528" s="118" t="n">
        <v>1164745.14240196</v>
      </c>
      <c r="H528" s="118" t="n">
        <v>948620.193333333</v>
      </c>
      <c r="I528" s="118" t="n">
        <v>149369.536666667</v>
      </c>
      <c r="J528" s="118" t="n">
        <v>2726840.23097655</v>
      </c>
      <c r="K528" s="118" t="n">
        <v>4140777.8893552</v>
      </c>
      <c r="L528" s="118" t="n">
        <v>1131150.13</v>
      </c>
      <c r="M528" s="118" t="s">
        <v>135</v>
      </c>
      <c r="N528" s="119" t="s">
        <v>198</v>
      </c>
    </row>
    <row r="529" s="120" customFormat="true" ht="20.1" hidden="false" customHeight="true" outlineLevel="0" collapsed="false">
      <c r="A529" s="115" t="s">
        <v>202</v>
      </c>
      <c r="B529" s="116" t="s">
        <v>711</v>
      </c>
      <c r="C529" s="117" t="n">
        <v>451</v>
      </c>
      <c r="D529" s="118" t="n">
        <v>24</v>
      </c>
      <c r="E529" s="118" t="n">
        <v>6830</v>
      </c>
      <c r="F529" s="118" t="n">
        <v>24332</v>
      </c>
      <c r="G529" s="118" t="n">
        <v>16904.4366666667</v>
      </c>
      <c r="H529" s="118" t="n">
        <v>65423.7666666667</v>
      </c>
      <c r="I529" s="118" t="n">
        <v>4041.06666666667</v>
      </c>
      <c r="J529" s="118" t="n">
        <v>117531.27</v>
      </c>
      <c r="K529" s="118" t="n">
        <v>306989.328650645</v>
      </c>
      <c r="L529" s="118" t="n">
        <v>151566.45</v>
      </c>
      <c r="M529" s="118" t="s">
        <v>135</v>
      </c>
      <c r="N529" s="119" t="s">
        <v>202</v>
      </c>
    </row>
    <row r="530" s="120" customFormat="true" ht="20.1" hidden="false" customHeight="true" outlineLevel="0" collapsed="false">
      <c r="A530" s="115" t="s">
        <v>362</v>
      </c>
      <c r="B530" s="116" t="s">
        <v>712</v>
      </c>
      <c r="C530" s="117" t="n">
        <v>176</v>
      </c>
      <c r="D530" s="118" t="n">
        <v>7</v>
      </c>
      <c r="E530" s="118" t="n">
        <v>1125.76014760148</v>
      </c>
      <c r="F530" s="118" t="n">
        <v>10768.9314481577</v>
      </c>
      <c r="G530" s="118" t="n">
        <v>9203.52106442577</v>
      </c>
      <c r="H530" s="118" t="n">
        <v>26297.1366666667</v>
      </c>
      <c r="I530" s="118" t="n">
        <v>63.0966666666667</v>
      </c>
      <c r="J530" s="118" t="n">
        <v>47458.4459935183</v>
      </c>
      <c r="K530" s="118" t="n">
        <v>113953.999454398</v>
      </c>
      <c r="L530" s="118" t="n">
        <v>53196.44</v>
      </c>
      <c r="M530" s="118" t="s">
        <v>135</v>
      </c>
      <c r="N530" s="119" t="s">
        <v>362</v>
      </c>
    </row>
    <row r="531" s="120" customFormat="true" ht="20.1" hidden="false" customHeight="true" outlineLevel="0" collapsed="false">
      <c r="A531" s="115" t="s">
        <v>204</v>
      </c>
      <c r="B531" s="116" t="s">
        <v>713</v>
      </c>
      <c r="C531" s="117" t="n">
        <v>169</v>
      </c>
      <c r="D531" s="118" t="n">
        <v>6</v>
      </c>
      <c r="E531" s="118" t="n">
        <v>837.774907749077</v>
      </c>
      <c r="F531" s="118" t="n">
        <v>8112.24764353042</v>
      </c>
      <c r="G531" s="118" t="n">
        <v>3513.74277310924</v>
      </c>
      <c r="H531" s="118" t="n">
        <v>24479.24</v>
      </c>
      <c r="I531" s="118" t="n">
        <v>957.133333333333</v>
      </c>
      <c r="J531" s="118" t="n">
        <v>37900.1386577221</v>
      </c>
      <c r="K531" s="118" t="n">
        <v>107638.47659307</v>
      </c>
      <c r="L531" s="118" t="n">
        <v>55790.67</v>
      </c>
      <c r="M531" s="118" t="s">
        <v>135</v>
      </c>
      <c r="N531" s="119" t="s">
        <v>204</v>
      </c>
    </row>
    <row r="532" s="120" customFormat="true" ht="20.1" hidden="false" customHeight="true" outlineLevel="0" collapsed="false">
      <c r="A532" s="115" t="s">
        <v>208</v>
      </c>
      <c r="B532" s="116" t="s">
        <v>714</v>
      </c>
      <c r="C532" s="117" t="n">
        <v>1036</v>
      </c>
      <c r="D532" s="118" t="n">
        <v>68</v>
      </c>
      <c r="E532" s="118" t="n">
        <v>14092.4444444444</v>
      </c>
      <c r="F532" s="118" t="n">
        <v>59641</v>
      </c>
      <c r="G532" s="118" t="n">
        <v>51209.0966666667</v>
      </c>
      <c r="H532" s="118" t="n">
        <v>177570.556666667</v>
      </c>
      <c r="I532" s="118" t="n">
        <v>16545.7133333333</v>
      </c>
      <c r="J532" s="118" t="n">
        <v>319058.811111111</v>
      </c>
      <c r="K532" s="118" t="n">
        <v>736994.059121941</v>
      </c>
      <c r="L532" s="118" t="n">
        <v>334348.2</v>
      </c>
      <c r="M532" s="118" t="s">
        <v>135</v>
      </c>
      <c r="N532" s="119" t="s">
        <v>208</v>
      </c>
    </row>
    <row r="533" s="120" customFormat="true" ht="20.1" hidden="false" customHeight="true" outlineLevel="0" collapsed="false">
      <c r="A533" s="115" t="s">
        <v>210</v>
      </c>
      <c r="B533" s="116" t="s">
        <v>715</v>
      </c>
      <c r="C533" s="117" t="n">
        <v>382</v>
      </c>
      <c r="D533" s="118" t="n">
        <v>16</v>
      </c>
      <c r="E533" s="118" t="n">
        <v>2998.07134071341</v>
      </c>
      <c r="F533" s="118" t="n">
        <v>19696.5998286204</v>
      </c>
      <c r="G533" s="118" t="n">
        <v>5522.41442577031</v>
      </c>
      <c r="H533" s="118" t="n">
        <v>51637.06</v>
      </c>
      <c r="I533" s="118" t="n">
        <v>3530.83666666667</v>
      </c>
      <c r="J533" s="118" t="n">
        <v>83384.9822617708</v>
      </c>
      <c r="K533" s="118" t="n">
        <v>249325.859047214</v>
      </c>
      <c r="L533" s="118" t="n">
        <v>132752.7</v>
      </c>
      <c r="M533" s="118" t="s">
        <v>135</v>
      </c>
      <c r="N533" s="119" t="s">
        <v>210</v>
      </c>
    </row>
    <row r="534" s="120" customFormat="true" ht="20.1" hidden="false" customHeight="true" outlineLevel="0" collapsed="false">
      <c r="A534" s="115" t="s">
        <v>216</v>
      </c>
      <c r="B534" s="116" t="s">
        <v>716</v>
      </c>
      <c r="C534" s="117" t="n">
        <v>11695</v>
      </c>
      <c r="D534" s="118" t="n">
        <v>580</v>
      </c>
      <c r="E534" s="118" t="n">
        <v>15764.2222222222</v>
      </c>
      <c r="F534" s="118" t="n">
        <v>840248.160852002</v>
      </c>
      <c r="G534" s="118" t="n">
        <v>1985300.30292717</v>
      </c>
      <c r="H534" s="118" t="n">
        <v>2099077.28666667</v>
      </c>
      <c r="I534" s="118" t="n">
        <v>441349.56</v>
      </c>
      <c r="J534" s="118" t="n">
        <v>5381739.53266806</v>
      </c>
      <c r="K534" s="118" t="n">
        <v>8873758.05340307</v>
      </c>
      <c r="L534" s="118" t="n">
        <v>2793614.82</v>
      </c>
      <c r="M534" s="118" t="s">
        <v>135</v>
      </c>
      <c r="N534" s="119" t="s">
        <v>216</v>
      </c>
    </row>
    <row r="535" s="120" customFormat="true" ht="20.1" hidden="false" customHeight="true" outlineLevel="0" collapsed="false">
      <c r="A535" s="115" t="s">
        <v>218</v>
      </c>
      <c r="B535" s="116" t="s">
        <v>717</v>
      </c>
      <c r="C535" s="117" t="n">
        <v>321</v>
      </c>
      <c r="D535" s="118" t="n">
        <v>18</v>
      </c>
      <c r="E535" s="118" t="n">
        <v>3742.32595325953</v>
      </c>
      <c r="F535" s="118" t="n">
        <v>18099.1904761905</v>
      </c>
      <c r="G535" s="118" t="n">
        <v>15876.4510644258</v>
      </c>
      <c r="H535" s="118" t="n">
        <v>48673.7066666667</v>
      </c>
      <c r="I535" s="118" t="n">
        <v>3333.66666666667</v>
      </c>
      <c r="J535" s="118" t="n">
        <v>89725.3408272091</v>
      </c>
      <c r="K535" s="118" t="n">
        <v>220768.712195991</v>
      </c>
      <c r="L535" s="118" t="n">
        <v>104834.7</v>
      </c>
      <c r="M535" s="118" t="s">
        <v>135</v>
      </c>
      <c r="N535" s="119" t="s">
        <v>218</v>
      </c>
    </row>
    <row r="536" s="120" customFormat="true" ht="20.1" hidden="false" customHeight="true" outlineLevel="0" collapsed="false">
      <c r="A536" s="115" t="s">
        <v>220</v>
      </c>
      <c r="B536" s="116" t="s">
        <v>718</v>
      </c>
      <c r="C536" s="117" t="n">
        <v>450</v>
      </c>
      <c r="D536" s="118" t="n">
        <v>23</v>
      </c>
      <c r="E536" s="118" t="n">
        <v>1728.93603936039</v>
      </c>
      <c r="F536" s="118" t="n">
        <v>21314.8603256213</v>
      </c>
      <c r="G536" s="118" t="n">
        <v>18517.768767507</v>
      </c>
      <c r="H536" s="118" t="n">
        <v>62478.4</v>
      </c>
      <c r="I536" s="118" t="n">
        <v>1622.98333333333</v>
      </c>
      <c r="J536" s="118" t="n">
        <v>105662.948465822</v>
      </c>
      <c r="K536" s="118" t="n">
        <v>303968.861195227</v>
      </c>
      <c r="L536" s="118" t="n">
        <v>158644.73</v>
      </c>
      <c r="M536" s="118" t="s">
        <v>135</v>
      </c>
      <c r="N536" s="119" t="s">
        <v>220</v>
      </c>
    </row>
    <row r="537" s="120" customFormat="true" ht="20.1" hidden="false" customHeight="true" outlineLevel="0" collapsed="false">
      <c r="A537" s="115" t="s">
        <v>227</v>
      </c>
      <c r="B537" s="116" t="s">
        <v>719</v>
      </c>
      <c r="C537" s="117" t="n">
        <v>452</v>
      </c>
      <c r="D537" s="118" t="n">
        <v>23</v>
      </c>
      <c r="E537" s="118" t="n">
        <v>3724.9667896679</v>
      </c>
      <c r="F537" s="118" t="n">
        <v>25831.4730077121</v>
      </c>
      <c r="G537" s="118" t="n">
        <v>9950.77565826331</v>
      </c>
      <c r="H537" s="118" t="n">
        <v>61803.0133333333</v>
      </c>
      <c r="I537" s="118" t="n">
        <v>2871.44666666667</v>
      </c>
      <c r="J537" s="118" t="n">
        <v>104181.675455643</v>
      </c>
      <c r="K537" s="118" t="n">
        <v>305067.212997197</v>
      </c>
      <c r="L537" s="118" t="n">
        <v>160708.43</v>
      </c>
      <c r="M537" s="118" t="s">
        <v>135</v>
      </c>
      <c r="N537" s="119" t="s">
        <v>227</v>
      </c>
    </row>
    <row r="538" s="120" customFormat="true" ht="20.1" hidden="false" customHeight="true" outlineLevel="0" collapsed="false">
      <c r="A538" s="115" t="s">
        <v>237</v>
      </c>
      <c r="B538" s="116" t="s">
        <v>720</v>
      </c>
      <c r="C538" s="117" t="n">
        <v>359</v>
      </c>
      <c r="D538" s="118" t="n">
        <v>17</v>
      </c>
      <c r="E538" s="118" t="n">
        <v>2347.18819188192</v>
      </c>
      <c r="F538" s="118" t="n">
        <v>21626.2459297344</v>
      </c>
      <c r="G538" s="118" t="n">
        <v>47410.150280112</v>
      </c>
      <c r="H538" s="118" t="n">
        <v>53077.4066666667</v>
      </c>
      <c r="I538" s="118" t="n">
        <v>6375.29666666667</v>
      </c>
      <c r="J538" s="118" t="n">
        <v>130836.287735062</v>
      </c>
      <c r="K538" s="118" t="n">
        <v>239166.104878991</v>
      </c>
      <c r="L538" s="118" t="n">
        <v>86663.85</v>
      </c>
      <c r="M538" s="118" t="s">
        <v>135</v>
      </c>
      <c r="N538" s="119" t="s">
        <v>237</v>
      </c>
    </row>
    <row r="539" s="120" customFormat="true" ht="20.1" hidden="false" customHeight="true" outlineLevel="0" collapsed="false">
      <c r="A539" s="115" t="s">
        <v>241</v>
      </c>
      <c r="B539" s="116" t="s">
        <v>721</v>
      </c>
      <c r="C539" s="117" t="n">
        <v>856</v>
      </c>
      <c r="D539" s="118" t="n">
        <v>38</v>
      </c>
      <c r="E539" s="118" t="n">
        <v>4484.12300123001</v>
      </c>
      <c r="F539" s="118" t="n">
        <v>51788.5278491859</v>
      </c>
      <c r="G539" s="118" t="n">
        <v>15174.5535854342</v>
      </c>
      <c r="H539" s="118" t="n">
        <v>152079.5</v>
      </c>
      <c r="I539" s="118" t="n">
        <v>9057.79</v>
      </c>
      <c r="J539" s="118" t="n">
        <v>232584.49443585</v>
      </c>
      <c r="K539" s="118" t="n">
        <v>564003.650311649</v>
      </c>
      <c r="L539" s="118" t="n">
        <v>265135.32</v>
      </c>
      <c r="M539" s="118" t="s">
        <v>135</v>
      </c>
      <c r="N539" s="119" t="s">
        <v>241</v>
      </c>
    </row>
    <row r="540" s="120" customFormat="true" ht="20.1" hidden="false" customHeight="true" outlineLevel="0" collapsed="false">
      <c r="A540" s="115" t="s">
        <v>245</v>
      </c>
      <c r="B540" s="116" t="s">
        <v>722</v>
      </c>
      <c r="C540" s="117" t="n">
        <v>2136</v>
      </c>
      <c r="D540" s="118" t="n">
        <v>98</v>
      </c>
      <c r="E540" s="118" t="n">
        <v>5989.73800738007</v>
      </c>
      <c r="F540" s="118" t="n">
        <v>131066.35646958</v>
      </c>
      <c r="G540" s="118" t="n">
        <v>193870.720196078</v>
      </c>
      <c r="H540" s="118" t="n">
        <v>394045.883333333</v>
      </c>
      <c r="I540" s="118" t="n">
        <v>21170.5933333333</v>
      </c>
      <c r="J540" s="118" t="n">
        <v>746143.291339705</v>
      </c>
      <c r="K540" s="118" t="n">
        <v>1415226.29683848</v>
      </c>
      <c r="L540" s="118" t="n">
        <v>535266.4</v>
      </c>
      <c r="M540" s="118" t="s">
        <v>135</v>
      </c>
      <c r="N540" s="119" t="s">
        <v>245</v>
      </c>
    </row>
    <row r="541" s="120" customFormat="true" ht="20.1" hidden="false" customHeight="true" outlineLevel="0" collapsed="false">
      <c r="A541" s="115" t="s">
        <v>247</v>
      </c>
      <c r="B541" s="116" t="s">
        <v>723</v>
      </c>
      <c r="C541" s="117" t="n">
        <v>163</v>
      </c>
      <c r="D541" s="118" t="n">
        <v>11</v>
      </c>
      <c r="E541" s="118" t="n">
        <v>2250</v>
      </c>
      <c r="F541" s="118" t="n">
        <v>8526.875</v>
      </c>
      <c r="G541" s="118" t="n">
        <v>3123.385</v>
      </c>
      <c r="H541" s="118" t="n">
        <v>27509.5866666667</v>
      </c>
      <c r="I541" s="118" t="n">
        <v>2418.37666666667</v>
      </c>
      <c r="J541" s="118" t="n">
        <v>43828.2233333333</v>
      </c>
      <c r="K541" s="118" t="n">
        <v>116699.878959324</v>
      </c>
      <c r="L541" s="118" t="n">
        <v>58297.32</v>
      </c>
      <c r="M541" s="118" t="s">
        <v>135</v>
      </c>
      <c r="N541" s="119" t="s">
        <v>247</v>
      </c>
    </row>
    <row r="542" s="120" customFormat="true" ht="20.1" hidden="false" customHeight="true" outlineLevel="0" collapsed="false">
      <c r="A542" s="115" t="s">
        <v>511</v>
      </c>
      <c r="B542" s="116" t="s">
        <v>724</v>
      </c>
      <c r="C542" s="117" t="n">
        <v>2887</v>
      </c>
      <c r="D542" s="118" t="n">
        <v>95</v>
      </c>
      <c r="E542" s="118" t="n">
        <v>6000.04444444444</v>
      </c>
      <c r="F542" s="118" t="n">
        <v>217239.923076923</v>
      </c>
      <c r="G542" s="118" t="n">
        <v>548953.205555556</v>
      </c>
      <c r="H542" s="118" t="n">
        <v>471383.526666667</v>
      </c>
      <c r="I542" s="118" t="n">
        <v>84415.6533333333</v>
      </c>
      <c r="J542" s="118" t="n">
        <v>1327992.35307692</v>
      </c>
      <c r="K542" s="118" t="n">
        <v>1820243.52381496</v>
      </c>
      <c r="L542" s="118" t="n">
        <v>393800.94</v>
      </c>
      <c r="M542" s="118" t="s">
        <v>135</v>
      </c>
      <c r="N542" s="119" t="s">
        <v>511</v>
      </c>
    </row>
    <row r="543" s="120" customFormat="true" ht="20.1" hidden="false" customHeight="true" outlineLevel="0" collapsed="false">
      <c r="A543" s="115" t="s">
        <v>249</v>
      </c>
      <c r="B543" s="116" t="s">
        <v>725</v>
      </c>
      <c r="C543" s="117" t="n">
        <v>5392</v>
      </c>
      <c r="D543" s="118" t="n">
        <v>214</v>
      </c>
      <c r="E543" s="118" t="n">
        <v>7338.88888888889</v>
      </c>
      <c r="F543" s="118" t="n">
        <v>436147.335907336</v>
      </c>
      <c r="G543" s="118" t="n">
        <v>1095776.6299187</v>
      </c>
      <c r="H543" s="118" t="n">
        <v>1061638.50333333</v>
      </c>
      <c r="I543" s="118" t="n">
        <v>241833.056666667</v>
      </c>
      <c r="J543" s="118" t="n">
        <v>2842734.41471492</v>
      </c>
      <c r="K543" s="118" t="n">
        <v>3797708.93440994</v>
      </c>
      <c r="L543" s="118" t="n">
        <v>763979.62</v>
      </c>
      <c r="M543" s="118" t="s">
        <v>135</v>
      </c>
      <c r="N543" s="119" t="s">
        <v>249</v>
      </c>
    </row>
    <row r="544" s="120" customFormat="true" ht="20.1" hidden="false" customHeight="true" outlineLevel="0" collapsed="false">
      <c r="A544" s="115" t="s">
        <v>251</v>
      </c>
      <c r="B544" s="116" t="s">
        <v>726</v>
      </c>
      <c r="C544" s="117" t="n">
        <v>307</v>
      </c>
      <c r="D544" s="118" t="n">
        <v>6</v>
      </c>
      <c r="E544" s="118" t="n">
        <v>798.841328413284</v>
      </c>
      <c r="F544" s="118" t="n">
        <v>17197.6203941731</v>
      </c>
      <c r="G544" s="118" t="n">
        <v>3735.36915966387</v>
      </c>
      <c r="H544" s="118" t="n">
        <v>60865.5266666667</v>
      </c>
      <c r="I544" s="118" t="n">
        <v>1067.08333333333</v>
      </c>
      <c r="J544" s="118" t="n">
        <v>83664.4408822502</v>
      </c>
      <c r="K544" s="118" t="n">
        <v>183424.750929008</v>
      </c>
      <c r="L544" s="118" t="n">
        <v>79808.25</v>
      </c>
      <c r="M544" s="118" t="s">
        <v>135</v>
      </c>
      <c r="N544" s="119" t="s">
        <v>251</v>
      </c>
    </row>
    <row r="545" s="120" customFormat="true" ht="20.1" hidden="false" customHeight="true" outlineLevel="0" collapsed="false">
      <c r="A545" s="115" t="s">
        <v>255</v>
      </c>
      <c r="B545" s="116" t="s">
        <v>727</v>
      </c>
      <c r="C545" s="117" t="n">
        <v>158</v>
      </c>
      <c r="D545" s="118" t="n">
        <v>11</v>
      </c>
      <c r="E545" s="118" t="n">
        <v>2325.77777777778</v>
      </c>
      <c r="F545" s="118" t="n">
        <v>15743.1428571429</v>
      </c>
      <c r="G545" s="118" t="n">
        <v>57300.3266666667</v>
      </c>
      <c r="H545" s="118" t="n">
        <v>29002.2566666667</v>
      </c>
      <c r="I545" s="118" t="n">
        <v>404.703333333333</v>
      </c>
      <c r="J545" s="118" t="n">
        <v>104776.207301587</v>
      </c>
      <c r="K545" s="118" t="n">
        <v>113953.999454398</v>
      </c>
      <c r="L545" s="118" t="n">
        <v>7342.23</v>
      </c>
      <c r="M545" s="118" t="s">
        <v>135</v>
      </c>
      <c r="N545" s="119" t="s">
        <v>255</v>
      </c>
    </row>
    <row r="546" s="120" customFormat="true" ht="20.1" hidden="false" customHeight="true" outlineLevel="0" collapsed="false">
      <c r="A546" s="115" t="s">
        <v>257</v>
      </c>
      <c r="B546" s="116" t="s">
        <v>728</v>
      </c>
      <c r="C546" s="117" t="n">
        <v>262</v>
      </c>
      <c r="D546" s="118" t="n">
        <v>14</v>
      </c>
      <c r="E546" s="118" t="n">
        <v>2186.59040590406</v>
      </c>
      <c r="F546" s="118" t="n">
        <v>12383.3976006855</v>
      </c>
      <c r="G546" s="118" t="n">
        <v>5643.88044817927</v>
      </c>
      <c r="H546" s="118" t="n">
        <v>28551.9366666667</v>
      </c>
      <c r="I546" s="118" t="n">
        <v>1021.02666666667</v>
      </c>
      <c r="J546" s="118" t="n">
        <v>49786.8317881022</v>
      </c>
      <c r="K546" s="118" t="n">
        <v>178482.167820142</v>
      </c>
      <c r="L546" s="118" t="n">
        <v>102956.27</v>
      </c>
      <c r="M546" s="118" t="s">
        <v>135</v>
      </c>
      <c r="N546" s="119" t="s">
        <v>257</v>
      </c>
    </row>
    <row r="547" s="120" customFormat="true" ht="20.1" hidden="false" customHeight="true" outlineLevel="0" collapsed="false">
      <c r="A547" s="115" t="s">
        <v>259</v>
      </c>
      <c r="B547" s="116" t="s">
        <v>729</v>
      </c>
      <c r="C547" s="117" t="n">
        <v>2864</v>
      </c>
      <c r="D547" s="118" t="n">
        <v>122</v>
      </c>
      <c r="E547" s="118" t="n">
        <v>6706.34686346864</v>
      </c>
      <c r="F547" s="118" t="n">
        <v>206786.040274207</v>
      </c>
      <c r="G547" s="118" t="n">
        <v>645233.819327731</v>
      </c>
      <c r="H547" s="118" t="n">
        <v>569614.96</v>
      </c>
      <c r="I547" s="118" t="n">
        <v>68319.5333333333</v>
      </c>
      <c r="J547" s="118" t="n">
        <v>1496660.69979874</v>
      </c>
      <c r="K547" s="118" t="n">
        <v>1874337.35006199</v>
      </c>
      <c r="L547" s="118" t="n">
        <v>302141.32</v>
      </c>
      <c r="M547" s="118" t="s">
        <v>135</v>
      </c>
      <c r="N547" s="119" t="s">
        <v>259</v>
      </c>
    </row>
    <row r="548" s="120" customFormat="true" ht="20.1" hidden="false" customHeight="true" outlineLevel="0" collapsed="false">
      <c r="A548" s="115" t="s">
        <v>261</v>
      </c>
      <c r="B548" s="116" t="s">
        <v>730</v>
      </c>
      <c r="C548" s="117" t="n">
        <v>2786</v>
      </c>
      <c r="D548" s="118" t="n">
        <v>150</v>
      </c>
      <c r="E548" s="118" t="n">
        <v>21384.2765067651</v>
      </c>
      <c r="F548" s="118" t="n">
        <v>172477.072622108</v>
      </c>
      <c r="G548" s="118" t="n">
        <v>559908.759019608</v>
      </c>
      <c r="H548" s="118" t="n">
        <v>475999.503333333</v>
      </c>
      <c r="I548" s="118" t="n">
        <v>36289.36</v>
      </c>
      <c r="J548" s="118" t="n">
        <v>1266058.97148181</v>
      </c>
      <c r="K548" s="118" t="n">
        <v>1900697.79330927</v>
      </c>
      <c r="L548" s="118" t="n">
        <v>507711.06</v>
      </c>
      <c r="M548" s="118" t="s">
        <v>135</v>
      </c>
      <c r="N548" s="119" t="s">
        <v>261</v>
      </c>
    </row>
    <row r="549" s="120" customFormat="true" ht="20.1" hidden="false" customHeight="true" outlineLevel="0" collapsed="false">
      <c r="A549" s="115" t="s">
        <v>411</v>
      </c>
      <c r="B549" s="116" t="s">
        <v>731</v>
      </c>
      <c r="C549" s="117" t="n">
        <v>2969</v>
      </c>
      <c r="D549" s="118" t="n">
        <v>173</v>
      </c>
      <c r="E549" s="118" t="n">
        <v>4864.14145141451</v>
      </c>
      <c r="F549" s="118" t="n">
        <v>224843.832904884</v>
      </c>
      <c r="G549" s="118" t="n">
        <v>480449.924985994</v>
      </c>
      <c r="H549" s="118" t="n">
        <v>419859.3</v>
      </c>
      <c r="I549" s="118" t="n">
        <v>86973.1233333333</v>
      </c>
      <c r="J549" s="118" t="n">
        <v>1216990.32267563</v>
      </c>
      <c r="K549" s="118" t="n">
        <v>2058036.68894149</v>
      </c>
      <c r="L549" s="118" t="n">
        <v>672837.09</v>
      </c>
      <c r="M549" s="118" t="s">
        <v>135</v>
      </c>
      <c r="N549" s="119" t="s">
        <v>411</v>
      </c>
    </row>
    <row r="550" s="120" customFormat="true" ht="20.1" hidden="false" customHeight="true" outlineLevel="0" collapsed="false">
      <c r="A550" s="115" t="s">
        <v>263</v>
      </c>
      <c r="B550" s="116" t="s">
        <v>732</v>
      </c>
      <c r="C550" s="117" t="n">
        <v>487</v>
      </c>
      <c r="D550" s="118" t="n">
        <v>34</v>
      </c>
      <c r="E550" s="118" t="n">
        <v>4369.55555555556</v>
      </c>
      <c r="F550" s="118" t="n">
        <v>40011.3333333333</v>
      </c>
      <c r="G550" s="118" t="n">
        <v>68820.9366666667</v>
      </c>
      <c r="H550" s="118" t="n">
        <v>94247.8166666667</v>
      </c>
      <c r="I550" s="118" t="n">
        <v>12346.1266666667</v>
      </c>
      <c r="J550" s="118" t="n">
        <v>219795.768888889</v>
      </c>
      <c r="K550" s="118" t="n">
        <v>351472.576630434</v>
      </c>
      <c r="L550" s="118" t="n">
        <v>105341.45</v>
      </c>
      <c r="M550" s="118" t="s">
        <v>135</v>
      </c>
      <c r="N550" s="119" t="s">
        <v>263</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9</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3</v>
      </c>
      <c r="B554" s="116" t="s">
        <v>733</v>
      </c>
      <c r="C554" s="117" t="n">
        <v>2901</v>
      </c>
      <c r="D554" s="118" t="n">
        <v>157</v>
      </c>
      <c r="E554" s="118" t="n">
        <v>8867.58024691358</v>
      </c>
      <c r="F554" s="118" t="n">
        <v>166818.692307692</v>
      </c>
      <c r="G554" s="118" t="n">
        <v>262153.188888889</v>
      </c>
      <c r="H554" s="118" t="n">
        <v>543858.666666667</v>
      </c>
      <c r="I554" s="118" t="n">
        <v>43787.92</v>
      </c>
      <c r="J554" s="118" t="n">
        <v>1025486.04811016</v>
      </c>
      <c r="K554" s="118" t="n">
        <v>1981152.06280358</v>
      </c>
      <c r="L554" s="118" t="n">
        <v>764532.81</v>
      </c>
      <c r="M554" s="118" t="s">
        <v>135</v>
      </c>
      <c r="N554" s="119" t="s">
        <v>473</v>
      </c>
    </row>
    <row r="555" s="120" customFormat="true" ht="20.1" hidden="false" customHeight="true" outlineLevel="0" collapsed="false">
      <c r="A555" s="115" t="s">
        <v>269</v>
      </c>
      <c r="B555" s="116" t="s">
        <v>639</v>
      </c>
      <c r="C555" s="117" t="n">
        <v>722</v>
      </c>
      <c r="D555" s="118" t="n">
        <v>38</v>
      </c>
      <c r="E555" s="118" t="n">
        <v>6216.88888888889</v>
      </c>
      <c r="F555" s="118" t="n">
        <v>30284.6666666667</v>
      </c>
      <c r="G555" s="118" t="n">
        <v>36836.06</v>
      </c>
      <c r="H555" s="118" t="n">
        <v>123559.24</v>
      </c>
      <c r="I555" s="118" t="n">
        <v>13920.31</v>
      </c>
      <c r="J555" s="118" t="n">
        <v>210817.165555556</v>
      </c>
      <c r="K555" s="118" t="n">
        <v>490414.079579652</v>
      </c>
      <c r="L555" s="118" t="n">
        <v>223677.53</v>
      </c>
      <c r="M555" s="118" t="s">
        <v>135</v>
      </c>
      <c r="N555" s="119" t="s">
        <v>269</v>
      </c>
    </row>
    <row r="556" s="120" customFormat="true" ht="20.1" hidden="false" customHeight="true" outlineLevel="0" collapsed="false">
      <c r="A556" s="115" t="s">
        <v>273</v>
      </c>
      <c r="B556" s="116" t="s">
        <v>734</v>
      </c>
      <c r="C556" s="117" t="n">
        <v>3014</v>
      </c>
      <c r="D556" s="118" t="n">
        <v>140</v>
      </c>
      <c r="E556" s="118" t="n">
        <v>9330.20910209102</v>
      </c>
      <c r="F556" s="118" t="n">
        <v>227988.611825193</v>
      </c>
      <c r="G556" s="118" t="n">
        <v>1137673.73507003</v>
      </c>
      <c r="H556" s="118" t="n">
        <v>503652.453333333</v>
      </c>
      <c r="I556" s="118" t="n">
        <v>153089.873333333</v>
      </c>
      <c r="J556" s="118" t="n">
        <v>2031734.88266398</v>
      </c>
      <c r="K556" s="118" t="n">
        <v>2002273.41191151</v>
      </c>
      <c r="L556" s="118" t="s">
        <v>135</v>
      </c>
      <c r="M556" s="118" t="n">
        <v>8838.44122573924</v>
      </c>
      <c r="N556" s="119" t="s">
        <v>273</v>
      </c>
    </row>
    <row r="557" s="120" customFormat="true" ht="20.1" hidden="false" customHeight="true" outlineLevel="0" collapsed="false">
      <c r="A557" s="115" t="s">
        <v>275</v>
      </c>
      <c r="B557" s="116" t="s">
        <v>735</v>
      </c>
      <c r="C557" s="117" t="n">
        <v>3070</v>
      </c>
      <c r="D557" s="118" t="n">
        <v>108</v>
      </c>
      <c r="E557" s="118" t="n">
        <v>4719.11111111111</v>
      </c>
      <c r="F557" s="118" t="n">
        <v>173227.811482434</v>
      </c>
      <c r="G557" s="118" t="n">
        <v>260119.366162465</v>
      </c>
      <c r="H557" s="118" t="n">
        <v>549655.493333333</v>
      </c>
      <c r="I557" s="118" t="n">
        <v>30929.1033333333</v>
      </c>
      <c r="J557" s="118" t="n">
        <v>1018650.88542268</v>
      </c>
      <c r="K557" s="118" t="n">
        <v>1958689.01021129</v>
      </c>
      <c r="L557" s="118" t="n">
        <v>752030.5</v>
      </c>
      <c r="M557" s="118" t="s">
        <v>135</v>
      </c>
      <c r="N557" s="119" t="s">
        <v>275</v>
      </c>
    </row>
    <row r="558" s="120" customFormat="true" ht="20.1" hidden="false" customHeight="true" outlineLevel="0" collapsed="false">
      <c r="A558" s="115" t="s">
        <v>277</v>
      </c>
      <c r="B558" s="116" t="s">
        <v>736</v>
      </c>
      <c r="C558" s="117" t="n">
        <v>2469</v>
      </c>
      <c r="D558" s="118" t="n">
        <v>86</v>
      </c>
      <c r="E558" s="118" t="n">
        <v>3691.42222400306</v>
      </c>
      <c r="F558" s="118" t="n">
        <v>171000.282362227</v>
      </c>
      <c r="G558" s="118" t="n">
        <v>144598.233968254</v>
      </c>
      <c r="H558" s="118" t="n">
        <v>346508.646666667</v>
      </c>
      <c r="I558" s="118" t="n">
        <v>37274.0633333333</v>
      </c>
      <c r="J558" s="118" t="n">
        <v>703072.648554484</v>
      </c>
      <c r="K558" s="118" t="n">
        <v>1568446.37321331</v>
      </c>
      <c r="L558" s="118" t="n">
        <v>692298.98</v>
      </c>
      <c r="M558" s="118" t="s">
        <v>135</v>
      </c>
      <c r="N558" s="119" t="s">
        <v>277</v>
      </c>
    </row>
    <row r="559" s="120" customFormat="true" ht="20.1" hidden="false" customHeight="true" outlineLevel="0" collapsed="false">
      <c r="A559" s="115" t="s">
        <v>279</v>
      </c>
      <c r="B559" s="116" t="s">
        <v>737</v>
      </c>
      <c r="C559" s="117" t="n">
        <v>7103</v>
      </c>
      <c r="D559" s="118" t="n">
        <v>341</v>
      </c>
      <c r="E559" s="118" t="n">
        <v>49904.2755227552</v>
      </c>
      <c r="F559" s="118" t="n">
        <v>482559.848840884</v>
      </c>
      <c r="G559" s="118" t="n">
        <v>744106.995643264</v>
      </c>
      <c r="H559" s="118" t="n">
        <v>1104623.67333333</v>
      </c>
      <c r="I559" s="118" t="n">
        <v>139289.133333333</v>
      </c>
      <c r="J559" s="118" t="n">
        <v>2520483.92667357</v>
      </c>
      <c r="K559" s="118" t="n">
        <v>5215597.63030382</v>
      </c>
      <c r="L559" s="118" t="n">
        <v>2156090.96</v>
      </c>
      <c r="M559" s="118" t="s">
        <v>135</v>
      </c>
      <c r="N559" s="119" t="s">
        <v>279</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9</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8</v>
      </c>
      <c r="B563" s="116" t="s">
        <v>738</v>
      </c>
      <c r="C563" s="117" t="n">
        <v>311</v>
      </c>
      <c r="D563" s="118" t="n">
        <v>11</v>
      </c>
      <c r="E563" s="118" t="n">
        <v>4547.0101010101</v>
      </c>
      <c r="F563" s="118" t="n">
        <v>15276</v>
      </c>
      <c r="G563" s="118" t="n">
        <v>16068.8255555556</v>
      </c>
      <c r="H563" s="118" t="n">
        <v>40765.8366666667</v>
      </c>
      <c r="I563" s="118" t="n">
        <v>2355.87</v>
      </c>
      <c r="J563" s="118" t="n">
        <v>79013.5423232323</v>
      </c>
      <c r="K563" s="118" t="n">
        <v>197977.912305112</v>
      </c>
      <c r="L563" s="118" t="n">
        <v>95171.5</v>
      </c>
      <c r="M563" s="118" t="s">
        <v>135</v>
      </c>
      <c r="N563" s="119" t="s">
        <v>188</v>
      </c>
    </row>
    <row r="564" s="120" customFormat="true" ht="20.1" hidden="false" customHeight="true" outlineLevel="0" collapsed="false">
      <c r="A564" s="115" t="s">
        <v>190</v>
      </c>
      <c r="B564" s="116" t="s">
        <v>739</v>
      </c>
      <c r="C564" s="117" t="n">
        <v>1062</v>
      </c>
      <c r="D564" s="118" t="n">
        <v>33</v>
      </c>
      <c r="E564" s="118" t="n">
        <v>1750.32529899767</v>
      </c>
      <c r="F564" s="118" t="n">
        <v>55188.552377892</v>
      </c>
      <c r="G564" s="118" t="n">
        <v>191708.355784314</v>
      </c>
      <c r="H564" s="118" t="n">
        <v>152526.426666667</v>
      </c>
      <c r="I564" s="118" t="n">
        <v>25359.4766666667</v>
      </c>
      <c r="J564" s="118" t="n">
        <v>426533.136794537</v>
      </c>
      <c r="K564" s="118" t="n">
        <v>664777.428142407</v>
      </c>
      <c r="L564" s="118" t="n">
        <v>190595.43</v>
      </c>
      <c r="M564" s="118" t="s">
        <v>135</v>
      </c>
      <c r="N564" s="119" t="s">
        <v>190</v>
      </c>
    </row>
    <row r="565" s="120" customFormat="true" ht="20.1" hidden="false" customHeight="true" outlineLevel="0" collapsed="false">
      <c r="A565" s="115" t="s">
        <v>192</v>
      </c>
      <c r="B565" s="116" t="s">
        <v>740</v>
      </c>
      <c r="C565" s="117" t="n">
        <v>398</v>
      </c>
      <c r="D565" s="118" t="n">
        <v>14</v>
      </c>
      <c r="E565" s="118" t="n">
        <v>1093.82222222222</v>
      </c>
      <c r="F565" s="118" t="n">
        <v>19097.8571428571</v>
      </c>
      <c r="G565" s="118" t="n">
        <v>8396.09</v>
      </c>
      <c r="H565" s="118" t="n">
        <v>68152.16</v>
      </c>
      <c r="I565" s="118" t="n">
        <v>1692.15666666667</v>
      </c>
      <c r="J565" s="118" t="n">
        <v>98432.086031746</v>
      </c>
      <c r="K565" s="118" t="n">
        <v>253170.090354109</v>
      </c>
      <c r="L565" s="118" t="n">
        <v>123790.4</v>
      </c>
      <c r="M565" s="118" t="s">
        <v>135</v>
      </c>
      <c r="N565" s="119" t="s">
        <v>192</v>
      </c>
    </row>
    <row r="566" s="120" customFormat="true" ht="20.1" hidden="false" customHeight="true" outlineLevel="0" collapsed="false">
      <c r="A566" s="115" t="s">
        <v>194</v>
      </c>
      <c r="B566" s="116" t="s">
        <v>741</v>
      </c>
      <c r="C566" s="117" t="n">
        <v>23571</v>
      </c>
      <c r="D566" s="118" t="n">
        <v>1217</v>
      </c>
      <c r="E566" s="118" t="n">
        <v>19423.2558139535</v>
      </c>
      <c r="F566" s="118" t="n">
        <v>1921167.2972973</v>
      </c>
      <c r="G566" s="118" t="n">
        <v>6107559.44</v>
      </c>
      <c r="H566" s="118" t="n">
        <v>3994077.45</v>
      </c>
      <c r="I566" s="118" t="n">
        <v>994834.73</v>
      </c>
      <c r="J566" s="118" t="n">
        <v>13037062.1731113</v>
      </c>
      <c r="K566" s="118" t="n">
        <v>18695158.1905888</v>
      </c>
      <c r="L566" s="118" t="n">
        <v>4526476.81</v>
      </c>
      <c r="M566" s="118" t="s">
        <v>135</v>
      </c>
      <c r="N566" s="119" t="s">
        <v>194</v>
      </c>
    </row>
    <row r="567" s="120" customFormat="true" ht="20.1" hidden="false" customHeight="true" outlineLevel="0" collapsed="false">
      <c r="A567" s="115" t="s">
        <v>351</v>
      </c>
      <c r="B567" s="116" t="s">
        <v>742</v>
      </c>
      <c r="C567" s="117" t="n">
        <v>576</v>
      </c>
      <c r="D567" s="118" t="n">
        <v>19</v>
      </c>
      <c r="E567" s="118" t="n">
        <v>1491.33825338253</v>
      </c>
      <c r="F567" s="118" t="n">
        <v>28980.3513281919</v>
      </c>
      <c r="G567" s="118" t="n">
        <v>12299.6482913165</v>
      </c>
      <c r="H567" s="118" t="n">
        <v>68930.4633333333</v>
      </c>
      <c r="I567" s="118" t="n">
        <v>4640.07666666667</v>
      </c>
      <c r="J567" s="118" t="n">
        <v>116341.877872891</v>
      </c>
      <c r="K567" s="118" t="n">
        <v>363279.858501613</v>
      </c>
      <c r="L567" s="118" t="n">
        <v>197550.38</v>
      </c>
      <c r="M567" s="118" t="s">
        <v>135</v>
      </c>
      <c r="N567" s="119" t="s">
        <v>351</v>
      </c>
    </row>
    <row r="568" s="120" customFormat="true" ht="20.1" hidden="false" customHeight="true" outlineLevel="0" collapsed="false">
      <c r="A568" s="115" t="s">
        <v>353</v>
      </c>
      <c r="B568" s="116" t="s">
        <v>743</v>
      </c>
      <c r="C568" s="117" t="n">
        <v>607</v>
      </c>
      <c r="D568" s="118" t="n">
        <v>27</v>
      </c>
      <c r="E568" s="118" t="n">
        <v>9870.20060790274</v>
      </c>
      <c r="F568" s="118" t="n">
        <v>36009.125</v>
      </c>
      <c r="G568" s="118" t="n">
        <v>43963.8125</v>
      </c>
      <c r="H568" s="118" t="n">
        <v>89532.9866666667</v>
      </c>
      <c r="I568" s="118" t="n">
        <v>13771.6566666667</v>
      </c>
      <c r="J568" s="118" t="n">
        <v>193147.781441236</v>
      </c>
      <c r="K568" s="118" t="n">
        <v>400074.643867611</v>
      </c>
      <c r="L568" s="118" t="n">
        <v>165541.49</v>
      </c>
      <c r="M568" s="118" t="s">
        <v>135</v>
      </c>
      <c r="N568" s="119" t="s">
        <v>353</v>
      </c>
    </row>
    <row r="569" s="120" customFormat="true" ht="20.1" hidden="false" customHeight="true" outlineLevel="0" collapsed="false">
      <c r="A569" s="115" t="s">
        <v>357</v>
      </c>
      <c r="B569" s="116" t="s">
        <v>744</v>
      </c>
      <c r="C569" s="117" t="n">
        <v>570</v>
      </c>
      <c r="D569" s="118" t="n">
        <v>26</v>
      </c>
      <c r="E569" s="118" t="n">
        <v>7182.05555555555</v>
      </c>
      <c r="F569" s="118" t="n">
        <v>39385.9375</v>
      </c>
      <c r="G569" s="118" t="n">
        <v>80097.0258333333</v>
      </c>
      <c r="H569" s="118" t="n">
        <v>77493.0033333333</v>
      </c>
      <c r="I569" s="118" t="n">
        <v>9052.94</v>
      </c>
      <c r="J569" s="118" t="n">
        <v>213210.962222222</v>
      </c>
      <c r="K569" s="118" t="n">
        <v>377283.843976731</v>
      </c>
      <c r="L569" s="118" t="n">
        <v>131258.31</v>
      </c>
      <c r="M569" s="118" t="s">
        <v>135</v>
      </c>
      <c r="N569" s="119" t="s">
        <v>357</v>
      </c>
    </row>
    <row r="570" s="120" customFormat="true" ht="20.1" hidden="false" customHeight="true" outlineLevel="0" collapsed="false">
      <c r="A570" s="115" t="s">
        <v>390</v>
      </c>
      <c r="B570" s="116" t="s">
        <v>745</v>
      </c>
      <c r="C570" s="117" t="n">
        <v>1252</v>
      </c>
      <c r="D570" s="118" t="n">
        <v>71</v>
      </c>
      <c r="E570" s="118" t="n">
        <v>973.333333333333</v>
      </c>
      <c r="F570" s="118" t="n">
        <v>75276.1666666667</v>
      </c>
      <c r="G570" s="118" t="n">
        <v>115025.720350877</v>
      </c>
      <c r="H570" s="118" t="n">
        <v>175528.81</v>
      </c>
      <c r="I570" s="118" t="n">
        <v>18358.8566666667</v>
      </c>
      <c r="J570" s="118" t="n">
        <v>385162.887017544</v>
      </c>
      <c r="K570" s="118" t="n">
        <v>863029.928398011</v>
      </c>
      <c r="L570" s="118" t="n">
        <v>382293.63</v>
      </c>
      <c r="M570" s="118" t="s">
        <v>135</v>
      </c>
      <c r="N570" s="119" t="s">
        <v>390</v>
      </c>
    </row>
    <row r="571" s="120" customFormat="true" ht="20.1" hidden="false" customHeight="true" outlineLevel="0" collapsed="false">
      <c r="A571" s="115" t="s">
        <v>198</v>
      </c>
      <c r="B571" s="116" t="s">
        <v>746</v>
      </c>
      <c r="C571" s="117" t="n">
        <v>885</v>
      </c>
      <c r="D571" s="118" t="n">
        <v>47</v>
      </c>
      <c r="E571" s="118" t="n">
        <v>8129.89898989899</v>
      </c>
      <c r="F571" s="118" t="n">
        <v>58059.697016317</v>
      </c>
      <c r="G571" s="118" t="n">
        <v>99710.143030303</v>
      </c>
      <c r="H571" s="118" t="n">
        <v>276995.77</v>
      </c>
      <c r="I571" s="118" t="n">
        <v>2727.84333333333</v>
      </c>
      <c r="J571" s="118" t="n">
        <v>445623.352369852</v>
      </c>
      <c r="K571" s="118" t="n">
        <v>602171.375430111</v>
      </c>
      <c r="L571" s="118" t="n">
        <v>125238.42</v>
      </c>
      <c r="M571" s="118" t="s">
        <v>135</v>
      </c>
      <c r="N571" s="119" t="s">
        <v>198</v>
      </c>
    </row>
    <row r="572" s="120" customFormat="true" ht="20.1" hidden="false" customHeight="true" outlineLevel="0" collapsed="false">
      <c r="A572" s="115" t="s">
        <v>392</v>
      </c>
      <c r="B572" s="116" t="s">
        <v>655</v>
      </c>
      <c r="C572" s="117" t="n">
        <v>579</v>
      </c>
      <c r="D572" s="118" t="n">
        <v>36</v>
      </c>
      <c r="E572" s="118" t="n">
        <v>8105.48611111111</v>
      </c>
      <c r="F572" s="118" t="n">
        <v>32625.75</v>
      </c>
      <c r="G572" s="118" t="n">
        <v>30580.5766666667</v>
      </c>
      <c r="H572" s="118" t="n">
        <v>114525.943333333</v>
      </c>
      <c r="I572" s="118" t="n">
        <v>2666.90666666667</v>
      </c>
      <c r="J572" s="118" t="n">
        <v>188504.662777778</v>
      </c>
      <c r="K572" s="118" t="n">
        <v>406939.342629924</v>
      </c>
      <c r="L572" s="118" t="n">
        <v>174747.74</v>
      </c>
      <c r="M572" s="118" t="s">
        <v>135</v>
      </c>
      <c r="N572" s="119" t="s">
        <v>392</v>
      </c>
    </row>
    <row r="573" s="120" customFormat="true" ht="20.1" hidden="false" customHeight="true" outlineLevel="0" collapsed="false">
      <c r="A573" s="115" t="s">
        <v>200</v>
      </c>
      <c r="B573" s="116" t="s">
        <v>747</v>
      </c>
      <c r="C573" s="117" t="n">
        <v>759</v>
      </c>
      <c r="D573" s="118" t="n">
        <v>31</v>
      </c>
      <c r="E573" s="118" t="n">
        <v>1854.44444444444</v>
      </c>
      <c r="F573" s="118" t="n">
        <v>41473.5576923077</v>
      </c>
      <c r="G573" s="118" t="n">
        <v>63107.9971794872</v>
      </c>
      <c r="H573" s="118" t="n">
        <v>93246.3733333333</v>
      </c>
      <c r="I573" s="118" t="n">
        <v>12012.7233333333</v>
      </c>
      <c r="J573" s="118" t="n">
        <v>211695.095982906</v>
      </c>
      <c r="K573" s="118" t="n">
        <v>493434.54703507</v>
      </c>
      <c r="L573" s="118" t="n">
        <v>225391.56</v>
      </c>
      <c r="M573" s="118" t="s">
        <v>135</v>
      </c>
      <c r="N573" s="119" t="s">
        <v>200</v>
      </c>
    </row>
    <row r="574" s="120" customFormat="true" ht="20.1" hidden="false" customHeight="true" outlineLevel="0" collapsed="false">
      <c r="A574" s="115" t="s">
        <v>202</v>
      </c>
      <c r="B574" s="116" t="s">
        <v>748</v>
      </c>
      <c r="C574" s="117" t="n">
        <v>989</v>
      </c>
      <c r="D574" s="118" t="n">
        <v>44</v>
      </c>
      <c r="E574" s="118" t="n">
        <v>2204.9025769956</v>
      </c>
      <c r="F574" s="118" t="n">
        <v>65375.253894081</v>
      </c>
      <c r="G574" s="118" t="n">
        <v>160800.835776459</v>
      </c>
      <c r="H574" s="118" t="n">
        <v>150398.433333333</v>
      </c>
      <c r="I574" s="118" t="n">
        <v>20162.8733333333</v>
      </c>
      <c r="J574" s="118" t="n">
        <v>398942.298914202</v>
      </c>
      <c r="K574" s="118" t="n">
        <v>651871.794469258</v>
      </c>
      <c r="L574" s="118" t="n">
        <v>202343.6</v>
      </c>
      <c r="M574" s="118" t="s">
        <v>135</v>
      </c>
      <c r="N574" s="119" t="s">
        <v>202</v>
      </c>
    </row>
    <row r="575" s="120" customFormat="true" ht="20.1" hidden="false" customHeight="true" outlineLevel="0" collapsed="false">
      <c r="A575" s="115" t="s">
        <v>362</v>
      </c>
      <c r="B575" s="116" t="s">
        <v>749</v>
      </c>
      <c r="C575" s="117" t="n">
        <v>210</v>
      </c>
      <c r="D575" s="118" t="n">
        <v>13</v>
      </c>
      <c r="E575" s="118" t="n">
        <v>822.127659574468</v>
      </c>
      <c r="F575" s="118" t="n">
        <v>8614.0625</v>
      </c>
      <c r="G575" s="118" t="n">
        <v>19230.855</v>
      </c>
      <c r="H575" s="118" t="n">
        <v>22179.3833333333</v>
      </c>
      <c r="I575" s="118" t="n">
        <v>3943.37666666667</v>
      </c>
      <c r="J575" s="118" t="n">
        <v>54789.8051595745</v>
      </c>
      <c r="K575" s="118" t="n">
        <v>147453.729414487</v>
      </c>
      <c r="L575" s="118" t="n">
        <v>74131.14</v>
      </c>
      <c r="M575" s="118" t="s">
        <v>135</v>
      </c>
      <c r="N575" s="119" t="s">
        <v>362</v>
      </c>
    </row>
    <row r="576" s="120" customFormat="true" ht="20.1" hidden="false" customHeight="true" outlineLevel="0" collapsed="false">
      <c r="A576" s="115" t="s">
        <v>204</v>
      </c>
      <c r="B576" s="116" t="s">
        <v>750</v>
      </c>
      <c r="C576" s="117" t="n">
        <v>540</v>
      </c>
      <c r="D576" s="118" t="n">
        <v>23</v>
      </c>
      <c r="E576" s="118" t="n">
        <v>1878.22222222222</v>
      </c>
      <c r="F576" s="118" t="n">
        <v>36066.9166666667</v>
      </c>
      <c r="G576" s="118" t="n">
        <v>12031.5</v>
      </c>
      <c r="H576" s="118" t="n">
        <v>73539.6366666667</v>
      </c>
      <c r="I576" s="118" t="n">
        <v>4930.60666666667</v>
      </c>
      <c r="J576" s="118" t="n">
        <v>128446.882222222</v>
      </c>
      <c r="K576" s="118" t="n">
        <v>353394.692283882</v>
      </c>
      <c r="L576" s="118" t="n">
        <v>179958.25</v>
      </c>
      <c r="M576" s="118" t="s">
        <v>135</v>
      </c>
      <c r="N576" s="119" t="s">
        <v>204</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1</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6</v>
      </c>
      <c r="B580" s="116" t="s">
        <v>752</v>
      </c>
      <c r="C580" s="117" t="n">
        <v>3939</v>
      </c>
      <c r="D580" s="118" t="n">
        <v>164</v>
      </c>
      <c r="E580" s="118" t="n">
        <v>6691.7096546864</v>
      </c>
      <c r="F580" s="118" t="n">
        <v>298065</v>
      </c>
      <c r="G580" s="118" t="n">
        <v>823240.245017921</v>
      </c>
      <c r="H580" s="118" t="n">
        <v>581537.133333333</v>
      </c>
      <c r="I580" s="118" t="n">
        <v>122025.62</v>
      </c>
      <c r="J580" s="118" t="n">
        <v>1831559.70800594</v>
      </c>
      <c r="K580" s="118" t="n">
        <v>2670000.70310386</v>
      </c>
      <c r="L580" s="118" t="n">
        <v>670752.8</v>
      </c>
      <c r="M580" s="118" t="s">
        <v>135</v>
      </c>
      <c r="N580" s="119" t="s">
        <v>206</v>
      </c>
    </row>
    <row r="581" s="120" customFormat="true" ht="20.1" hidden="false" customHeight="true" outlineLevel="0" collapsed="false">
      <c r="A581" s="115" t="s">
        <v>208</v>
      </c>
      <c r="B581" s="116" t="s">
        <v>753</v>
      </c>
      <c r="C581" s="117" t="n">
        <v>2416</v>
      </c>
      <c r="D581" s="118" t="n">
        <v>92</v>
      </c>
      <c r="E581" s="118" t="n">
        <v>1885.54074074074</v>
      </c>
      <c r="F581" s="118" t="n">
        <v>141753.907335907</v>
      </c>
      <c r="G581" s="118" t="n">
        <v>301386.75504902</v>
      </c>
      <c r="H581" s="118" t="n">
        <v>451077.41</v>
      </c>
      <c r="I581" s="118" t="n">
        <v>37322.56</v>
      </c>
      <c r="J581" s="118" t="n">
        <v>933426.173125668</v>
      </c>
      <c r="K581" s="118" t="n">
        <v>1554167.7997877</v>
      </c>
      <c r="L581" s="118" t="n">
        <v>496593.3</v>
      </c>
      <c r="M581" s="118" t="s">
        <v>135</v>
      </c>
      <c r="N581" s="119" t="s">
        <v>208</v>
      </c>
    </row>
    <row r="582" s="120" customFormat="true" ht="20.1" hidden="false" customHeight="true" outlineLevel="0" collapsed="false">
      <c r="A582" s="115" t="s">
        <v>210</v>
      </c>
      <c r="B582" s="116" t="s">
        <v>754</v>
      </c>
      <c r="C582" s="117" t="n">
        <v>2030</v>
      </c>
      <c r="D582" s="118" t="n">
        <v>87</v>
      </c>
      <c r="E582" s="118" t="n">
        <v>1426.13711583924</v>
      </c>
      <c r="F582" s="118" t="n">
        <v>124145.357142857</v>
      </c>
      <c r="G582" s="118" t="n">
        <v>192349.976190476</v>
      </c>
      <c r="H582" s="118" t="n">
        <v>313557.786666667</v>
      </c>
      <c r="I582" s="118" t="n">
        <v>60504.37</v>
      </c>
      <c r="J582" s="118" t="n">
        <v>691983.627115839</v>
      </c>
      <c r="K582" s="118" t="n">
        <v>1329829.44423531</v>
      </c>
      <c r="L582" s="118" t="n">
        <v>510276.65</v>
      </c>
      <c r="M582" s="118" t="s">
        <v>135</v>
      </c>
      <c r="N582" s="119" t="s">
        <v>210</v>
      </c>
    </row>
    <row r="583" s="120" customFormat="true" ht="20.1" hidden="false" customHeight="true" outlineLevel="0" collapsed="false">
      <c r="A583" s="115" t="s">
        <v>212</v>
      </c>
      <c r="B583" s="116" t="s">
        <v>755</v>
      </c>
      <c r="C583" s="117" t="n">
        <v>262</v>
      </c>
      <c r="D583" s="118" t="n">
        <v>5</v>
      </c>
      <c r="E583" s="118" t="n">
        <v>1034.32624113475</v>
      </c>
      <c r="F583" s="118" t="n">
        <v>11710.625</v>
      </c>
      <c r="G583" s="118" t="n">
        <v>8804.75916666667</v>
      </c>
      <c r="H583" s="118" t="n">
        <v>41659.96</v>
      </c>
      <c r="I583" s="118" t="n">
        <v>3716.35666666667</v>
      </c>
      <c r="J583" s="118" t="n">
        <v>66926.0270744681</v>
      </c>
      <c r="K583" s="118" t="n">
        <v>156240.543830248</v>
      </c>
      <c r="L583" s="118" t="n">
        <v>71451.61</v>
      </c>
      <c r="M583" s="118" t="s">
        <v>135</v>
      </c>
      <c r="N583" s="119" t="s">
        <v>212</v>
      </c>
    </row>
    <row r="584" s="120" customFormat="true" ht="20.1" hidden="false" customHeight="true" outlineLevel="0" collapsed="false">
      <c r="A584" s="115" t="s">
        <v>214</v>
      </c>
      <c r="B584" s="116" t="s">
        <v>756</v>
      </c>
      <c r="C584" s="117" t="n">
        <v>484</v>
      </c>
      <c r="D584" s="118" t="n">
        <v>19</v>
      </c>
      <c r="E584" s="118" t="n">
        <v>3434.27906976744</v>
      </c>
      <c r="F584" s="118" t="n">
        <v>21123.8269230769</v>
      </c>
      <c r="G584" s="118" t="n">
        <v>7847.85641025641</v>
      </c>
      <c r="H584" s="118" t="n">
        <v>74482.6333333333</v>
      </c>
      <c r="I584" s="118" t="n">
        <v>1217.25333333333</v>
      </c>
      <c r="J584" s="118" t="n">
        <v>108105.849069767</v>
      </c>
      <c r="K584" s="118" t="n">
        <v>312755.675610988</v>
      </c>
      <c r="L584" s="118" t="n">
        <v>163719.86</v>
      </c>
      <c r="M584" s="118" t="s">
        <v>135</v>
      </c>
      <c r="N584" s="119" t="s">
        <v>214</v>
      </c>
    </row>
    <row r="585" s="120" customFormat="true" ht="20.1" hidden="false" customHeight="true" outlineLevel="0" collapsed="false">
      <c r="A585" s="115" t="s">
        <v>216</v>
      </c>
      <c r="B585" s="116" t="s">
        <v>757</v>
      </c>
      <c r="C585" s="117" t="n">
        <v>3293</v>
      </c>
      <c r="D585" s="118" t="n">
        <v>132</v>
      </c>
      <c r="E585" s="118" t="n">
        <v>2697.81395348837</v>
      </c>
      <c r="F585" s="118" t="n">
        <v>176637.178571429</v>
      </c>
      <c r="G585" s="118" t="n">
        <v>442768.526666667</v>
      </c>
      <c r="H585" s="118" t="n">
        <v>461067.536666667</v>
      </c>
      <c r="I585" s="118" t="n">
        <v>55979.0566666667</v>
      </c>
      <c r="J585" s="118" t="n">
        <v>1139150.11252492</v>
      </c>
      <c r="K585" s="118" t="n">
        <v>2161063.10444994</v>
      </c>
      <c r="L585" s="118" t="n">
        <v>817530.39</v>
      </c>
      <c r="M585" s="118" t="s">
        <v>135</v>
      </c>
      <c r="N585" s="119" t="s">
        <v>216</v>
      </c>
    </row>
    <row r="586" s="120" customFormat="true" ht="20.1" hidden="false" customHeight="true" outlineLevel="0" collapsed="false">
      <c r="A586" s="115" t="s">
        <v>218</v>
      </c>
      <c r="B586" s="116" t="s">
        <v>758</v>
      </c>
      <c r="C586" s="117" t="n">
        <v>2636</v>
      </c>
      <c r="D586" s="118" t="n">
        <v>113</v>
      </c>
      <c r="E586" s="118" t="n">
        <v>3649.64539007092</v>
      </c>
      <c r="F586" s="118" t="n">
        <v>225809.0625</v>
      </c>
      <c r="G586" s="118" t="n">
        <v>1181587.68645161</v>
      </c>
      <c r="H586" s="118" t="n">
        <v>343885.01</v>
      </c>
      <c r="I586" s="118" t="n">
        <v>214185.25</v>
      </c>
      <c r="J586" s="118" t="n">
        <v>1969116.65434168</v>
      </c>
      <c r="K586" s="118" t="n">
        <v>1726883.6206475</v>
      </c>
      <c r="L586" s="118" t="s">
        <v>135</v>
      </c>
      <c r="M586" s="118" t="n">
        <v>72669.9101082555</v>
      </c>
      <c r="N586" s="119" t="s">
        <v>218</v>
      </c>
    </row>
    <row r="587" s="120" customFormat="true" ht="20.1" hidden="false" customHeight="true" outlineLevel="0" collapsed="false">
      <c r="A587" s="115" t="s">
        <v>225</v>
      </c>
      <c r="B587" s="116" t="s">
        <v>759</v>
      </c>
      <c r="C587" s="117" t="n">
        <v>879</v>
      </c>
      <c r="D587" s="118" t="n">
        <v>33</v>
      </c>
      <c r="E587" s="118" t="n">
        <v>2411.06382978723</v>
      </c>
      <c r="F587" s="118" t="n">
        <v>42595.3125</v>
      </c>
      <c r="G587" s="118" t="n">
        <v>79287.6508333333</v>
      </c>
      <c r="H587" s="118" t="n">
        <v>130326.473333333</v>
      </c>
      <c r="I587" s="118" t="n">
        <v>7856.6</v>
      </c>
      <c r="J587" s="118" t="n">
        <v>262477.100496454</v>
      </c>
      <c r="K587" s="118" t="n">
        <v>564278.238262142</v>
      </c>
      <c r="L587" s="118" t="n">
        <v>241440.91</v>
      </c>
      <c r="M587" s="118" t="s">
        <v>135</v>
      </c>
      <c r="N587" s="119" t="s">
        <v>225</v>
      </c>
    </row>
    <row r="588" s="120" customFormat="true" ht="20.1" hidden="false" customHeight="true" outlineLevel="0" collapsed="false">
      <c r="A588" s="115" t="s">
        <v>227</v>
      </c>
      <c r="B588" s="116" t="s">
        <v>760</v>
      </c>
      <c r="C588" s="117" t="n">
        <v>6359</v>
      </c>
      <c r="D588" s="118" t="n">
        <v>329</v>
      </c>
      <c r="E588" s="118" t="n">
        <v>30885.1063829787</v>
      </c>
      <c r="F588" s="118" t="n">
        <v>587306.889071744</v>
      </c>
      <c r="G588" s="118" t="n">
        <v>10068366.6915836</v>
      </c>
      <c r="H588" s="118" t="n">
        <v>1189264.34666667</v>
      </c>
      <c r="I588" s="118" t="n">
        <v>273087.413333333</v>
      </c>
      <c r="J588" s="118" t="n">
        <v>12148910.4470383</v>
      </c>
      <c r="K588" s="118" t="n">
        <v>4701919.12369548</v>
      </c>
      <c r="L588" s="118" t="s">
        <v>135</v>
      </c>
      <c r="M588" s="118" t="n">
        <v>2234097.39700284</v>
      </c>
      <c r="N588" s="119" t="s">
        <v>227</v>
      </c>
    </row>
    <row r="589" s="120" customFormat="true" ht="20.1" hidden="false" customHeight="true" outlineLevel="0" collapsed="false">
      <c r="A589" s="115" t="s">
        <v>368</v>
      </c>
      <c r="B589" s="116" t="s">
        <v>761</v>
      </c>
      <c r="C589" s="117" t="n">
        <v>26070</v>
      </c>
      <c r="D589" s="118" t="n">
        <v>1120</v>
      </c>
      <c r="E589" s="118" t="n">
        <v>7268.51515151515</v>
      </c>
      <c r="F589" s="118" t="n">
        <v>1903317.98128342</v>
      </c>
      <c r="G589" s="118" t="n">
        <v>4958945.63904762</v>
      </c>
      <c r="H589" s="118" t="n">
        <v>4602949.25</v>
      </c>
      <c r="I589" s="118" t="n">
        <v>905455.096666667</v>
      </c>
      <c r="J589" s="118" t="n">
        <v>12377936.4821492</v>
      </c>
      <c r="K589" s="118" t="n">
        <v>20237908.3105373</v>
      </c>
      <c r="L589" s="118" t="n">
        <v>6287977.46</v>
      </c>
      <c r="M589" s="118" t="s">
        <v>135</v>
      </c>
      <c r="N589" s="119" t="s">
        <v>368</v>
      </c>
    </row>
    <row r="590" s="120" customFormat="true" ht="20.1" hidden="false" customHeight="true" outlineLevel="0" collapsed="false">
      <c r="A590" s="115" t="s">
        <v>229</v>
      </c>
      <c r="B590" s="116" t="s">
        <v>762</v>
      </c>
      <c r="C590" s="117" t="n">
        <v>1200</v>
      </c>
      <c r="D590" s="118" t="n">
        <v>62</v>
      </c>
      <c r="E590" s="118" t="n">
        <v>14567.619047619</v>
      </c>
      <c r="F590" s="118" t="n">
        <v>70862.8671328671</v>
      </c>
      <c r="G590" s="118" t="n">
        <v>-42973.0542424243</v>
      </c>
      <c r="H590" s="118" t="n">
        <v>335618.253333333</v>
      </c>
      <c r="I590" s="118" t="n">
        <v>32323.1866666667</v>
      </c>
      <c r="J590" s="118" t="n">
        <v>410398.871938062</v>
      </c>
      <c r="K590" s="118" t="n">
        <v>812231.157556893</v>
      </c>
      <c r="L590" s="118" t="n">
        <v>321465.83</v>
      </c>
      <c r="M590" s="118" t="s">
        <v>135</v>
      </c>
      <c r="N590" s="119" t="s">
        <v>229</v>
      </c>
    </row>
    <row r="591" s="120" customFormat="true" ht="20.1" hidden="false" customHeight="true" outlineLevel="0" collapsed="false">
      <c r="A591" s="115" t="s">
        <v>231</v>
      </c>
      <c r="B591" s="116" t="s">
        <v>763</v>
      </c>
      <c r="C591" s="117" t="n">
        <v>3460</v>
      </c>
      <c r="D591" s="118" t="n">
        <v>170</v>
      </c>
      <c r="E591" s="118" t="n">
        <v>4959.3156986774</v>
      </c>
      <c r="F591" s="118" t="n">
        <v>249331.9524618</v>
      </c>
      <c r="G591" s="118" t="n">
        <v>1155351.70917441</v>
      </c>
      <c r="H591" s="118" t="n">
        <v>592388.676666667</v>
      </c>
      <c r="I591" s="118" t="n">
        <v>93498.5133333334</v>
      </c>
      <c r="J591" s="118" t="n">
        <v>2095530.16733488</v>
      </c>
      <c r="K591" s="118" t="n">
        <v>2363898.40754431</v>
      </c>
      <c r="L591" s="118" t="n">
        <v>214694.59</v>
      </c>
      <c r="M591" s="118" t="s">
        <v>135</v>
      </c>
      <c r="N591" s="119" t="s">
        <v>231</v>
      </c>
    </row>
    <row r="592" s="120" customFormat="true" ht="20.1" hidden="false" customHeight="true" outlineLevel="0" collapsed="false">
      <c r="A592" s="115" t="s">
        <v>233</v>
      </c>
      <c r="B592" s="116" t="s">
        <v>764</v>
      </c>
      <c r="C592" s="117" t="n">
        <v>372</v>
      </c>
      <c r="D592" s="118" t="n">
        <v>26</v>
      </c>
      <c r="E592" s="118" t="n">
        <v>3468.48888888889</v>
      </c>
      <c r="F592" s="118" t="n">
        <v>16979.5357142857</v>
      </c>
      <c r="G592" s="118" t="n">
        <v>5370.80666666667</v>
      </c>
      <c r="H592" s="118" t="n">
        <v>45142.1666666667</v>
      </c>
      <c r="I592" s="118" t="n">
        <v>3589.79333333333</v>
      </c>
      <c r="J592" s="118" t="n">
        <v>74550.7912698413</v>
      </c>
      <c r="K592" s="118" t="n">
        <v>268547.015581691</v>
      </c>
      <c r="L592" s="118" t="n">
        <v>155196.98</v>
      </c>
      <c r="M592" s="118" t="s">
        <v>135</v>
      </c>
      <c r="N592" s="119" t="s">
        <v>233</v>
      </c>
    </row>
    <row r="593" s="120" customFormat="true" ht="20.1" hidden="false" customHeight="true" outlineLevel="0" collapsed="false">
      <c r="A593" s="115" t="s">
        <v>235</v>
      </c>
      <c r="B593" s="116" t="s">
        <v>765</v>
      </c>
      <c r="C593" s="117" t="n">
        <v>865</v>
      </c>
      <c r="D593" s="118" t="n">
        <v>42</v>
      </c>
      <c r="E593" s="118" t="n">
        <v>1370.11111111111</v>
      </c>
      <c r="F593" s="118" t="n">
        <v>44866.7142857143</v>
      </c>
      <c r="G593" s="118" t="n">
        <v>104456.143333333</v>
      </c>
      <c r="H593" s="118" t="n">
        <v>125316.15</v>
      </c>
      <c r="I593" s="118" t="n">
        <v>18705.2466666667</v>
      </c>
      <c r="J593" s="118" t="n">
        <v>294714.365396825</v>
      </c>
      <c r="K593" s="118" t="n">
        <v>578831.399638246</v>
      </c>
      <c r="L593" s="118" t="n">
        <v>227293.63</v>
      </c>
      <c r="M593" s="118" t="s">
        <v>135</v>
      </c>
      <c r="N593" s="119" t="s">
        <v>235</v>
      </c>
    </row>
    <row r="594" s="120" customFormat="true" ht="20.1" hidden="false" customHeight="true" outlineLevel="0" collapsed="false">
      <c r="A594" s="115" t="s">
        <v>241</v>
      </c>
      <c r="B594" s="116" t="s">
        <v>766</v>
      </c>
      <c r="C594" s="117" t="n">
        <v>228</v>
      </c>
      <c r="D594" s="118" t="n">
        <v>10</v>
      </c>
      <c r="E594" s="118" t="n">
        <v>1115.66666666667</v>
      </c>
      <c r="F594" s="118" t="n">
        <v>8758.16666666667</v>
      </c>
      <c r="G594" s="118" t="n">
        <v>5776.7</v>
      </c>
      <c r="H594" s="118" t="n">
        <v>32148</v>
      </c>
      <c r="I594" s="118" t="n">
        <v>23.2133333333333</v>
      </c>
      <c r="J594" s="118" t="n">
        <v>47821.7466666667</v>
      </c>
      <c r="K594" s="118" t="n">
        <v>149925.020968919</v>
      </c>
      <c r="L594" s="118" t="n">
        <v>81682.62</v>
      </c>
      <c r="M594" s="118" t="s">
        <v>135</v>
      </c>
      <c r="N594" s="119" t="s">
        <v>241</v>
      </c>
    </row>
    <row r="595" s="120" customFormat="true" ht="20.1" hidden="false" customHeight="true" outlineLevel="0" collapsed="false">
      <c r="A595" s="115" t="s">
        <v>243</v>
      </c>
      <c r="B595" s="116" t="s">
        <v>767</v>
      </c>
      <c r="C595" s="117" t="n">
        <v>1001</v>
      </c>
      <c r="D595" s="118" t="n">
        <v>38</v>
      </c>
      <c r="E595" s="118" t="n">
        <v>835.589941972921</v>
      </c>
      <c r="F595" s="118" t="n">
        <v>61485.3605769231</v>
      </c>
      <c r="G595" s="118" t="n">
        <v>59808.2652525252</v>
      </c>
      <c r="H595" s="118" t="n">
        <v>129333.786666667</v>
      </c>
      <c r="I595" s="118" t="n">
        <v>9544.47</v>
      </c>
      <c r="J595" s="118" t="n">
        <v>261007.472438088</v>
      </c>
      <c r="K595" s="118" t="n">
        <v>643634.155954482</v>
      </c>
      <c r="L595" s="118" t="n">
        <v>306101.35</v>
      </c>
      <c r="M595" s="118" t="s">
        <v>135</v>
      </c>
      <c r="N595" s="119" t="s">
        <v>243</v>
      </c>
    </row>
    <row r="596" s="120" customFormat="true" ht="20.1" hidden="false" customHeight="true" outlineLevel="0" collapsed="false">
      <c r="A596" s="115" t="s">
        <v>247</v>
      </c>
      <c r="B596" s="116" t="s">
        <v>768</v>
      </c>
      <c r="C596" s="117" t="n">
        <v>543</v>
      </c>
      <c r="D596" s="118" t="n">
        <v>36</v>
      </c>
      <c r="E596" s="118" t="n">
        <v>6989.73333333333</v>
      </c>
      <c r="F596" s="118" t="n">
        <v>27002</v>
      </c>
      <c r="G596" s="118" t="n">
        <v>29687.3869444444</v>
      </c>
      <c r="H596" s="118" t="n">
        <v>75280.7133333333</v>
      </c>
      <c r="I596" s="118" t="n">
        <v>2927.65666666667</v>
      </c>
      <c r="J596" s="118" t="n">
        <v>141887.490277778</v>
      </c>
      <c r="K596" s="118" t="n">
        <v>387169.010194462</v>
      </c>
      <c r="L596" s="118" t="n">
        <v>196225.22</v>
      </c>
      <c r="M596" s="118" t="s">
        <v>135</v>
      </c>
      <c r="N596" s="119" t="s">
        <v>247</v>
      </c>
    </row>
    <row r="597" s="120" customFormat="true" ht="20.1" hidden="false" customHeight="true" outlineLevel="0" collapsed="false">
      <c r="A597" s="115" t="s">
        <v>511</v>
      </c>
      <c r="B597" s="116" t="s">
        <v>769</v>
      </c>
      <c r="C597" s="117" t="n">
        <v>500</v>
      </c>
      <c r="D597" s="118" t="n">
        <v>17</v>
      </c>
      <c r="E597" s="118" t="n">
        <v>1527.22114764668</v>
      </c>
      <c r="F597" s="118" t="n">
        <v>27858.8461538462</v>
      </c>
      <c r="G597" s="118" t="n">
        <v>25767.9471717172</v>
      </c>
      <c r="H597" s="118" t="n">
        <v>76582.06</v>
      </c>
      <c r="I597" s="118" t="n">
        <v>4261.68333333333</v>
      </c>
      <c r="J597" s="118" t="n">
        <v>135997.757806543</v>
      </c>
      <c r="K597" s="118" t="n">
        <v>316599.906917883</v>
      </c>
      <c r="L597" s="118" t="n">
        <v>144481.72</v>
      </c>
      <c r="M597" s="118" t="s">
        <v>135</v>
      </c>
      <c r="N597" s="119" t="s">
        <v>511</v>
      </c>
    </row>
    <row r="598" s="120" customFormat="true" ht="20.1" hidden="false" customHeight="true" outlineLevel="0" collapsed="false">
      <c r="A598" s="115" t="s">
        <v>249</v>
      </c>
      <c r="B598" s="116" t="s">
        <v>770</v>
      </c>
      <c r="C598" s="117" t="n">
        <v>1838</v>
      </c>
      <c r="D598" s="118" t="n">
        <v>91</v>
      </c>
      <c r="E598" s="118" t="n">
        <v>4826.31111111111</v>
      </c>
      <c r="F598" s="118" t="n">
        <v>119350.785714286</v>
      </c>
      <c r="G598" s="118" t="n">
        <v>85144.9271428571</v>
      </c>
      <c r="H598" s="118" t="n">
        <v>290372.463333333</v>
      </c>
      <c r="I598" s="118" t="n">
        <v>26374.5533333333</v>
      </c>
      <c r="J598" s="118" t="n">
        <v>526069.040634921</v>
      </c>
      <c r="K598" s="118" t="n">
        <v>1234272.83746391</v>
      </c>
      <c r="L598" s="118" t="n">
        <v>566563.04</v>
      </c>
      <c r="M598" s="118" t="s">
        <v>135</v>
      </c>
      <c r="N598" s="119" t="s">
        <v>249</v>
      </c>
    </row>
    <row r="599" s="120" customFormat="true" ht="20.1" hidden="false" customHeight="true" outlineLevel="0" collapsed="false">
      <c r="A599" s="115" t="s">
        <v>251</v>
      </c>
      <c r="B599" s="116" t="s">
        <v>771</v>
      </c>
      <c r="C599" s="117" t="n">
        <v>272</v>
      </c>
      <c r="D599" s="118" t="n">
        <v>16</v>
      </c>
      <c r="E599" s="118" t="n">
        <v>3524.85714285714</v>
      </c>
      <c r="F599" s="118" t="n">
        <v>13543.6666666667</v>
      </c>
      <c r="G599" s="118" t="n">
        <v>4394.88</v>
      </c>
      <c r="H599" s="118" t="n">
        <v>80634.3033333333</v>
      </c>
      <c r="I599" s="118" t="n">
        <v>1106.84333333333</v>
      </c>
      <c r="J599" s="118" t="n">
        <v>103204.55047619</v>
      </c>
      <c r="K599" s="118" t="n">
        <v>188916.509938858</v>
      </c>
      <c r="L599" s="118" t="n">
        <v>68569.57</v>
      </c>
      <c r="M599" s="118" t="s">
        <v>135</v>
      </c>
      <c r="N599" s="119" t="s">
        <v>251</v>
      </c>
    </row>
    <row r="600" s="120" customFormat="true" ht="20.1" hidden="false" customHeight="true" outlineLevel="0" collapsed="false">
      <c r="A600" s="115" t="s">
        <v>255</v>
      </c>
      <c r="B600" s="116" t="s">
        <v>772</v>
      </c>
      <c r="C600" s="117" t="n">
        <v>1768</v>
      </c>
      <c r="D600" s="118" t="n">
        <v>75</v>
      </c>
      <c r="E600" s="118" t="n">
        <v>2110.1864655353</v>
      </c>
      <c r="F600" s="118" t="n">
        <v>113923.4375</v>
      </c>
      <c r="G600" s="118" t="n">
        <v>123468.99372549</v>
      </c>
      <c r="H600" s="118" t="n">
        <v>245684.463333333</v>
      </c>
      <c r="I600" s="118" t="n">
        <v>27701.69</v>
      </c>
      <c r="J600" s="118" t="n">
        <v>512888.771024359</v>
      </c>
      <c r="K600" s="118" t="n">
        <v>1156289.85952403</v>
      </c>
      <c r="L600" s="118" t="n">
        <v>514720.87</v>
      </c>
      <c r="M600" s="118" t="s">
        <v>135</v>
      </c>
      <c r="N600" s="119" t="s">
        <v>255</v>
      </c>
    </row>
    <row r="601" s="120" customFormat="true" ht="20.1" hidden="false" customHeight="true" outlineLevel="0" collapsed="false">
      <c r="A601" s="115" t="s">
        <v>259</v>
      </c>
      <c r="B601" s="116" t="s">
        <v>773</v>
      </c>
      <c r="C601" s="117" t="n">
        <v>4854</v>
      </c>
      <c r="D601" s="118" t="n">
        <v>278</v>
      </c>
      <c r="E601" s="118" t="n">
        <v>7166</v>
      </c>
      <c r="F601" s="118" t="n">
        <v>361533.666666667</v>
      </c>
      <c r="G601" s="118" t="n">
        <v>472602.364761905</v>
      </c>
      <c r="H601" s="118" t="n">
        <v>705572.85</v>
      </c>
      <c r="I601" s="118" t="n">
        <v>129031.25</v>
      </c>
      <c r="J601" s="118" t="n">
        <v>1675906.13142857</v>
      </c>
      <c r="K601" s="118" t="n">
        <v>3599819.51446952</v>
      </c>
      <c r="L601" s="118" t="n">
        <v>1539130.71</v>
      </c>
      <c r="M601" s="118" t="s">
        <v>135</v>
      </c>
      <c r="N601" s="119" t="s">
        <v>259</v>
      </c>
    </row>
    <row r="602" s="120" customFormat="true" ht="20.1" hidden="false" customHeight="true" outlineLevel="0" collapsed="false">
      <c r="A602" s="115" t="s">
        <v>261</v>
      </c>
      <c r="B602" s="116" t="s">
        <v>774</v>
      </c>
      <c r="C602" s="117" t="n">
        <v>1459</v>
      </c>
      <c r="D602" s="118" t="n">
        <v>56</v>
      </c>
      <c r="E602" s="118" t="n">
        <v>1497.02807458621</v>
      </c>
      <c r="F602" s="118" t="n">
        <v>89728.7180685358</v>
      </c>
      <c r="G602" s="118" t="n">
        <v>156148.099190031</v>
      </c>
      <c r="H602" s="118" t="n">
        <v>213199.953333333</v>
      </c>
      <c r="I602" s="118" t="n">
        <v>29741.7733333333</v>
      </c>
      <c r="J602" s="118" t="n">
        <v>490315.57199982</v>
      </c>
      <c r="K602" s="118" t="n">
        <v>939639.966585426</v>
      </c>
      <c r="L602" s="118" t="n">
        <v>359459.52</v>
      </c>
      <c r="M602" s="118" t="s">
        <v>135</v>
      </c>
      <c r="N602" s="119" t="s">
        <v>261</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1</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3</v>
      </c>
      <c r="B606" s="116" t="s">
        <v>775</v>
      </c>
      <c r="C606" s="117" t="n">
        <v>192</v>
      </c>
      <c r="D606" s="118" t="n">
        <v>3</v>
      </c>
      <c r="E606" s="118" t="n">
        <v>959.2</v>
      </c>
      <c r="F606" s="118" t="n">
        <v>8532.42857142857</v>
      </c>
      <c r="G606" s="118" t="n">
        <v>2434.49666666667</v>
      </c>
      <c r="H606" s="118" t="n">
        <v>16400.75</v>
      </c>
      <c r="I606" s="118" t="n">
        <v>181.843333333333</v>
      </c>
      <c r="J606" s="118" t="n">
        <v>28508.7185714286</v>
      </c>
      <c r="K606" s="118" t="n">
        <v>112855.647652428</v>
      </c>
      <c r="L606" s="118" t="n">
        <v>67477.54</v>
      </c>
      <c r="M606" s="118" t="s">
        <v>135</v>
      </c>
      <c r="N606" s="119" t="s">
        <v>263</v>
      </c>
    </row>
    <row r="607" s="120" customFormat="true" ht="20.1" hidden="false" customHeight="true" outlineLevel="0" collapsed="false">
      <c r="A607" s="115" t="s">
        <v>473</v>
      </c>
      <c r="B607" s="116" t="s">
        <v>776</v>
      </c>
      <c r="C607" s="117" t="n">
        <v>2755</v>
      </c>
      <c r="D607" s="118" t="n">
        <v>156</v>
      </c>
      <c r="E607" s="118" t="n">
        <v>21249.3144208038</v>
      </c>
      <c r="F607" s="118" t="n">
        <v>158578.261217949</v>
      </c>
      <c r="G607" s="118" t="n">
        <v>300586.840376241</v>
      </c>
      <c r="H607" s="118" t="n">
        <v>489246.25</v>
      </c>
      <c r="I607" s="118" t="n">
        <v>24814.3266666667</v>
      </c>
      <c r="J607" s="118" t="n">
        <v>994474.992681661</v>
      </c>
      <c r="K607" s="118" t="n">
        <v>1898501.08970533</v>
      </c>
      <c r="L607" s="118" t="n">
        <v>723220.88</v>
      </c>
      <c r="M607" s="118" t="s">
        <v>135</v>
      </c>
      <c r="N607" s="119" t="s">
        <v>473</v>
      </c>
    </row>
    <row r="608" s="120" customFormat="true" ht="20.1" hidden="false" customHeight="true" outlineLevel="0" collapsed="false">
      <c r="A608" s="115" t="s">
        <v>265</v>
      </c>
      <c r="B608" s="116" t="s">
        <v>777</v>
      </c>
      <c r="C608" s="117" t="n">
        <v>668</v>
      </c>
      <c r="D608" s="118" t="n">
        <v>47</v>
      </c>
      <c r="E608" s="118" t="n">
        <v>13029.1111111111</v>
      </c>
      <c r="F608" s="118" t="n">
        <v>32143.0608054841</v>
      </c>
      <c r="G608" s="118" t="n">
        <v>88504.2867927171</v>
      </c>
      <c r="H608" s="118" t="n">
        <v>89664.6866666667</v>
      </c>
      <c r="I608" s="118" t="n">
        <v>7937.98333333333</v>
      </c>
      <c r="J608" s="118" t="n">
        <v>231279.128709312</v>
      </c>
      <c r="K608" s="118" t="n">
        <v>483000.204916354</v>
      </c>
      <c r="L608" s="118" t="n">
        <v>201376.86</v>
      </c>
      <c r="M608" s="118" t="s">
        <v>135</v>
      </c>
      <c r="N608" s="119" t="s">
        <v>265</v>
      </c>
    </row>
    <row r="609" s="120" customFormat="true" ht="20.1" hidden="false" customHeight="true" outlineLevel="0" collapsed="false">
      <c r="A609" s="115" t="s">
        <v>267</v>
      </c>
      <c r="B609" s="116" t="s">
        <v>778</v>
      </c>
      <c r="C609" s="117" t="n">
        <v>3013</v>
      </c>
      <c r="D609" s="118" t="n">
        <v>155</v>
      </c>
      <c r="E609" s="118" t="n">
        <v>7543.73333333333</v>
      </c>
      <c r="F609" s="118" t="n">
        <v>167471.142857143</v>
      </c>
      <c r="G609" s="118" t="n">
        <v>271818.53952381</v>
      </c>
      <c r="H609" s="118" t="n">
        <v>489188.356666667</v>
      </c>
      <c r="I609" s="118" t="n">
        <v>52011.3133333333</v>
      </c>
      <c r="J609" s="118" t="n">
        <v>988033.085714286</v>
      </c>
      <c r="K609" s="118" t="n">
        <v>2038710.47744726</v>
      </c>
      <c r="L609" s="118" t="n">
        <v>840541.91</v>
      </c>
      <c r="M609" s="118" t="s">
        <v>135</v>
      </c>
      <c r="N609" s="119" t="s">
        <v>267</v>
      </c>
    </row>
    <row r="610" s="120" customFormat="true" ht="20.1" hidden="false" customHeight="true" outlineLevel="0" collapsed="false">
      <c r="A610" s="115" t="s">
        <v>269</v>
      </c>
      <c r="B610" s="116" t="s">
        <v>779</v>
      </c>
      <c r="C610" s="117" t="n">
        <v>3866</v>
      </c>
      <c r="D610" s="118" t="n">
        <v>183</v>
      </c>
      <c r="E610" s="118" t="n">
        <v>37383.0335917313</v>
      </c>
      <c r="F610" s="118" t="n">
        <v>188495.69047619</v>
      </c>
      <c r="G610" s="118" t="n">
        <v>137818.386666667</v>
      </c>
      <c r="H610" s="118" t="n">
        <v>650497.47</v>
      </c>
      <c r="I610" s="118" t="n">
        <v>35861.2966666667</v>
      </c>
      <c r="J610" s="118" t="n">
        <v>1050055.87740126</v>
      </c>
      <c r="K610" s="118" t="n">
        <v>2667231.00491428</v>
      </c>
      <c r="L610" s="118" t="n">
        <v>1293740.1</v>
      </c>
      <c r="M610" s="118" t="s">
        <v>135</v>
      </c>
      <c r="N610" s="119" t="s">
        <v>269</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70</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8</v>
      </c>
      <c r="B614" s="116" t="s">
        <v>780</v>
      </c>
      <c r="C614" s="117" t="n">
        <v>21820</v>
      </c>
      <c r="D614" s="118" t="n">
        <v>1026</v>
      </c>
      <c r="E614" s="118" t="n">
        <v>39116.1581920904</v>
      </c>
      <c r="F614" s="118" t="n">
        <v>1453597.72151899</v>
      </c>
      <c r="G614" s="118" t="n">
        <v>4458067.58753745</v>
      </c>
      <c r="H614" s="118" t="n">
        <v>3528749.82666667</v>
      </c>
      <c r="I614" s="118" t="n">
        <v>679927.58</v>
      </c>
      <c r="J614" s="118" t="n">
        <v>10159458.8739152</v>
      </c>
      <c r="K614" s="118" t="n">
        <v>16987826.3816629</v>
      </c>
      <c r="L614" s="118" t="n">
        <v>5462694.01</v>
      </c>
      <c r="M614" s="118" t="s">
        <v>135</v>
      </c>
      <c r="N614" s="119" t="s">
        <v>188</v>
      </c>
    </row>
    <row r="615" s="120" customFormat="true" ht="20.1" hidden="false" customHeight="true" outlineLevel="0" collapsed="false">
      <c r="A615" s="115" t="s">
        <v>192</v>
      </c>
      <c r="B615" s="116" t="s">
        <v>781</v>
      </c>
      <c r="C615" s="117" t="n">
        <v>7651</v>
      </c>
      <c r="D615" s="118" t="n">
        <v>413</v>
      </c>
      <c r="E615" s="118" t="n">
        <v>17541.7392373924</v>
      </c>
      <c r="F615" s="118" t="n">
        <v>441084.143222506</v>
      </c>
      <c r="G615" s="118" t="n">
        <v>915207.892661064</v>
      </c>
      <c r="H615" s="118" t="n">
        <v>1586769.72333333</v>
      </c>
      <c r="I615" s="118" t="n">
        <v>198941.323333333</v>
      </c>
      <c r="J615" s="118" t="n">
        <v>3159544.82178763</v>
      </c>
      <c r="K615" s="118" t="n">
        <v>5753931.22365188</v>
      </c>
      <c r="L615" s="118" t="n">
        <v>2075509.12</v>
      </c>
      <c r="M615" s="118" t="s">
        <v>135</v>
      </c>
      <c r="N615" s="119" t="s">
        <v>192</v>
      </c>
    </row>
    <row r="616" s="120" customFormat="true" ht="20.1" hidden="false" customHeight="true" outlineLevel="0" collapsed="false">
      <c r="A616" s="115" t="s">
        <v>194</v>
      </c>
      <c r="B616" s="116" t="s">
        <v>782</v>
      </c>
      <c r="C616" s="117" t="n">
        <v>4873</v>
      </c>
      <c r="D616" s="118" t="n">
        <v>197</v>
      </c>
      <c r="E616" s="118" t="n">
        <v>46800.9111232969</v>
      </c>
      <c r="F616" s="118" t="n">
        <v>306292.570655151</v>
      </c>
      <c r="G616" s="118" t="n">
        <v>370942.314854271</v>
      </c>
      <c r="H616" s="118" t="n">
        <v>740797.51</v>
      </c>
      <c r="I616" s="118" t="n">
        <v>63682.0666666667</v>
      </c>
      <c r="J616" s="118" t="n">
        <v>1528515.37329939</v>
      </c>
      <c r="K616" s="118" t="n">
        <v>3413590.06534604</v>
      </c>
      <c r="L616" s="118" t="n">
        <v>1508059.75</v>
      </c>
      <c r="M616" s="118" t="s">
        <v>135</v>
      </c>
      <c r="N616" s="119" t="s">
        <v>194</v>
      </c>
    </row>
    <row r="617" s="120" customFormat="true" ht="20.1" hidden="false" customHeight="true" outlineLevel="0" collapsed="false">
      <c r="A617" s="115" t="s">
        <v>351</v>
      </c>
      <c r="B617" s="116" t="s">
        <v>783</v>
      </c>
      <c r="C617" s="117" t="n">
        <v>295</v>
      </c>
      <c r="D617" s="118" t="n">
        <v>12</v>
      </c>
      <c r="E617" s="118" t="n">
        <v>3110.22086742607</v>
      </c>
      <c r="F617" s="118" t="n">
        <v>19541.8236806291</v>
      </c>
      <c r="G617" s="118" t="n">
        <v>21773.0418627451</v>
      </c>
      <c r="H617" s="118" t="n">
        <v>72192.9666666667</v>
      </c>
      <c r="I617" s="118" t="n">
        <v>1254.24</v>
      </c>
      <c r="J617" s="118" t="n">
        <v>117872.293077467</v>
      </c>
      <c r="K617" s="118" t="n">
        <v>191662.389443783</v>
      </c>
      <c r="L617" s="118" t="n">
        <v>59032.08</v>
      </c>
      <c r="M617" s="118" t="s">
        <v>135</v>
      </c>
      <c r="N617" s="119" t="s">
        <v>351</v>
      </c>
    </row>
    <row r="618" s="120" customFormat="true" ht="20.1" hidden="false" customHeight="true" outlineLevel="0" collapsed="false">
      <c r="A618" s="115" t="s">
        <v>353</v>
      </c>
      <c r="B618" s="116" t="s">
        <v>784</v>
      </c>
      <c r="C618" s="117" t="n">
        <v>264</v>
      </c>
      <c r="D618" s="118" t="n">
        <v>9</v>
      </c>
      <c r="E618" s="118" t="n">
        <v>3352.14268142681</v>
      </c>
      <c r="F618" s="118" t="n">
        <v>17112.9374464439</v>
      </c>
      <c r="G618" s="118" t="n">
        <v>44978.0165826331</v>
      </c>
      <c r="H618" s="118" t="n">
        <v>72715.4866666667</v>
      </c>
      <c r="I618" s="118" t="n">
        <v>3061.44333333333</v>
      </c>
      <c r="J618" s="118" t="n">
        <v>141220.026710504</v>
      </c>
      <c r="K618" s="118" t="n">
        <v>167224.061849949</v>
      </c>
      <c r="L618" s="118" t="n">
        <v>20803.23</v>
      </c>
      <c r="M618" s="118" t="s">
        <v>135</v>
      </c>
      <c r="N618" s="119" t="s">
        <v>353</v>
      </c>
    </row>
    <row r="619" s="120" customFormat="true" ht="20.1" hidden="false" customHeight="true" outlineLevel="0" collapsed="false">
      <c r="A619" s="115" t="s">
        <v>196</v>
      </c>
      <c r="B619" s="116" t="s">
        <v>785</v>
      </c>
      <c r="C619" s="117" t="n">
        <v>1788</v>
      </c>
      <c r="D619" s="118" t="n">
        <v>112</v>
      </c>
      <c r="E619" s="118" t="n">
        <v>18432.3613375669</v>
      </c>
      <c r="F619" s="118" t="n">
        <v>101730.145404884</v>
      </c>
      <c r="G619" s="118" t="n">
        <v>308603.625406163</v>
      </c>
      <c r="H619" s="118" t="n">
        <v>314284.416666667</v>
      </c>
      <c r="I619" s="118" t="n">
        <v>29861.25</v>
      </c>
      <c r="J619" s="118" t="n">
        <v>772911.79881528</v>
      </c>
      <c r="K619" s="118" t="n">
        <v>1258711.16505774</v>
      </c>
      <c r="L619" s="118" t="n">
        <v>388639.49</v>
      </c>
      <c r="M619" s="118" t="s">
        <v>135</v>
      </c>
      <c r="N619" s="119" t="s">
        <v>196</v>
      </c>
    </row>
    <row r="620" s="120" customFormat="true" ht="20.1" hidden="false" customHeight="true" outlineLevel="0" collapsed="false">
      <c r="A620" s="115" t="s">
        <v>357</v>
      </c>
      <c r="B620" s="116" t="s">
        <v>786</v>
      </c>
      <c r="C620" s="117" t="n">
        <v>6493</v>
      </c>
      <c r="D620" s="118" t="n">
        <v>334</v>
      </c>
      <c r="E620" s="118" t="n">
        <v>49559.5645233048</v>
      </c>
      <c r="F620" s="118" t="n">
        <v>431024.540131391</v>
      </c>
      <c r="G620" s="118" t="n">
        <v>1231417.24952381</v>
      </c>
      <c r="H620" s="118" t="n">
        <v>1007197.34666667</v>
      </c>
      <c r="I620" s="118" t="n">
        <v>142871.746666667</v>
      </c>
      <c r="J620" s="118" t="n">
        <v>2862070.44751184</v>
      </c>
      <c r="K620" s="118" t="n">
        <v>4801002.78220559</v>
      </c>
      <c r="L620" s="118" t="n">
        <v>1551145.87</v>
      </c>
      <c r="M620" s="118" t="s">
        <v>135</v>
      </c>
      <c r="N620" s="119" t="s">
        <v>357</v>
      </c>
    </row>
    <row r="621" s="120" customFormat="true" ht="20.1" hidden="false" customHeight="true" outlineLevel="0" collapsed="false">
      <c r="A621" s="115" t="s">
        <v>359</v>
      </c>
      <c r="B621" s="116" t="s">
        <v>787</v>
      </c>
      <c r="C621" s="117" t="n">
        <v>180</v>
      </c>
      <c r="D621" s="118" t="n">
        <v>11</v>
      </c>
      <c r="E621" s="118" t="n">
        <v>1074</v>
      </c>
      <c r="F621" s="118" t="n">
        <v>10507.3333333333</v>
      </c>
      <c r="G621" s="118" t="n">
        <v>17623.4</v>
      </c>
      <c r="H621" s="118" t="n">
        <v>38358.8466666667</v>
      </c>
      <c r="I621" s="118" t="n">
        <v>1552.48666666667</v>
      </c>
      <c r="J621" s="118" t="n">
        <v>69116.0666666667</v>
      </c>
      <c r="K621" s="118" t="n">
        <v>126035.86927607</v>
      </c>
      <c r="L621" s="118" t="n">
        <v>45535.84</v>
      </c>
      <c r="M621" s="118" t="s">
        <v>135</v>
      </c>
      <c r="N621" s="119" t="s">
        <v>359</v>
      </c>
    </row>
    <row r="622" s="120" customFormat="true" ht="20.1" hidden="false" customHeight="true" outlineLevel="0" collapsed="false">
      <c r="A622" s="115" t="s">
        <v>390</v>
      </c>
      <c r="B622" s="116" t="s">
        <v>788</v>
      </c>
      <c r="C622" s="117" t="n">
        <v>1328</v>
      </c>
      <c r="D622" s="118" t="n">
        <v>90</v>
      </c>
      <c r="E622" s="118" t="n">
        <v>20701.5034534961</v>
      </c>
      <c r="F622" s="118" t="n">
        <v>70241.0796915167</v>
      </c>
      <c r="G622" s="118" t="n">
        <v>204734.643333333</v>
      </c>
      <c r="H622" s="118" t="n">
        <v>207189.493333333</v>
      </c>
      <c r="I622" s="118" t="n">
        <v>25905.33</v>
      </c>
      <c r="J622" s="118" t="n">
        <v>528772.049811679</v>
      </c>
      <c r="K622" s="118" t="n">
        <v>951721.836407097</v>
      </c>
      <c r="L622" s="118" t="n">
        <v>338359.83</v>
      </c>
      <c r="M622" s="118" t="s">
        <v>135</v>
      </c>
      <c r="N622" s="119" t="s">
        <v>390</v>
      </c>
    </row>
    <row r="623" s="120" customFormat="true" ht="20.1" hidden="false" customHeight="true" outlineLevel="0" collapsed="false">
      <c r="A623" s="115" t="s">
        <v>198</v>
      </c>
      <c r="B623" s="116" t="s">
        <v>789</v>
      </c>
      <c r="C623" s="117" t="n">
        <v>262</v>
      </c>
      <c r="D623" s="118" t="n">
        <v>15</v>
      </c>
      <c r="E623" s="118" t="n">
        <v>1879.21156211562</v>
      </c>
      <c r="F623" s="118" t="n">
        <v>15620.35218509</v>
      </c>
      <c r="G623" s="118" t="n">
        <v>17385.1598319328</v>
      </c>
      <c r="H623" s="118" t="n">
        <v>44093.7266666667</v>
      </c>
      <c r="I623" s="118" t="n">
        <v>3386.86666666667</v>
      </c>
      <c r="J623" s="118" t="n">
        <v>82365.3169124717</v>
      </c>
      <c r="K623" s="118" t="n">
        <v>180953.459374575</v>
      </c>
      <c r="L623" s="118" t="n">
        <v>78870.51</v>
      </c>
      <c r="M623" s="118" t="s">
        <v>135</v>
      </c>
      <c r="N623" s="119" t="s">
        <v>198</v>
      </c>
    </row>
    <row r="624" s="120" customFormat="true" ht="20.1" hidden="false" customHeight="true" outlineLevel="0" collapsed="false">
      <c r="A624" s="115" t="s">
        <v>392</v>
      </c>
      <c r="B624" s="116" t="s">
        <v>790</v>
      </c>
      <c r="C624" s="117" t="n">
        <v>205</v>
      </c>
      <c r="D624" s="118" t="n">
        <v>10</v>
      </c>
      <c r="E624" s="118" t="n">
        <v>3588.23747259212</v>
      </c>
      <c r="F624" s="118" t="n">
        <v>11236.3731060606</v>
      </c>
      <c r="G624" s="118" t="n">
        <v>8701.68489623122</v>
      </c>
      <c r="H624" s="118" t="n">
        <v>41893.2033333333</v>
      </c>
      <c r="I624" s="118" t="n">
        <v>545.003333333333</v>
      </c>
      <c r="J624" s="118" t="n">
        <v>65964.5021415506</v>
      </c>
      <c r="K624" s="118" t="n">
        <v>137293.975246263</v>
      </c>
      <c r="L624" s="118" t="n">
        <v>57063.58</v>
      </c>
      <c r="M624" s="118" t="s">
        <v>135</v>
      </c>
      <c r="N624" s="119" t="s">
        <v>392</v>
      </c>
    </row>
    <row r="625" s="120" customFormat="true" ht="20.1" hidden="false" customHeight="true" outlineLevel="0" collapsed="false">
      <c r="A625" s="115" t="s">
        <v>202</v>
      </c>
      <c r="B625" s="116" t="s">
        <v>791</v>
      </c>
      <c r="C625" s="117" t="n">
        <v>210</v>
      </c>
      <c r="D625" s="118" t="n">
        <v>11</v>
      </c>
      <c r="E625" s="118" t="n">
        <v>4120.38095238095</v>
      </c>
      <c r="F625" s="118" t="n">
        <v>11474</v>
      </c>
      <c r="G625" s="118" t="n">
        <v>4120.32666666667</v>
      </c>
      <c r="H625" s="118" t="n">
        <v>40104.8933333333</v>
      </c>
      <c r="I625" s="118" t="n">
        <v>4097.8</v>
      </c>
      <c r="J625" s="118" t="n">
        <v>63917.400952381</v>
      </c>
      <c r="K625" s="118" t="n">
        <v>142511.146305621</v>
      </c>
      <c r="L625" s="118" t="n">
        <v>62875</v>
      </c>
      <c r="M625" s="118" t="s">
        <v>135</v>
      </c>
      <c r="N625" s="119" t="s">
        <v>202</v>
      </c>
    </row>
    <row r="626" s="120" customFormat="true" ht="20.1" hidden="false" customHeight="true" outlineLevel="0" collapsed="false">
      <c r="A626" s="115" t="s">
        <v>204</v>
      </c>
      <c r="B626" s="116" t="s">
        <v>792</v>
      </c>
      <c r="C626" s="117" t="n">
        <v>583</v>
      </c>
      <c r="D626" s="118" t="n">
        <v>21</v>
      </c>
      <c r="E626" s="118" t="n">
        <v>1976.88835493006</v>
      </c>
      <c r="F626" s="118" t="n">
        <v>31268.5972579263</v>
      </c>
      <c r="G626" s="118" t="n">
        <v>55200.4982913165</v>
      </c>
      <c r="H626" s="118" t="n">
        <v>87175.1233333333</v>
      </c>
      <c r="I626" s="118" t="n">
        <v>1599.41666666667</v>
      </c>
      <c r="J626" s="118" t="n">
        <v>177220.523904173</v>
      </c>
      <c r="K626" s="118" t="n">
        <v>372066.672917373</v>
      </c>
      <c r="L626" s="118" t="n">
        <v>155876.92</v>
      </c>
      <c r="M626" s="118" t="s">
        <v>135</v>
      </c>
      <c r="N626" s="119" t="s">
        <v>204</v>
      </c>
    </row>
    <row r="627" s="120" customFormat="true" ht="20.1" hidden="false" customHeight="true" outlineLevel="0" collapsed="false">
      <c r="A627" s="115" t="s">
        <v>208</v>
      </c>
      <c r="B627" s="116" t="s">
        <v>793</v>
      </c>
      <c r="C627" s="117" t="n">
        <v>170</v>
      </c>
      <c r="D627" s="118" t="n">
        <v>13</v>
      </c>
      <c r="E627" s="118" t="n">
        <v>2992.12121212121</v>
      </c>
      <c r="F627" s="118" t="n">
        <v>10923.3333333333</v>
      </c>
      <c r="G627" s="118" t="n">
        <v>7483.05</v>
      </c>
      <c r="H627" s="118" t="n">
        <v>31716.9266666667</v>
      </c>
      <c r="I627" s="118" t="n">
        <v>872.213333333333</v>
      </c>
      <c r="J627" s="118" t="n">
        <v>53987.6445454545</v>
      </c>
      <c r="K627" s="118" t="n">
        <v>125486.693375085</v>
      </c>
      <c r="L627" s="118" t="n">
        <v>57199.24</v>
      </c>
      <c r="M627" s="118" t="s">
        <v>135</v>
      </c>
      <c r="N627" s="119" t="s">
        <v>208</v>
      </c>
    </row>
    <row r="628" s="120" customFormat="true" ht="20.1" hidden="false" customHeight="true" outlineLevel="0" collapsed="false">
      <c r="A628" s="115" t="s">
        <v>212</v>
      </c>
      <c r="B628" s="116" t="s">
        <v>794</v>
      </c>
      <c r="C628" s="117" t="n">
        <v>658</v>
      </c>
      <c r="D628" s="118" t="n">
        <v>39</v>
      </c>
      <c r="E628" s="118" t="n">
        <v>4491.33333333333</v>
      </c>
      <c r="F628" s="118" t="n">
        <v>93582.3333333333</v>
      </c>
      <c r="G628" s="118" t="n">
        <v>4360456.92666667</v>
      </c>
      <c r="H628" s="118" t="n">
        <v>128046.516666667</v>
      </c>
      <c r="I628" s="118" t="n">
        <v>239049.2</v>
      </c>
      <c r="J628" s="118" t="n">
        <v>4825626.31</v>
      </c>
      <c r="K628" s="118" t="n">
        <v>457738.113471042</v>
      </c>
      <c r="L628" s="118" t="s">
        <v>135</v>
      </c>
      <c r="M628" s="118" t="n">
        <v>1310366.45895869</v>
      </c>
      <c r="N628" s="119" t="s">
        <v>212</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5</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4</v>
      </c>
      <c r="B632" s="116" t="s">
        <v>796</v>
      </c>
      <c r="C632" s="117" t="n">
        <v>864</v>
      </c>
      <c r="D632" s="118" t="n">
        <v>49</v>
      </c>
      <c r="E632" s="118" t="n">
        <v>7816.78622386224</v>
      </c>
      <c r="F632" s="118" t="n">
        <v>40997.3389643775</v>
      </c>
      <c r="G632" s="118" t="n">
        <v>75175.6343697479</v>
      </c>
      <c r="H632" s="118" t="n">
        <v>138025.733333333</v>
      </c>
      <c r="I632" s="118" t="n">
        <v>13605.9833333333</v>
      </c>
      <c r="J632" s="118" t="n">
        <v>275621.476224654</v>
      </c>
      <c r="K632" s="118" t="n">
        <v>595581.26461829</v>
      </c>
      <c r="L632" s="118" t="n">
        <v>255967.83</v>
      </c>
      <c r="M632" s="118" t="s">
        <v>135</v>
      </c>
      <c r="N632" s="119" t="s">
        <v>214</v>
      </c>
    </row>
    <row r="633" s="120" customFormat="true" ht="20.1" hidden="false" customHeight="true" outlineLevel="0" collapsed="false">
      <c r="A633" s="115" t="s">
        <v>218</v>
      </c>
      <c r="B633" s="116" t="s">
        <v>797</v>
      </c>
      <c r="C633" s="117" t="n">
        <v>1029</v>
      </c>
      <c r="D633" s="118" t="n">
        <v>60</v>
      </c>
      <c r="E633" s="118" t="n">
        <v>9826.18271604938</v>
      </c>
      <c r="F633" s="118" t="n">
        <v>56931.8333333333</v>
      </c>
      <c r="G633" s="118" t="n">
        <v>91702.6106699752</v>
      </c>
      <c r="H633" s="118" t="n">
        <v>227973.94</v>
      </c>
      <c r="I633" s="118" t="n">
        <v>12191.9333333333</v>
      </c>
      <c r="J633" s="118" t="n">
        <v>398626.500052691</v>
      </c>
      <c r="K633" s="118" t="n">
        <v>713379.495379584</v>
      </c>
      <c r="L633" s="118" t="n">
        <v>251802.4</v>
      </c>
      <c r="M633" s="118" t="s">
        <v>135</v>
      </c>
      <c r="N633" s="119" t="s">
        <v>218</v>
      </c>
    </row>
    <row r="634" s="120" customFormat="true" ht="20.1" hidden="false" customHeight="true" outlineLevel="0" collapsed="false">
      <c r="A634" s="115" t="s">
        <v>225</v>
      </c>
      <c r="B634" s="116" t="s">
        <v>798</v>
      </c>
      <c r="C634" s="117" t="n">
        <v>163</v>
      </c>
      <c r="D634" s="118" t="n">
        <v>11</v>
      </c>
      <c r="E634" s="118" t="n">
        <v>3951.00775193798</v>
      </c>
      <c r="F634" s="118" t="n">
        <v>9466</v>
      </c>
      <c r="G634" s="118" t="n">
        <v>8411.07383753501</v>
      </c>
      <c r="H634" s="118" t="n">
        <v>30539.4333333333</v>
      </c>
      <c r="I634" s="118" t="n">
        <v>108.94</v>
      </c>
      <c r="J634" s="118" t="n">
        <v>52476.4549228063</v>
      </c>
      <c r="K634" s="118" t="n">
        <v>116699.878959324</v>
      </c>
      <c r="L634" s="118" t="n">
        <v>51378.74</v>
      </c>
      <c r="M634" s="118" t="s">
        <v>135</v>
      </c>
      <c r="N634" s="119" t="s">
        <v>225</v>
      </c>
    </row>
    <row r="635" s="120" customFormat="true" ht="20.1" hidden="false" customHeight="true" outlineLevel="0" collapsed="false">
      <c r="A635" s="115" t="s">
        <v>227</v>
      </c>
      <c r="B635" s="116" t="s">
        <v>799</v>
      </c>
      <c r="C635" s="117" t="n">
        <v>288</v>
      </c>
      <c r="D635" s="118" t="n">
        <v>12</v>
      </c>
      <c r="E635" s="118" t="n">
        <v>3596.9987699877</v>
      </c>
      <c r="F635" s="118" t="n">
        <v>25805.3936375321</v>
      </c>
      <c r="G635" s="118" t="n">
        <v>49777.7877380952</v>
      </c>
      <c r="H635" s="118" t="n">
        <v>42140.8433333333</v>
      </c>
      <c r="I635" s="118" t="n">
        <v>8462.72333333333</v>
      </c>
      <c r="J635" s="118" t="n">
        <v>129783.746812282</v>
      </c>
      <c r="K635" s="118" t="n">
        <v>187818.158136888</v>
      </c>
      <c r="L635" s="118" t="n">
        <v>46427.53</v>
      </c>
      <c r="M635" s="118" t="s">
        <v>135</v>
      </c>
      <c r="N635" s="119" t="s">
        <v>227</v>
      </c>
    </row>
    <row r="636" s="120" customFormat="true" ht="20.1" hidden="false" customHeight="true" outlineLevel="0" collapsed="false">
      <c r="A636" s="115" t="s">
        <v>229</v>
      </c>
      <c r="B636" s="116" t="s">
        <v>800</v>
      </c>
      <c r="C636" s="117" t="n">
        <v>240</v>
      </c>
      <c r="D636" s="118" t="n">
        <v>18</v>
      </c>
      <c r="E636" s="118" t="n">
        <v>1202.60869565217</v>
      </c>
      <c r="F636" s="118" t="n">
        <v>10914.2424242424</v>
      </c>
      <c r="G636" s="118" t="n">
        <v>9112.82848484849</v>
      </c>
      <c r="H636" s="118" t="n">
        <v>51571.1033333333</v>
      </c>
      <c r="I636" s="118" t="n">
        <v>962.66</v>
      </c>
      <c r="J636" s="118" t="n">
        <v>73763.4429380764</v>
      </c>
      <c r="K636" s="118" t="n">
        <v>176285.464216202</v>
      </c>
      <c r="L636" s="118" t="n">
        <v>82017.62</v>
      </c>
      <c r="M636" s="118" t="s">
        <v>135</v>
      </c>
      <c r="N636" s="119" t="s">
        <v>229</v>
      </c>
    </row>
    <row r="637" s="120" customFormat="true" ht="20.1" hidden="false" customHeight="true" outlineLevel="0" collapsed="false">
      <c r="A637" s="115" t="s">
        <v>231</v>
      </c>
      <c r="B637" s="116" t="s">
        <v>801</v>
      </c>
      <c r="C637" s="117" t="n">
        <v>361</v>
      </c>
      <c r="D637" s="118" t="n">
        <v>27</v>
      </c>
      <c r="E637" s="118" t="n">
        <v>4030.50061500615</v>
      </c>
      <c r="F637" s="118" t="n">
        <v>36809.0659811482</v>
      </c>
      <c r="G637" s="118" t="n">
        <v>12786.478627451</v>
      </c>
      <c r="H637" s="118" t="n">
        <v>65323.4166666667</v>
      </c>
      <c r="I637" s="118" t="n">
        <v>3505.80666666667</v>
      </c>
      <c r="J637" s="118" t="n">
        <v>122455.268556939</v>
      </c>
      <c r="K637" s="118" t="n">
        <v>264977.372225288</v>
      </c>
      <c r="L637" s="118" t="n">
        <v>114017.68</v>
      </c>
      <c r="M637" s="118" t="s">
        <v>135</v>
      </c>
      <c r="N637" s="119" t="s">
        <v>231</v>
      </c>
    </row>
    <row r="638" s="120" customFormat="true" ht="20.1" hidden="false" customHeight="true" outlineLevel="0" collapsed="false">
      <c r="A638" s="115" t="s">
        <v>235</v>
      </c>
      <c r="B638" s="116" t="s">
        <v>802</v>
      </c>
      <c r="C638" s="117" t="n">
        <v>692</v>
      </c>
      <c r="D638" s="118" t="n">
        <v>38</v>
      </c>
      <c r="E638" s="118" t="n">
        <v>8453.91304347826</v>
      </c>
      <c r="F638" s="118" t="n">
        <v>38338.8571428571</v>
      </c>
      <c r="G638" s="118" t="n">
        <v>24505.043417367</v>
      </c>
      <c r="H638" s="118" t="n">
        <v>108988.156666667</v>
      </c>
      <c r="I638" s="118" t="n">
        <v>25774.23</v>
      </c>
      <c r="J638" s="118" t="n">
        <v>206060.200270369</v>
      </c>
      <c r="K638" s="118" t="n">
        <v>473938.802550101</v>
      </c>
      <c r="L638" s="118" t="n">
        <v>214302.88</v>
      </c>
      <c r="M638" s="118" t="s">
        <v>135</v>
      </c>
      <c r="N638" s="119" t="s">
        <v>235</v>
      </c>
    </row>
    <row r="639" s="120" customFormat="true" ht="20.1" hidden="false" customHeight="true" outlineLevel="0" collapsed="false">
      <c r="A639" s="115" t="s">
        <v>239</v>
      </c>
      <c r="B639" s="116" t="s">
        <v>803</v>
      </c>
      <c r="C639" s="117" t="n">
        <v>560</v>
      </c>
      <c r="D639" s="118" t="n">
        <v>33</v>
      </c>
      <c r="E639" s="118" t="n">
        <v>1995.65067650676</v>
      </c>
      <c r="F639" s="118" t="n">
        <v>52617.9297343616</v>
      </c>
      <c r="G639" s="118" t="n">
        <v>184193.36210084</v>
      </c>
      <c r="H639" s="118" t="n">
        <v>123321.52</v>
      </c>
      <c r="I639" s="118" t="n">
        <v>48116.7133333333</v>
      </c>
      <c r="J639" s="118" t="n">
        <v>410245.175845042</v>
      </c>
      <c r="K639" s="118" t="n">
        <v>389091.12584791</v>
      </c>
      <c r="L639" s="118" t="s">
        <v>135</v>
      </c>
      <c r="M639" s="118" t="n">
        <v>6346.21499913961</v>
      </c>
      <c r="N639" s="119" t="s">
        <v>239</v>
      </c>
    </row>
    <row r="640" s="120" customFormat="true" ht="20.1" hidden="false" customHeight="true" outlineLevel="0" collapsed="false">
      <c r="A640" s="115" t="s">
        <v>241</v>
      </c>
      <c r="B640" s="116" t="s">
        <v>804</v>
      </c>
      <c r="C640" s="117" t="n">
        <v>417</v>
      </c>
      <c r="D640" s="118" t="n">
        <v>25</v>
      </c>
      <c r="E640" s="118" t="n">
        <v>4690.03546099291</v>
      </c>
      <c r="F640" s="118" t="n">
        <v>23243.0196078431</v>
      </c>
      <c r="G640" s="118" t="n">
        <v>38244.0575757576</v>
      </c>
      <c r="H640" s="118" t="n">
        <v>87890.78</v>
      </c>
      <c r="I640" s="118" t="n">
        <v>2921.19</v>
      </c>
      <c r="J640" s="118" t="n">
        <v>156989.082644594</v>
      </c>
      <c r="K640" s="118" t="n">
        <v>290788.639571586</v>
      </c>
      <c r="L640" s="118" t="n">
        <v>107039.65</v>
      </c>
      <c r="M640" s="118" t="s">
        <v>135</v>
      </c>
      <c r="N640" s="119" t="s">
        <v>241</v>
      </c>
    </row>
    <row r="641" s="120" customFormat="true" ht="20.1" hidden="false" customHeight="true" outlineLevel="0" collapsed="false">
      <c r="A641" s="115" t="s">
        <v>243</v>
      </c>
      <c r="B641" s="116" t="s">
        <v>805</v>
      </c>
      <c r="C641" s="117" t="n">
        <v>204</v>
      </c>
      <c r="D641" s="118" t="n">
        <v>9</v>
      </c>
      <c r="E641" s="118" t="n">
        <v>1808.99224806202</v>
      </c>
      <c r="F641" s="118" t="n">
        <v>12032.6666666667</v>
      </c>
      <c r="G641" s="118" t="n">
        <v>20919.2266666667</v>
      </c>
      <c r="H641" s="118" t="n">
        <v>36983.64</v>
      </c>
      <c r="I641" s="118" t="n">
        <v>503.25</v>
      </c>
      <c r="J641" s="118" t="n">
        <v>72247.7755813953</v>
      </c>
      <c r="K641" s="118" t="n">
        <v>134273.507790845</v>
      </c>
      <c r="L641" s="118" t="n">
        <v>49620.59</v>
      </c>
      <c r="M641" s="118" t="s">
        <v>135</v>
      </c>
      <c r="N641" s="119" t="s">
        <v>243</v>
      </c>
    </row>
    <row r="642" s="120" customFormat="true" ht="20.1" hidden="false" customHeight="true" outlineLevel="0" collapsed="false">
      <c r="A642" s="115" t="s">
        <v>245</v>
      </c>
      <c r="B642" s="116" t="s">
        <v>806</v>
      </c>
      <c r="C642" s="117" t="n">
        <v>297</v>
      </c>
      <c r="D642" s="118" t="n">
        <v>25</v>
      </c>
      <c r="E642" s="118" t="n">
        <v>3100.02656826568</v>
      </c>
      <c r="F642" s="118" t="n">
        <v>15027.6099889827</v>
      </c>
      <c r="G642" s="118" t="n">
        <v>19018.2133333333</v>
      </c>
      <c r="H642" s="118" t="n">
        <v>60685.8966666667</v>
      </c>
      <c r="I642" s="118" t="n">
        <v>5497.61666666667</v>
      </c>
      <c r="J642" s="118" t="n">
        <v>103329.363223915</v>
      </c>
      <c r="K642" s="118" t="n">
        <v>224887.531453379</v>
      </c>
      <c r="L642" s="118" t="n">
        <v>97246.53</v>
      </c>
      <c r="M642" s="118" t="s">
        <v>135</v>
      </c>
      <c r="N642" s="119" t="s">
        <v>245</v>
      </c>
    </row>
    <row r="643" s="120" customFormat="true" ht="20.1" hidden="false" customHeight="true" outlineLevel="0" collapsed="false">
      <c r="A643" s="115" t="s">
        <v>511</v>
      </c>
      <c r="B643" s="116" t="s">
        <v>807</v>
      </c>
      <c r="C643" s="117" t="n">
        <v>228</v>
      </c>
      <c r="D643" s="118" t="n">
        <v>7</v>
      </c>
      <c r="E643" s="118" t="n">
        <v>3405.6741413568</v>
      </c>
      <c r="F643" s="118" t="n">
        <v>17015.0127922634</v>
      </c>
      <c r="G643" s="118" t="n">
        <v>40664.6167226891</v>
      </c>
      <c r="H643" s="118" t="n">
        <v>35193.0966666667</v>
      </c>
      <c r="I643" s="118" t="n">
        <v>11016.3133333333</v>
      </c>
      <c r="J643" s="118" t="n">
        <v>107294.713656309</v>
      </c>
      <c r="K643" s="118" t="n">
        <v>142511.146305621</v>
      </c>
      <c r="L643" s="118" t="n">
        <v>28173.15</v>
      </c>
      <c r="M643" s="118" t="s">
        <v>135</v>
      </c>
      <c r="N643" s="119" t="s">
        <v>511</v>
      </c>
    </row>
    <row r="644" s="120" customFormat="true" ht="20.1" hidden="false" customHeight="true" outlineLevel="0" collapsed="false">
      <c r="A644" s="115" t="s">
        <v>249</v>
      </c>
      <c r="B644" s="116" t="s">
        <v>808</v>
      </c>
      <c r="C644" s="117" t="n">
        <v>1301</v>
      </c>
      <c r="D644" s="118" t="n">
        <v>92</v>
      </c>
      <c r="E644" s="118" t="n">
        <v>9251.39702063687</v>
      </c>
      <c r="F644" s="118" t="n">
        <v>74917.5962032826</v>
      </c>
      <c r="G644" s="118" t="n">
        <v>39280.0429691877</v>
      </c>
      <c r="H644" s="118" t="n">
        <v>346905.083333333</v>
      </c>
      <c r="I644" s="118" t="n">
        <v>23743.3966666667</v>
      </c>
      <c r="J644" s="118" t="n">
        <v>494097.516193107</v>
      </c>
      <c r="K644" s="118" t="n">
        <v>941836.670189366</v>
      </c>
      <c r="L644" s="118" t="n">
        <v>358191.32</v>
      </c>
      <c r="M644" s="118" t="s">
        <v>135</v>
      </c>
      <c r="N644" s="119" t="s">
        <v>249</v>
      </c>
    </row>
    <row r="645" s="120" customFormat="true" ht="20.1" hidden="false" customHeight="true" outlineLevel="0" collapsed="false">
      <c r="A645" s="115" t="s">
        <v>251</v>
      </c>
      <c r="B645" s="116" t="s">
        <v>809</v>
      </c>
      <c r="C645" s="117" t="n">
        <v>117</v>
      </c>
      <c r="D645" s="118" t="n">
        <v>9</v>
      </c>
      <c r="E645" s="118" t="n">
        <v>3570.98039215686</v>
      </c>
      <c r="F645" s="118" t="n">
        <v>5699.39393939394</v>
      </c>
      <c r="G645" s="118" t="n">
        <v>452.186388888889</v>
      </c>
      <c r="H645" s="118" t="n">
        <v>14475.2233333333</v>
      </c>
      <c r="I645" s="118" t="n">
        <v>565.03</v>
      </c>
      <c r="J645" s="118" t="n">
        <v>24762.814053773</v>
      </c>
      <c r="K645" s="118" t="n">
        <v>86495.2044051459</v>
      </c>
      <c r="L645" s="118" t="n">
        <v>49385.91</v>
      </c>
      <c r="M645" s="118" t="s">
        <v>135</v>
      </c>
      <c r="N645" s="119" t="s">
        <v>251</v>
      </c>
    </row>
    <row r="646" s="120" customFormat="true" ht="20.1" hidden="false" customHeight="true" outlineLevel="0" collapsed="false">
      <c r="A646" s="115" t="s">
        <v>255</v>
      </c>
      <c r="B646" s="116" t="s">
        <v>810</v>
      </c>
      <c r="C646" s="117" t="n">
        <v>3450</v>
      </c>
      <c r="D646" s="118" t="n">
        <v>166</v>
      </c>
      <c r="E646" s="118" t="n">
        <v>7265.86203362034</v>
      </c>
      <c r="F646" s="118" t="n">
        <v>191427.900088248</v>
      </c>
      <c r="G646" s="118" t="n">
        <v>226905.367672144</v>
      </c>
      <c r="H646" s="118" t="n">
        <v>551156.626666667</v>
      </c>
      <c r="I646" s="118" t="n">
        <v>68492.5266666667</v>
      </c>
      <c r="J646" s="118" t="n">
        <v>1045248.28312734</v>
      </c>
      <c r="K646" s="118" t="n">
        <v>2347447.58106763</v>
      </c>
      <c r="L646" s="118" t="n">
        <v>1041759.44</v>
      </c>
      <c r="M646" s="118" t="s">
        <v>135</v>
      </c>
      <c r="N646" s="119" t="s">
        <v>255</v>
      </c>
    </row>
    <row r="647" s="120" customFormat="true" ht="20.1" hidden="false" customHeight="true" outlineLevel="0" collapsed="false">
      <c r="A647" s="115" t="s">
        <v>257</v>
      </c>
      <c r="B647" s="116" t="s">
        <v>811</v>
      </c>
      <c r="C647" s="117" t="n">
        <v>496</v>
      </c>
      <c r="D647" s="118" t="n">
        <v>38</v>
      </c>
      <c r="E647" s="118" t="n">
        <v>10571.97069362</v>
      </c>
      <c r="F647" s="118" t="n">
        <v>23779.9041832204</v>
      </c>
      <c r="G647" s="118" t="n">
        <v>66068.133977591</v>
      </c>
      <c r="H647" s="118" t="n">
        <v>75274.9333333333</v>
      </c>
      <c r="I647" s="118" t="n">
        <v>3252.92333333333</v>
      </c>
      <c r="J647" s="118" t="n">
        <v>178947.865521098</v>
      </c>
      <c r="K647" s="118" t="n">
        <v>366300.32595703</v>
      </c>
      <c r="L647" s="118" t="n">
        <v>149881.97</v>
      </c>
      <c r="M647" s="118" t="s">
        <v>135</v>
      </c>
      <c r="N647" s="119" t="s">
        <v>257</v>
      </c>
    </row>
    <row r="648" s="120" customFormat="true" ht="20.1" hidden="false" customHeight="true" outlineLevel="0" collapsed="false">
      <c r="A648" s="115" t="s">
        <v>259</v>
      </c>
      <c r="B648" s="116" t="s">
        <v>812</v>
      </c>
      <c r="C648" s="117" t="n">
        <v>1497</v>
      </c>
      <c r="D648" s="118" t="n">
        <v>73</v>
      </c>
      <c r="E648" s="118" t="n">
        <v>10394.2222222222</v>
      </c>
      <c r="F648" s="118" t="n">
        <v>87456.3333333333</v>
      </c>
      <c r="G648" s="118" t="n">
        <v>231117.376666667</v>
      </c>
      <c r="H648" s="118" t="n">
        <v>291923.066666667</v>
      </c>
      <c r="I648" s="118" t="n">
        <v>17971.7533333333</v>
      </c>
      <c r="J648" s="118" t="n">
        <v>638862.752222222</v>
      </c>
      <c r="K648" s="118" t="n">
        <v>1002520.60724821</v>
      </c>
      <c r="L648" s="118" t="n">
        <v>290926.28</v>
      </c>
      <c r="M648" s="118" t="s">
        <v>135</v>
      </c>
      <c r="N648" s="119" t="s">
        <v>259</v>
      </c>
    </row>
    <row r="649" s="120" customFormat="true" ht="20.1" hidden="false" customHeight="true" outlineLevel="0" collapsed="false">
      <c r="A649" s="115" t="s">
        <v>261</v>
      </c>
      <c r="B649" s="116" t="s">
        <v>813</v>
      </c>
      <c r="C649" s="117" t="n">
        <v>355</v>
      </c>
      <c r="D649" s="118" t="n">
        <v>35</v>
      </c>
      <c r="E649" s="118" t="n">
        <v>5004.96124031008</v>
      </c>
      <c r="F649" s="118" t="n">
        <v>17383.6666666667</v>
      </c>
      <c r="G649" s="118" t="n">
        <v>22607.01</v>
      </c>
      <c r="H649" s="118" t="n">
        <v>49852.1333333333</v>
      </c>
      <c r="I649" s="118" t="n">
        <v>2257.33333333333</v>
      </c>
      <c r="J649" s="118" t="n">
        <v>97105.1045736434</v>
      </c>
      <c r="K649" s="118" t="n">
        <v>281452.64925484</v>
      </c>
      <c r="L649" s="118" t="n">
        <v>147478.04</v>
      </c>
      <c r="M649" s="118" t="s">
        <v>135</v>
      </c>
      <c r="N649" s="119" t="s">
        <v>261</v>
      </c>
    </row>
    <row r="650" s="120" customFormat="true" ht="20.1" hidden="false" customHeight="true" outlineLevel="0" collapsed="false">
      <c r="A650" s="115" t="s">
        <v>411</v>
      </c>
      <c r="B650" s="116" t="s">
        <v>814</v>
      </c>
      <c r="C650" s="117" t="n">
        <v>263</v>
      </c>
      <c r="D650" s="118" t="n">
        <v>19</v>
      </c>
      <c r="E650" s="118" t="n">
        <v>6968.24521072797</v>
      </c>
      <c r="F650" s="118" t="n">
        <v>12145.8214285714</v>
      </c>
      <c r="G650" s="118" t="n">
        <v>6697.78666666667</v>
      </c>
      <c r="H650" s="118" t="n">
        <v>31894.63</v>
      </c>
      <c r="I650" s="118" t="n">
        <v>540.656666666667</v>
      </c>
      <c r="J650" s="118" t="n">
        <v>58247.1399726327</v>
      </c>
      <c r="K650" s="118" t="n">
        <v>191387.801493291</v>
      </c>
      <c r="L650" s="118" t="n">
        <v>106512.53</v>
      </c>
      <c r="M650" s="118" t="s">
        <v>135</v>
      </c>
      <c r="N650" s="119" t="s">
        <v>411</v>
      </c>
    </row>
    <row r="651" s="120" customFormat="true" ht="20.1" hidden="false" customHeight="true" outlineLevel="0" collapsed="false">
      <c r="A651" s="115" t="s">
        <v>473</v>
      </c>
      <c r="B651" s="116" t="s">
        <v>815</v>
      </c>
      <c r="C651" s="117" t="n">
        <v>1952</v>
      </c>
      <c r="D651" s="118" t="n">
        <v>127</v>
      </c>
      <c r="E651" s="118" t="n">
        <v>10911.2098765432</v>
      </c>
      <c r="F651" s="118" t="n">
        <v>111258.315217391</v>
      </c>
      <c r="G651" s="118" t="n">
        <v>545521.350435251</v>
      </c>
      <c r="H651" s="118" t="n">
        <v>378139.58</v>
      </c>
      <c r="I651" s="118" t="n">
        <v>37558.4366666667</v>
      </c>
      <c r="J651" s="118" t="n">
        <v>1083388.89219585</v>
      </c>
      <c r="K651" s="118" t="n">
        <v>1385845.38613578</v>
      </c>
      <c r="L651" s="118" t="n">
        <v>241965.2</v>
      </c>
      <c r="M651" s="118" t="s">
        <v>135</v>
      </c>
      <c r="N651" s="119" t="s">
        <v>473</v>
      </c>
    </row>
    <row r="652" s="120" customFormat="true" ht="20.1" hidden="false" customHeight="true" outlineLevel="0" collapsed="false">
      <c r="A652" s="115" t="s">
        <v>267</v>
      </c>
      <c r="B652" s="116" t="s">
        <v>816</v>
      </c>
      <c r="C652" s="117" t="n">
        <v>271</v>
      </c>
      <c r="D652" s="118" t="n">
        <v>25</v>
      </c>
      <c r="E652" s="118" t="n">
        <v>2409.27536231884</v>
      </c>
      <c r="F652" s="118" t="n">
        <v>16170.3333333333</v>
      </c>
      <c r="G652" s="118" t="n">
        <v>92297.2023809524</v>
      </c>
      <c r="H652" s="118" t="n">
        <v>39655.0633333333</v>
      </c>
      <c r="I652" s="118" t="n">
        <v>24366.9433333333</v>
      </c>
      <c r="J652" s="118" t="n">
        <v>174898.817743271</v>
      </c>
      <c r="K652" s="118" t="n">
        <v>210608.958027768</v>
      </c>
      <c r="L652" s="118" t="n">
        <v>28568.11</v>
      </c>
      <c r="M652" s="118" t="s">
        <v>135</v>
      </c>
      <c r="N652" s="119" t="s">
        <v>267</v>
      </c>
    </row>
    <row r="653" s="120" customFormat="true" ht="20.1" hidden="false" customHeight="true" outlineLevel="0" collapsed="false">
      <c r="A653" s="115" t="s">
        <v>269</v>
      </c>
      <c r="B653" s="116" t="s">
        <v>817</v>
      </c>
      <c r="C653" s="117" t="n">
        <v>1266</v>
      </c>
      <c r="D653" s="118" t="n">
        <v>67</v>
      </c>
      <c r="E653" s="118" t="n">
        <v>11115</v>
      </c>
      <c r="F653" s="118" t="n">
        <v>82926.3333333333</v>
      </c>
      <c r="G653" s="118" t="n">
        <v>768241.77</v>
      </c>
      <c r="H653" s="118" t="n">
        <v>206297.233333333</v>
      </c>
      <c r="I653" s="118" t="n">
        <v>54045.7066666667</v>
      </c>
      <c r="J653" s="118" t="n">
        <v>1122626.04333333</v>
      </c>
      <c r="K653" s="118" t="n">
        <v>860833.224794071</v>
      </c>
      <c r="L653" s="118" t="s">
        <v>135</v>
      </c>
      <c r="M653" s="118" t="n">
        <v>78537.8455617789</v>
      </c>
      <c r="N653" s="119" t="s">
        <v>269</v>
      </c>
    </row>
    <row r="654" s="120" customFormat="true" ht="20.1" hidden="false" customHeight="true" outlineLevel="0" collapsed="false">
      <c r="A654" s="115" t="s">
        <v>271</v>
      </c>
      <c r="B654" s="116" t="s">
        <v>818</v>
      </c>
      <c r="C654" s="117" t="n">
        <v>1540</v>
      </c>
      <c r="D654" s="118" t="n">
        <v>68</v>
      </c>
      <c r="E654" s="118" t="n">
        <v>12738.0309107439</v>
      </c>
      <c r="F654" s="118" t="n">
        <v>137595.309651788</v>
      </c>
      <c r="G654" s="118" t="n">
        <v>404758.837310924</v>
      </c>
      <c r="H654" s="118" t="n">
        <v>322482.646666667</v>
      </c>
      <c r="I654" s="118" t="n">
        <v>75131.0666666667</v>
      </c>
      <c r="J654" s="118" t="n">
        <v>952705.891206789</v>
      </c>
      <c r="K654" s="118" t="n">
        <v>1013778.71321841</v>
      </c>
      <c r="L654" s="118" t="n">
        <v>48858.26</v>
      </c>
      <c r="M654" s="118" t="s">
        <v>135</v>
      </c>
      <c r="N654" s="119" t="s">
        <v>271</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5</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5</v>
      </c>
      <c r="B658" s="116" t="s">
        <v>819</v>
      </c>
      <c r="C658" s="117" t="n">
        <v>291</v>
      </c>
      <c r="D658" s="118" t="n">
        <v>16</v>
      </c>
      <c r="E658" s="118" t="n">
        <v>968.560885608856</v>
      </c>
      <c r="F658" s="118" t="n">
        <v>16140.2727272727</v>
      </c>
      <c r="G658" s="118" t="n">
        <v>40868.1218181818</v>
      </c>
      <c r="H658" s="118" t="n">
        <v>76455.5666666667</v>
      </c>
      <c r="I658" s="118" t="n">
        <v>396.55</v>
      </c>
      <c r="J658" s="118" t="n">
        <v>134829.07209773</v>
      </c>
      <c r="K658" s="118" t="n">
        <v>199350.852057574</v>
      </c>
      <c r="L658" s="118" t="n">
        <v>51617.42</v>
      </c>
      <c r="M658" s="118" t="s">
        <v>135</v>
      </c>
      <c r="N658" s="119" t="s">
        <v>275</v>
      </c>
    </row>
    <row r="659" s="120" customFormat="true" ht="20.1" hidden="false" customHeight="true" outlineLevel="0" collapsed="false">
      <c r="A659" s="115" t="s">
        <v>277</v>
      </c>
      <c r="B659" s="116" t="s">
        <v>820</v>
      </c>
      <c r="C659" s="117" t="n">
        <v>467</v>
      </c>
      <c r="D659" s="118" t="n">
        <v>16</v>
      </c>
      <c r="E659" s="118" t="n">
        <v>9074.91358024692</v>
      </c>
      <c r="F659" s="118" t="n">
        <v>27999.8237179487</v>
      </c>
      <c r="G659" s="118" t="n">
        <v>89089.2752525252</v>
      </c>
      <c r="H659" s="118" t="n">
        <v>79664.56</v>
      </c>
      <c r="I659" s="118" t="n">
        <v>9893.73666666667</v>
      </c>
      <c r="J659" s="118" t="n">
        <v>215722.309217388</v>
      </c>
      <c r="K659" s="118" t="n">
        <v>296005.810630944</v>
      </c>
      <c r="L659" s="118" t="n">
        <v>64226.8</v>
      </c>
      <c r="M659" s="118" t="s">
        <v>135</v>
      </c>
      <c r="N659" s="119" t="s">
        <v>277</v>
      </c>
    </row>
    <row r="660" s="120" customFormat="true" ht="20.1" hidden="false" customHeight="true" outlineLevel="0" collapsed="false">
      <c r="A660" s="115" t="s">
        <v>381</v>
      </c>
      <c r="B660" s="116" t="s">
        <v>821</v>
      </c>
      <c r="C660" s="117" t="n">
        <v>786</v>
      </c>
      <c r="D660" s="118" t="n">
        <v>42</v>
      </c>
      <c r="E660" s="118" t="n">
        <v>8964.22222222222</v>
      </c>
      <c r="F660" s="118" t="n">
        <v>38155.75</v>
      </c>
      <c r="G660" s="118" t="n">
        <v>30077.17</v>
      </c>
      <c r="H660" s="118" t="n">
        <v>117101.58</v>
      </c>
      <c r="I660" s="118" t="n">
        <v>19503.73</v>
      </c>
      <c r="J660" s="118" t="n">
        <v>213802.452222222</v>
      </c>
      <c r="K660" s="118" t="n">
        <v>535446.503460427</v>
      </c>
      <c r="L660" s="118" t="n">
        <v>257315.24</v>
      </c>
      <c r="M660" s="118" t="s">
        <v>135</v>
      </c>
      <c r="N660" s="119" t="s">
        <v>381</v>
      </c>
    </row>
    <row r="661" s="120" customFormat="true" ht="20.1" hidden="false" customHeight="true" outlineLevel="0" collapsed="false">
      <c r="A661" s="115" t="s">
        <v>283</v>
      </c>
      <c r="B661" s="116" t="s">
        <v>822</v>
      </c>
      <c r="C661" s="117" t="n">
        <v>1028</v>
      </c>
      <c r="D661" s="118" t="n">
        <v>56</v>
      </c>
      <c r="E661" s="118" t="n">
        <v>11504.1939393939</v>
      </c>
      <c r="F661" s="118" t="n">
        <v>59008.7373737374</v>
      </c>
      <c r="G661" s="118" t="n">
        <v>174244.027281553</v>
      </c>
      <c r="H661" s="118" t="n">
        <v>185921.016666667</v>
      </c>
      <c r="I661" s="118" t="n">
        <v>9388</v>
      </c>
      <c r="J661" s="118" t="n">
        <v>440065.975261351</v>
      </c>
      <c r="K661" s="118" t="n">
        <v>702945.153260868</v>
      </c>
      <c r="L661" s="118" t="n">
        <v>210303.34</v>
      </c>
      <c r="M661" s="118" t="s">
        <v>135</v>
      </c>
      <c r="N661" s="119" t="s">
        <v>283</v>
      </c>
    </row>
    <row r="662" s="120" customFormat="true" ht="20.1" hidden="false" customHeight="true" outlineLevel="0" collapsed="false">
      <c r="A662" s="115" t="s">
        <v>287</v>
      </c>
      <c r="B662" s="116" t="s">
        <v>373</v>
      </c>
      <c r="C662" s="117" t="n">
        <v>1673</v>
      </c>
      <c r="D662" s="118" t="n">
        <v>113</v>
      </c>
      <c r="E662" s="118" t="n">
        <v>11120.6440791681</v>
      </c>
      <c r="F662" s="118" t="n">
        <v>269888.991002571</v>
      </c>
      <c r="G662" s="118" t="n">
        <v>1453636.15267507</v>
      </c>
      <c r="H662" s="118" t="n">
        <v>297187.223333333</v>
      </c>
      <c r="I662" s="118" t="n">
        <v>179339.656666667</v>
      </c>
      <c r="J662" s="118" t="n">
        <v>2211172.66775681</v>
      </c>
      <c r="K662" s="118" t="n">
        <v>1198027.22799889</v>
      </c>
      <c r="L662" s="118" t="s">
        <v>135</v>
      </c>
      <c r="M662" s="118" t="n">
        <v>303943.631927375</v>
      </c>
      <c r="N662" s="119" t="s">
        <v>287</v>
      </c>
    </row>
    <row r="663" s="120" customFormat="true" ht="20.1" hidden="false" customHeight="true" outlineLevel="0" collapsed="false">
      <c r="A663" s="115" t="s">
        <v>291</v>
      </c>
      <c r="B663" s="116" t="s">
        <v>823</v>
      </c>
      <c r="C663" s="117" t="n">
        <v>275</v>
      </c>
      <c r="D663" s="118" t="n">
        <v>12</v>
      </c>
      <c r="E663" s="118" t="n">
        <v>3782.88888888889</v>
      </c>
      <c r="F663" s="118" t="n">
        <v>16203.6666666667</v>
      </c>
      <c r="G663" s="118" t="n">
        <v>15458.0833333333</v>
      </c>
      <c r="H663" s="118" t="n">
        <v>32457.87</v>
      </c>
      <c r="I663" s="118" t="n">
        <v>2247.97666666667</v>
      </c>
      <c r="J663" s="118" t="n">
        <v>70150.4855555556</v>
      </c>
      <c r="K663" s="118" t="n">
        <v>180678.871424082</v>
      </c>
      <c r="L663" s="118" t="n">
        <v>88422.71</v>
      </c>
      <c r="M663" s="118" t="s">
        <v>135</v>
      </c>
      <c r="N663" s="119" t="s">
        <v>291</v>
      </c>
    </row>
    <row r="664" s="120" customFormat="true" ht="20.1" hidden="false" customHeight="true" outlineLevel="0" collapsed="false">
      <c r="A664" s="115" t="s">
        <v>420</v>
      </c>
      <c r="B664" s="116" t="s">
        <v>824</v>
      </c>
      <c r="C664" s="117" t="n">
        <v>134</v>
      </c>
      <c r="D664" s="118" t="n">
        <v>3</v>
      </c>
      <c r="E664" s="118" t="n">
        <v>1219.84496124031</v>
      </c>
      <c r="F664" s="118" t="n">
        <v>8249.33333333333</v>
      </c>
      <c r="G664" s="118" t="n">
        <v>1980.27</v>
      </c>
      <c r="H664" s="118" t="n">
        <v>21674.1866666667</v>
      </c>
      <c r="I664" s="118" t="n">
        <v>221.846666666667</v>
      </c>
      <c r="J664" s="118" t="n">
        <v>33345.481627907</v>
      </c>
      <c r="K664" s="118" t="n">
        <v>81003.4453952953</v>
      </c>
      <c r="L664" s="118" t="n">
        <v>38126.37</v>
      </c>
      <c r="M664" s="118" t="s">
        <v>135</v>
      </c>
      <c r="N664" s="119" t="s">
        <v>420</v>
      </c>
    </row>
    <row r="665" s="120" customFormat="true" ht="20.1" hidden="false" customHeight="true" outlineLevel="0" collapsed="false">
      <c r="A665" s="115" t="s">
        <v>485</v>
      </c>
      <c r="B665" s="116" t="s">
        <v>825</v>
      </c>
      <c r="C665" s="117" t="n">
        <v>252</v>
      </c>
      <c r="D665" s="118" t="n">
        <v>24</v>
      </c>
      <c r="E665" s="118" t="n">
        <v>3608.48511685117</v>
      </c>
      <c r="F665" s="118" t="n">
        <v>13182.1211898641</v>
      </c>
      <c r="G665" s="118" t="n">
        <v>7973.16691876751</v>
      </c>
      <c r="H665" s="118" t="n">
        <v>55688.63</v>
      </c>
      <c r="I665" s="118" t="n">
        <v>1463.86</v>
      </c>
      <c r="J665" s="118" t="n">
        <v>81916.2632254828</v>
      </c>
      <c r="K665" s="118" t="n">
        <v>197703.324354619</v>
      </c>
      <c r="L665" s="118" t="n">
        <v>92629.65</v>
      </c>
      <c r="M665" s="118" t="s">
        <v>135</v>
      </c>
      <c r="N665" s="119" t="s">
        <v>485</v>
      </c>
    </row>
    <row r="666" s="120" customFormat="true" ht="20.1" hidden="false" customHeight="true" outlineLevel="0" collapsed="false">
      <c r="A666" s="115" t="s">
        <v>297</v>
      </c>
      <c r="B666" s="116" t="s">
        <v>826</v>
      </c>
      <c r="C666" s="117" t="n">
        <v>316</v>
      </c>
      <c r="D666" s="118" t="n">
        <v>25</v>
      </c>
      <c r="E666" s="118" t="n">
        <v>4211.975399754</v>
      </c>
      <c r="F666" s="118" t="n">
        <v>16748.5407026564</v>
      </c>
      <c r="G666" s="118" t="n">
        <v>30050.5298726763</v>
      </c>
      <c r="H666" s="118" t="n">
        <v>44517.9966666667</v>
      </c>
      <c r="I666" s="118" t="n">
        <v>2556.52</v>
      </c>
      <c r="J666" s="118" t="n">
        <v>98085.5626417534</v>
      </c>
      <c r="K666" s="118" t="n">
        <v>235321.873572095</v>
      </c>
      <c r="L666" s="118" t="n">
        <v>109789.05</v>
      </c>
      <c r="M666" s="118" t="s">
        <v>135</v>
      </c>
      <c r="N666" s="119" t="s">
        <v>297</v>
      </c>
    </row>
    <row r="667" s="120" customFormat="true" ht="20.1" hidden="false" customHeight="true" outlineLevel="0" collapsed="false">
      <c r="A667" s="115" t="s">
        <v>299</v>
      </c>
      <c r="B667" s="116" t="s">
        <v>827</v>
      </c>
      <c r="C667" s="117" t="n">
        <v>181</v>
      </c>
      <c r="D667" s="118" t="n">
        <v>8</v>
      </c>
      <c r="E667" s="118" t="n">
        <v>3973.73333333333</v>
      </c>
      <c r="F667" s="118" t="n">
        <v>10021.5</v>
      </c>
      <c r="G667" s="118" t="n">
        <v>729.788571428571</v>
      </c>
      <c r="H667" s="118" t="n">
        <v>25124.0966666667</v>
      </c>
      <c r="I667" s="118" t="n">
        <v>3090.54666666667</v>
      </c>
      <c r="J667" s="118" t="n">
        <v>42939.6652380952</v>
      </c>
      <c r="K667" s="118" t="n">
        <v>119171.170513757</v>
      </c>
      <c r="L667" s="118" t="n">
        <v>60985.2</v>
      </c>
      <c r="M667" s="118" t="s">
        <v>135</v>
      </c>
      <c r="N667" s="119" t="s">
        <v>299</v>
      </c>
    </row>
    <row r="668" s="120" customFormat="true" ht="20.1" hidden="false" customHeight="true" outlineLevel="0" collapsed="false">
      <c r="A668" s="115" t="s">
        <v>529</v>
      </c>
      <c r="B668" s="116" t="s">
        <v>828</v>
      </c>
      <c r="C668" s="117" t="n">
        <v>257</v>
      </c>
      <c r="D668" s="118" t="n">
        <v>12</v>
      </c>
      <c r="E668" s="118" t="n">
        <v>4307.77982779828</v>
      </c>
      <c r="F668" s="118" t="n">
        <v>11982.4018851757</v>
      </c>
      <c r="G668" s="118" t="n">
        <v>19334.8257142857</v>
      </c>
      <c r="H668" s="118" t="n">
        <v>33503.6666666667</v>
      </c>
      <c r="I668" s="118" t="n">
        <v>15146.68</v>
      </c>
      <c r="J668" s="118" t="n">
        <v>84275.3540939263</v>
      </c>
      <c r="K668" s="118" t="n">
        <v>170793.705206351</v>
      </c>
      <c r="L668" s="118" t="n">
        <v>69214.68</v>
      </c>
      <c r="M668" s="118" t="s">
        <v>135</v>
      </c>
      <c r="N668" s="119" t="s">
        <v>529</v>
      </c>
    </row>
    <row r="669" s="120" customFormat="true" ht="20.1" hidden="false" customHeight="true" outlineLevel="0" collapsed="false">
      <c r="A669" s="115" t="s">
        <v>427</v>
      </c>
      <c r="B669" s="116" t="s">
        <v>829</v>
      </c>
      <c r="C669" s="117" t="n">
        <v>201</v>
      </c>
      <c r="D669" s="118" t="n">
        <v>7</v>
      </c>
      <c r="E669" s="118" t="n">
        <v>4083.73086284054</v>
      </c>
      <c r="F669" s="118" t="n">
        <v>12131.75</v>
      </c>
      <c r="G669" s="118" t="n">
        <v>3121.50666666667</v>
      </c>
      <c r="H669" s="118" t="n">
        <v>30360.21</v>
      </c>
      <c r="I669" s="118" t="n">
        <v>2386.83</v>
      </c>
      <c r="J669" s="118" t="n">
        <v>52084.0275295072</v>
      </c>
      <c r="K669" s="118" t="n">
        <v>127683.396979025</v>
      </c>
      <c r="L669" s="118" t="n">
        <v>60479.5</v>
      </c>
      <c r="M669" s="118" t="s">
        <v>135</v>
      </c>
      <c r="N669" s="119" t="s">
        <v>427</v>
      </c>
    </row>
    <row r="670" s="120" customFormat="true" ht="20.1" hidden="false" customHeight="true" outlineLevel="0" collapsed="false">
      <c r="A670" s="115" t="s">
        <v>303</v>
      </c>
      <c r="B670" s="116" t="s">
        <v>830</v>
      </c>
      <c r="C670" s="117" t="n">
        <v>386</v>
      </c>
      <c r="D670" s="118" t="n">
        <v>25</v>
      </c>
      <c r="E670" s="118" t="n">
        <v>5197.37283950617</v>
      </c>
      <c r="F670" s="118" t="n">
        <v>19357.4020409753</v>
      </c>
      <c r="G670" s="118" t="n">
        <v>48985.8735014006</v>
      </c>
      <c r="H670" s="118" t="n">
        <v>73691.9533333333</v>
      </c>
      <c r="I670" s="118" t="n">
        <v>2851.08333333333</v>
      </c>
      <c r="J670" s="118" t="n">
        <v>150083.685048549</v>
      </c>
      <c r="K670" s="118" t="n">
        <v>273764.186641049</v>
      </c>
      <c r="L670" s="118" t="n">
        <v>98944.4</v>
      </c>
      <c r="M670" s="118" t="s">
        <v>135</v>
      </c>
      <c r="N670" s="119" t="s">
        <v>303</v>
      </c>
    </row>
    <row r="671" s="120" customFormat="true" ht="20.1" hidden="false" customHeight="true" outlineLevel="0" collapsed="false">
      <c r="A671" s="115" t="s">
        <v>305</v>
      </c>
      <c r="B671" s="116" t="s">
        <v>831</v>
      </c>
      <c r="C671" s="117" t="n">
        <v>402</v>
      </c>
      <c r="D671" s="118" t="n">
        <v>16</v>
      </c>
      <c r="E671" s="118" t="n">
        <v>10471.7777777778</v>
      </c>
      <c r="F671" s="118" t="n">
        <v>17357</v>
      </c>
      <c r="G671" s="118" t="n">
        <v>1540.66495798319</v>
      </c>
      <c r="H671" s="118" t="n">
        <v>37309.66</v>
      </c>
      <c r="I671" s="118" t="n">
        <v>233.133333333333</v>
      </c>
      <c r="J671" s="118" t="n">
        <v>66912.2360690943</v>
      </c>
      <c r="K671" s="118" t="n">
        <v>260309.377066915</v>
      </c>
      <c r="L671" s="118" t="n">
        <v>154717.71</v>
      </c>
      <c r="M671" s="118" t="s">
        <v>135</v>
      </c>
      <c r="N671" s="119" t="s">
        <v>305</v>
      </c>
    </row>
    <row r="672" s="120" customFormat="true" ht="20.1" hidden="false" customHeight="true" outlineLevel="0" collapsed="false">
      <c r="A672" s="115" t="s">
        <v>309</v>
      </c>
      <c r="B672" s="116" t="s">
        <v>690</v>
      </c>
      <c r="C672" s="117" t="n">
        <v>347</v>
      </c>
      <c r="D672" s="118" t="n">
        <v>24</v>
      </c>
      <c r="E672" s="118" t="n">
        <v>7689.26573613562</v>
      </c>
      <c r="F672" s="118" t="n">
        <v>18647.82937018</v>
      </c>
      <c r="G672" s="118" t="n">
        <v>13902.9290546218</v>
      </c>
      <c r="H672" s="118" t="n">
        <v>52255.5833333333</v>
      </c>
      <c r="I672" s="118" t="n">
        <v>7247.69</v>
      </c>
      <c r="J672" s="118" t="n">
        <v>99743.2974942708</v>
      </c>
      <c r="K672" s="118" t="n">
        <v>249875.034948199</v>
      </c>
      <c r="L672" s="118" t="n">
        <v>120105.39</v>
      </c>
      <c r="M672" s="118" t="s">
        <v>135</v>
      </c>
      <c r="N672" s="119" t="s">
        <v>309</v>
      </c>
    </row>
    <row r="673" s="120" customFormat="true" ht="20.1" hidden="false" customHeight="true" outlineLevel="0" collapsed="false">
      <c r="A673" s="115" t="s">
        <v>313</v>
      </c>
      <c r="B673" s="116" t="s">
        <v>832</v>
      </c>
      <c r="C673" s="117" t="n">
        <v>657</v>
      </c>
      <c r="D673" s="118" t="n">
        <v>39</v>
      </c>
      <c r="E673" s="118" t="n">
        <v>4113.54858548586</v>
      </c>
      <c r="F673" s="118" t="n">
        <v>30358.1979434447</v>
      </c>
      <c r="G673" s="118" t="n">
        <v>7942.0380952381</v>
      </c>
      <c r="H673" s="118" t="n">
        <v>102218.87</v>
      </c>
      <c r="I673" s="118" t="n">
        <v>2106.34</v>
      </c>
      <c r="J673" s="118" t="n">
        <v>146738.994624169</v>
      </c>
      <c r="K673" s="118" t="n">
        <v>457188.937570057</v>
      </c>
      <c r="L673" s="118" t="n">
        <v>248359.95</v>
      </c>
      <c r="M673" s="118" t="s">
        <v>135</v>
      </c>
      <c r="N673" s="119" t="s">
        <v>313</v>
      </c>
    </row>
    <row r="674" s="120" customFormat="true" ht="20.1" hidden="false" customHeight="true" outlineLevel="0" collapsed="false">
      <c r="A674" s="115" t="s">
        <v>594</v>
      </c>
      <c r="B674" s="116" t="s">
        <v>833</v>
      </c>
      <c r="C674" s="117" t="n">
        <v>193</v>
      </c>
      <c r="D674" s="118" t="n">
        <v>10</v>
      </c>
      <c r="E674" s="118" t="n">
        <v>3242.81057810578</v>
      </c>
      <c r="F674" s="118" t="n">
        <v>9963.08568980291</v>
      </c>
      <c r="G674" s="118" t="n">
        <v>7433.08112044818</v>
      </c>
      <c r="H674" s="118" t="n">
        <v>27631.9233333333</v>
      </c>
      <c r="I674" s="118" t="n">
        <v>1440.72333333333</v>
      </c>
      <c r="J674" s="118" t="n">
        <v>49711.6240550235</v>
      </c>
      <c r="K674" s="118" t="n">
        <v>130703.864434443</v>
      </c>
      <c r="L674" s="118" t="n">
        <v>64793.79</v>
      </c>
      <c r="M674" s="118" t="s">
        <v>135</v>
      </c>
      <c r="N674" s="119" t="s">
        <v>594</v>
      </c>
    </row>
    <row r="675" s="120" customFormat="true" ht="20.1" hidden="false" customHeight="true" outlineLevel="0" collapsed="false">
      <c r="A675" s="115" t="s">
        <v>315</v>
      </c>
      <c r="B675" s="116" t="s">
        <v>834</v>
      </c>
      <c r="C675" s="117" t="n">
        <v>574</v>
      </c>
      <c r="D675" s="118" t="n">
        <v>44</v>
      </c>
      <c r="E675" s="118" t="n">
        <v>6398.83148831488</v>
      </c>
      <c r="F675" s="118" t="n">
        <v>51020.5507246377</v>
      </c>
      <c r="G675" s="118" t="n">
        <v>90608.0971428571</v>
      </c>
      <c r="H675" s="118" t="n">
        <v>85076.48</v>
      </c>
      <c r="I675" s="118" t="n">
        <v>46760.9566666667</v>
      </c>
      <c r="J675" s="118" t="n">
        <v>279864.916022476</v>
      </c>
      <c r="K675" s="118" t="n">
        <v>423963.795560461</v>
      </c>
      <c r="L675" s="118" t="n">
        <v>115279.1</v>
      </c>
      <c r="M675" s="118" t="s">
        <v>135</v>
      </c>
      <c r="N675" s="119" t="s">
        <v>315</v>
      </c>
    </row>
    <row r="676" s="120" customFormat="true" ht="20.1" hidden="false" customHeight="true" outlineLevel="0" collapsed="false">
      <c r="A676" s="115" t="s">
        <v>433</v>
      </c>
      <c r="B676" s="116" t="s">
        <v>835</v>
      </c>
      <c r="C676" s="117" t="n">
        <v>562</v>
      </c>
      <c r="D676" s="118" t="n">
        <v>31</v>
      </c>
      <c r="E676" s="118" t="n">
        <v>10053.6370928927</v>
      </c>
      <c r="F676" s="118" t="n">
        <v>31828.7258997429</v>
      </c>
      <c r="G676" s="118" t="n">
        <v>102554.572072829</v>
      </c>
      <c r="H676" s="118" t="n">
        <v>80722.6466666667</v>
      </c>
      <c r="I676" s="118" t="n">
        <v>11346.6</v>
      </c>
      <c r="J676" s="118" t="n">
        <v>236506.181732131</v>
      </c>
      <c r="K676" s="118" t="n">
        <v>385246.894541015</v>
      </c>
      <c r="L676" s="118" t="n">
        <v>118992.57</v>
      </c>
      <c r="M676" s="118" t="s">
        <v>135</v>
      </c>
      <c r="N676" s="119" t="s">
        <v>433</v>
      </c>
    </row>
    <row r="677" s="120" customFormat="true" ht="20.1" hidden="false" customHeight="true" outlineLevel="0" collapsed="false">
      <c r="A677" s="115" t="s">
        <v>435</v>
      </c>
      <c r="B677" s="116" t="s">
        <v>836</v>
      </c>
      <c r="C677" s="117" t="n">
        <v>196</v>
      </c>
      <c r="D677" s="118" t="n">
        <v>7</v>
      </c>
      <c r="E677" s="118" t="n">
        <v>1366.88888888889</v>
      </c>
      <c r="F677" s="118" t="n">
        <v>8639</v>
      </c>
      <c r="G677" s="118" t="n">
        <v>1204.52333333333</v>
      </c>
      <c r="H677" s="118" t="n">
        <v>29801.09</v>
      </c>
      <c r="I677" s="118" t="n">
        <v>821.136666666667</v>
      </c>
      <c r="J677" s="118" t="n">
        <v>41832.6388888889</v>
      </c>
      <c r="K677" s="118" t="n">
        <v>124937.5174741</v>
      </c>
      <c r="L677" s="118" t="n">
        <v>66483.9</v>
      </c>
      <c r="M677" s="118" t="s">
        <v>135</v>
      </c>
      <c r="N677" s="119" t="s">
        <v>435</v>
      </c>
    </row>
    <row r="678" s="120" customFormat="true" ht="20.1" hidden="false" customHeight="true" outlineLevel="0" collapsed="false">
      <c r="A678" s="115" t="s">
        <v>837</v>
      </c>
      <c r="B678" s="116" t="s">
        <v>838</v>
      </c>
      <c r="C678" s="117" t="n">
        <v>341</v>
      </c>
      <c r="D678" s="118" t="n">
        <v>18</v>
      </c>
      <c r="E678" s="118" t="n">
        <v>3895</v>
      </c>
      <c r="F678" s="118" t="n">
        <v>19859.696969697</v>
      </c>
      <c r="G678" s="118" t="n">
        <v>33362.9293939394</v>
      </c>
      <c r="H678" s="118" t="n">
        <v>49440.76</v>
      </c>
      <c r="I678" s="118" t="n">
        <v>2008.78</v>
      </c>
      <c r="J678" s="118" t="n">
        <v>108567.166363636</v>
      </c>
      <c r="K678" s="118" t="n">
        <v>231752.230215692</v>
      </c>
      <c r="L678" s="118" t="n">
        <v>98548.05</v>
      </c>
      <c r="M678" s="118" t="s">
        <v>135</v>
      </c>
      <c r="N678" s="119" t="s">
        <v>837</v>
      </c>
    </row>
    <row r="679" s="120" customFormat="true" ht="20.1" hidden="false" customHeight="true" outlineLevel="0" collapsed="false">
      <c r="A679" s="115" t="s">
        <v>323</v>
      </c>
      <c r="B679" s="116" t="s">
        <v>839</v>
      </c>
      <c r="C679" s="117" t="n">
        <v>460</v>
      </c>
      <c r="D679" s="118" t="n">
        <v>26</v>
      </c>
      <c r="E679" s="118" t="n">
        <v>4475.07601476015</v>
      </c>
      <c r="F679" s="118" t="n">
        <v>27655.1391847227</v>
      </c>
      <c r="G679" s="118" t="n">
        <v>35842.5808683473</v>
      </c>
      <c r="H679" s="118" t="n">
        <v>132599.233333333</v>
      </c>
      <c r="I679" s="118" t="n">
        <v>5317.32</v>
      </c>
      <c r="J679" s="118" t="n">
        <v>205889.349401164</v>
      </c>
      <c r="K679" s="118" t="n">
        <v>316874.494868376</v>
      </c>
      <c r="L679" s="118" t="n">
        <v>88788.12</v>
      </c>
      <c r="M679" s="118" t="s">
        <v>135</v>
      </c>
      <c r="N679" s="119" t="s">
        <v>323</v>
      </c>
    </row>
    <row r="680" s="120" customFormat="true" ht="20.1" hidden="false" customHeight="true" outlineLevel="0" collapsed="false">
      <c r="A680" s="115" t="s">
        <v>440</v>
      </c>
      <c r="B680" s="116" t="s">
        <v>840</v>
      </c>
      <c r="C680" s="117" t="n">
        <v>2768</v>
      </c>
      <c r="D680" s="118" t="n">
        <v>153</v>
      </c>
      <c r="E680" s="118" t="n">
        <v>47018.6666666667</v>
      </c>
      <c r="F680" s="118" t="n">
        <v>179781.330128205</v>
      </c>
      <c r="G680" s="118" t="n">
        <v>326695.923333333</v>
      </c>
      <c r="H680" s="118" t="n">
        <v>441997.073333333</v>
      </c>
      <c r="I680" s="118" t="n">
        <v>34406.73</v>
      </c>
      <c r="J680" s="118" t="n">
        <v>1029899.72346154</v>
      </c>
      <c r="K680" s="118" t="n">
        <v>1898226.50175484</v>
      </c>
      <c r="L680" s="118" t="n">
        <v>694661.42</v>
      </c>
      <c r="M680" s="118" t="s">
        <v>135</v>
      </c>
      <c r="N680" s="119" t="s">
        <v>440</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5</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7</v>
      </c>
      <c r="B684" s="116" t="s">
        <v>841</v>
      </c>
      <c r="C684" s="117" t="n">
        <v>4638</v>
      </c>
      <c r="D684" s="118" t="n">
        <v>237</v>
      </c>
      <c r="E684" s="118" t="n">
        <v>79156.4008506114</v>
      </c>
      <c r="F684" s="118" t="n">
        <v>265657.954041435</v>
      </c>
      <c r="G684" s="118" t="n">
        <v>374541.932229054</v>
      </c>
      <c r="H684" s="118" t="n">
        <v>698005.52</v>
      </c>
      <c r="I684" s="118" t="n">
        <v>50467.29</v>
      </c>
      <c r="J684" s="118" t="n">
        <v>1467829.0971211</v>
      </c>
      <c r="K684" s="118" t="n">
        <v>3341356.53875975</v>
      </c>
      <c r="L684" s="118" t="n">
        <v>1498821.95</v>
      </c>
      <c r="M684" s="118" t="s">
        <v>135</v>
      </c>
      <c r="N684" s="119" t="s">
        <v>327</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1</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8</v>
      </c>
      <c r="B688" s="116" t="s">
        <v>842</v>
      </c>
      <c r="C688" s="117" t="n">
        <v>489</v>
      </c>
      <c r="D688" s="118" t="n">
        <v>32</v>
      </c>
      <c r="E688" s="118" t="n">
        <v>2605.11111111111</v>
      </c>
      <c r="F688" s="118" t="n">
        <v>21926.1036846615</v>
      </c>
      <c r="G688" s="118" t="n">
        <v>1431.47039215686</v>
      </c>
      <c r="H688" s="118" t="n">
        <v>82549.7633333333</v>
      </c>
      <c r="I688" s="118" t="n">
        <v>772.423333333333</v>
      </c>
      <c r="J688" s="118" t="n">
        <v>109284.871854596</v>
      </c>
      <c r="K688" s="118" t="n">
        <v>347628.345323539</v>
      </c>
      <c r="L688" s="118" t="n">
        <v>190674.78</v>
      </c>
      <c r="M688" s="118" t="s">
        <v>135</v>
      </c>
      <c r="N688" s="119" t="s">
        <v>188</v>
      </c>
    </row>
    <row r="689" s="120" customFormat="true" ht="20.1" hidden="false" customHeight="true" outlineLevel="0" collapsed="false">
      <c r="A689" s="115" t="s">
        <v>351</v>
      </c>
      <c r="B689" s="116" t="s">
        <v>843</v>
      </c>
      <c r="C689" s="117" t="n">
        <v>3474</v>
      </c>
      <c r="D689" s="118" t="n">
        <v>158</v>
      </c>
      <c r="E689" s="118" t="n">
        <v>12922.4444444444</v>
      </c>
      <c r="F689" s="118" t="n">
        <v>213515.333333333</v>
      </c>
      <c r="G689" s="118" t="n">
        <v>1024282.59833333</v>
      </c>
      <c r="H689" s="118" t="n">
        <v>696532.963333333</v>
      </c>
      <c r="I689" s="118" t="n">
        <v>35910.5766666667</v>
      </c>
      <c r="J689" s="118" t="n">
        <v>1983163.91611111</v>
      </c>
      <c r="K689" s="118" t="n">
        <v>2343444.06402417</v>
      </c>
      <c r="L689" s="118" t="n">
        <v>288224.12</v>
      </c>
      <c r="M689" s="118" t="s">
        <v>135</v>
      </c>
      <c r="N689" s="119" t="s">
        <v>351</v>
      </c>
    </row>
    <row r="690" s="120" customFormat="true" ht="20.1" hidden="false" customHeight="true" outlineLevel="0" collapsed="false">
      <c r="A690" s="115" t="s">
        <v>353</v>
      </c>
      <c r="B690" s="116" t="s">
        <v>844</v>
      </c>
      <c r="C690" s="117" t="n">
        <v>450</v>
      </c>
      <c r="D690" s="118" t="n">
        <v>18</v>
      </c>
      <c r="E690" s="118" t="n">
        <v>1398.87262411348</v>
      </c>
      <c r="F690" s="118" t="n">
        <v>37595.32</v>
      </c>
      <c r="G690" s="118" t="n">
        <v>614292.706140351</v>
      </c>
      <c r="H690" s="118" t="n">
        <v>40795.35</v>
      </c>
      <c r="I690" s="118" t="n">
        <v>30678.33</v>
      </c>
      <c r="J690" s="118" t="n">
        <v>724760.578764464</v>
      </c>
      <c r="K690" s="118" t="n">
        <v>291612.403423063</v>
      </c>
      <c r="L690" s="118" t="s">
        <v>135</v>
      </c>
      <c r="M690" s="118" t="n">
        <v>129944.45260242</v>
      </c>
      <c r="N690" s="119" t="s">
        <v>353</v>
      </c>
    </row>
    <row r="691" s="120" customFormat="true" ht="20.1" hidden="false" customHeight="true" outlineLevel="0" collapsed="false">
      <c r="A691" s="115" t="s">
        <v>359</v>
      </c>
      <c r="B691" s="116" t="s">
        <v>845</v>
      </c>
      <c r="C691" s="117" t="n">
        <v>2418</v>
      </c>
      <c r="D691" s="118" t="n">
        <v>106</v>
      </c>
      <c r="E691" s="118" t="n">
        <v>6209.77777777778</v>
      </c>
      <c r="F691" s="118" t="n">
        <v>128627.224507284</v>
      </c>
      <c r="G691" s="118" t="n">
        <v>108375.975882353</v>
      </c>
      <c r="H691" s="118" t="n">
        <v>428676.05</v>
      </c>
      <c r="I691" s="118" t="n">
        <v>38755.8</v>
      </c>
      <c r="J691" s="118" t="n">
        <v>710644.828167414</v>
      </c>
      <c r="K691" s="118" t="n">
        <v>1589864.23335173</v>
      </c>
      <c r="L691" s="118" t="n">
        <v>703375.52</v>
      </c>
      <c r="M691" s="118" t="s">
        <v>135</v>
      </c>
      <c r="N691" s="119" t="s">
        <v>359</v>
      </c>
    </row>
    <row r="692" s="120" customFormat="true" ht="20.1" hidden="false" customHeight="true" outlineLevel="0" collapsed="false">
      <c r="A692" s="115" t="s">
        <v>390</v>
      </c>
      <c r="B692" s="116" t="s">
        <v>846</v>
      </c>
      <c r="C692" s="117" t="n">
        <v>3535</v>
      </c>
      <c r="D692" s="118" t="n">
        <v>101</v>
      </c>
      <c r="E692" s="118" t="n">
        <v>1321.33333333333</v>
      </c>
      <c r="F692" s="118" t="n">
        <v>246775.668747705</v>
      </c>
      <c r="G692" s="118" t="n">
        <v>705472.567535014</v>
      </c>
      <c r="H692" s="118" t="n">
        <v>558663.603333333</v>
      </c>
      <c r="I692" s="118" t="n">
        <v>82978</v>
      </c>
      <c r="J692" s="118" t="n">
        <v>1595211.17294939</v>
      </c>
      <c r="K692" s="118" t="n">
        <v>2242796.87961771</v>
      </c>
      <c r="L692" s="118" t="n">
        <v>518068.57</v>
      </c>
      <c r="M692" s="118" t="s">
        <v>135</v>
      </c>
      <c r="N692" s="119" t="s">
        <v>390</v>
      </c>
    </row>
    <row r="693" s="120" customFormat="true" ht="20.1" hidden="false" customHeight="true" outlineLevel="0" collapsed="false">
      <c r="A693" s="115" t="s">
        <v>392</v>
      </c>
      <c r="B693" s="116" t="s">
        <v>847</v>
      </c>
      <c r="C693" s="117" t="n">
        <v>7051</v>
      </c>
      <c r="D693" s="118" t="n">
        <v>245</v>
      </c>
      <c r="E693" s="118" t="n">
        <v>7763.64525835011</v>
      </c>
      <c r="F693" s="118" t="n">
        <v>560379.244511592</v>
      </c>
      <c r="G693" s="118" t="n">
        <v>1735262.55315339</v>
      </c>
      <c r="H693" s="118" t="n">
        <v>1288919.52333333</v>
      </c>
      <c r="I693" s="118" t="n">
        <v>273284.446666667</v>
      </c>
      <c r="J693" s="118" t="n">
        <v>3865609.41292334</v>
      </c>
      <c r="K693" s="118" t="n">
        <v>4944326.42101894</v>
      </c>
      <c r="L693" s="118" t="n">
        <v>862973.61</v>
      </c>
      <c r="M693" s="118" t="s">
        <v>135</v>
      </c>
      <c r="N693" s="119" t="s">
        <v>392</v>
      </c>
    </row>
    <row r="694" s="120" customFormat="true" ht="20.1" hidden="false" customHeight="true" outlineLevel="0" collapsed="false">
      <c r="A694" s="115" t="s">
        <v>200</v>
      </c>
      <c r="B694" s="116" t="s">
        <v>848</v>
      </c>
      <c r="C694" s="117" t="n">
        <v>3093</v>
      </c>
      <c r="D694" s="118" t="n">
        <v>116</v>
      </c>
      <c r="E694" s="118" t="n">
        <v>6486.44444444444</v>
      </c>
      <c r="F694" s="118" t="n">
        <v>208480</v>
      </c>
      <c r="G694" s="118" t="n">
        <v>417556.490952381</v>
      </c>
      <c r="H694" s="118" t="n">
        <v>641205.056666667</v>
      </c>
      <c r="I694" s="118" t="n">
        <v>63299.18</v>
      </c>
      <c r="J694" s="118" t="n">
        <v>1337027.17206349</v>
      </c>
      <c r="K694" s="118" t="n">
        <v>1993088.35568181</v>
      </c>
      <c r="L694" s="118" t="n">
        <v>540825.56</v>
      </c>
      <c r="M694" s="118" t="s">
        <v>135</v>
      </c>
      <c r="N694" s="119" t="s">
        <v>200</v>
      </c>
    </row>
    <row r="695" s="120" customFormat="true" ht="20.1" hidden="false" customHeight="true" outlineLevel="0" collapsed="false">
      <c r="A695" s="115" t="s">
        <v>202</v>
      </c>
      <c r="B695" s="116" t="s">
        <v>849</v>
      </c>
      <c r="C695" s="117" t="n">
        <v>3049</v>
      </c>
      <c r="D695" s="118" t="n">
        <v>128</v>
      </c>
      <c r="E695" s="118" t="n">
        <v>10087.3333333333</v>
      </c>
      <c r="F695" s="118" t="n">
        <v>188571.526992288</v>
      </c>
      <c r="G695" s="118" t="n">
        <v>569689.48789916</v>
      </c>
      <c r="H695" s="118" t="n">
        <v>546884.663333333</v>
      </c>
      <c r="I695" s="118" t="n">
        <v>53487.4633333333</v>
      </c>
      <c r="J695" s="118" t="n">
        <v>1368720.47489145</v>
      </c>
      <c r="K695" s="118" t="n">
        <v>1994783.30097382</v>
      </c>
      <c r="L695" s="118" t="n">
        <v>500850.26</v>
      </c>
      <c r="M695" s="118" t="s">
        <v>135</v>
      </c>
      <c r="N695" s="119" t="s">
        <v>202</v>
      </c>
    </row>
    <row r="696" s="120" customFormat="true" ht="20.1" hidden="false" customHeight="true" outlineLevel="0" collapsed="false">
      <c r="A696" s="115" t="s">
        <v>206</v>
      </c>
      <c r="B696" s="116" t="s">
        <v>850</v>
      </c>
      <c r="C696" s="117" t="n">
        <v>23937</v>
      </c>
      <c r="D696" s="118" t="n">
        <v>1054</v>
      </c>
      <c r="E696" s="118" t="n">
        <v>14424.71494003</v>
      </c>
      <c r="F696" s="118" t="n">
        <v>1846693.06468492</v>
      </c>
      <c r="G696" s="118" t="n">
        <v>5417525.06992441</v>
      </c>
      <c r="H696" s="118" t="n">
        <v>4370350.00333333</v>
      </c>
      <c r="I696" s="118" t="n">
        <v>984269.146666667</v>
      </c>
      <c r="J696" s="118" t="n">
        <v>12633261.9995494</v>
      </c>
      <c r="K696" s="118" t="n">
        <v>18551965.8787076</v>
      </c>
      <c r="L696" s="118" t="n">
        <v>4732297.62</v>
      </c>
      <c r="M696" s="118" t="s">
        <v>135</v>
      </c>
      <c r="N696" s="119" t="s">
        <v>206</v>
      </c>
    </row>
    <row r="697" s="120" customFormat="true" ht="20.1" hidden="false" customHeight="true" outlineLevel="0" collapsed="false">
      <c r="A697" s="115" t="s">
        <v>208</v>
      </c>
      <c r="B697" s="116" t="s">
        <v>851</v>
      </c>
      <c r="C697" s="117" t="n">
        <v>4098</v>
      </c>
      <c r="D697" s="118" t="n">
        <v>158</v>
      </c>
      <c r="E697" s="118" t="n">
        <v>1930</v>
      </c>
      <c r="F697" s="118" t="n">
        <v>274856.021422451</v>
      </c>
      <c r="G697" s="118" t="n">
        <v>499992.385490196</v>
      </c>
      <c r="H697" s="118" t="n">
        <v>701830.456666667</v>
      </c>
      <c r="I697" s="118" t="n">
        <v>93663.4</v>
      </c>
      <c r="J697" s="118" t="n">
        <v>1572272.26357931</v>
      </c>
      <c r="K697" s="118" t="n">
        <v>2764489.83719849</v>
      </c>
      <c r="L697" s="118" t="n">
        <v>953774.06</v>
      </c>
      <c r="M697" s="118" t="s">
        <v>135</v>
      </c>
      <c r="N697" s="119" t="s">
        <v>208</v>
      </c>
    </row>
    <row r="698" s="120" customFormat="true" ht="20.1" hidden="false" customHeight="true" outlineLevel="0" collapsed="false">
      <c r="A698" s="115" t="s">
        <v>214</v>
      </c>
      <c r="B698" s="116" t="s">
        <v>852</v>
      </c>
      <c r="C698" s="117" t="n">
        <v>6208</v>
      </c>
      <c r="D698" s="118" t="n">
        <v>264</v>
      </c>
      <c r="E698" s="118" t="n">
        <v>11954</v>
      </c>
      <c r="F698" s="118" t="n">
        <v>349887.727759914</v>
      </c>
      <c r="G698" s="118" t="n">
        <v>636953.343333333</v>
      </c>
      <c r="H698" s="118" t="n">
        <v>1170442.12</v>
      </c>
      <c r="I698" s="118" t="n">
        <v>80468.3766666667</v>
      </c>
      <c r="J698" s="118" t="n">
        <v>2249705.56775991</v>
      </c>
      <c r="K698" s="118" t="n">
        <v>4443791.65247418</v>
      </c>
      <c r="L698" s="118" t="n">
        <v>1755268.87</v>
      </c>
      <c r="M698" s="118" t="s">
        <v>135</v>
      </c>
      <c r="N698" s="119" t="s">
        <v>214</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2</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8</v>
      </c>
      <c r="B702" s="116" t="s">
        <v>853</v>
      </c>
      <c r="C702" s="117" t="n">
        <v>337</v>
      </c>
      <c r="D702" s="118" t="n">
        <v>19</v>
      </c>
      <c r="E702" s="118" t="n">
        <v>3154.41860465116</v>
      </c>
      <c r="F702" s="118" t="n">
        <v>22531.6666666667</v>
      </c>
      <c r="G702" s="118" t="n">
        <v>622948.296666667</v>
      </c>
      <c r="H702" s="118" t="n">
        <v>59289.7166666667</v>
      </c>
      <c r="I702" s="118" t="n">
        <v>9784.50666666667</v>
      </c>
      <c r="J702" s="118" t="n">
        <v>717708.605271318</v>
      </c>
      <c r="K702" s="118" t="n">
        <v>232026.818166185</v>
      </c>
      <c r="L702" s="118" t="s">
        <v>135</v>
      </c>
      <c r="M702" s="118" t="n">
        <v>145704.53613154</v>
      </c>
      <c r="N702" s="119" t="s">
        <v>188</v>
      </c>
    </row>
    <row r="703" s="120" customFormat="true" ht="20.1" hidden="false" customHeight="true" outlineLevel="0" collapsed="false">
      <c r="A703" s="115" t="s">
        <v>190</v>
      </c>
      <c r="B703" s="116" t="s">
        <v>854</v>
      </c>
      <c r="C703" s="117" t="n">
        <v>219</v>
      </c>
      <c r="D703" s="118" t="n">
        <v>4</v>
      </c>
      <c r="E703" s="118" t="n">
        <v>1913.77777777778</v>
      </c>
      <c r="F703" s="118" t="n">
        <v>15955.5168423995</v>
      </c>
      <c r="G703" s="118" t="n">
        <v>2652.52574738987</v>
      </c>
      <c r="H703" s="118" t="n">
        <v>23645.0466666667</v>
      </c>
      <c r="I703" s="118" t="n">
        <v>807.946666666667</v>
      </c>
      <c r="J703" s="118" t="n">
        <v>44974.8137009005</v>
      </c>
      <c r="K703" s="118" t="n">
        <v>130154.688533458</v>
      </c>
      <c r="L703" s="118" t="n">
        <v>68143.9</v>
      </c>
      <c r="M703" s="118" t="s">
        <v>135</v>
      </c>
      <c r="N703" s="119" t="s">
        <v>190</v>
      </c>
    </row>
    <row r="704" s="120" customFormat="true" ht="20.1" hidden="false" customHeight="true" outlineLevel="0" collapsed="false">
      <c r="A704" s="115" t="s">
        <v>351</v>
      </c>
      <c r="B704" s="116" t="s">
        <v>855</v>
      </c>
      <c r="C704" s="117" t="n">
        <v>6816</v>
      </c>
      <c r="D704" s="118" t="n">
        <v>285</v>
      </c>
      <c r="E704" s="118" t="n">
        <v>8120.95574572767</v>
      </c>
      <c r="F704" s="118" t="n">
        <v>494820.70437018</v>
      </c>
      <c r="G704" s="118" t="n">
        <v>855698.23092437</v>
      </c>
      <c r="H704" s="118" t="n">
        <v>1012147.15666667</v>
      </c>
      <c r="I704" s="118" t="n">
        <v>193176.493333333</v>
      </c>
      <c r="J704" s="118" t="n">
        <v>2563963.54104028</v>
      </c>
      <c r="K704" s="118" t="n">
        <v>4889771.68909226</v>
      </c>
      <c r="L704" s="118" t="n">
        <v>1860646.52</v>
      </c>
      <c r="M704" s="118" t="s">
        <v>135</v>
      </c>
      <c r="N704" s="119" t="s">
        <v>351</v>
      </c>
    </row>
    <row r="705" s="120" customFormat="true" ht="20.1" hidden="false" customHeight="true" outlineLevel="0" collapsed="false">
      <c r="A705" s="115" t="s">
        <v>353</v>
      </c>
      <c r="B705" s="116" t="s">
        <v>856</v>
      </c>
      <c r="C705" s="117" t="n">
        <v>160</v>
      </c>
      <c r="D705" s="118" t="n">
        <v>7</v>
      </c>
      <c r="E705" s="118" t="n">
        <v>1174.30135301353</v>
      </c>
      <c r="F705" s="118" t="n">
        <v>9989.8294772922</v>
      </c>
      <c r="G705" s="118" t="n">
        <v>479.075518207283</v>
      </c>
      <c r="H705" s="118" t="n">
        <v>24733.7</v>
      </c>
      <c r="I705" s="118" t="n">
        <v>340.386666666667</v>
      </c>
      <c r="J705" s="118" t="n">
        <v>36717.2930151797</v>
      </c>
      <c r="K705" s="118" t="n">
        <v>105167.185038638</v>
      </c>
      <c r="L705" s="118" t="n">
        <v>54759.91</v>
      </c>
      <c r="M705" s="118" t="s">
        <v>135</v>
      </c>
      <c r="N705" s="119" t="s">
        <v>353</v>
      </c>
    </row>
    <row r="706" s="120" customFormat="true" ht="20.1" hidden="false" customHeight="true" outlineLevel="0" collapsed="false">
      <c r="A706" s="115" t="s">
        <v>392</v>
      </c>
      <c r="B706" s="116" t="s">
        <v>857</v>
      </c>
      <c r="C706" s="117" t="n">
        <v>635</v>
      </c>
      <c r="D706" s="118" t="n">
        <v>28</v>
      </c>
      <c r="E706" s="118" t="n">
        <v>1203.61904761905</v>
      </c>
      <c r="F706" s="118" t="n">
        <v>39518.1604010025</v>
      </c>
      <c r="G706" s="118" t="n">
        <v>21512.4505263158</v>
      </c>
      <c r="H706" s="118" t="n">
        <v>78234.59</v>
      </c>
      <c r="I706" s="118" t="n">
        <v>11442.6033333333</v>
      </c>
      <c r="J706" s="118" t="n">
        <v>151911.423308271</v>
      </c>
      <c r="K706" s="118" t="n">
        <v>417922.860649625</v>
      </c>
      <c r="L706" s="118" t="n">
        <v>212809.15</v>
      </c>
      <c r="M706" s="118" t="s">
        <v>135</v>
      </c>
      <c r="N706" s="119" t="s">
        <v>392</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8</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200</v>
      </c>
      <c r="B710" s="116" t="s">
        <v>859</v>
      </c>
      <c r="C710" s="117" t="n">
        <v>358</v>
      </c>
      <c r="D710" s="118" t="n">
        <v>14</v>
      </c>
      <c r="E710" s="118" t="n">
        <v>483.134176022611</v>
      </c>
      <c r="F710" s="118" t="n">
        <v>16530.970437018</v>
      </c>
      <c r="G710" s="118" t="n">
        <v>5182.03532212885</v>
      </c>
      <c r="H710" s="118" t="n">
        <v>50548.8933333333</v>
      </c>
      <c r="I710" s="118" t="n">
        <v>1090.51666666667</v>
      </c>
      <c r="J710" s="118" t="n">
        <v>73835.5499351694</v>
      </c>
      <c r="K710" s="118" t="n">
        <v>231203.054314707</v>
      </c>
      <c r="L710" s="118" t="n">
        <v>125894</v>
      </c>
      <c r="M710" s="118" t="s">
        <v>135</v>
      </c>
      <c r="N710" s="119" t="s">
        <v>200</v>
      </c>
    </row>
    <row r="711" s="120" customFormat="true" ht="20.1" hidden="false" customHeight="true" outlineLevel="0" collapsed="false">
      <c r="A711" s="115" t="s">
        <v>204</v>
      </c>
      <c r="B711" s="116" t="s">
        <v>860</v>
      </c>
      <c r="C711" s="117" t="n">
        <v>250</v>
      </c>
      <c r="D711" s="118" t="n">
        <v>11</v>
      </c>
      <c r="E711" s="118" t="n">
        <v>999.333333333333</v>
      </c>
      <c r="F711" s="118" t="n">
        <v>19246.6666666667</v>
      </c>
      <c r="G711" s="118" t="n">
        <v>4611.29333333333</v>
      </c>
      <c r="H711" s="118" t="n">
        <v>35690.5933333333</v>
      </c>
      <c r="I711" s="118" t="n">
        <v>825.106666666667</v>
      </c>
      <c r="J711" s="118" t="n">
        <v>61372.9933333333</v>
      </c>
      <c r="K711" s="118" t="n">
        <v>164478.182345023</v>
      </c>
      <c r="L711" s="118" t="n">
        <v>82484.15</v>
      </c>
      <c r="M711" s="118" t="s">
        <v>135</v>
      </c>
      <c r="N711" s="119" t="s">
        <v>204</v>
      </c>
    </row>
    <row r="712" s="120" customFormat="true" ht="20.1" hidden="false" customHeight="true" outlineLevel="0" collapsed="false">
      <c r="A712" s="115" t="s">
        <v>210</v>
      </c>
      <c r="B712" s="116" t="s">
        <v>861</v>
      </c>
      <c r="C712" s="117" t="n">
        <v>462</v>
      </c>
      <c r="D712" s="118" t="n">
        <v>20</v>
      </c>
      <c r="E712" s="118" t="n">
        <v>1515.38264078293</v>
      </c>
      <c r="F712" s="118" t="n">
        <v>21192.9531822077</v>
      </c>
      <c r="G712" s="118" t="n">
        <v>16515.5308683473</v>
      </c>
      <c r="H712" s="118" t="n">
        <v>58121.6866666667</v>
      </c>
      <c r="I712" s="118" t="n">
        <v>3515.05666666667</v>
      </c>
      <c r="J712" s="118" t="n">
        <v>100860.610024671</v>
      </c>
      <c r="K712" s="118" t="n">
        <v>303145.097343749</v>
      </c>
      <c r="L712" s="118" t="n">
        <v>161827.59</v>
      </c>
      <c r="M712" s="118" t="s">
        <v>135</v>
      </c>
      <c r="N712" s="119" t="s">
        <v>210</v>
      </c>
    </row>
    <row r="713" s="120" customFormat="true" ht="20.1" hidden="false" customHeight="true" outlineLevel="0" collapsed="false">
      <c r="A713" s="115" t="s">
        <v>227</v>
      </c>
      <c r="B713" s="116" t="s">
        <v>862</v>
      </c>
      <c r="C713" s="117" t="n">
        <v>2150</v>
      </c>
      <c r="D713" s="118" t="n">
        <v>72</v>
      </c>
      <c r="E713" s="118" t="n">
        <v>4652.08333333333</v>
      </c>
      <c r="F713" s="118" t="n">
        <v>141032.571428571</v>
      </c>
      <c r="G713" s="118" t="n">
        <v>248173.823809524</v>
      </c>
      <c r="H713" s="118" t="n">
        <v>346926</v>
      </c>
      <c r="I713" s="118" t="n">
        <v>43600.8133333333</v>
      </c>
      <c r="J713" s="118" t="n">
        <v>784385.291904762</v>
      </c>
      <c r="K713" s="118" t="n">
        <v>1358661.17903702</v>
      </c>
      <c r="L713" s="118" t="n">
        <v>459420.71</v>
      </c>
      <c r="M713" s="118" t="s">
        <v>135</v>
      </c>
      <c r="N713" s="119" t="s">
        <v>227</v>
      </c>
    </row>
    <row r="714" s="120" customFormat="true" ht="20.1" hidden="false" customHeight="true" outlineLevel="0" collapsed="false">
      <c r="A714" s="115" t="s">
        <v>237</v>
      </c>
      <c r="B714" s="116" t="s">
        <v>863</v>
      </c>
      <c r="C714" s="117" t="n">
        <v>172</v>
      </c>
      <c r="D714" s="118" t="n">
        <v>23</v>
      </c>
      <c r="E714" s="118" t="n">
        <v>372.969249692497</v>
      </c>
      <c r="F714" s="118" t="n">
        <v>19694.2</v>
      </c>
      <c r="G714" s="118" t="n">
        <v>314198.133445378</v>
      </c>
      <c r="H714" s="118" t="n">
        <v>27050.1566666667</v>
      </c>
      <c r="I714" s="118" t="n">
        <v>49565.3433333333</v>
      </c>
      <c r="J714" s="118" t="n">
        <v>410880.802695071</v>
      </c>
      <c r="K714" s="118" t="n">
        <v>151297.960721382</v>
      </c>
      <c r="L714" s="118" t="s">
        <v>135</v>
      </c>
      <c r="M714" s="118" t="n">
        <v>77874.8525921066</v>
      </c>
      <c r="N714" s="119" t="s">
        <v>237</v>
      </c>
    </row>
    <row r="715" s="120" customFormat="true" ht="20.1" hidden="false" customHeight="true" outlineLevel="0" collapsed="false">
      <c r="A715" s="115" t="s">
        <v>239</v>
      </c>
      <c r="B715" s="116" t="s">
        <v>864</v>
      </c>
      <c r="C715" s="117" t="n">
        <v>2703</v>
      </c>
      <c r="D715" s="118" t="n">
        <v>110</v>
      </c>
      <c r="E715" s="118" t="n">
        <v>3136.22222222222</v>
      </c>
      <c r="F715" s="118" t="n">
        <v>132541.666666667</v>
      </c>
      <c r="G715" s="118" t="n">
        <v>196741.53047619</v>
      </c>
      <c r="H715" s="118" t="n">
        <v>472146.213333333</v>
      </c>
      <c r="I715" s="118" t="n">
        <v>29643.5166666667</v>
      </c>
      <c r="J715" s="118" t="n">
        <v>834209.149365079</v>
      </c>
      <c r="K715" s="118" t="n">
        <v>1756264.5313502</v>
      </c>
      <c r="L715" s="118" t="n">
        <v>737644.31</v>
      </c>
      <c r="M715" s="118" t="s">
        <v>135</v>
      </c>
      <c r="N715" s="119" t="s">
        <v>239</v>
      </c>
    </row>
    <row r="716" s="120" customFormat="true" ht="20.1" hidden="false" customHeight="true" outlineLevel="0" collapsed="false">
      <c r="A716" s="115" t="s">
        <v>241</v>
      </c>
      <c r="B716" s="116" t="s">
        <v>865</v>
      </c>
      <c r="C716" s="117" t="n">
        <v>1486</v>
      </c>
      <c r="D716" s="118" t="n">
        <v>39</v>
      </c>
      <c r="E716" s="118" t="n">
        <v>2473.85485854859</v>
      </c>
      <c r="F716" s="118" t="n">
        <v>87350.4361610968</v>
      </c>
      <c r="G716" s="118" t="n">
        <v>137413.465630252</v>
      </c>
      <c r="H716" s="118" t="n">
        <v>189027.9</v>
      </c>
      <c r="I716" s="118" t="n">
        <v>21447.8766666667</v>
      </c>
      <c r="J716" s="118" t="n">
        <v>437713.533316564</v>
      </c>
      <c r="K716" s="118" t="n">
        <v>912455.759486665</v>
      </c>
      <c r="L716" s="118" t="n">
        <v>379793.78</v>
      </c>
      <c r="M716" s="118" t="s">
        <v>135</v>
      </c>
      <c r="N716" s="119" t="s">
        <v>241</v>
      </c>
    </row>
    <row r="717" s="120" customFormat="true" ht="20.1" hidden="false" customHeight="true" outlineLevel="0" collapsed="false">
      <c r="A717" s="115" t="s">
        <v>243</v>
      </c>
      <c r="B717" s="116" t="s">
        <v>866</v>
      </c>
      <c r="C717" s="117" t="n">
        <v>2637</v>
      </c>
      <c r="D717" s="118" t="n">
        <v>112</v>
      </c>
      <c r="E717" s="118" t="n">
        <v>6268.99460174486</v>
      </c>
      <c r="F717" s="118" t="n">
        <v>151800.254058571</v>
      </c>
      <c r="G717" s="118" t="n">
        <v>399020.408095238</v>
      </c>
      <c r="H717" s="118" t="n">
        <v>509941.856666667</v>
      </c>
      <c r="I717" s="118" t="n">
        <v>53182.95</v>
      </c>
      <c r="J717" s="118" t="n">
        <v>1120214.46342222</v>
      </c>
      <c r="K717" s="118" t="n">
        <v>1724961.50499405</v>
      </c>
      <c r="L717" s="118" t="n">
        <v>483797.63</v>
      </c>
      <c r="M717" s="118" t="s">
        <v>135</v>
      </c>
      <c r="N717" s="119" t="s">
        <v>243</v>
      </c>
    </row>
    <row r="718" s="120" customFormat="true" ht="20.1" hidden="false" customHeight="true" outlineLevel="0" collapsed="false">
      <c r="A718" s="115" t="s">
        <v>255</v>
      </c>
      <c r="B718" s="116" t="s">
        <v>867</v>
      </c>
      <c r="C718" s="117" t="n">
        <v>1807</v>
      </c>
      <c r="D718" s="118" t="n">
        <v>73</v>
      </c>
      <c r="E718" s="118" t="n">
        <v>6244.70110701107</v>
      </c>
      <c r="F718" s="118" t="n">
        <v>111176.615448389</v>
      </c>
      <c r="G718" s="118" t="n">
        <v>142953.088153674</v>
      </c>
      <c r="H718" s="118" t="n">
        <v>292061.436666667</v>
      </c>
      <c r="I718" s="118" t="n">
        <v>35600.8533333333</v>
      </c>
      <c r="J718" s="118" t="n">
        <v>588036.694709074</v>
      </c>
      <c r="K718" s="118" t="n">
        <v>1172765.13655358</v>
      </c>
      <c r="L718" s="118" t="n">
        <v>467782.75</v>
      </c>
      <c r="M718" s="118" t="s">
        <v>135</v>
      </c>
      <c r="N718" s="119" t="s">
        <v>255</v>
      </c>
    </row>
    <row r="719" s="120" customFormat="true" ht="20.1" hidden="false" customHeight="true" outlineLevel="0" collapsed="false">
      <c r="A719" s="115" t="s">
        <v>261</v>
      </c>
      <c r="B719" s="116" t="s">
        <v>868</v>
      </c>
      <c r="C719" s="117" t="n">
        <v>1578</v>
      </c>
      <c r="D719" s="118" t="n">
        <v>50</v>
      </c>
      <c r="E719" s="118" t="n">
        <v>1953.86666666667</v>
      </c>
      <c r="F719" s="118" t="n">
        <v>92238.2824550129</v>
      </c>
      <c r="G719" s="118" t="n">
        <v>121552.267843137</v>
      </c>
      <c r="H719" s="118" t="n">
        <v>221671.356666667</v>
      </c>
      <c r="I719" s="118" t="n">
        <v>23744.6833333333</v>
      </c>
      <c r="J719" s="118" t="n">
        <v>461160.456964817</v>
      </c>
      <c r="K719" s="118" t="n">
        <v>990164.149476051</v>
      </c>
      <c r="L719" s="118" t="n">
        <v>423202.95</v>
      </c>
      <c r="M719" s="118" t="s">
        <v>135</v>
      </c>
      <c r="N719" s="119" t="s">
        <v>261</v>
      </c>
    </row>
    <row r="720" s="120" customFormat="true" ht="20.1" hidden="false" customHeight="true" outlineLevel="0" collapsed="false">
      <c r="A720" s="115" t="s">
        <v>265</v>
      </c>
      <c r="B720" s="116" t="s">
        <v>869</v>
      </c>
      <c r="C720" s="117" t="n">
        <v>1009</v>
      </c>
      <c r="D720" s="118" t="n">
        <v>30</v>
      </c>
      <c r="E720" s="118" t="n">
        <v>549.485854858549</v>
      </c>
      <c r="F720" s="118" t="n">
        <v>61685.7583547558</v>
      </c>
      <c r="G720" s="118" t="n">
        <v>46561.8158543417</v>
      </c>
      <c r="H720" s="118" t="n">
        <v>146753.16</v>
      </c>
      <c r="I720" s="118" t="n">
        <v>72025.75</v>
      </c>
      <c r="J720" s="118" t="n">
        <v>327575.970063956</v>
      </c>
      <c r="K720" s="118" t="n">
        <v>628257.230726901</v>
      </c>
      <c r="L720" s="118" t="n">
        <v>240545.01</v>
      </c>
      <c r="M720" s="118" t="s">
        <v>135</v>
      </c>
      <c r="N720" s="119" t="s">
        <v>265</v>
      </c>
    </row>
    <row r="721" s="120" customFormat="true" ht="20.1" hidden="false" customHeight="true" outlineLevel="0" collapsed="false">
      <c r="A721" s="115" t="s">
        <v>267</v>
      </c>
      <c r="B721" s="116" t="s">
        <v>870</v>
      </c>
      <c r="C721" s="117" t="n">
        <v>449</v>
      </c>
      <c r="D721" s="118" t="n">
        <v>15</v>
      </c>
      <c r="E721" s="118" t="n">
        <v>1270.83886838868</v>
      </c>
      <c r="F721" s="118" t="n">
        <v>19563.8311910883</v>
      </c>
      <c r="G721" s="118" t="n">
        <v>21633.1296918767</v>
      </c>
      <c r="H721" s="118" t="n">
        <v>64382.4266666667</v>
      </c>
      <c r="I721" s="118" t="n">
        <v>3852.57</v>
      </c>
      <c r="J721" s="118" t="n">
        <v>110702.79641802</v>
      </c>
      <c r="K721" s="118" t="n">
        <v>283649.35285878</v>
      </c>
      <c r="L721" s="118" t="n">
        <v>138357.25</v>
      </c>
      <c r="M721" s="118" t="s">
        <v>135</v>
      </c>
      <c r="N721" s="119" t="s">
        <v>267</v>
      </c>
    </row>
    <row r="722" s="120" customFormat="true" ht="20.1" hidden="false" customHeight="true" outlineLevel="0" collapsed="false">
      <c r="A722" s="115" t="s">
        <v>269</v>
      </c>
      <c r="B722" s="116" t="s">
        <v>871</v>
      </c>
      <c r="C722" s="117" t="n">
        <v>1161</v>
      </c>
      <c r="D722" s="118" t="n">
        <v>35</v>
      </c>
      <c r="E722" s="118" t="n">
        <v>823.925047761116</v>
      </c>
      <c r="F722" s="118" t="n">
        <v>65701.7663043478</v>
      </c>
      <c r="G722" s="118" t="n">
        <v>174133.545144928</v>
      </c>
      <c r="H722" s="118" t="n">
        <v>190233.426666667</v>
      </c>
      <c r="I722" s="118" t="n">
        <v>110863.703333333</v>
      </c>
      <c r="J722" s="118" t="n">
        <v>541756.366497037</v>
      </c>
      <c r="K722" s="118" t="n">
        <v>724088.425448792</v>
      </c>
      <c r="L722" s="118" t="n">
        <v>145865.65</v>
      </c>
      <c r="M722" s="118" t="s">
        <v>135</v>
      </c>
      <c r="N722" s="119" t="s">
        <v>269</v>
      </c>
    </row>
    <row r="723" s="120" customFormat="true" ht="20.1" hidden="false" customHeight="true" outlineLevel="0" collapsed="false">
      <c r="A723" s="115" t="s">
        <v>281</v>
      </c>
      <c r="B723" s="116" t="s">
        <v>872</v>
      </c>
      <c r="C723" s="117" t="n">
        <v>712</v>
      </c>
      <c r="D723" s="118" t="n">
        <v>26</v>
      </c>
      <c r="E723" s="118" t="n">
        <v>4096.66666666667</v>
      </c>
      <c r="F723" s="118" t="n">
        <v>39425.6666666667</v>
      </c>
      <c r="G723" s="118" t="n">
        <v>27008.84</v>
      </c>
      <c r="H723" s="118" t="n">
        <v>83099.5266666667</v>
      </c>
      <c r="I723" s="118" t="n">
        <v>3381.27666666667</v>
      </c>
      <c r="J723" s="118" t="n">
        <v>157011.976666667</v>
      </c>
      <c r="K723" s="118" t="n">
        <v>455266.821916609</v>
      </c>
      <c r="L723" s="118" t="n">
        <v>238603.88</v>
      </c>
      <c r="M723" s="118" t="s">
        <v>135</v>
      </c>
      <c r="N723" s="119" t="s">
        <v>281</v>
      </c>
    </row>
    <row r="724" s="120" customFormat="true" ht="20.1" hidden="false" customHeight="true" outlineLevel="0" collapsed="false">
      <c r="A724" s="115" t="s">
        <v>283</v>
      </c>
      <c r="B724" s="116" t="s">
        <v>873</v>
      </c>
      <c r="C724" s="117" t="n">
        <v>1803</v>
      </c>
      <c r="D724" s="118" t="n">
        <v>46</v>
      </c>
      <c r="E724" s="118" t="n">
        <v>1215.03546099291</v>
      </c>
      <c r="F724" s="118" t="n">
        <v>96572.3839285714</v>
      </c>
      <c r="G724" s="118" t="n">
        <v>138512.109509804</v>
      </c>
      <c r="H724" s="118" t="n">
        <v>231146.323333333</v>
      </c>
      <c r="I724" s="118" t="n">
        <v>30335.51</v>
      </c>
      <c r="J724" s="118" t="n">
        <v>497781.362232702</v>
      </c>
      <c r="K724" s="118" t="n">
        <v>1103843.56097996</v>
      </c>
      <c r="L724" s="118" t="n">
        <v>484849.76</v>
      </c>
      <c r="M724" s="118" t="s">
        <v>135</v>
      </c>
      <c r="N724" s="119" t="s">
        <v>283</v>
      </c>
    </row>
    <row r="725" s="120" customFormat="true" ht="20.1" hidden="false" customHeight="true" outlineLevel="0" collapsed="false">
      <c r="A725" s="115" t="s">
        <v>285</v>
      </c>
      <c r="B725" s="116" t="s">
        <v>874</v>
      </c>
      <c r="C725" s="117" t="n">
        <v>774</v>
      </c>
      <c r="D725" s="118" t="n">
        <v>30</v>
      </c>
      <c r="E725" s="118" t="n">
        <v>785.116279069768</v>
      </c>
      <c r="F725" s="118" t="n">
        <v>51298.4</v>
      </c>
      <c r="G725" s="118" t="n">
        <v>649516.813333333</v>
      </c>
      <c r="H725" s="118" t="n">
        <v>149627.896666667</v>
      </c>
      <c r="I725" s="118" t="n">
        <v>26331.0066666667</v>
      </c>
      <c r="J725" s="118" t="n">
        <v>877559.232945736</v>
      </c>
      <c r="K725" s="118" t="n">
        <v>499200.893995413</v>
      </c>
      <c r="L725" s="118" t="s">
        <v>135</v>
      </c>
      <c r="M725" s="118" t="n">
        <v>113507.501685097</v>
      </c>
      <c r="N725" s="119" t="s">
        <v>285</v>
      </c>
    </row>
    <row r="726" s="120" customFormat="true" ht="20.1" hidden="false" customHeight="true" outlineLevel="0" collapsed="false">
      <c r="A726" s="115" t="s">
        <v>287</v>
      </c>
      <c r="B726" s="116" t="s">
        <v>875</v>
      </c>
      <c r="C726" s="117" t="n">
        <v>3201</v>
      </c>
      <c r="D726" s="118" t="n">
        <v>121</v>
      </c>
      <c r="E726" s="118" t="n">
        <v>13177</v>
      </c>
      <c r="F726" s="118" t="n">
        <v>187716.715509854</v>
      </c>
      <c r="G726" s="118" t="n">
        <v>209416.446610644</v>
      </c>
      <c r="H726" s="118" t="n">
        <v>490203.723333333</v>
      </c>
      <c r="I726" s="118" t="n">
        <v>90797.3133333333</v>
      </c>
      <c r="J726" s="118" t="n">
        <v>991311.198787165</v>
      </c>
      <c r="K726" s="118" t="n">
        <v>2074526.25168732</v>
      </c>
      <c r="L726" s="118" t="n">
        <v>866572.04</v>
      </c>
      <c r="M726" s="118" t="s">
        <v>135</v>
      </c>
      <c r="N726" s="119" t="s">
        <v>287</v>
      </c>
    </row>
    <row r="727" s="120" customFormat="true" ht="20.1" hidden="false" customHeight="true" outlineLevel="0" collapsed="false">
      <c r="A727" s="115" t="s">
        <v>289</v>
      </c>
      <c r="B727" s="116" t="s">
        <v>876</v>
      </c>
      <c r="C727" s="117" t="n">
        <v>783</v>
      </c>
      <c r="D727" s="118" t="n">
        <v>26</v>
      </c>
      <c r="E727" s="118" t="n">
        <v>2329.33333333333</v>
      </c>
      <c r="F727" s="118" t="n">
        <v>45073.3846153846</v>
      </c>
      <c r="G727" s="118" t="n">
        <v>25368.7033333333</v>
      </c>
      <c r="H727" s="118" t="n">
        <v>148339.196666667</v>
      </c>
      <c r="I727" s="118" t="n">
        <v>2987.61</v>
      </c>
      <c r="J727" s="118" t="n">
        <v>224098.227948718</v>
      </c>
      <c r="K727" s="118" t="n">
        <v>494258.310886548</v>
      </c>
      <c r="L727" s="118" t="n">
        <v>216128.07</v>
      </c>
      <c r="M727" s="118" t="s">
        <v>135</v>
      </c>
      <c r="N727" s="119" t="s">
        <v>289</v>
      </c>
    </row>
    <row r="728" s="120" customFormat="true" ht="20.1" hidden="false" customHeight="true" outlineLevel="0" collapsed="false">
      <c r="A728" s="115" t="s">
        <v>293</v>
      </c>
      <c r="B728" s="116" t="s">
        <v>829</v>
      </c>
      <c r="C728" s="117" t="n">
        <v>194</v>
      </c>
      <c r="D728" s="118" t="n">
        <v>6</v>
      </c>
      <c r="E728" s="118" t="n">
        <v>523.814268142682</v>
      </c>
      <c r="F728" s="118" t="n">
        <v>15787.3479005998</v>
      </c>
      <c r="G728" s="118" t="n">
        <v>3656.11963585434</v>
      </c>
      <c r="H728" s="118" t="n">
        <v>36575.82</v>
      </c>
      <c r="I728" s="118" t="n">
        <v>2976.67666666667</v>
      </c>
      <c r="J728" s="118" t="n">
        <v>59519.7784712635</v>
      </c>
      <c r="K728" s="118" t="n">
        <v>121367.874117697</v>
      </c>
      <c r="L728" s="118" t="n">
        <v>49478.48</v>
      </c>
      <c r="M728" s="118" t="s">
        <v>135</v>
      </c>
      <c r="N728" s="119" t="s">
        <v>293</v>
      </c>
    </row>
    <row r="729" s="120" customFormat="true" ht="20.1" hidden="false" customHeight="true" outlineLevel="0" collapsed="false">
      <c r="A729" s="115" t="s">
        <v>297</v>
      </c>
      <c r="B729" s="116" t="s">
        <v>877</v>
      </c>
      <c r="C729" s="117" t="n">
        <v>22811</v>
      </c>
      <c r="D729" s="118" t="n">
        <v>966</v>
      </c>
      <c r="E729" s="118" t="n">
        <v>10873.0889011018</v>
      </c>
      <c r="F729" s="118" t="n">
        <v>1700562.72860815</v>
      </c>
      <c r="G729" s="118" t="n">
        <v>4227526.32701416</v>
      </c>
      <c r="H729" s="118" t="n">
        <v>3738742.21666667</v>
      </c>
      <c r="I729" s="118" t="n">
        <v>924593.023333333</v>
      </c>
      <c r="J729" s="118" t="n">
        <v>10602297.3845234</v>
      </c>
      <c r="K729" s="118" t="n">
        <v>17537311.9146808</v>
      </c>
      <c r="L729" s="118" t="n">
        <v>5548011.62</v>
      </c>
      <c r="M729" s="118" t="s">
        <v>135</v>
      </c>
      <c r="N729" s="119" t="s">
        <v>297</v>
      </c>
    </row>
    <row r="730" s="120" customFormat="true" ht="20.1" hidden="false" customHeight="true" outlineLevel="0" collapsed="false">
      <c r="A730" s="115" t="s">
        <v>299</v>
      </c>
      <c r="B730" s="116" t="s">
        <v>878</v>
      </c>
      <c r="C730" s="117" t="n">
        <v>25278</v>
      </c>
      <c r="D730" s="118" t="n">
        <v>1235</v>
      </c>
      <c r="E730" s="118" t="n">
        <v>12681.4957697728</v>
      </c>
      <c r="F730" s="118" t="n">
        <v>1957419.44079975</v>
      </c>
      <c r="G730" s="118" t="n">
        <v>5520196.4740837</v>
      </c>
      <c r="H730" s="118" t="n">
        <v>4385533.74</v>
      </c>
      <c r="I730" s="118" t="n">
        <v>1090221.01333333</v>
      </c>
      <c r="J730" s="118" t="n">
        <v>12966052.1639866</v>
      </c>
      <c r="K730" s="118" t="n">
        <v>19954720.9032329</v>
      </c>
      <c r="L730" s="118" t="n">
        <v>5590934.99</v>
      </c>
      <c r="M730" s="118" t="s">
        <v>135</v>
      </c>
      <c r="N730" s="119" t="s">
        <v>299</v>
      </c>
    </row>
    <row r="731" s="120" customFormat="true" ht="20.1" hidden="false" customHeight="true" outlineLevel="0" collapsed="false">
      <c r="A731" s="115" t="s">
        <v>529</v>
      </c>
      <c r="B731" s="116" t="s">
        <v>879</v>
      </c>
      <c r="C731" s="117" t="n">
        <v>1013</v>
      </c>
      <c r="D731" s="118" t="n">
        <v>31</v>
      </c>
      <c r="E731" s="118" t="n">
        <v>907.916359163592</v>
      </c>
      <c r="F731" s="118" t="n">
        <v>77790.2763496144</v>
      </c>
      <c r="G731" s="118" t="n">
        <v>484534.068095238</v>
      </c>
      <c r="H731" s="118" t="n">
        <v>150813.173333333</v>
      </c>
      <c r="I731" s="118" t="n">
        <v>25958.7566666667</v>
      </c>
      <c r="J731" s="118" t="n">
        <v>740004.190804016</v>
      </c>
      <c r="K731" s="118" t="n">
        <v>632925.225885274</v>
      </c>
      <c r="L731" s="118" t="s">
        <v>135</v>
      </c>
      <c r="M731" s="118" t="n">
        <v>32123.6894756228</v>
      </c>
      <c r="N731" s="119" t="s">
        <v>529</v>
      </c>
    </row>
    <row r="732" s="120" customFormat="true" ht="20.1" hidden="false" customHeight="true" outlineLevel="0" collapsed="false">
      <c r="A732" s="115" t="s">
        <v>303</v>
      </c>
      <c r="B732" s="116" t="s">
        <v>880</v>
      </c>
      <c r="C732" s="117" t="n">
        <v>542</v>
      </c>
      <c r="D732" s="118" t="n">
        <v>24</v>
      </c>
      <c r="E732" s="118" t="n">
        <v>1074.53531279499</v>
      </c>
      <c r="F732" s="118" t="n">
        <v>46379.1602399315</v>
      </c>
      <c r="G732" s="118" t="n">
        <v>20627.4467226891</v>
      </c>
      <c r="H732" s="118" t="n">
        <v>82636.8533333333</v>
      </c>
      <c r="I732" s="118" t="n">
        <v>8964.01666666667</v>
      </c>
      <c r="J732" s="118" t="n">
        <v>159682.012275416</v>
      </c>
      <c r="K732" s="118" t="n">
        <v>356964.335640284</v>
      </c>
      <c r="L732" s="118" t="n">
        <v>157825.86</v>
      </c>
      <c r="M732" s="118" t="s">
        <v>135</v>
      </c>
      <c r="N732" s="119" t="s">
        <v>303</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8</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7</v>
      </c>
      <c r="B736" s="116" t="s">
        <v>881</v>
      </c>
      <c r="C736" s="117" t="n">
        <v>868</v>
      </c>
      <c r="D736" s="118" t="n">
        <v>39</v>
      </c>
      <c r="E736" s="118" t="n">
        <v>268.527131782946</v>
      </c>
      <c r="F736" s="118" t="n">
        <v>59535.3333333333</v>
      </c>
      <c r="G736" s="118" t="n">
        <v>53897.5633333333</v>
      </c>
      <c r="H736" s="118" t="n">
        <v>114873.543333333</v>
      </c>
      <c r="I736" s="118" t="n">
        <v>14872.2166666667</v>
      </c>
      <c r="J736" s="118" t="n">
        <v>243447.18379845</v>
      </c>
      <c r="K736" s="118" t="n">
        <v>573065.052677903</v>
      </c>
      <c r="L736" s="118" t="n">
        <v>263694.3</v>
      </c>
      <c r="M736" s="118" t="s">
        <v>135</v>
      </c>
      <c r="N736" s="119" t="s">
        <v>307</v>
      </c>
    </row>
    <row r="737" s="120" customFormat="true" ht="20.1" hidden="false" customHeight="true" outlineLevel="0" collapsed="false">
      <c r="A737" s="115" t="s">
        <v>319</v>
      </c>
      <c r="B737" s="116" t="s">
        <v>882</v>
      </c>
      <c r="C737" s="117" t="n">
        <v>797</v>
      </c>
      <c r="D737" s="118" t="n">
        <v>29</v>
      </c>
      <c r="E737" s="118" t="n">
        <v>730.741971207087</v>
      </c>
      <c r="F737" s="118" t="n">
        <v>55362.0769230769</v>
      </c>
      <c r="G737" s="118" t="n">
        <v>56858.7</v>
      </c>
      <c r="H737" s="118" t="n">
        <v>98554.2633333333</v>
      </c>
      <c r="I737" s="118" t="n">
        <v>18410.2533333333</v>
      </c>
      <c r="J737" s="118" t="n">
        <v>229916.035560951</v>
      </c>
      <c r="K737" s="118" t="n">
        <v>509360.648163637</v>
      </c>
      <c r="L737" s="118" t="n">
        <v>223555.69</v>
      </c>
      <c r="M737" s="118" t="s">
        <v>135</v>
      </c>
      <c r="N737" s="119" t="s">
        <v>319</v>
      </c>
    </row>
    <row r="738" s="120" customFormat="true" ht="20.1" hidden="false" customHeight="true" outlineLevel="0" collapsed="false">
      <c r="A738" s="115" t="s">
        <v>327</v>
      </c>
      <c r="B738" s="116" t="s">
        <v>883</v>
      </c>
      <c r="C738" s="117" t="n">
        <v>173</v>
      </c>
      <c r="D738" s="118" t="n">
        <v>8</v>
      </c>
      <c r="E738" s="118" t="n">
        <v>808.777777777778</v>
      </c>
      <c r="F738" s="118" t="n">
        <v>10552.25</v>
      </c>
      <c r="G738" s="118" t="n">
        <v>1657.03</v>
      </c>
      <c r="H738" s="118" t="n">
        <v>23768.14</v>
      </c>
      <c r="I738" s="118" t="n">
        <v>541.69</v>
      </c>
      <c r="J738" s="118" t="n">
        <v>37327.8877777778</v>
      </c>
      <c r="K738" s="118" t="n">
        <v>114777.763305876</v>
      </c>
      <c r="L738" s="118" t="n">
        <v>61959.9</v>
      </c>
      <c r="M738" s="118" t="s">
        <v>135</v>
      </c>
      <c r="N738" s="119" t="s">
        <v>327</v>
      </c>
    </row>
    <row r="739" s="120" customFormat="true" ht="20.1" hidden="false" customHeight="true" outlineLevel="0" collapsed="false">
      <c r="A739" s="115" t="s">
        <v>333</v>
      </c>
      <c r="B739" s="116" t="s">
        <v>884</v>
      </c>
      <c r="C739" s="117" t="n">
        <v>2951</v>
      </c>
      <c r="D739" s="118" t="n">
        <v>150</v>
      </c>
      <c r="E739" s="118" t="n">
        <v>24550.5237802378</v>
      </c>
      <c r="F739" s="118" t="n">
        <v>168445.935966347</v>
      </c>
      <c r="G739" s="118" t="n">
        <v>265557.183604667</v>
      </c>
      <c r="H739" s="118" t="n">
        <v>422940.853333333</v>
      </c>
      <c r="I739" s="118" t="n">
        <v>40113.4366666667</v>
      </c>
      <c r="J739" s="118" t="n">
        <v>921607.933351252</v>
      </c>
      <c r="K739" s="118" t="n">
        <v>1991311.8169718</v>
      </c>
      <c r="L739" s="118" t="n">
        <v>855763.11</v>
      </c>
      <c r="M739" s="118" t="s">
        <v>135</v>
      </c>
      <c r="N739" s="119" t="s">
        <v>333</v>
      </c>
    </row>
    <row r="740" s="120" customFormat="true" ht="20.1" hidden="false" customHeight="true" outlineLevel="0" collapsed="false">
      <c r="A740" s="115" t="s">
        <v>885</v>
      </c>
      <c r="B740" s="116" t="s">
        <v>886</v>
      </c>
      <c r="C740" s="117" t="n">
        <v>2239</v>
      </c>
      <c r="D740" s="118" t="n">
        <v>95</v>
      </c>
      <c r="E740" s="118" t="n">
        <v>10570.4444444444</v>
      </c>
      <c r="F740" s="118" t="n">
        <v>157098.059458492</v>
      </c>
      <c r="G740" s="118" t="n">
        <v>541603.204769292</v>
      </c>
      <c r="H740" s="118" t="n">
        <v>323564.593333333</v>
      </c>
      <c r="I740" s="118" t="n">
        <v>46895.33</v>
      </c>
      <c r="J740" s="118" t="n">
        <v>1079731.63200556</v>
      </c>
      <c r="K740" s="118" t="n">
        <v>1464377.53997664</v>
      </c>
      <c r="L740" s="118" t="n">
        <v>307716.73</v>
      </c>
      <c r="M740" s="118" t="s">
        <v>135</v>
      </c>
      <c r="N740" s="119" t="s">
        <v>885</v>
      </c>
    </row>
    <row r="741" s="120" customFormat="true" ht="20.1" hidden="false" customHeight="true" outlineLevel="0" collapsed="false">
      <c r="A741" s="115" t="s">
        <v>335</v>
      </c>
      <c r="B741" s="116" t="s">
        <v>887</v>
      </c>
      <c r="C741" s="117" t="n">
        <v>642</v>
      </c>
      <c r="D741" s="118" t="n">
        <v>47</v>
      </c>
      <c r="E741" s="118" t="n">
        <v>6519.97835178352</v>
      </c>
      <c r="F741" s="118" t="n">
        <v>48658.5794842027</v>
      </c>
      <c r="G741" s="118" t="n">
        <v>10372.1527170868</v>
      </c>
      <c r="H741" s="118" t="n">
        <v>110672.503333333</v>
      </c>
      <c r="I741" s="118" t="n">
        <v>2780.50333333333</v>
      </c>
      <c r="J741" s="118" t="n">
        <v>179003.71721974</v>
      </c>
      <c r="K741" s="118" t="n">
        <v>468721.631490743</v>
      </c>
      <c r="L741" s="118" t="n">
        <v>231774.33</v>
      </c>
      <c r="M741" s="118" t="s">
        <v>135</v>
      </c>
      <c r="N741" s="119" t="s">
        <v>335</v>
      </c>
    </row>
    <row r="742" s="120" customFormat="true" ht="20.1" hidden="false" customHeight="true" outlineLevel="0" collapsed="false">
      <c r="A742" s="115" t="s">
        <v>888</v>
      </c>
      <c r="B742" s="116" t="s">
        <v>889</v>
      </c>
      <c r="C742" s="117" t="n">
        <v>3193</v>
      </c>
      <c r="D742" s="118" t="n">
        <v>142</v>
      </c>
      <c r="E742" s="118" t="n">
        <v>12235.5</v>
      </c>
      <c r="F742" s="118" t="n">
        <v>169895.769230769</v>
      </c>
      <c r="G742" s="118" t="n">
        <v>122840.129166667</v>
      </c>
      <c r="H742" s="118" t="n">
        <v>466478.54</v>
      </c>
      <c r="I742" s="118" t="n">
        <v>23784.83</v>
      </c>
      <c r="J742" s="118" t="n">
        <v>795234.768397436</v>
      </c>
      <c r="K742" s="118" t="n">
        <v>2121284.25273252</v>
      </c>
      <c r="L742" s="118" t="n">
        <v>1060839.59</v>
      </c>
      <c r="M742" s="118" t="s">
        <v>135</v>
      </c>
      <c r="N742" s="119" t="s">
        <v>888</v>
      </c>
    </row>
    <row r="743" s="120" customFormat="true" ht="20.1" hidden="false" customHeight="true" outlineLevel="0" collapsed="false">
      <c r="A743" s="115" t="s">
        <v>890</v>
      </c>
      <c r="B743" s="116" t="s">
        <v>891</v>
      </c>
      <c r="C743" s="117" t="n">
        <v>6177</v>
      </c>
      <c r="D743" s="118" t="n">
        <v>280</v>
      </c>
      <c r="E743" s="118" t="n">
        <v>36146.7777777778</v>
      </c>
      <c r="F743" s="118" t="n">
        <v>364585.256410256</v>
      </c>
      <c r="G743" s="118" t="n">
        <v>646546.416666667</v>
      </c>
      <c r="H743" s="118" t="n">
        <v>949240.826666667</v>
      </c>
      <c r="I743" s="118" t="n">
        <v>117394.026666667</v>
      </c>
      <c r="J743" s="118" t="n">
        <v>2113913.30418803</v>
      </c>
      <c r="K743" s="118" t="n">
        <v>4463348.08204971</v>
      </c>
      <c r="L743" s="118" t="n">
        <v>1879547.82</v>
      </c>
      <c r="M743" s="118" t="s">
        <v>135</v>
      </c>
      <c r="N743" s="119" t="s">
        <v>890</v>
      </c>
    </row>
    <row r="744" s="120" customFormat="true" ht="20.1" hidden="false" customHeight="true" outlineLevel="0" collapsed="false">
      <c r="A744" s="115" t="s">
        <v>337</v>
      </c>
      <c r="B744" s="116" t="s">
        <v>892</v>
      </c>
      <c r="C744" s="117" t="n">
        <v>6123</v>
      </c>
      <c r="D744" s="118" t="n">
        <v>276</v>
      </c>
      <c r="E744" s="118" t="n">
        <v>15832.3333333333</v>
      </c>
      <c r="F744" s="118" t="n">
        <v>511606</v>
      </c>
      <c r="G744" s="118" t="n">
        <v>7113798.27960784</v>
      </c>
      <c r="H744" s="118" t="n">
        <v>1094500.63666667</v>
      </c>
      <c r="I744" s="118" t="n">
        <v>277396.646666667</v>
      </c>
      <c r="J744" s="118" t="n">
        <v>9013133.89627451</v>
      </c>
      <c r="K744" s="118" t="n">
        <v>4418676.8794692</v>
      </c>
      <c r="L744" s="118" t="s">
        <v>135</v>
      </c>
      <c r="M744" s="118" t="n">
        <v>1378337.10504159</v>
      </c>
      <c r="N744" s="119" t="s">
        <v>337</v>
      </c>
    </row>
    <row r="745" s="120" customFormat="true" ht="20.1" hidden="false" customHeight="true" outlineLevel="0" collapsed="false">
      <c r="A745" s="115" t="s">
        <v>893</v>
      </c>
      <c r="B745" s="116" t="s">
        <v>894</v>
      </c>
      <c r="C745" s="117" t="n">
        <v>6800</v>
      </c>
      <c r="D745" s="118" t="n">
        <v>262</v>
      </c>
      <c r="E745" s="118" t="n">
        <v>20570.8011938771</v>
      </c>
      <c r="F745" s="118" t="n">
        <v>465130</v>
      </c>
      <c r="G745" s="118" t="n">
        <v>1117335.68597543</v>
      </c>
      <c r="H745" s="118" t="n">
        <v>964308.35</v>
      </c>
      <c r="I745" s="118" t="n">
        <v>154011.916666667</v>
      </c>
      <c r="J745" s="118" t="n">
        <v>2721356.75383597</v>
      </c>
      <c r="K745" s="118" t="n">
        <v>4822509.35199395</v>
      </c>
      <c r="L745" s="118" t="n">
        <v>1680922.08</v>
      </c>
      <c r="M745" s="118" t="s">
        <v>135</v>
      </c>
      <c r="N745" s="119" t="s">
        <v>893</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3</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8</v>
      </c>
      <c r="B749" s="116" t="s">
        <v>895</v>
      </c>
      <c r="C749" s="117" t="n">
        <v>274</v>
      </c>
      <c r="D749" s="118" t="n">
        <v>20</v>
      </c>
      <c r="E749" s="118" t="n">
        <v>1331.57687576876</v>
      </c>
      <c r="F749" s="118" t="n">
        <v>12628.0916880891</v>
      </c>
      <c r="G749" s="118" t="n">
        <v>7808.14460784314</v>
      </c>
      <c r="H749" s="118" t="n">
        <v>43096.2133333333</v>
      </c>
      <c r="I749" s="118" t="n">
        <v>2359.80333333333</v>
      </c>
      <c r="J749" s="118" t="n">
        <v>67223.8298383677</v>
      </c>
      <c r="K749" s="118" t="n">
        <v>199900.027958559</v>
      </c>
      <c r="L749" s="118" t="n">
        <v>106140.96</v>
      </c>
      <c r="M749" s="118" t="s">
        <v>135</v>
      </c>
      <c r="N749" s="119" t="s">
        <v>188</v>
      </c>
    </row>
    <row r="750" s="120" customFormat="true" ht="20.1" hidden="false" customHeight="true" outlineLevel="0" collapsed="false">
      <c r="A750" s="115" t="s">
        <v>190</v>
      </c>
      <c r="B750" s="116" t="s">
        <v>896</v>
      </c>
      <c r="C750" s="117" t="n">
        <v>744</v>
      </c>
      <c r="D750" s="118" t="n">
        <v>41</v>
      </c>
      <c r="E750" s="118" t="n">
        <v>4881.33333333333</v>
      </c>
      <c r="F750" s="118" t="n">
        <v>41662.6666666667</v>
      </c>
      <c r="G750" s="118" t="n">
        <v>42512.8833333333</v>
      </c>
      <c r="H750" s="118" t="n">
        <v>129638.363333333</v>
      </c>
      <c r="I750" s="118" t="n">
        <v>2096.79666666667</v>
      </c>
      <c r="J750" s="118" t="n">
        <v>220792.043333333</v>
      </c>
      <c r="K750" s="118" t="n">
        <v>509909.824064622</v>
      </c>
      <c r="L750" s="118" t="n">
        <v>231294.22</v>
      </c>
      <c r="M750" s="118" t="s">
        <v>135</v>
      </c>
      <c r="N750" s="119" t="s">
        <v>190</v>
      </c>
    </row>
    <row r="751" s="120" customFormat="true" ht="20.1" hidden="false" customHeight="true" outlineLevel="0" collapsed="false">
      <c r="A751" s="115" t="s">
        <v>192</v>
      </c>
      <c r="B751" s="116" t="s">
        <v>897</v>
      </c>
      <c r="C751" s="117" t="n">
        <v>3596</v>
      </c>
      <c r="D751" s="118" t="n">
        <v>140</v>
      </c>
      <c r="E751" s="118" t="n">
        <v>1186.33333333333</v>
      </c>
      <c r="F751" s="118" t="n">
        <v>268122.333333333</v>
      </c>
      <c r="G751" s="118" t="n">
        <v>291078.85</v>
      </c>
      <c r="H751" s="118" t="n">
        <v>742255.04</v>
      </c>
      <c r="I751" s="118" t="n">
        <v>79430.0533333333</v>
      </c>
      <c r="J751" s="118" t="n">
        <v>1382072.61</v>
      </c>
      <c r="K751" s="118" t="n">
        <v>2379598.13501484</v>
      </c>
      <c r="L751" s="118" t="n">
        <v>798020.42</v>
      </c>
      <c r="M751" s="118" t="s">
        <v>135</v>
      </c>
      <c r="N751" s="119" t="s">
        <v>192</v>
      </c>
    </row>
    <row r="752" s="120" customFormat="true" ht="20.1" hidden="false" customHeight="true" outlineLevel="0" collapsed="false">
      <c r="A752" s="115" t="s">
        <v>194</v>
      </c>
      <c r="B752" s="116" t="s">
        <v>898</v>
      </c>
      <c r="C752" s="117" t="n">
        <v>260</v>
      </c>
      <c r="D752" s="118" t="n">
        <v>19</v>
      </c>
      <c r="E752" s="118" t="n">
        <v>1752.35916359164</v>
      </c>
      <c r="F752" s="118" t="n">
        <v>14413.9751499572</v>
      </c>
      <c r="G752" s="118" t="n">
        <v>29117.1468067227</v>
      </c>
      <c r="H752" s="118" t="n">
        <v>38421.2266666667</v>
      </c>
      <c r="I752" s="118" t="n">
        <v>1575.50333333333</v>
      </c>
      <c r="J752" s="118" t="n">
        <v>85280.2111202715</v>
      </c>
      <c r="K752" s="118" t="n">
        <v>189740.273790336</v>
      </c>
      <c r="L752" s="118" t="n">
        <v>83568.05</v>
      </c>
      <c r="M752" s="118" t="s">
        <v>135</v>
      </c>
      <c r="N752" s="119" t="s">
        <v>194</v>
      </c>
    </row>
    <row r="753" s="120" customFormat="true" ht="20.1" hidden="false" customHeight="true" outlineLevel="0" collapsed="false">
      <c r="A753" s="115" t="s">
        <v>351</v>
      </c>
      <c r="B753" s="116" t="s">
        <v>899</v>
      </c>
      <c r="C753" s="117" t="n">
        <v>293</v>
      </c>
      <c r="D753" s="118" t="n">
        <v>14</v>
      </c>
      <c r="E753" s="118" t="n">
        <v>1548.77777777778</v>
      </c>
      <c r="F753" s="118" t="n">
        <v>13714.4884318766</v>
      </c>
      <c r="G753" s="118" t="n">
        <v>8156.61296918767</v>
      </c>
      <c r="H753" s="118" t="n">
        <v>45054.1333333333</v>
      </c>
      <c r="I753" s="118" t="n">
        <v>1324.09333333333</v>
      </c>
      <c r="J753" s="118" t="n">
        <v>69798.1058455087</v>
      </c>
      <c r="K753" s="118" t="n">
        <v>195506.620750679</v>
      </c>
      <c r="L753" s="118" t="n">
        <v>100566.81</v>
      </c>
      <c r="M753" s="118" t="s">
        <v>135</v>
      </c>
      <c r="N753" s="119" t="s">
        <v>351</v>
      </c>
    </row>
    <row r="754" s="120" customFormat="true" ht="20.1" hidden="false" customHeight="true" outlineLevel="0" collapsed="false">
      <c r="A754" s="115" t="s">
        <v>353</v>
      </c>
      <c r="B754" s="116" t="s">
        <v>900</v>
      </c>
      <c r="C754" s="117" t="n">
        <v>290</v>
      </c>
      <c r="D754" s="118" t="n">
        <v>19</v>
      </c>
      <c r="E754" s="118" t="n">
        <v>894.011672031614</v>
      </c>
      <c r="F754" s="118" t="n">
        <v>25924.2401330712</v>
      </c>
      <c r="G754" s="118" t="n">
        <v>19253.2523809524</v>
      </c>
      <c r="H754" s="118" t="n">
        <v>63931.0033333333</v>
      </c>
      <c r="I754" s="118" t="n">
        <v>1470.22</v>
      </c>
      <c r="J754" s="118" t="n">
        <v>111472.727519389</v>
      </c>
      <c r="K754" s="118" t="n">
        <v>206215.550819887</v>
      </c>
      <c r="L754" s="118" t="n">
        <v>75794.26</v>
      </c>
      <c r="M754" s="118" t="s">
        <v>135</v>
      </c>
      <c r="N754" s="119" t="s">
        <v>353</v>
      </c>
    </row>
    <row r="755" s="120" customFormat="true" ht="20.1" hidden="false" customHeight="true" outlineLevel="0" collapsed="false">
      <c r="A755" s="115" t="s">
        <v>196</v>
      </c>
      <c r="B755" s="116" t="s">
        <v>901</v>
      </c>
      <c r="C755" s="117" t="n">
        <v>140</v>
      </c>
      <c r="D755" s="118" t="n">
        <v>4</v>
      </c>
      <c r="E755" s="118" t="n">
        <v>2351.21033210332</v>
      </c>
      <c r="F755" s="118" t="n">
        <v>6271.20822622108</v>
      </c>
      <c r="G755" s="118" t="n">
        <v>226.583137254902</v>
      </c>
      <c r="H755" s="118" t="n">
        <v>17732.8566666667</v>
      </c>
      <c r="I755" s="118" t="n">
        <v>328.97</v>
      </c>
      <c r="J755" s="118" t="n">
        <v>26910.828362246</v>
      </c>
      <c r="K755" s="118" t="n">
        <v>86769.7923556384</v>
      </c>
      <c r="L755" s="118" t="n">
        <v>47887.17</v>
      </c>
      <c r="M755" s="118" t="s">
        <v>135</v>
      </c>
      <c r="N755" s="119" t="s">
        <v>196</v>
      </c>
    </row>
    <row r="756" s="120" customFormat="true" ht="20.1" hidden="false" customHeight="true" outlineLevel="0" collapsed="false">
      <c r="A756" s="115" t="s">
        <v>357</v>
      </c>
      <c r="B756" s="116" t="s">
        <v>902</v>
      </c>
      <c r="C756" s="117" t="n">
        <v>1091</v>
      </c>
      <c r="D756" s="118" t="n">
        <v>66</v>
      </c>
      <c r="E756" s="118" t="n">
        <v>8364.22222222222</v>
      </c>
      <c r="F756" s="118" t="n">
        <v>82504.0382579767</v>
      </c>
      <c r="G756" s="118" t="n">
        <v>420251.654201681</v>
      </c>
      <c r="H756" s="118" t="n">
        <v>248765.863333333</v>
      </c>
      <c r="I756" s="118" t="n">
        <v>44009.97</v>
      </c>
      <c r="J756" s="118" t="n">
        <v>803895.748015213</v>
      </c>
      <c r="K756" s="118" t="n">
        <v>762256.150567254</v>
      </c>
      <c r="L756" s="118" t="s">
        <v>135</v>
      </c>
      <c r="M756" s="118" t="n">
        <v>12491.8792343878</v>
      </c>
      <c r="N756" s="119" t="s">
        <v>357</v>
      </c>
    </row>
    <row r="757" s="120" customFormat="true" ht="20.1" hidden="false" customHeight="true" outlineLevel="0" collapsed="false">
      <c r="A757" s="115" t="s">
        <v>359</v>
      </c>
      <c r="B757" s="116" t="s">
        <v>903</v>
      </c>
      <c r="C757" s="117" t="n">
        <v>3067</v>
      </c>
      <c r="D757" s="118" t="n">
        <v>132</v>
      </c>
      <c r="E757" s="118" t="n">
        <v>13727.2303786868</v>
      </c>
      <c r="F757" s="118" t="n">
        <v>179558.233781945</v>
      </c>
      <c r="G757" s="118" t="n">
        <v>134292.766267507</v>
      </c>
      <c r="H757" s="118" t="n">
        <v>546478.006666667</v>
      </c>
      <c r="I757" s="118" t="n">
        <v>39816.6033333333</v>
      </c>
      <c r="J757" s="118" t="n">
        <v>913872.840428138</v>
      </c>
      <c r="K757" s="118" t="n">
        <v>2016094.01824011</v>
      </c>
      <c r="L757" s="118" t="n">
        <v>881776.94</v>
      </c>
      <c r="M757" s="118" t="s">
        <v>135</v>
      </c>
      <c r="N757" s="119" t="s">
        <v>359</v>
      </c>
    </row>
    <row r="758" s="120" customFormat="true" ht="20.1" hidden="false" customHeight="true" outlineLevel="0" collapsed="false">
      <c r="A758" s="115" t="s">
        <v>390</v>
      </c>
      <c r="B758" s="116" t="s">
        <v>904</v>
      </c>
      <c r="C758" s="117" t="n">
        <v>5518</v>
      </c>
      <c r="D758" s="118" t="n">
        <v>284</v>
      </c>
      <c r="E758" s="118" t="n">
        <v>21657.6393110436</v>
      </c>
      <c r="F758" s="118" t="n">
        <v>342156.96969697</v>
      </c>
      <c r="G758" s="118" t="n">
        <v>1463793.99777778</v>
      </c>
      <c r="H758" s="118" t="n">
        <v>957716.803333333</v>
      </c>
      <c r="I758" s="118" t="n">
        <v>153106.913333333</v>
      </c>
      <c r="J758" s="118" t="n">
        <v>2938432.32345246</v>
      </c>
      <c r="K758" s="118" t="n">
        <v>4050904.74232324</v>
      </c>
      <c r="L758" s="118" t="n">
        <v>889977.94</v>
      </c>
      <c r="M758" s="118" t="s">
        <v>135</v>
      </c>
      <c r="N758" s="119" t="s">
        <v>390</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5</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8</v>
      </c>
      <c r="B762" s="116" t="s">
        <v>906</v>
      </c>
      <c r="C762" s="117" t="n">
        <v>1710</v>
      </c>
      <c r="D762" s="118" t="n">
        <v>72</v>
      </c>
      <c r="E762" s="118" t="n">
        <v>5791.17097170972</v>
      </c>
      <c r="F762" s="118" t="n">
        <v>139571.194515853</v>
      </c>
      <c r="G762" s="118" t="n">
        <v>336644.511680672</v>
      </c>
      <c r="H762" s="118" t="n">
        <v>294012.973333333</v>
      </c>
      <c r="I762" s="118" t="n">
        <v>56686.84</v>
      </c>
      <c r="J762" s="118" t="n">
        <v>832706.690501568</v>
      </c>
      <c r="K762" s="118" t="n">
        <v>1117023.7826036</v>
      </c>
      <c r="L762" s="118" t="n">
        <v>227453.67</v>
      </c>
      <c r="M762" s="118" t="s">
        <v>135</v>
      </c>
      <c r="N762" s="119" t="s">
        <v>198</v>
      </c>
    </row>
    <row r="763" s="120" customFormat="true" ht="20.1" hidden="false" customHeight="true" outlineLevel="0" collapsed="false">
      <c r="A763" s="115" t="s">
        <v>362</v>
      </c>
      <c r="B763" s="116" t="s">
        <v>708</v>
      </c>
      <c r="C763" s="117" t="n">
        <v>410</v>
      </c>
      <c r="D763" s="118" t="n">
        <v>20</v>
      </c>
      <c r="E763" s="118" t="n">
        <v>3813.22878228782</v>
      </c>
      <c r="F763" s="118" t="n">
        <v>21011.3333333333</v>
      </c>
      <c r="G763" s="118" t="n">
        <v>5136.48016806723</v>
      </c>
      <c r="H763" s="118" t="n">
        <v>65510.1033333333</v>
      </c>
      <c r="I763" s="118" t="n">
        <v>1084.56666666667</v>
      </c>
      <c r="J763" s="118" t="n">
        <v>96555.7122836884</v>
      </c>
      <c r="K763" s="118" t="n">
        <v>274587.950492526</v>
      </c>
      <c r="L763" s="118" t="n">
        <v>142425.79</v>
      </c>
      <c r="M763" s="118" t="s">
        <v>135</v>
      </c>
      <c r="N763" s="119" t="s">
        <v>362</v>
      </c>
    </row>
    <row r="764" s="120" customFormat="true" ht="20.1" hidden="false" customHeight="true" outlineLevel="0" collapsed="false">
      <c r="A764" s="115" t="s">
        <v>204</v>
      </c>
      <c r="B764" s="116" t="s">
        <v>907</v>
      </c>
      <c r="C764" s="117" t="n">
        <v>329</v>
      </c>
      <c r="D764" s="118" t="n">
        <v>13</v>
      </c>
      <c r="E764" s="118" t="n">
        <v>2528</v>
      </c>
      <c r="F764" s="118" t="n">
        <v>24451.3333333333</v>
      </c>
      <c r="G764" s="118" t="n">
        <v>10455.74</v>
      </c>
      <c r="H764" s="118" t="n">
        <v>42003.3666666667</v>
      </c>
      <c r="I764" s="118" t="n">
        <v>7452.68</v>
      </c>
      <c r="J764" s="118" t="n">
        <v>86891.12</v>
      </c>
      <c r="K764" s="118" t="n">
        <v>212805.661631708</v>
      </c>
      <c r="L764" s="118" t="n">
        <v>100731.63</v>
      </c>
      <c r="M764" s="118" t="s">
        <v>135</v>
      </c>
      <c r="N764" s="119" t="s">
        <v>204</v>
      </c>
    </row>
    <row r="765" s="120" customFormat="true" ht="20.1" hidden="false" customHeight="true" outlineLevel="0" collapsed="false">
      <c r="A765" s="115" t="s">
        <v>206</v>
      </c>
      <c r="B765" s="116" t="s">
        <v>908</v>
      </c>
      <c r="C765" s="117" t="n">
        <v>10694</v>
      </c>
      <c r="D765" s="118" t="n">
        <v>528</v>
      </c>
      <c r="E765" s="118" t="n">
        <v>6237.76608829918</v>
      </c>
      <c r="F765" s="118" t="n">
        <v>825744.823413091</v>
      </c>
      <c r="G765" s="118" t="n">
        <v>2315278.19405405</v>
      </c>
      <c r="H765" s="118" t="n">
        <v>1685266.81333333</v>
      </c>
      <c r="I765" s="118" t="n">
        <v>419584.08</v>
      </c>
      <c r="J765" s="118" t="n">
        <v>5252111.67688878</v>
      </c>
      <c r="K765" s="118" t="n">
        <v>8079013.67755365</v>
      </c>
      <c r="L765" s="118" t="n">
        <v>2261521.6</v>
      </c>
      <c r="M765" s="118" t="s">
        <v>135</v>
      </c>
      <c r="N765" s="119" t="s">
        <v>206</v>
      </c>
    </row>
    <row r="766" s="120" customFormat="true" ht="20.1" hidden="false" customHeight="true" outlineLevel="0" collapsed="false">
      <c r="A766" s="115" t="s">
        <v>208</v>
      </c>
      <c r="B766" s="116" t="s">
        <v>909</v>
      </c>
      <c r="C766" s="117" t="n">
        <v>890</v>
      </c>
      <c r="D766" s="118" t="n">
        <v>39</v>
      </c>
      <c r="E766" s="118" t="n">
        <v>13215.2607626076</v>
      </c>
      <c r="F766" s="118" t="n">
        <v>47249.9682947729</v>
      </c>
      <c r="G766" s="118" t="n">
        <v>120230.722268908</v>
      </c>
      <c r="H766" s="118" t="n">
        <v>127909.866666667</v>
      </c>
      <c r="I766" s="118" t="n">
        <v>6079.51666666667</v>
      </c>
      <c r="J766" s="118" t="n">
        <v>314685.334659621</v>
      </c>
      <c r="K766" s="118" t="n">
        <v>585146.922499574</v>
      </c>
      <c r="L766" s="118" t="n">
        <v>216369.27</v>
      </c>
      <c r="M766" s="118" t="s">
        <v>135</v>
      </c>
      <c r="N766" s="119" t="s">
        <v>208</v>
      </c>
    </row>
    <row r="767" s="120" customFormat="true" ht="20.1" hidden="false" customHeight="true" outlineLevel="0" collapsed="false">
      <c r="A767" s="115" t="s">
        <v>210</v>
      </c>
      <c r="B767" s="116" t="s">
        <v>910</v>
      </c>
      <c r="C767" s="117" t="n">
        <v>328</v>
      </c>
      <c r="D767" s="118" t="n">
        <v>25</v>
      </c>
      <c r="E767" s="118" t="n">
        <v>1685.8366167586</v>
      </c>
      <c r="F767" s="118" t="n">
        <v>17567.2195512821</v>
      </c>
      <c r="G767" s="118" t="n">
        <v>54598.3902777778</v>
      </c>
      <c r="H767" s="118" t="n">
        <v>50792.6766666667</v>
      </c>
      <c r="I767" s="118" t="n">
        <v>8341.68333333333</v>
      </c>
      <c r="J767" s="118" t="n">
        <v>132985.806445818</v>
      </c>
      <c r="K767" s="118" t="n">
        <v>241911.984383916</v>
      </c>
      <c r="L767" s="118" t="n">
        <v>87140.94</v>
      </c>
      <c r="M767" s="118" t="s">
        <v>135</v>
      </c>
      <c r="N767" s="119" t="s">
        <v>210</v>
      </c>
    </row>
    <row r="768" s="120" customFormat="true" ht="20.1" hidden="false" customHeight="true" outlineLevel="0" collapsed="false">
      <c r="A768" s="115" t="s">
        <v>212</v>
      </c>
      <c r="B768" s="116" t="s">
        <v>911</v>
      </c>
      <c r="C768" s="117" t="n">
        <v>183</v>
      </c>
      <c r="D768" s="118" t="n">
        <v>8</v>
      </c>
      <c r="E768" s="118" t="n">
        <v>938.421894218942</v>
      </c>
      <c r="F768" s="118" t="n">
        <v>10627.8911739503</v>
      </c>
      <c r="G768" s="118" t="n">
        <v>5691.04330532213</v>
      </c>
      <c r="H768" s="118" t="n">
        <v>22237.16</v>
      </c>
      <c r="I768" s="118" t="n">
        <v>1358.55666666667</v>
      </c>
      <c r="J768" s="118" t="n">
        <v>40853.073040158</v>
      </c>
      <c r="K768" s="118" t="n">
        <v>120269.522315727</v>
      </c>
      <c r="L768" s="118" t="n">
        <v>63533.16</v>
      </c>
      <c r="M768" s="118" t="s">
        <v>135</v>
      </c>
      <c r="N768" s="119" t="s">
        <v>212</v>
      </c>
    </row>
    <row r="769" s="120" customFormat="true" ht="20.1" hidden="false" customHeight="true" outlineLevel="0" collapsed="false">
      <c r="A769" s="115" t="s">
        <v>216</v>
      </c>
      <c r="B769" s="116" t="s">
        <v>912</v>
      </c>
      <c r="C769" s="117" t="n">
        <v>164</v>
      </c>
      <c r="D769" s="118" t="n">
        <v>12</v>
      </c>
      <c r="E769" s="118" t="n">
        <v>1904.38622386224</v>
      </c>
      <c r="F769" s="118" t="n">
        <v>7828.55355612682</v>
      </c>
      <c r="G769" s="118" t="n">
        <v>503.244173669468</v>
      </c>
      <c r="H769" s="118" t="n">
        <v>28286.0033333333</v>
      </c>
      <c r="I769" s="118" t="n">
        <v>1309.26666666667</v>
      </c>
      <c r="J769" s="118" t="n">
        <v>39831.4539536585</v>
      </c>
      <c r="K769" s="118" t="n">
        <v>119720.346414742</v>
      </c>
      <c r="L769" s="118" t="n">
        <v>63911.11</v>
      </c>
      <c r="M769" s="118" t="s">
        <v>135</v>
      </c>
      <c r="N769" s="119" t="s">
        <v>216</v>
      </c>
    </row>
    <row r="770" s="120" customFormat="true" ht="20.1" hidden="false" customHeight="true" outlineLevel="0" collapsed="false">
      <c r="A770" s="115" t="s">
        <v>218</v>
      </c>
      <c r="B770" s="116" t="s">
        <v>913</v>
      </c>
      <c r="C770" s="117" t="n">
        <v>207</v>
      </c>
      <c r="D770" s="118" t="n">
        <v>9</v>
      </c>
      <c r="E770" s="118" t="n">
        <v>1061.66666666667</v>
      </c>
      <c r="F770" s="118" t="n">
        <v>12227.6666666667</v>
      </c>
      <c r="G770" s="118" t="n">
        <v>5533.92666666667</v>
      </c>
      <c r="H770" s="118" t="n">
        <v>22697.7933333333</v>
      </c>
      <c r="I770" s="118" t="n">
        <v>2512.77666666667</v>
      </c>
      <c r="J770" s="118" t="n">
        <v>44033.83</v>
      </c>
      <c r="K770" s="118" t="n">
        <v>135921.035493801</v>
      </c>
      <c r="L770" s="118" t="n">
        <v>73509.76</v>
      </c>
      <c r="M770" s="118" t="s">
        <v>135</v>
      </c>
      <c r="N770" s="119" t="s">
        <v>218</v>
      </c>
    </row>
    <row r="771" s="120" customFormat="true" ht="20.1" hidden="false" customHeight="true" outlineLevel="0" collapsed="false">
      <c r="A771" s="115" t="s">
        <v>220</v>
      </c>
      <c r="B771" s="116" t="s">
        <v>914</v>
      </c>
      <c r="C771" s="117" t="n">
        <v>656</v>
      </c>
      <c r="D771" s="118" t="n">
        <v>36</v>
      </c>
      <c r="E771" s="118" t="n">
        <v>3613.08419041637</v>
      </c>
      <c r="F771" s="118" t="n">
        <v>36168.3362789203</v>
      </c>
      <c r="G771" s="118" t="n">
        <v>17442.9472759104</v>
      </c>
      <c r="H771" s="118" t="n">
        <v>160229.23</v>
      </c>
      <c r="I771" s="118" t="n">
        <v>10969.6466666667</v>
      </c>
      <c r="J771" s="118" t="n">
        <v>228423.244411914</v>
      </c>
      <c r="K771" s="118" t="n">
        <v>449225.887005773</v>
      </c>
      <c r="L771" s="118" t="n">
        <v>176642.11</v>
      </c>
      <c r="M771" s="118" t="s">
        <v>135</v>
      </c>
      <c r="N771" s="119" t="s">
        <v>220</v>
      </c>
    </row>
    <row r="772" s="120" customFormat="true" ht="20.1" hidden="false" customHeight="true" outlineLevel="0" collapsed="false">
      <c r="A772" s="115" t="s">
        <v>227</v>
      </c>
      <c r="B772" s="116" t="s">
        <v>915</v>
      </c>
      <c r="C772" s="117" t="n">
        <v>398</v>
      </c>
      <c r="D772" s="118" t="n">
        <v>22</v>
      </c>
      <c r="E772" s="118" t="n">
        <v>2064.87654320988</v>
      </c>
      <c r="F772" s="118" t="n">
        <v>20886.3076923077</v>
      </c>
      <c r="G772" s="118" t="n">
        <v>9519.22888888889</v>
      </c>
      <c r="H772" s="118" t="n">
        <v>74378.3633333333</v>
      </c>
      <c r="I772" s="118" t="n">
        <v>2135.37666666667</v>
      </c>
      <c r="J772" s="118" t="n">
        <v>108984.153124406</v>
      </c>
      <c r="K772" s="118" t="n">
        <v>272940.422789571</v>
      </c>
      <c r="L772" s="118" t="n">
        <v>131165.02</v>
      </c>
      <c r="M772" s="118" t="s">
        <v>135</v>
      </c>
      <c r="N772" s="119" t="s">
        <v>227</v>
      </c>
    </row>
    <row r="773" s="120" customFormat="true" ht="20.1" hidden="false" customHeight="true" outlineLevel="0" collapsed="false">
      <c r="A773" s="115" t="s">
        <v>368</v>
      </c>
      <c r="B773" s="116" t="s">
        <v>916</v>
      </c>
      <c r="C773" s="117" t="n">
        <v>187</v>
      </c>
      <c r="D773" s="118" t="n">
        <v>8</v>
      </c>
      <c r="E773" s="118" t="n">
        <v>1260.52152521525</v>
      </c>
      <c r="F773" s="118" t="n">
        <v>9703.55355612682</v>
      </c>
      <c r="G773" s="118" t="n">
        <v>2451.85803921569</v>
      </c>
      <c r="H773" s="118" t="n">
        <v>25032.0133333333</v>
      </c>
      <c r="I773" s="118" t="n">
        <v>1321.28666666667</v>
      </c>
      <c r="J773" s="118" t="n">
        <v>39769.2331205578</v>
      </c>
      <c r="K773" s="118" t="n">
        <v>122466.225919667</v>
      </c>
      <c r="L773" s="118" t="n">
        <v>66157.59</v>
      </c>
      <c r="M773" s="118" t="s">
        <v>135</v>
      </c>
      <c r="N773" s="119" t="s">
        <v>368</v>
      </c>
    </row>
    <row r="774" s="120" customFormat="true" ht="20.1" hidden="false" customHeight="true" outlineLevel="0" collapsed="false">
      <c r="A774" s="115" t="s">
        <v>229</v>
      </c>
      <c r="B774" s="116" t="s">
        <v>917</v>
      </c>
      <c r="C774" s="117" t="n">
        <v>271</v>
      </c>
      <c r="D774" s="118" t="n">
        <v>14</v>
      </c>
      <c r="E774" s="118" t="n">
        <v>1150.50430504305</v>
      </c>
      <c r="F774" s="118" t="n">
        <v>14263.7451799486</v>
      </c>
      <c r="G774" s="118" t="n">
        <v>2221.31100840336</v>
      </c>
      <c r="H774" s="118" t="n">
        <v>35667.6166666667</v>
      </c>
      <c r="I774" s="118" t="n">
        <v>499.056666666667</v>
      </c>
      <c r="J774" s="118" t="n">
        <v>53802.2338267283</v>
      </c>
      <c r="K774" s="118" t="n">
        <v>183424.750929008</v>
      </c>
      <c r="L774" s="118" t="n">
        <v>103698.01</v>
      </c>
      <c r="M774" s="118" t="s">
        <v>135</v>
      </c>
      <c r="N774" s="119" t="s">
        <v>229</v>
      </c>
    </row>
    <row r="775" s="120" customFormat="true" ht="20.1" hidden="false" customHeight="true" outlineLevel="0" collapsed="false">
      <c r="A775" s="115" t="s">
        <v>231</v>
      </c>
      <c r="B775" s="116" t="s">
        <v>918</v>
      </c>
      <c r="C775" s="117" t="n">
        <v>773</v>
      </c>
      <c r="D775" s="118" t="n">
        <v>24</v>
      </c>
      <c r="E775" s="118" t="n">
        <v>2322.51550600612</v>
      </c>
      <c r="F775" s="118" t="n">
        <v>43024.4786311054</v>
      </c>
      <c r="G775" s="118" t="n">
        <v>64432.8721218487</v>
      </c>
      <c r="H775" s="118" t="n">
        <v>208082.026666667</v>
      </c>
      <c r="I775" s="118" t="n">
        <v>2732.23666666667</v>
      </c>
      <c r="J775" s="118" t="n">
        <v>320594.129592294</v>
      </c>
      <c r="K775" s="118" t="n">
        <v>483823.968767832</v>
      </c>
      <c r="L775" s="118" t="n">
        <v>130583.87</v>
      </c>
      <c r="M775" s="118" t="s">
        <v>135</v>
      </c>
      <c r="N775" s="119" t="s">
        <v>231</v>
      </c>
    </row>
    <row r="776" s="120" customFormat="true" ht="20.1" hidden="false" customHeight="true" outlineLevel="0" collapsed="false">
      <c r="A776" s="115" t="s">
        <v>233</v>
      </c>
      <c r="B776" s="116" t="s">
        <v>919</v>
      </c>
      <c r="C776" s="117" t="n">
        <v>395</v>
      </c>
      <c r="D776" s="118" t="n">
        <v>21</v>
      </c>
      <c r="E776" s="118" t="n">
        <v>984.725215252152</v>
      </c>
      <c r="F776" s="118" t="n">
        <v>23455.3920308483</v>
      </c>
      <c r="G776" s="118" t="n">
        <v>24043.2</v>
      </c>
      <c r="H776" s="118" t="n">
        <v>118133.673333333</v>
      </c>
      <c r="I776" s="118" t="n">
        <v>2829.18666666667</v>
      </c>
      <c r="J776" s="118" t="n">
        <v>169446.177246101</v>
      </c>
      <c r="K776" s="118" t="n">
        <v>268821.603532183</v>
      </c>
      <c r="L776" s="118" t="n">
        <v>79500.34</v>
      </c>
      <c r="M776" s="118" t="s">
        <v>135</v>
      </c>
      <c r="N776" s="119" t="s">
        <v>233</v>
      </c>
    </row>
    <row r="777" s="120" customFormat="true" ht="20.1" hidden="false" customHeight="true" outlineLevel="0" collapsed="false">
      <c r="A777" s="115" t="s">
        <v>235</v>
      </c>
      <c r="B777" s="116" t="s">
        <v>920</v>
      </c>
      <c r="C777" s="117" t="n">
        <v>409</v>
      </c>
      <c r="D777" s="118" t="n">
        <v>22</v>
      </c>
      <c r="E777" s="118" t="n">
        <v>2583.92521525215</v>
      </c>
      <c r="F777" s="118" t="n">
        <v>24482.5493940507</v>
      </c>
      <c r="G777" s="118" t="n">
        <v>8814.7524929972</v>
      </c>
      <c r="H777" s="118" t="n">
        <v>74503.4733333333</v>
      </c>
      <c r="I777" s="118" t="n">
        <v>3826.42666666667</v>
      </c>
      <c r="J777" s="118" t="n">
        <v>114211.1271023</v>
      </c>
      <c r="K777" s="118" t="n">
        <v>278981.357700407</v>
      </c>
      <c r="L777" s="118" t="n">
        <v>131816.18</v>
      </c>
      <c r="M777" s="118" t="s">
        <v>135</v>
      </c>
      <c r="N777" s="119" t="s">
        <v>235</v>
      </c>
    </row>
    <row r="778" s="120" customFormat="true" ht="20.1" hidden="false" customHeight="true" outlineLevel="0" collapsed="false">
      <c r="A778" s="115" t="s">
        <v>239</v>
      </c>
      <c r="B778" s="116" t="s">
        <v>921</v>
      </c>
      <c r="C778" s="117" t="n">
        <v>200</v>
      </c>
      <c r="D778" s="118" t="n">
        <v>10</v>
      </c>
      <c r="E778" s="118" t="n">
        <v>3400.49535949905</v>
      </c>
      <c r="F778" s="118" t="n">
        <v>10619.3854434447</v>
      </c>
      <c r="G778" s="118" t="n">
        <v>9376.98292717087</v>
      </c>
      <c r="H778" s="118" t="n">
        <v>38388.2866666667</v>
      </c>
      <c r="I778" s="118" t="n">
        <v>2602.49</v>
      </c>
      <c r="J778" s="118" t="n">
        <v>64387.6403967813</v>
      </c>
      <c r="K778" s="118" t="n">
        <v>134548.095741338</v>
      </c>
      <c r="L778" s="118" t="n">
        <v>56128.36</v>
      </c>
      <c r="M778" s="118" t="s">
        <v>135</v>
      </c>
      <c r="N778" s="119" t="s">
        <v>239</v>
      </c>
    </row>
    <row r="779" s="120" customFormat="true" ht="20.1" hidden="false" customHeight="true" outlineLevel="0" collapsed="false">
      <c r="A779" s="115" t="s">
        <v>241</v>
      </c>
      <c r="B779" s="116" t="s">
        <v>922</v>
      </c>
      <c r="C779" s="117" t="n">
        <v>663</v>
      </c>
      <c r="D779" s="118" t="n">
        <v>38</v>
      </c>
      <c r="E779" s="118" t="n">
        <v>1618.43971631206</v>
      </c>
      <c r="F779" s="118" t="n">
        <v>56425</v>
      </c>
      <c r="G779" s="118" t="n">
        <v>263967.525324675</v>
      </c>
      <c r="H779" s="118" t="n">
        <v>119552.526666667</v>
      </c>
      <c r="I779" s="118" t="n">
        <v>37510.4866666667</v>
      </c>
      <c r="J779" s="118" t="n">
        <v>479073.978374321</v>
      </c>
      <c r="K779" s="118" t="n">
        <v>458012.701421534</v>
      </c>
      <c r="L779" s="118" t="s">
        <v>135</v>
      </c>
      <c r="M779" s="118" t="n">
        <v>6318.38308583595</v>
      </c>
      <c r="N779" s="119" t="s">
        <v>241</v>
      </c>
    </row>
    <row r="780" s="120" customFormat="true" ht="20.1" hidden="false" customHeight="true" outlineLevel="0" collapsed="false">
      <c r="A780" s="115" t="s">
        <v>243</v>
      </c>
      <c r="B780" s="116" t="s">
        <v>923</v>
      </c>
      <c r="C780" s="117" t="n">
        <v>671</v>
      </c>
      <c r="D780" s="118" t="n">
        <v>28</v>
      </c>
      <c r="E780" s="118" t="n">
        <v>1125.1472089189</v>
      </c>
      <c r="F780" s="118" t="n">
        <v>48669.1275471357</v>
      </c>
      <c r="G780" s="118" t="n">
        <v>100628.721926385</v>
      </c>
      <c r="H780" s="118" t="n">
        <v>138315.97</v>
      </c>
      <c r="I780" s="118" t="n">
        <v>23770.7133333333</v>
      </c>
      <c r="J780" s="118" t="n">
        <v>312509.680015773</v>
      </c>
      <c r="K780" s="118" t="n">
        <v>437693.193085087</v>
      </c>
      <c r="L780" s="118" t="n">
        <v>100146.81</v>
      </c>
      <c r="M780" s="118" t="s">
        <v>135</v>
      </c>
      <c r="N780" s="119" t="s">
        <v>243</v>
      </c>
    </row>
    <row r="781" s="120" customFormat="true" ht="20.1" hidden="false" customHeight="true" outlineLevel="0" collapsed="false">
      <c r="A781" s="115" t="s">
        <v>245</v>
      </c>
      <c r="B781" s="116" t="s">
        <v>924</v>
      </c>
      <c r="C781" s="117" t="n">
        <v>1893</v>
      </c>
      <c r="D781" s="118" t="n">
        <v>91</v>
      </c>
      <c r="E781" s="118" t="n">
        <v>25052.2472324723</v>
      </c>
      <c r="F781" s="118" t="n">
        <v>137403.635818338</v>
      </c>
      <c r="G781" s="118" t="n">
        <v>302172.486330532</v>
      </c>
      <c r="H781" s="118" t="n">
        <v>297616.333333333</v>
      </c>
      <c r="I781" s="118" t="n">
        <v>34395.3066666667</v>
      </c>
      <c r="J781" s="118" t="n">
        <v>796640.009381342</v>
      </c>
      <c r="K781" s="118" t="n">
        <v>1264477.51201808</v>
      </c>
      <c r="L781" s="118" t="n">
        <v>374270</v>
      </c>
      <c r="M781" s="118" t="s">
        <v>135</v>
      </c>
      <c r="N781" s="119" t="s">
        <v>245</v>
      </c>
    </row>
    <row r="782" s="120" customFormat="true" ht="20.1" hidden="false" customHeight="true" outlineLevel="0" collapsed="false">
      <c r="A782" s="115" t="s">
        <v>247</v>
      </c>
      <c r="B782" s="116" t="s">
        <v>925</v>
      </c>
      <c r="C782" s="117" t="n">
        <v>7867</v>
      </c>
      <c r="D782" s="118" t="n">
        <v>315</v>
      </c>
      <c r="E782" s="118" t="n">
        <v>1576.59420289855</v>
      </c>
      <c r="F782" s="118" t="n">
        <v>652893.663003663</v>
      </c>
      <c r="G782" s="118" t="n">
        <v>1922242.99305556</v>
      </c>
      <c r="H782" s="118" t="n">
        <v>1268401.16333333</v>
      </c>
      <c r="I782" s="118" t="n">
        <v>452301.203333333</v>
      </c>
      <c r="J782" s="118" t="n">
        <v>4297415.61692878</v>
      </c>
      <c r="K782" s="118" t="n">
        <v>5654706.81615909</v>
      </c>
      <c r="L782" s="118" t="n">
        <v>1085832.96</v>
      </c>
      <c r="M782" s="118" t="s">
        <v>135</v>
      </c>
      <c r="N782" s="119" t="s">
        <v>247</v>
      </c>
    </row>
    <row r="783" s="120" customFormat="true" ht="20.1" hidden="false" customHeight="true" outlineLevel="0" collapsed="false">
      <c r="A783" s="115" t="s">
        <v>511</v>
      </c>
      <c r="B783" s="116" t="s">
        <v>926</v>
      </c>
      <c r="C783" s="117" t="n">
        <v>614</v>
      </c>
      <c r="D783" s="118" t="n">
        <v>18</v>
      </c>
      <c r="E783" s="118" t="n">
        <v>2617.65313653137</v>
      </c>
      <c r="F783" s="118" t="n">
        <v>34054.6808666911</v>
      </c>
      <c r="G783" s="118" t="n">
        <v>4896.44722689076</v>
      </c>
      <c r="H783" s="118" t="n">
        <v>92910.5866666667</v>
      </c>
      <c r="I783" s="118" t="n">
        <v>8737.43</v>
      </c>
      <c r="J783" s="118" t="n">
        <v>143216.79789678</v>
      </c>
      <c r="K783" s="118" t="n">
        <v>381677.251184612</v>
      </c>
      <c r="L783" s="118" t="n">
        <v>190768.36</v>
      </c>
      <c r="M783" s="118" t="s">
        <v>135</v>
      </c>
      <c r="N783" s="119" t="s">
        <v>511</v>
      </c>
    </row>
    <row r="784" s="120" customFormat="true" ht="20.1" hidden="false" customHeight="true" outlineLevel="0" collapsed="false">
      <c r="A784" s="115" t="s">
        <v>249</v>
      </c>
      <c r="B784" s="116" t="s">
        <v>927</v>
      </c>
      <c r="C784" s="117" t="n">
        <v>152</v>
      </c>
      <c r="D784" s="118" t="n">
        <v>6</v>
      </c>
      <c r="E784" s="118" t="n">
        <v>1681.45264452645</v>
      </c>
      <c r="F784" s="118" t="n">
        <v>7259.41988003428</v>
      </c>
      <c r="G784" s="118" t="n">
        <v>1547.37470588235</v>
      </c>
      <c r="H784" s="118" t="n">
        <v>78944.8166666667</v>
      </c>
      <c r="I784" s="118" t="n">
        <v>97.61</v>
      </c>
      <c r="J784" s="118" t="n">
        <v>89530.6738971097</v>
      </c>
      <c r="K784" s="118" t="n">
        <v>98302.4862763245</v>
      </c>
      <c r="L784" s="118" t="n">
        <v>7017.45</v>
      </c>
      <c r="M784" s="118" t="s">
        <v>135</v>
      </c>
      <c r="N784" s="119" t="s">
        <v>249</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5</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1</v>
      </c>
      <c r="B788" s="116" t="s">
        <v>928</v>
      </c>
      <c r="C788" s="117" t="n">
        <v>7066</v>
      </c>
      <c r="D788" s="118" t="n">
        <v>374</v>
      </c>
      <c r="E788" s="118" t="n">
        <v>2036.93515704154</v>
      </c>
      <c r="F788" s="118" t="n">
        <v>503805.512820513</v>
      </c>
      <c r="G788" s="118" t="n">
        <v>1362183.23424242</v>
      </c>
      <c r="H788" s="118" t="n">
        <v>1022519.65333333</v>
      </c>
      <c r="I788" s="118" t="n">
        <v>261286.636666667</v>
      </c>
      <c r="J788" s="118" t="n">
        <v>3151831.97221998</v>
      </c>
      <c r="K788" s="118" t="n">
        <v>5272935.52725269</v>
      </c>
      <c r="L788" s="118" t="n">
        <v>1696882.84</v>
      </c>
      <c r="M788" s="118" t="s">
        <v>135</v>
      </c>
      <c r="N788" s="119" t="s">
        <v>251</v>
      </c>
    </row>
    <row r="789" s="120" customFormat="true" ht="20.1" hidden="false" customHeight="true" outlineLevel="0" collapsed="false">
      <c r="A789" s="115" t="s">
        <v>253</v>
      </c>
      <c r="B789" s="116" t="s">
        <v>929</v>
      </c>
      <c r="C789" s="117" t="n">
        <v>113</v>
      </c>
      <c r="D789" s="118" t="n">
        <v>9</v>
      </c>
      <c r="E789" s="118" t="n">
        <v>1315.60147601476</v>
      </c>
      <c r="F789" s="118" t="n">
        <v>4094.1705227078</v>
      </c>
      <c r="G789" s="118" t="n">
        <v>271.456638655462</v>
      </c>
      <c r="H789" s="118" t="n">
        <v>10503.6266666667</v>
      </c>
      <c r="I789" s="118" t="n">
        <v>4.75</v>
      </c>
      <c r="J789" s="118" t="n">
        <v>16189.6053040447</v>
      </c>
      <c r="K789" s="118" t="n">
        <v>84298.5008012056</v>
      </c>
      <c r="L789" s="118" t="n">
        <v>54487.12</v>
      </c>
      <c r="M789" s="118" t="s">
        <v>135</v>
      </c>
      <c r="N789" s="119" t="s">
        <v>253</v>
      </c>
    </row>
    <row r="790" s="120" customFormat="true" ht="20.1" hidden="false" customHeight="true" outlineLevel="0" collapsed="false">
      <c r="A790" s="115" t="s">
        <v>255</v>
      </c>
      <c r="B790" s="116" t="s">
        <v>930</v>
      </c>
      <c r="C790" s="117" t="n">
        <v>37</v>
      </c>
      <c r="D790" s="118" t="n">
        <v>2</v>
      </c>
      <c r="E790" s="118" t="n">
        <v>653.132841328413</v>
      </c>
      <c r="F790" s="118" t="n">
        <v>2952.46272493573</v>
      </c>
      <c r="G790" s="118" t="n">
        <v>7219.91067226891</v>
      </c>
      <c r="H790" s="118" t="n">
        <v>9261.55333333333</v>
      </c>
      <c r="I790" s="118" t="n">
        <v>24.1966666666667</v>
      </c>
      <c r="J790" s="118" t="n">
        <v>20111.2562385331</v>
      </c>
      <c r="K790" s="118" t="n">
        <v>25262.0914453124</v>
      </c>
      <c r="L790" s="118" t="n">
        <v>4120.67</v>
      </c>
      <c r="M790" s="118" t="s">
        <v>135</v>
      </c>
      <c r="N790" s="119" t="s">
        <v>255</v>
      </c>
    </row>
    <row r="791" s="120" customFormat="true" ht="20.1" hidden="false" customHeight="true" outlineLevel="0" collapsed="false">
      <c r="A791" s="115" t="s">
        <v>257</v>
      </c>
      <c r="B791" s="116" t="s">
        <v>931</v>
      </c>
      <c r="C791" s="117" t="n">
        <v>179</v>
      </c>
      <c r="D791" s="118" t="n">
        <v>10</v>
      </c>
      <c r="E791" s="118" t="n">
        <v>1332.79089790898</v>
      </c>
      <c r="F791" s="118" t="n">
        <v>9727.31962296487</v>
      </c>
      <c r="G791" s="118" t="n">
        <v>7827.71089635854</v>
      </c>
      <c r="H791" s="118" t="n">
        <v>28286.8266666667</v>
      </c>
      <c r="I791" s="118" t="n">
        <v>725.49</v>
      </c>
      <c r="J791" s="118" t="n">
        <v>47900.1380838991</v>
      </c>
      <c r="K791" s="118" t="n">
        <v>123015.401820652</v>
      </c>
      <c r="L791" s="118" t="n">
        <v>60092.21</v>
      </c>
      <c r="M791" s="118" t="s">
        <v>135</v>
      </c>
      <c r="N791" s="119" t="s">
        <v>257</v>
      </c>
    </row>
    <row r="792" s="120" customFormat="true" ht="20.1" hidden="false" customHeight="true" outlineLevel="0" collapsed="false">
      <c r="A792" s="115" t="s">
        <v>259</v>
      </c>
      <c r="B792" s="116" t="s">
        <v>932</v>
      </c>
      <c r="C792" s="117" t="n">
        <v>367</v>
      </c>
      <c r="D792" s="118" t="n">
        <v>21</v>
      </c>
      <c r="E792" s="118" t="n">
        <v>1456.45522169507</v>
      </c>
      <c r="F792" s="118" t="n">
        <v>17527.9915415872</v>
      </c>
      <c r="G792" s="118" t="n">
        <v>4791.7919047619</v>
      </c>
      <c r="H792" s="118" t="n">
        <v>56445.7233333333</v>
      </c>
      <c r="I792" s="118" t="n">
        <v>374.276666666667</v>
      </c>
      <c r="J792" s="118" t="n">
        <v>80596.2386680442</v>
      </c>
      <c r="K792" s="118" t="n">
        <v>253444.678304602</v>
      </c>
      <c r="L792" s="118" t="n">
        <v>138278.75</v>
      </c>
      <c r="M792" s="118" t="s">
        <v>135</v>
      </c>
      <c r="N792" s="119" t="s">
        <v>259</v>
      </c>
    </row>
    <row r="793" s="120" customFormat="true" ht="20.1" hidden="false" customHeight="true" outlineLevel="0" collapsed="false">
      <c r="A793" s="115" t="s">
        <v>261</v>
      </c>
      <c r="B793" s="116" t="s">
        <v>933</v>
      </c>
      <c r="C793" s="117" t="n">
        <v>525</v>
      </c>
      <c r="D793" s="118" t="n">
        <v>32</v>
      </c>
      <c r="E793" s="118" t="n">
        <v>2696.48954489545</v>
      </c>
      <c r="F793" s="118" t="n">
        <v>50992.3350471294</v>
      </c>
      <c r="G793" s="118" t="n">
        <v>255058.975630252</v>
      </c>
      <c r="H793" s="118" t="n">
        <v>144682.9</v>
      </c>
      <c r="I793" s="118" t="n">
        <v>34874.8233333333</v>
      </c>
      <c r="J793" s="118" t="n">
        <v>488305.52355561</v>
      </c>
      <c r="K793" s="118" t="n">
        <v>367398.677759</v>
      </c>
      <c r="L793" s="118" t="s">
        <v>135</v>
      </c>
      <c r="M793" s="118" t="n">
        <v>36272.053738983</v>
      </c>
      <c r="N793" s="119" t="s">
        <v>261</v>
      </c>
    </row>
    <row r="794" s="120" customFormat="true" ht="20.1" hidden="false" customHeight="true" outlineLevel="0" collapsed="false">
      <c r="A794" s="115" t="s">
        <v>411</v>
      </c>
      <c r="B794" s="116" t="s">
        <v>934</v>
      </c>
      <c r="C794" s="117" t="n">
        <v>712</v>
      </c>
      <c r="D794" s="118" t="n">
        <v>28</v>
      </c>
      <c r="E794" s="118" t="n">
        <v>8342.13776137761</v>
      </c>
      <c r="F794" s="118" t="n">
        <v>40601.0539845758</v>
      </c>
      <c r="G794" s="118" t="n">
        <v>62974.8444817927</v>
      </c>
      <c r="H794" s="118" t="n">
        <v>194596.483333333</v>
      </c>
      <c r="I794" s="118" t="n">
        <v>10456.3766666667</v>
      </c>
      <c r="J794" s="118" t="n">
        <v>316970.896227746</v>
      </c>
      <c r="K794" s="118" t="n">
        <v>460209.405025474</v>
      </c>
      <c r="L794" s="118" t="n">
        <v>114590.81</v>
      </c>
      <c r="M794" s="118" t="s">
        <v>135</v>
      </c>
      <c r="N794" s="119" t="s">
        <v>411</v>
      </c>
    </row>
    <row r="795" s="120" customFormat="true" ht="20.1" hidden="false" customHeight="true" outlineLevel="0" collapsed="false">
      <c r="A795" s="115" t="s">
        <v>263</v>
      </c>
      <c r="B795" s="116" t="s">
        <v>935</v>
      </c>
      <c r="C795" s="117" t="n">
        <v>236</v>
      </c>
      <c r="D795" s="118" t="n">
        <v>5</v>
      </c>
      <c r="E795" s="118" t="n">
        <v>1090.26322263223</v>
      </c>
      <c r="F795" s="118" t="n">
        <v>16617.6283510834</v>
      </c>
      <c r="G795" s="118" t="n">
        <v>4562.83596638655</v>
      </c>
      <c r="H795" s="118" t="n">
        <v>35025.09</v>
      </c>
      <c r="I795" s="118" t="n">
        <v>4230.53666666667</v>
      </c>
      <c r="J795" s="118" t="n">
        <v>61526.3542067688</v>
      </c>
      <c r="K795" s="118" t="n">
        <v>141961.970404636</v>
      </c>
      <c r="L795" s="118" t="n">
        <v>64348.49</v>
      </c>
      <c r="M795" s="118" t="s">
        <v>135</v>
      </c>
      <c r="N795" s="119" t="s">
        <v>263</v>
      </c>
    </row>
    <row r="796" s="120" customFormat="true" ht="20.1" hidden="false" customHeight="true" outlineLevel="0" collapsed="false">
      <c r="A796" s="115" t="s">
        <v>473</v>
      </c>
      <c r="B796" s="116" t="s">
        <v>936</v>
      </c>
      <c r="C796" s="117" t="n">
        <v>468</v>
      </c>
      <c r="D796" s="118" t="n">
        <v>22</v>
      </c>
      <c r="E796" s="118" t="n">
        <v>2134.23569129308</v>
      </c>
      <c r="F796" s="118" t="n">
        <v>26487.286311054</v>
      </c>
      <c r="G796" s="118" t="n">
        <v>5146.63109943978</v>
      </c>
      <c r="H796" s="118" t="n">
        <v>76623.0066666667</v>
      </c>
      <c r="I796" s="118" t="n">
        <v>2118.86666666667</v>
      </c>
      <c r="J796" s="118" t="n">
        <v>112510.02643512</v>
      </c>
      <c r="K796" s="118" t="n">
        <v>311382.735858525</v>
      </c>
      <c r="L796" s="118" t="n">
        <v>159098.17</v>
      </c>
      <c r="M796" s="118" t="s">
        <v>135</v>
      </c>
      <c r="N796" s="119" t="s">
        <v>473</v>
      </c>
    </row>
    <row r="797" s="120" customFormat="true" ht="20.1" hidden="false" customHeight="true" outlineLevel="0" collapsed="false">
      <c r="A797" s="115" t="s">
        <v>265</v>
      </c>
      <c r="B797" s="116" t="s">
        <v>937</v>
      </c>
      <c r="C797" s="117" t="n">
        <v>132</v>
      </c>
      <c r="D797" s="118" t="n">
        <v>1</v>
      </c>
      <c r="E797" s="118" t="n">
        <v>1556.66666666667</v>
      </c>
      <c r="F797" s="118" t="n">
        <v>10105.6666666667</v>
      </c>
      <c r="G797" s="118" t="n">
        <v>353388.176666667</v>
      </c>
      <c r="H797" s="118" t="n">
        <v>28998.7433333333</v>
      </c>
      <c r="I797" s="118" t="n">
        <v>2460.03333333333</v>
      </c>
      <c r="J797" s="118" t="n">
        <v>396509.286666667</v>
      </c>
      <c r="K797" s="118" t="n">
        <v>74962.5104844597</v>
      </c>
      <c r="L797" s="118" t="s">
        <v>135</v>
      </c>
      <c r="M797" s="118" t="n">
        <v>96464.0328546621</v>
      </c>
      <c r="N797" s="119" t="s">
        <v>265</v>
      </c>
    </row>
    <row r="798" s="120" customFormat="true" ht="20.1" hidden="false" customHeight="true" outlineLevel="0" collapsed="false">
      <c r="A798" s="115" t="s">
        <v>267</v>
      </c>
      <c r="B798" s="116" t="s">
        <v>938</v>
      </c>
      <c r="C798" s="117" t="n">
        <v>161</v>
      </c>
      <c r="D798" s="118" t="n">
        <v>16</v>
      </c>
      <c r="E798" s="118" t="n">
        <v>2352</v>
      </c>
      <c r="F798" s="118" t="n">
        <v>11368.6666666667</v>
      </c>
      <c r="G798" s="118" t="n">
        <v>1151.68333333333</v>
      </c>
      <c r="H798" s="118" t="n">
        <v>18411.3433333333</v>
      </c>
      <c r="I798" s="118" t="n">
        <v>1719.89333333333</v>
      </c>
      <c r="J798" s="118" t="n">
        <v>35003.5866666667</v>
      </c>
      <c r="K798" s="118" t="n">
        <v>127957.984929517</v>
      </c>
      <c r="L798" s="118" t="n">
        <v>74363.52</v>
      </c>
      <c r="M798" s="118" t="s">
        <v>135</v>
      </c>
      <c r="N798" s="119" t="s">
        <v>267</v>
      </c>
    </row>
    <row r="799" s="120" customFormat="true" ht="20.1" hidden="false" customHeight="true" outlineLevel="0" collapsed="false">
      <c r="A799" s="115" t="s">
        <v>269</v>
      </c>
      <c r="B799" s="116" t="s">
        <v>939</v>
      </c>
      <c r="C799" s="117" t="n">
        <v>101</v>
      </c>
      <c r="D799" s="118" t="n">
        <v>8</v>
      </c>
      <c r="E799" s="118" t="n">
        <v>623.333333333333</v>
      </c>
      <c r="F799" s="118" t="n">
        <v>3465</v>
      </c>
      <c r="G799" s="118" t="n">
        <v>275.546666666667</v>
      </c>
      <c r="H799" s="118" t="n">
        <v>16203.23</v>
      </c>
      <c r="I799" s="118" t="n">
        <v>111.036666666667</v>
      </c>
      <c r="J799" s="118" t="n">
        <v>20678.1466666667</v>
      </c>
      <c r="K799" s="118" t="n">
        <v>75237.0984349523</v>
      </c>
      <c r="L799" s="118" t="n">
        <v>43647.16</v>
      </c>
      <c r="M799" s="118" t="s">
        <v>135</v>
      </c>
      <c r="N799" s="119" t="s">
        <v>269</v>
      </c>
    </row>
    <row r="800" s="120" customFormat="true" ht="20.1" hidden="false" customHeight="true" outlineLevel="0" collapsed="false">
      <c r="A800" s="115" t="s">
        <v>271</v>
      </c>
      <c r="B800" s="116" t="s">
        <v>940</v>
      </c>
      <c r="C800" s="117" t="n">
        <v>770</v>
      </c>
      <c r="D800" s="118" t="n">
        <v>34</v>
      </c>
      <c r="E800" s="118" t="n">
        <v>10039.6546125461</v>
      </c>
      <c r="F800" s="118" t="n">
        <v>40283.0701432244</v>
      </c>
      <c r="G800" s="118" t="n">
        <v>12190.0281232493</v>
      </c>
      <c r="H800" s="118" t="n">
        <v>153464.956666667</v>
      </c>
      <c r="I800" s="118" t="n">
        <v>3588.26666666667</v>
      </c>
      <c r="J800" s="118" t="n">
        <v>219565.976212353</v>
      </c>
      <c r="K800" s="118" t="n">
        <v>506889.356609204</v>
      </c>
      <c r="L800" s="118" t="n">
        <v>229858.7</v>
      </c>
      <c r="M800" s="118" t="s">
        <v>135</v>
      </c>
      <c r="N800" s="119" t="s">
        <v>271</v>
      </c>
    </row>
    <row r="801" s="120" customFormat="true" ht="20.1" hidden="false" customHeight="true" outlineLevel="0" collapsed="false">
      <c r="A801" s="115" t="s">
        <v>273</v>
      </c>
      <c r="B801" s="116" t="s">
        <v>941</v>
      </c>
      <c r="C801" s="117" t="n">
        <v>127</v>
      </c>
      <c r="D801" s="118" t="n">
        <v>9</v>
      </c>
      <c r="E801" s="118" t="n">
        <v>1559</v>
      </c>
      <c r="F801" s="118" t="n">
        <v>5378</v>
      </c>
      <c r="G801" s="118" t="n">
        <v>897.64</v>
      </c>
      <c r="H801" s="118" t="n">
        <v>19077.61</v>
      </c>
      <c r="I801" s="118" t="n">
        <v>331.336666666667</v>
      </c>
      <c r="J801" s="118" t="n">
        <v>27243.5866666667</v>
      </c>
      <c r="K801" s="118" t="n">
        <v>91986.9634149964</v>
      </c>
      <c r="L801" s="118" t="n">
        <v>51794.7</v>
      </c>
      <c r="M801" s="118" t="s">
        <v>135</v>
      </c>
      <c r="N801" s="119" t="s">
        <v>273</v>
      </c>
    </row>
    <row r="802" s="120" customFormat="true" ht="20.1" hidden="false" customHeight="true" outlineLevel="0" collapsed="false">
      <c r="A802" s="115" t="s">
        <v>275</v>
      </c>
      <c r="B802" s="116" t="s">
        <v>942</v>
      </c>
      <c r="C802" s="117" t="n">
        <v>437</v>
      </c>
      <c r="D802" s="118" t="n">
        <v>28</v>
      </c>
      <c r="E802" s="118" t="n">
        <v>1673</v>
      </c>
      <c r="F802" s="118" t="n">
        <v>52118.3333333333</v>
      </c>
      <c r="G802" s="118" t="n">
        <v>934694.559876216</v>
      </c>
      <c r="H802" s="118" t="n">
        <v>84007.69</v>
      </c>
      <c r="I802" s="118" t="n">
        <v>71044.6166666667</v>
      </c>
      <c r="J802" s="118" t="n">
        <v>1143538.19987622</v>
      </c>
      <c r="K802" s="118" t="n">
        <v>309186.032254585</v>
      </c>
      <c r="L802" s="118" t="s">
        <v>135</v>
      </c>
      <c r="M802" s="118" t="n">
        <v>250305.650286489</v>
      </c>
      <c r="N802" s="119" t="s">
        <v>275</v>
      </c>
    </row>
    <row r="803" s="120" customFormat="true" ht="20.1" hidden="false" customHeight="true" outlineLevel="0" collapsed="false">
      <c r="A803" s="115" t="s">
        <v>277</v>
      </c>
      <c r="B803" s="116" t="s">
        <v>943</v>
      </c>
      <c r="C803" s="117" t="n">
        <v>69</v>
      </c>
      <c r="D803" s="118" t="n">
        <v>6</v>
      </c>
      <c r="E803" s="118" t="n">
        <v>802.074074074074</v>
      </c>
      <c r="F803" s="118" t="n">
        <v>3338.17948717949</v>
      </c>
      <c r="G803" s="118" t="n">
        <v>807.13</v>
      </c>
      <c r="H803" s="118" t="n">
        <v>9591.24666666667</v>
      </c>
      <c r="I803" s="118" t="n">
        <v>1576.86666666667</v>
      </c>
      <c r="J803" s="118" t="n">
        <v>16115.4968945869</v>
      </c>
      <c r="K803" s="118" t="n">
        <v>52720.8864945651</v>
      </c>
      <c r="L803" s="118" t="n">
        <v>29284.31</v>
      </c>
      <c r="M803" s="118" t="s">
        <v>135</v>
      </c>
      <c r="N803" s="119" t="s">
        <v>277</v>
      </c>
    </row>
    <row r="804" s="120" customFormat="true" ht="20.1" hidden="false" customHeight="true" outlineLevel="0" collapsed="false">
      <c r="A804" s="115" t="s">
        <v>281</v>
      </c>
      <c r="B804" s="116" t="s">
        <v>944</v>
      </c>
      <c r="C804" s="117" t="n">
        <v>656</v>
      </c>
      <c r="D804" s="118" t="n">
        <v>38</v>
      </c>
      <c r="E804" s="118" t="n">
        <v>2705.07092198582</v>
      </c>
      <c r="F804" s="118" t="n">
        <v>43068.3092948718</v>
      </c>
      <c r="G804" s="118" t="n">
        <v>38449.9691666667</v>
      </c>
      <c r="H804" s="118" t="n">
        <v>134505.563333333</v>
      </c>
      <c r="I804" s="118" t="n">
        <v>13413.82</v>
      </c>
      <c r="J804" s="118" t="n">
        <v>232142.732716858</v>
      </c>
      <c r="K804" s="118" t="n">
        <v>454168.470114639</v>
      </c>
      <c r="L804" s="118" t="n">
        <v>177620.59</v>
      </c>
      <c r="M804" s="118" t="s">
        <v>135</v>
      </c>
      <c r="N804" s="119" t="s">
        <v>281</v>
      </c>
    </row>
    <row r="805" s="120" customFormat="true" ht="20.1" hidden="false" customHeight="true" outlineLevel="0" collapsed="false">
      <c r="A805" s="115" t="s">
        <v>381</v>
      </c>
      <c r="B805" s="116" t="s">
        <v>945</v>
      </c>
      <c r="C805" s="117" t="n">
        <v>255</v>
      </c>
      <c r="D805" s="118" t="n">
        <v>13</v>
      </c>
      <c r="E805" s="118" t="n">
        <v>1637.66666666667</v>
      </c>
      <c r="F805" s="118" t="n">
        <v>11102</v>
      </c>
      <c r="G805" s="118" t="n">
        <v>1403.45333333333</v>
      </c>
      <c r="H805" s="118" t="n">
        <v>35555.4633333333</v>
      </c>
      <c r="I805" s="118" t="n">
        <v>132.483333333333</v>
      </c>
      <c r="J805" s="118" t="n">
        <v>49831.0666666667</v>
      </c>
      <c r="K805" s="118" t="n">
        <v>172166.644958814</v>
      </c>
      <c r="L805" s="118" t="n">
        <v>97868.46</v>
      </c>
      <c r="M805" s="118" t="s">
        <v>135</v>
      </c>
      <c r="N805" s="119" t="s">
        <v>381</v>
      </c>
    </row>
    <row r="806" s="120" customFormat="true" ht="20.1" hidden="false" customHeight="true" outlineLevel="0" collapsed="false">
      <c r="A806" s="115" t="s">
        <v>283</v>
      </c>
      <c r="B806" s="116" t="s">
        <v>946</v>
      </c>
      <c r="C806" s="117" t="n">
        <v>1146</v>
      </c>
      <c r="D806" s="118" t="n">
        <v>62</v>
      </c>
      <c r="E806" s="118" t="n">
        <v>3007.76482164822</v>
      </c>
      <c r="F806" s="118" t="n">
        <v>63270.8571428571</v>
      </c>
      <c r="G806" s="118" t="n">
        <v>38832.9586344538</v>
      </c>
      <c r="H806" s="118" t="n">
        <v>170665.456666667</v>
      </c>
      <c r="I806" s="118" t="n">
        <v>20104.56</v>
      </c>
      <c r="J806" s="118" t="n">
        <v>295881.597265626</v>
      </c>
      <c r="K806" s="118" t="n">
        <v>782575.658903701</v>
      </c>
      <c r="L806" s="118" t="n">
        <v>389355.25</v>
      </c>
      <c r="M806" s="118" t="s">
        <v>135</v>
      </c>
      <c r="N806" s="119" t="s">
        <v>283</v>
      </c>
    </row>
    <row r="807" s="120" customFormat="true" ht="20.1" hidden="false" customHeight="true" outlineLevel="0" collapsed="false">
      <c r="A807" s="115" t="s">
        <v>285</v>
      </c>
      <c r="B807" s="116" t="s">
        <v>947</v>
      </c>
      <c r="C807" s="117" t="n">
        <v>418</v>
      </c>
      <c r="D807" s="118" t="n">
        <v>27</v>
      </c>
      <c r="E807" s="118" t="n">
        <v>1634.77613776138</v>
      </c>
      <c r="F807" s="118" t="n">
        <v>20466.7129391602</v>
      </c>
      <c r="G807" s="118" t="n">
        <v>13732.0885994398</v>
      </c>
      <c r="H807" s="118" t="n">
        <v>58513.9733333333</v>
      </c>
      <c r="I807" s="118" t="n">
        <v>5267.79666666667</v>
      </c>
      <c r="J807" s="118" t="n">
        <v>99615.3476763614</v>
      </c>
      <c r="K807" s="118" t="n">
        <v>296280.398581436</v>
      </c>
      <c r="L807" s="118" t="n">
        <v>157332.04</v>
      </c>
      <c r="M807" s="118" t="s">
        <v>135</v>
      </c>
      <c r="N807" s="119" t="s">
        <v>285</v>
      </c>
    </row>
    <row r="808" s="120" customFormat="true" ht="20.1" hidden="false" customHeight="true" outlineLevel="0" collapsed="false">
      <c r="A808" s="115" t="s">
        <v>287</v>
      </c>
      <c r="B808" s="116" t="s">
        <v>948</v>
      </c>
      <c r="C808" s="117" t="n">
        <v>268</v>
      </c>
      <c r="D808" s="118" t="n">
        <v>14</v>
      </c>
      <c r="E808" s="118" t="n">
        <v>5120</v>
      </c>
      <c r="F808" s="118" t="n">
        <v>40439.0625</v>
      </c>
      <c r="G808" s="118" t="n">
        <v>298077.391428571</v>
      </c>
      <c r="H808" s="118" t="n">
        <v>48637.5966666667</v>
      </c>
      <c r="I808" s="118" t="n">
        <v>20846.94</v>
      </c>
      <c r="J808" s="118" t="n">
        <v>413120.990595238</v>
      </c>
      <c r="K808" s="118" t="n">
        <v>181777.223226053</v>
      </c>
      <c r="L808" s="118" t="s">
        <v>135</v>
      </c>
      <c r="M808" s="118" t="n">
        <v>69403.1302107557</v>
      </c>
      <c r="N808" s="119" t="s">
        <v>287</v>
      </c>
    </row>
    <row r="809" s="120" customFormat="true" ht="20.1" hidden="false" customHeight="true" outlineLevel="0" collapsed="false">
      <c r="A809" s="115" t="s">
        <v>289</v>
      </c>
      <c r="B809" s="116" t="s">
        <v>949</v>
      </c>
      <c r="C809" s="117" t="n">
        <v>103</v>
      </c>
      <c r="D809" s="118" t="n">
        <v>6</v>
      </c>
      <c r="E809" s="118" t="n">
        <v>1835.0612244898</v>
      </c>
      <c r="F809" s="118" t="n">
        <v>3996.09523809524</v>
      </c>
      <c r="G809" s="118" t="n">
        <v>1231.46380952381</v>
      </c>
      <c r="H809" s="118" t="n">
        <v>9755.39</v>
      </c>
      <c r="I809" s="118" t="n">
        <v>1.67333333333333</v>
      </c>
      <c r="J809" s="118" t="n">
        <v>16819.6836054422</v>
      </c>
      <c r="K809" s="118" t="n">
        <v>71392.8671280569</v>
      </c>
      <c r="L809" s="118" t="n">
        <v>43658.55</v>
      </c>
      <c r="M809" s="118" t="s">
        <v>135</v>
      </c>
      <c r="N809" s="119" t="s">
        <v>289</v>
      </c>
    </row>
    <row r="810" s="120" customFormat="true" ht="20.1" hidden="false" customHeight="true" outlineLevel="0" collapsed="false">
      <c r="A810" s="115" t="s">
        <v>291</v>
      </c>
      <c r="B810" s="116" t="s">
        <v>950</v>
      </c>
      <c r="C810" s="117" t="n">
        <v>521</v>
      </c>
      <c r="D810" s="118" t="n">
        <v>23</v>
      </c>
      <c r="E810" s="118" t="n">
        <v>1133.62894628946</v>
      </c>
      <c r="F810" s="118" t="n">
        <v>29222.3963909471</v>
      </c>
      <c r="G810" s="118" t="n">
        <v>13323.0694397759</v>
      </c>
      <c r="H810" s="118" t="n">
        <v>111806.41</v>
      </c>
      <c r="I810" s="118" t="n">
        <v>9240.74333333333</v>
      </c>
      <c r="J810" s="118" t="n">
        <v>164726.248110346</v>
      </c>
      <c r="K810" s="118" t="n">
        <v>342960.350165166</v>
      </c>
      <c r="L810" s="118" t="n">
        <v>142587.28</v>
      </c>
      <c r="M810" s="118" t="s">
        <v>135</v>
      </c>
      <c r="N810" s="119" t="s">
        <v>291</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5</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20</v>
      </c>
      <c r="B814" s="116" t="s">
        <v>951</v>
      </c>
      <c r="C814" s="117" t="n">
        <v>86</v>
      </c>
      <c r="D814" s="118" t="n">
        <v>5</v>
      </c>
      <c r="E814" s="118" t="n">
        <v>789.576823427809</v>
      </c>
      <c r="F814" s="118" t="n">
        <v>4747.70404884319</v>
      </c>
      <c r="G814" s="118" t="n">
        <v>3920.75780112045</v>
      </c>
      <c r="H814" s="118" t="n">
        <v>11982.7533333333</v>
      </c>
      <c r="I814" s="118" t="n">
        <v>13.3766666666667</v>
      </c>
      <c r="J814" s="118" t="n">
        <v>21454.1686733914</v>
      </c>
      <c r="K814" s="118" t="n">
        <v>59585.5852568783</v>
      </c>
      <c r="L814" s="118" t="n">
        <v>30505.13</v>
      </c>
      <c r="M814" s="118" t="s">
        <v>135</v>
      </c>
      <c r="N814" s="119" t="s">
        <v>420</v>
      </c>
    </row>
    <row r="815" s="120" customFormat="true" ht="20.1" hidden="false" customHeight="true" outlineLevel="0" collapsed="false">
      <c r="A815" s="115" t="s">
        <v>422</v>
      </c>
      <c r="B815" s="116" t="s">
        <v>952</v>
      </c>
      <c r="C815" s="117" t="n">
        <v>298</v>
      </c>
      <c r="D815" s="118" t="n">
        <v>14</v>
      </c>
      <c r="E815" s="118" t="n">
        <v>1735.33948339483</v>
      </c>
      <c r="F815" s="118" t="n">
        <v>16115.8928877464</v>
      </c>
      <c r="G815" s="118" t="n">
        <v>3369.97450980392</v>
      </c>
      <c r="H815" s="118" t="n">
        <v>46707.1133333333</v>
      </c>
      <c r="I815" s="118" t="n">
        <v>1889.59333333333</v>
      </c>
      <c r="J815" s="118" t="n">
        <v>69817.9135476118</v>
      </c>
      <c r="K815" s="118" t="n">
        <v>198252.500255604</v>
      </c>
      <c r="L815" s="118" t="n">
        <v>102747.67</v>
      </c>
      <c r="M815" s="118" t="s">
        <v>135</v>
      </c>
      <c r="N815" s="119" t="s">
        <v>422</v>
      </c>
    </row>
    <row r="816" s="120" customFormat="true" ht="20.1" hidden="false" customHeight="true" outlineLevel="0" collapsed="false">
      <c r="A816" s="115" t="s">
        <v>485</v>
      </c>
      <c r="B816" s="116" t="s">
        <v>953</v>
      </c>
      <c r="C816" s="117" t="n">
        <v>222</v>
      </c>
      <c r="D816" s="118" t="n">
        <v>12</v>
      </c>
      <c r="E816" s="118" t="n">
        <v>7339.53488372093</v>
      </c>
      <c r="F816" s="118" t="n">
        <v>13106</v>
      </c>
      <c r="G816" s="118" t="n">
        <v>51858.7433333333</v>
      </c>
      <c r="H816" s="118" t="n">
        <v>29898.34</v>
      </c>
      <c r="I816" s="118" t="n">
        <v>1263.04</v>
      </c>
      <c r="J816" s="118" t="n">
        <v>103465.658217054</v>
      </c>
      <c r="K816" s="118" t="n">
        <v>151572.548671875</v>
      </c>
      <c r="L816" s="118" t="n">
        <v>38485.51</v>
      </c>
      <c r="M816" s="118" t="s">
        <v>135</v>
      </c>
      <c r="N816" s="119" t="s">
        <v>485</v>
      </c>
    </row>
    <row r="817" s="120" customFormat="true" ht="20.1" hidden="false" customHeight="true" outlineLevel="0" collapsed="false">
      <c r="A817" s="115" t="s">
        <v>293</v>
      </c>
      <c r="B817" s="116" t="s">
        <v>954</v>
      </c>
      <c r="C817" s="117" t="n">
        <v>192</v>
      </c>
      <c r="D817" s="118" t="n">
        <v>10</v>
      </c>
      <c r="E817" s="118" t="n">
        <v>947.375153751538</v>
      </c>
      <c r="F817" s="118" t="n">
        <v>10989.0522707798</v>
      </c>
      <c r="G817" s="118" t="n">
        <v>12164.8769467787</v>
      </c>
      <c r="H817" s="118" t="n">
        <v>56674.6033333333</v>
      </c>
      <c r="I817" s="118" t="n">
        <v>662.106666666667</v>
      </c>
      <c r="J817" s="118" t="n">
        <v>81438.01437131</v>
      </c>
      <c r="K817" s="118" t="n">
        <v>130154.688533458</v>
      </c>
      <c r="L817" s="118" t="n">
        <v>38973.34</v>
      </c>
      <c r="M817" s="118" t="s">
        <v>135</v>
      </c>
      <c r="N817" s="119" t="s">
        <v>293</v>
      </c>
    </row>
    <row r="818" s="120" customFormat="true" ht="20.1" hidden="false" customHeight="true" outlineLevel="0" collapsed="false">
      <c r="A818" s="115" t="s">
        <v>295</v>
      </c>
      <c r="B818" s="116" t="s">
        <v>955</v>
      </c>
      <c r="C818" s="117" t="n">
        <v>916</v>
      </c>
      <c r="D818" s="118" t="n">
        <v>45</v>
      </c>
      <c r="E818" s="118" t="n">
        <v>1969.72599513229</v>
      </c>
      <c r="F818" s="118" t="n">
        <v>88903.682141237</v>
      </c>
      <c r="G818" s="118" t="n">
        <v>226875.033305322</v>
      </c>
      <c r="H818" s="118" t="n">
        <v>160877.606666667</v>
      </c>
      <c r="I818" s="118" t="n">
        <v>43600.3333333333</v>
      </c>
      <c r="J818" s="118" t="n">
        <v>522226.381441691</v>
      </c>
      <c r="K818" s="118" t="n">
        <v>614253.245251782</v>
      </c>
      <c r="L818" s="118" t="n">
        <v>73621.49</v>
      </c>
      <c r="M818" s="118" t="s">
        <v>135</v>
      </c>
      <c r="N818" s="119" t="s">
        <v>295</v>
      </c>
    </row>
    <row r="819" s="120" customFormat="true" ht="20.1" hidden="false" customHeight="true" outlineLevel="0" collapsed="false">
      <c r="A819" s="115" t="s">
        <v>297</v>
      </c>
      <c r="B819" s="116" t="s">
        <v>956</v>
      </c>
      <c r="C819" s="117" t="n">
        <v>512</v>
      </c>
      <c r="D819" s="118" t="n">
        <v>31</v>
      </c>
      <c r="E819" s="118" t="n">
        <v>5483.24132841328</v>
      </c>
      <c r="F819" s="118" t="n">
        <v>24929.8655894234</v>
      </c>
      <c r="G819" s="118" t="n">
        <v>4201.01837535014</v>
      </c>
      <c r="H819" s="118" t="n">
        <v>48135.07</v>
      </c>
      <c r="I819" s="118" t="n">
        <v>3017.15666666667</v>
      </c>
      <c r="J819" s="118" t="n">
        <v>85766.3519598535</v>
      </c>
      <c r="K819" s="118" t="n">
        <v>357788.099491762</v>
      </c>
      <c r="L819" s="118" t="n">
        <v>217617.4</v>
      </c>
      <c r="M819" s="118" t="s">
        <v>135</v>
      </c>
      <c r="N819" s="119" t="s">
        <v>297</v>
      </c>
    </row>
    <row r="820" s="120" customFormat="true" ht="20.1" hidden="false" customHeight="true" outlineLevel="0" collapsed="false">
      <c r="A820" s="115" t="s">
        <v>299</v>
      </c>
      <c r="B820" s="116" t="s">
        <v>957</v>
      </c>
      <c r="C820" s="117" t="n">
        <v>424</v>
      </c>
      <c r="D820" s="118" t="n">
        <v>22</v>
      </c>
      <c r="E820" s="118" t="n">
        <v>4219.67158671587</v>
      </c>
      <c r="F820" s="118" t="n">
        <v>23387.7592116538</v>
      </c>
      <c r="G820" s="118" t="n">
        <v>2166.18739495798</v>
      </c>
      <c r="H820" s="118" t="n">
        <v>58305.5166666667</v>
      </c>
      <c r="I820" s="118" t="n">
        <v>824.623333333333</v>
      </c>
      <c r="J820" s="118" t="n">
        <v>88903.7581933277</v>
      </c>
      <c r="K820" s="118" t="n">
        <v>287218.996215183</v>
      </c>
      <c r="L820" s="118" t="n">
        <v>158652.19</v>
      </c>
      <c r="M820" s="118" t="s">
        <v>135</v>
      </c>
      <c r="N820" s="119" t="s">
        <v>299</v>
      </c>
    </row>
    <row r="821" s="120" customFormat="true" ht="20.1" hidden="false" customHeight="true" outlineLevel="0" collapsed="false">
      <c r="A821" s="115" t="s">
        <v>529</v>
      </c>
      <c r="B821" s="116" t="s">
        <v>958</v>
      </c>
      <c r="C821" s="117" t="n">
        <v>1194</v>
      </c>
      <c r="D821" s="118" t="n">
        <v>41</v>
      </c>
      <c r="E821" s="118" t="n">
        <v>3089.42558425584</v>
      </c>
      <c r="F821" s="118" t="n">
        <v>102434.709190231</v>
      </c>
      <c r="G821" s="118" t="n">
        <v>299344.680084034</v>
      </c>
      <c r="H821" s="118" t="n">
        <v>319771.826666667</v>
      </c>
      <c r="I821" s="118" t="n">
        <v>28389.0733333333</v>
      </c>
      <c r="J821" s="118" t="n">
        <v>753029.714858521</v>
      </c>
      <c r="K821" s="118" t="n">
        <v>757038.979507896</v>
      </c>
      <c r="L821" s="118" t="n">
        <v>3207.41</v>
      </c>
      <c r="M821" s="118" t="s">
        <v>135</v>
      </c>
      <c r="N821" s="119" t="s">
        <v>529</v>
      </c>
    </row>
    <row r="822" s="120" customFormat="true" ht="20.1" hidden="false" customHeight="true" outlineLevel="0" collapsed="false">
      <c r="A822" s="115" t="s">
        <v>427</v>
      </c>
      <c r="B822" s="116" t="s">
        <v>959</v>
      </c>
      <c r="C822" s="117" t="n">
        <v>324</v>
      </c>
      <c r="D822" s="118" t="n">
        <v>15</v>
      </c>
      <c r="E822" s="118" t="n">
        <v>2864.93333333333</v>
      </c>
      <c r="F822" s="118" t="n">
        <v>22405.4</v>
      </c>
      <c r="G822" s="118" t="n">
        <v>28367.5871428571</v>
      </c>
      <c r="H822" s="118" t="n">
        <v>92615.66</v>
      </c>
      <c r="I822" s="118" t="n">
        <v>5529.20666666667</v>
      </c>
      <c r="J822" s="118" t="n">
        <v>151782.787142857</v>
      </c>
      <c r="K822" s="118" t="n">
        <v>215002.365235648</v>
      </c>
      <c r="L822" s="118" t="n">
        <v>50575.66</v>
      </c>
      <c r="M822" s="118" t="s">
        <v>135</v>
      </c>
      <c r="N822" s="119" t="s">
        <v>427</v>
      </c>
    </row>
    <row r="823" s="120" customFormat="true" ht="20.1" hidden="false" customHeight="true" outlineLevel="0" collapsed="false">
      <c r="A823" s="115" t="s">
        <v>303</v>
      </c>
      <c r="B823" s="116" t="s">
        <v>960</v>
      </c>
      <c r="C823" s="117" t="n">
        <v>57</v>
      </c>
      <c r="D823" s="118" t="n">
        <v>2</v>
      </c>
      <c r="E823" s="118" t="n">
        <v>809.09840098401</v>
      </c>
      <c r="F823" s="118" t="n">
        <v>3657.63153384747</v>
      </c>
      <c r="G823" s="118" t="n">
        <v>494.351568627451</v>
      </c>
      <c r="H823" s="118" t="n">
        <v>11247.6633333333</v>
      </c>
      <c r="I823" s="118" t="n">
        <v>39.8733333333333</v>
      </c>
      <c r="J823" s="118" t="n">
        <v>16248.6181701256</v>
      </c>
      <c r="K823" s="118" t="n">
        <v>36245.6094650135</v>
      </c>
      <c r="L823" s="118" t="n">
        <v>15997.59</v>
      </c>
      <c r="M823" s="118" t="s">
        <v>135</v>
      </c>
      <c r="N823" s="119" t="s">
        <v>303</v>
      </c>
    </row>
    <row r="824" s="120" customFormat="true" ht="20.1" hidden="false" customHeight="true" outlineLevel="0" collapsed="false">
      <c r="A824" s="115" t="s">
        <v>307</v>
      </c>
      <c r="B824" s="116" t="s">
        <v>961</v>
      </c>
      <c r="C824" s="117" t="n">
        <v>430</v>
      </c>
      <c r="D824" s="118" t="n">
        <v>21</v>
      </c>
      <c r="E824" s="118" t="n">
        <v>1482.22222222222</v>
      </c>
      <c r="F824" s="118" t="n">
        <v>35214.4736048265</v>
      </c>
      <c r="G824" s="118" t="n">
        <v>22976.2981512605</v>
      </c>
      <c r="H824" s="118" t="n">
        <v>64111.73</v>
      </c>
      <c r="I824" s="118" t="n">
        <v>31604.8966666667</v>
      </c>
      <c r="J824" s="118" t="n">
        <v>155389.620644976</v>
      </c>
      <c r="K824" s="118" t="n">
        <v>288042.76006666</v>
      </c>
      <c r="L824" s="118" t="n">
        <v>106122.51</v>
      </c>
      <c r="M824" s="118" t="s">
        <v>135</v>
      </c>
      <c r="N824" s="119" t="s">
        <v>307</v>
      </c>
    </row>
    <row r="825" s="120" customFormat="true" ht="20.1" hidden="false" customHeight="true" outlineLevel="0" collapsed="false">
      <c r="A825" s="115" t="s">
        <v>309</v>
      </c>
      <c r="B825" s="116" t="s">
        <v>962</v>
      </c>
      <c r="C825" s="117" t="n">
        <v>929</v>
      </c>
      <c r="D825" s="118" t="n">
        <v>51</v>
      </c>
      <c r="E825" s="118" t="n">
        <v>7031.9606396064</v>
      </c>
      <c r="F825" s="118" t="n">
        <v>51931.6992287918</v>
      </c>
      <c r="G825" s="118" t="n">
        <v>39150.7358543417</v>
      </c>
      <c r="H825" s="118" t="n">
        <v>216123.873333333</v>
      </c>
      <c r="I825" s="118" t="n">
        <v>9008.62</v>
      </c>
      <c r="J825" s="118" t="n">
        <v>323246.889056073</v>
      </c>
      <c r="K825" s="118" t="n">
        <v>636220.281291184</v>
      </c>
      <c r="L825" s="118" t="n">
        <v>250378.71</v>
      </c>
      <c r="M825" s="118" t="s">
        <v>135</v>
      </c>
      <c r="N825" s="119" t="s">
        <v>309</v>
      </c>
    </row>
    <row r="826" s="120" customFormat="true" ht="20.1" hidden="false" customHeight="true" outlineLevel="0" collapsed="false">
      <c r="A826" s="115" t="s">
        <v>311</v>
      </c>
      <c r="B826" s="116" t="s">
        <v>963</v>
      </c>
      <c r="C826" s="117" t="n">
        <v>464</v>
      </c>
      <c r="D826" s="118" t="n">
        <v>23</v>
      </c>
      <c r="E826" s="118" t="n">
        <v>3086.50912454798</v>
      </c>
      <c r="F826" s="118" t="n">
        <v>35166.7549435028</v>
      </c>
      <c r="G826" s="118" t="n">
        <v>39434.3933333333</v>
      </c>
      <c r="H826" s="118" t="n">
        <v>71403.12</v>
      </c>
      <c r="I826" s="118" t="n">
        <v>12110.46</v>
      </c>
      <c r="J826" s="118" t="n">
        <v>161201.237401384</v>
      </c>
      <c r="K826" s="118" t="n">
        <v>311657.323809018</v>
      </c>
      <c r="L826" s="118" t="n">
        <v>120364.87</v>
      </c>
      <c r="M826" s="118" t="s">
        <v>135</v>
      </c>
      <c r="N826" s="119" t="s">
        <v>311</v>
      </c>
    </row>
    <row r="827" s="120" customFormat="true" ht="20.1" hidden="false" customHeight="true" outlineLevel="0" collapsed="false">
      <c r="A827" s="115" t="s">
        <v>313</v>
      </c>
      <c r="B827" s="116" t="s">
        <v>964</v>
      </c>
      <c r="C827" s="117" t="n">
        <v>329</v>
      </c>
      <c r="D827" s="118" t="n">
        <v>14</v>
      </c>
      <c r="E827" s="118" t="n">
        <v>1357.18450184502</v>
      </c>
      <c r="F827" s="118" t="n">
        <v>20847.7257926307</v>
      </c>
      <c r="G827" s="118" t="n">
        <v>90552.7503576815</v>
      </c>
      <c r="H827" s="118" t="n">
        <v>49898.71</v>
      </c>
      <c r="I827" s="118" t="n">
        <v>16390.6133333333</v>
      </c>
      <c r="J827" s="118" t="n">
        <v>179046.983985491</v>
      </c>
      <c r="K827" s="118" t="n">
        <v>215276.953186141</v>
      </c>
      <c r="L827" s="118" t="n">
        <v>28983.98</v>
      </c>
      <c r="M827" s="118" t="s">
        <v>135</v>
      </c>
      <c r="N827" s="119" t="s">
        <v>313</v>
      </c>
    </row>
    <row r="828" s="120" customFormat="true" ht="20.1" hidden="false" customHeight="true" outlineLevel="0" collapsed="false">
      <c r="A828" s="115" t="s">
        <v>315</v>
      </c>
      <c r="B828" s="116" t="s">
        <v>965</v>
      </c>
      <c r="C828" s="117" t="n">
        <v>195</v>
      </c>
      <c r="D828" s="118" t="n">
        <v>10</v>
      </c>
      <c r="E828" s="118" t="n">
        <v>1253</v>
      </c>
      <c r="F828" s="118" t="n">
        <v>12826.8738738739</v>
      </c>
      <c r="G828" s="118" t="n">
        <v>6436.46181818182</v>
      </c>
      <c r="H828" s="118" t="n">
        <v>28014.6233333333</v>
      </c>
      <c r="I828" s="118" t="n">
        <v>786.603333333333</v>
      </c>
      <c r="J828" s="118" t="n">
        <v>49317.5623587224</v>
      </c>
      <c r="K828" s="118" t="n">
        <v>131802.216236413</v>
      </c>
      <c r="L828" s="118" t="n">
        <v>65987.72</v>
      </c>
      <c r="M828" s="118" t="s">
        <v>135</v>
      </c>
      <c r="N828" s="119" t="s">
        <v>315</v>
      </c>
    </row>
    <row r="829" s="120" customFormat="true" ht="20.1" hidden="false" customHeight="true" outlineLevel="0" collapsed="false">
      <c r="A829" s="115" t="s">
        <v>317</v>
      </c>
      <c r="B829" s="116" t="s">
        <v>966</v>
      </c>
      <c r="C829" s="117" t="n">
        <v>676</v>
      </c>
      <c r="D829" s="118" t="n">
        <v>24</v>
      </c>
      <c r="E829" s="118" t="n">
        <v>3003.61746617466</v>
      </c>
      <c r="F829" s="118" t="n">
        <v>49209.0702656384</v>
      </c>
      <c r="G829" s="118" t="n">
        <v>118072.715742297</v>
      </c>
      <c r="H829" s="118" t="n">
        <v>113153.49</v>
      </c>
      <c r="I829" s="118" t="n">
        <v>19556.0433333333</v>
      </c>
      <c r="J829" s="118" t="n">
        <v>302994.936807443</v>
      </c>
      <c r="K829" s="118" t="n">
        <v>430553.906372282</v>
      </c>
      <c r="L829" s="118" t="n">
        <v>102047.18</v>
      </c>
      <c r="M829" s="118" t="s">
        <v>135</v>
      </c>
      <c r="N829" s="119" t="s">
        <v>317</v>
      </c>
    </row>
    <row r="830" s="120" customFormat="true" ht="20.1" hidden="false" customHeight="true" outlineLevel="0" collapsed="false">
      <c r="A830" s="115" t="s">
        <v>433</v>
      </c>
      <c r="B830" s="116" t="s">
        <v>967</v>
      </c>
      <c r="C830" s="117" t="n">
        <v>656</v>
      </c>
      <c r="D830" s="118" t="n">
        <v>21</v>
      </c>
      <c r="E830" s="118" t="n">
        <v>3889.24723247232</v>
      </c>
      <c r="F830" s="118" t="n">
        <v>76965.5278491859</v>
      </c>
      <c r="G830" s="118" t="n">
        <v>111197.251596639</v>
      </c>
      <c r="H830" s="118" t="n">
        <v>100838.42</v>
      </c>
      <c r="I830" s="118" t="n">
        <v>42670.8933333333</v>
      </c>
      <c r="J830" s="118" t="n">
        <v>335561.34001163</v>
      </c>
      <c r="K830" s="118" t="n">
        <v>412156.513689282</v>
      </c>
      <c r="L830" s="118" t="n">
        <v>61276.14</v>
      </c>
      <c r="M830" s="118" t="s">
        <v>135</v>
      </c>
      <c r="N830" s="119" t="s">
        <v>433</v>
      </c>
    </row>
    <row r="831" s="120" customFormat="true" ht="20.1" hidden="false" customHeight="true" outlineLevel="0" collapsed="false">
      <c r="A831" s="115" t="s">
        <v>435</v>
      </c>
      <c r="B831" s="116" t="s">
        <v>968</v>
      </c>
      <c r="C831" s="117" t="n">
        <v>1254</v>
      </c>
      <c r="D831" s="118" t="n">
        <v>50</v>
      </c>
      <c r="E831" s="118" t="n">
        <v>1240.63567113213</v>
      </c>
      <c r="F831" s="118" t="n">
        <v>92962.3237179487</v>
      </c>
      <c r="G831" s="118" t="n">
        <v>373764.418611111</v>
      </c>
      <c r="H831" s="118" t="n">
        <v>204302.323333333</v>
      </c>
      <c r="I831" s="118" t="n">
        <v>65039.8466666667</v>
      </c>
      <c r="J831" s="118" t="n">
        <v>737309.548000192</v>
      </c>
      <c r="K831" s="118" t="n">
        <v>812231.157556893</v>
      </c>
      <c r="L831" s="118" t="n">
        <v>59937.29</v>
      </c>
      <c r="M831" s="118" t="s">
        <v>135</v>
      </c>
      <c r="N831" s="119" t="s">
        <v>435</v>
      </c>
    </row>
    <row r="832" s="120" customFormat="true" ht="20.1" hidden="false" customHeight="true" outlineLevel="0" collapsed="false">
      <c r="A832" s="115" t="s">
        <v>319</v>
      </c>
      <c r="B832" s="116" t="s">
        <v>969</v>
      </c>
      <c r="C832" s="117" t="n">
        <v>5910</v>
      </c>
      <c r="D832" s="118" t="n">
        <v>290</v>
      </c>
      <c r="E832" s="118" t="n">
        <v>5514.38276935961</v>
      </c>
      <c r="F832" s="118" t="n">
        <v>374011.085740209</v>
      </c>
      <c r="G832" s="118" t="n">
        <v>491600.865014006</v>
      </c>
      <c r="H832" s="118" t="n">
        <v>1151183</v>
      </c>
      <c r="I832" s="118" t="n">
        <v>179223.25</v>
      </c>
      <c r="J832" s="118" t="n">
        <v>2201532.58352357</v>
      </c>
      <c r="K832" s="118" t="n">
        <v>4316375.75765937</v>
      </c>
      <c r="L832" s="118" t="n">
        <v>1691874.54</v>
      </c>
      <c r="M832" s="118" t="s">
        <v>135</v>
      </c>
      <c r="N832" s="119" t="s">
        <v>319</v>
      </c>
    </row>
    <row r="833" s="120" customFormat="true" ht="20.1" hidden="false" customHeight="true" outlineLevel="0" collapsed="false">
      <c r="A833" s="115" t="s">
        <v>837</v>
      </c>
      <c r="B833" s="116" t="s">
        <v>970</v>
      </c>
      <c r="C833" s="117" t="n">
        <v>284</v>
      </c>
      <c r="D833" s="118" t="n">
        <v>9</v>
      </c>
      <c r="E833" s="118" t="n">
        <v>2029.66666666667</v>
      </c>
      <c r="F833" s="118" t="n">
        <v>25497</v>
      </c>
      <c r="G833" s="118" t="n">
        <v>57100.7266666667</v>
      </c>
      <c r="H833" s="118" t="n">
        <v>75885.4966666667</v>
      </c>
      <c r="I833" s="118" t="n">
        <v>8712.80666666667</v>
      </c>
      <c r="J833" s="118" t="n">
        <v>169225.696666667</v>
      </c>
      <c r="K833" s="118" t="n">
        <v>178207.57986965</v>
      </c>
      <c r="L833" s="118" t="n">
        <v>7185.51</v>
      </c>
      <c r="M833" s="118" t="s">
        <v>135</v>
      </c>
      <c r="N833" s="119" t="s">
        <v>837</v>
      </c>
    </row>
    <row r="834" s="120" customFormat="true" ht="20.1" hidden="false" customHeight="true" outlineLevel="0" collapsed="false">
      <c r="A834" s="115" t="s">
        <v>321</v>
      </c>
      <c r="B834" s="116" t="s">
        <v>971</v>
      </c>
      <c r="C834" s="117" t="n">
        <v>287</v>
      </c>
      <c r="D834" s="118" t="n">
        <v>7</v>
      </c>
      <c r="E834" s="118" t="n">
        <v>2145.35055350554</v>
      </c>
      <c r="F834" s="118" t="n">
        <v>16057.470437018</v>
      </c>
      <c r="G834" s="118" t="n">
        <v>8611.20885154062</v>
      </c>
      <c r="H834" s="118" t="n">
        <v>61361.4433333333</v>
      </c>
      <c r="I834" s="118" t="n">
        <v>2570.19666666667</v>
      </c>
      <c r="J834" s="118" t="n">
        <v>90745.6698420641</v>
      </c>
      <c r="K834" s="118" t="n">
        <v>174912.524463739</v>
      </c>
      <c r="L834" s="118" t="n">
        <v>67333.48</v>
      </c>
      <c r="M834" s="118" t="s">
        <v>135</v>
      </c>
      <c r="N834" s="119" t="s">
        <v>321</v>
      </c>
    </row>
    <row r="835" s="120" customFormat="true" ht="20.1" hidden="false" customHeight="true" outlineLevel="0" collapsed="false">
      <c r="A835" s="115" t="s">
        <v>323</v>
      </c>
      <c r="B835" s="116" t="s">
        <v>972</v>
      </c>
      <c r="C835" s="117" t="n">
        <v>159</v>
      </c>
      <c r="D835" s="118" t="n">
        <v>8</v>
      </c>
      <c r="E835" s="118" t="n">
        <v>1771.66666666667</v>
      </c>
      <c r="F835" s="118" t="n">
        <v>7700.33333333333</v>
      </c>
      <c r="G835" s="118" t="n">
        <v>2296.84666666667</v>
      </c>
      <c r="H835" s="118" t="n">
        <v>18210.55</v>
      </c>
      <c r="I835" s="118" t="n">
        <v>1017.12333333333</v>
      </c>
      <c r="J835" s="118" t="n">
        <v>30996.52</v>
      </c>
      <c r="K835" s="118" t="n">
        <v>107089.300692085</v>
      </c>
      <c r="L835" s="118" t="n">
        <v>60874.22</v>
      </c>
      <c r="M835" s="118" t="s">
        <v>135</v>
      </c>
      <c r="N835" s="119" t="s">
        <v>323</v>
      </c>
    </row>
    <row r="836" s="120" customFormat="true" ht="20.1" hidden="false" customHeight="true" outlineLevel="0" collapsed="false">
      <c r="A836" s="115" t="s">
        <v>325</v>
      </c>
      <c r="B836" s="116" t="s">
        <v>973</v>
      </c>
      <c r="C836" s="117" t="n">
        <v>1021</v>
      </c>
      <c r="D836" s="118" t="n">
        <v>27</v>
      </c>
      <c r="E836" s="118" t="n">
        <v>1411.57810578106</v>
      </c>
      <c r="F836" s="118" t="n">
        <v>105450.320479863</v>
      </c>
      <c r="G836" s="118" t="n">
        <v>59660.5554901961</v>
      </c>
      <c r="H836" s="118" t="n">
        <v>279672.103333333</v>
      </c>
      <c r="I836" s="118" t="n">
        <v>13265.19</v>
      </c>
      <c r="J836" s="118" t="n">
        <v>459459.747409173</v>
      </c>
      <c r="K836" s="118" t="n">
        <v>627433.466875423</v>
      </c>
      <c r="L836" s="118" t="n">
        <v>134378.98</v>
      </c>
      <c r="M836" s="118" t="s">
        <v>135</v>
      </c>
      <c r="N836" s="119" t="s">
        <v>325</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5</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40</v>
      </c>
      <c r="B840" s="116" t="s">
        <v>974</v>
      </c>
      <c r="C840" s="117" t="n">
        <v>104</v>
      </c>
      <c r="D840" s="118" t="n">
        <v>1</v>
      </c>
      <c r="E840" s="118" t="n">
        <v>2602.0061500615</v>
      </c>
      <c r="F840" s="118" t="n">
        <v>5084.07969151671</v>
      </c>
      <c r="G840" s="118" t="n">
        <v>1009.32675070028</v>
      </c>
      <c r="H840" s="118" t="n">
        <v>13601.29</v>
      </c>
      <c r="I840" s="118" t="n">
        <v>10.5333333333333</v>
      </c>
      <c r="J840" s="118" t="n">
        <v>22307.2359256118</v>
      </c>
      <c r="K840" s="118" t="n">
        <v>59585.5852568783</v>
      </c>
      <c r="L840" s="118" t="n">
        <v>29822.68</v>
      </c>
      <c r="M840" s="118" t="s">
        <v>135</v>
      </c>
      <c r="N840" s="119" t="s">
        <v>440</v>
      </c>
    </row>
    <row r="841" s="120" customFormat="true" ht="20.1" hidden="false" customHeight="true" outlineLevel="0" collapsed="false">
      <c r="A841" s="115" t="s">
        <v>327</v>
      </c>
      <c r="B841" s="116" t="s">
        <v>975</v>
      </c>
      <c r="C841" s="117" t="n">
        <v>145</v>
      </c>
      <c r="D841" s="118" t="n">
        <v>6</v>
      </c>
      <c r="E841" s="118" t="n">
        <v>1320.33333333333</v>
      </c>
      <c r="F841" s="118" t="n">
        <v>7327.33333333333</v>
      </c>
      <c r="G841" s="118" t="n">
        <v>572.333333333333</v>
      </c>
      <c r="H841" s="118" t="n">
        <v>18348.2133333333</v>
      </c>
      <c r="I841" s="118" t="n">
        <v>98.3333333333333</v>
      </c>
      <c r="J841" s="118" t="n">
        <v>27666.5466666667</v>
      </c>
      <c r="K841" s="118" t="n">
        <v>94458.2549694291</v>
      </c>
      <c r="L841" s="118" t="n">
        <v>53433.37</v>
      </c>
      <c r="M841" s="118" t="s">
        <v>135</v>
      </c>
      <c r="N841" s="119" t="s">
        <v>327</v>
      </c>
    </row>
    <row r="842" s="120" customFormat="true" ht="20.1" hidden="false" customHeight="true" outlineLevel="0" collapsed="false">
      <c r="A842" s="115" t="s">
        <v>329</v>
      </c>
      <c r="B842" s="116" t="s">
        <v>976</v>
      </c>
      <c r="C842" s="117" t="n">
        <v>578</v>
      </c>
      <c r="D842" s="118" t="n">
        <v>36</v>
      </c>
      <c r="E842" s="118" t="n">
        <v>2907</v>
      </c>
      <c r="F842" s="118" t="n">
        <v>37087.6666666667</v>
      </c>
      <c r="G842" s="118" t="n">
        <v>10598.1533333333</v>
      </c>
      <c r="H842" s="118" t="n">
        <v>139946.133333333</v>
      </c>
      <c r="I842" s="118" t="n">
        <v>4874.27</v>
      </c>
      <c r="J842" s="118" t="n">
        <v>195413.223333333</v>
      </c>
      <c r="K842" s="118" t="n">
        <v>406390.166728939</v>
      </c>
      <c r="L842" s="118" t="n">
        <v>168781.55</v>
      </c>
      <c r="M842" s="118" t="s">
        <v>135</v>
      </c>
      <c r="N842" s="119" t="s">
        <v>329</v>
      </c>
    </row>
    <row r="843" s="120" customFormat="true" ht="20.1" hidden="false" customHeight="true" outlineLevel="0" collapsed="false">
      <c r="A843" s="115" t="s">
        <v>331</v>
      </c>
      <c r="B843" s="116" t="s">
        <v>977</v>
      </c>
      <c r="C843" s="117" t="n">
        <v>463</v>
      </c>
      <c r="D843" s="118" t="n">
        <v>21</v>
      </c>
      <c r="E843" s="118" t="n">
        <v>708.368794326241</v>
      </c>
      <c r="F843" s="118" t="n">
        <v>27307.9233611825</v>
      </c>
      <c r="G843" s="118" t="n">
        <v>21120.8898459384</v>
      </c>
      <c r="H843" s="118" t="n">
        <v>81979.73</v>
      </c>
      <c r="I843" s="118" t="n">
        <v>10083.7066666667</v>
      </c>
      <c r="J843" s="118" t="n">
        <v>141200.618668114</v>
      </c>
      <c r="K843" s="118" t="n">
        <v>306165.564799167</v>
      </c>
      <c r="L843" s="118" t="n">
        <v>131971.96</v>
      </c>
      <c r="M843" s="118" t="s">
        <v>135</v>
      </c>
      <c r="N843" s="119" t="s">
        <v>331</v>
      </c>
    </row>
    <row r="844" s="120" customFormat="true" ht="20.1" hidden="false" customHeight="true" outlineLevel="0" collapsed="false">
      <c r="A844" s="115" t="s">
        <v>978</v>
      </c>
      <c r="B844" s="116" t="s">
        <v>979</v>
      </c>
      <c r="C844" s="117" t="n">
        <v>197</v>
      </c>
      <c r="D844" s="118" t="n">
        <v>8</v>
      </c>
      <c r="E844" s="118" t="n">
        <v>1542.33333333333</v>
      </c>
      <c r="F844" s="118" t="n">
        <v>8536.66666666667</v>
      </c>
      <c r="G844" s="118" t="n">
        <v>1843.92666666667</v>
      </c>
      <c r="H844" s="118" t="n">
        <v>25472.1533333333</v>
      </c>
      <c r="I844" s="118" t="n">
        <v>1458.39333333333</v>
      </c>
      <c r="J844" s="118" t="n">
        <v>38853.4733333333</v>
      </c>
      <c r="K844" s="118" t="n">
        <v>127957.984929517</v>
      </c>
      <c r="L844" s="118" t="n">
        <v>71283.61</v>
      </c>
      <c r="M844" s="118" t="s">
        <v>135</v>
      </c>
      <c r="N844" s="119" t="s">
        <v>978</v>
      </c>
    </row>
    <row r="845" s="120" customFormat="true" ht="20.1" hidden="false" customHeight="true" outlineLevel="0" collapsed="false">
      <c r="A845" s="115" t="s">
        <v>333</v>
      </c>
      <c r="B845" s="116" t="s">
        <v>980</v>
      </c>
      <c r="C845" s="117" t="n">
        <v>245</v>
      </c>
      <c r="D845" s="118" t="n">
        <v>11</v>
      </c>
      <c r="E845" s="118" t="n">
        <v>1219.24477244772</v>
      </c>
      <c r="F845" s="118" t="n">
        <v>17576.1379605827</v>
      </c>
      <c r="G845" s="118" t="n">
        <v>30423.2802240896</v>
      </c>
      <c r="H845" s="118" t="n">
        <v>50687.8133333333</v>
      </c>
      <c r="I845" s="118" t="n">
        <v>6474.80333333333</v>
      </c>
      <c r="J845" s="118" t="n">
        <v>106381.279623787</v>
      </c>
      <c r="K845" s="118" t="n">
        <v>161732.302840098</v>
      </c>
      <c r="L845" s="118" t="n">
        <v>44280.82</v>
      </c>
      <c r="M845" s="118" t="s">
        <v>135</v>
      </c>
      <c r="N845" s="119" t="s">
        <v>333</v>
      </c>
    </row>
    <row r="846" s="120" customFormat="true" ht="20.1" hidden="false" customHeight="true" outlineLevel="0" collapsed="false">
      <c r="A846" s="115" t="s">
        <v>885</v>
      </c>
      <c r="B846" s="116" t="s">
        <v>981</v>
      </c>
      <c r="C846" s="117" t="n">
        <v>189</v>
      </c>
      <c r="D846" s="118" t="n">
        <v>8</v>
      </c>
      <c r="E846" s="118" t="n">
        <v>3105.12915129151</v>
      </c>
      <c r="F846" s="118" t="n">
        <v>8539.24078834619</v>
      </c>
      <c r="G846" s="118" t="n">
        <v>1650.07826330532</v>
      </c>
      <c r="H846" s="118" t="n">
        <v>29333.1766666667</v>
      </c>
      <c r="I846" s="118" t="n">
        <v>834.916666666667</v>
      </c>
      <c r="J846" s="118" t="n">
        <v>43462.5415362764</v>
      </c>
      <c r="K846" s="118" t="n">
        <v>123564.577721637</v>
      </c>
      <c r="L846" s="118" t="n">
        <v>64081.63</v>
      </c>
      <c r="M846" s="118" t="s">
        <v>135</v>
      </c>
      <c r="N846" s="119" t="s">
        <v>885</v>
      </c>
    </row>
    <row r="847" s="120" customFormat="true" ht="20.1" hidden="false" customHeight="true" outlineLevel="0" collapsed="false">
      <c r="A847" s="115" t="s">
        <v>335</v>
      </c>
      <c r="B847" s="116" t="s">
        <v>982</v>
      </c>
      <c r="C847" s="117" t="n">
        <v>187</v>
      </c>
      <c r="D847" s="118" t="n">
        <v>5</v>
      </c>
      <c r="E847" s="118" t="n">
        <v>762.269503546099</v>
      </c>
      <c r="F847" s="118" t="n">
        <v>9033.75</v>
      </c>
      <c r="G847" s="118" t="n">
        <v>1155.815</v>
      </c>
      <c r="H847" s="118" t="n">
        <v>44142.8366666667</v>
      </c>
      <c r="I847" s="118" t="n">
        <v>397.83</v>
      </c>
      <c r="J847" s="118" t="n">
        <v>55492.5011702128</v>
      </c>
      <c r="K847" s="118" t="n">
        <v>115052.351256369</v>
      </c>
      <c r="L847" s="118" t="n">
        <v>47647.88</v>
      </c>
      <c r="M847" s="118" t="s">
        <v>135</v>
      </c>
      <c r="N847" s="119" t="s">
        <v>335</v>
      </c>
    </row>
    <row r="848" s="120" customFormat="true" ht="20.1" hidden="false" customHeight="true" outlineLevel="0" collapsed="false">
      <c r="A848" s="115" t="s">
        <v>888</v>
      </c>
      <c r="B848" s="116" t="s">
        <v>983</v>
      </c>
      <c r="C848" s="117" t="n">
        <v>118</v>
      </c>
      <c r="D848" s="118" t="n">
        <v>4</v>
      </c>
      <c r="E848" s="118" t="n">
        <v>1031.48954489545</v>
      </c>
      <c r="F848" s="118" t="n">
        <v>6519.51499571551</v>
      </c>
      <c r="G848" s="118" t="n">
        <v>644.232212885154</v>
      </c>
      <c r="H848" s="118" t="n">
        <v>22121.5</v>
      </c>
      <c r="I848" s="118" t="n">
        <v>1752.96333333333</v>
      </c>
      <c r="J848" s="118" t="n">
        <v>32069.7000868294</v>
      </c>
      <c r="K848" s="118" t="n">
        <v>74687.9225339672</v>
      </c>
      <c r="L848" s="118" t="n">
        <v>34094.58</v>
      </c>
      <c r="M848" s="118" t="s">
        <v>135</v>
      </c>
      <c r="N848" s="119" t="s">
        <v>888</v>
      </c>
    </row>
    <row r="849" s="120" customFormat="true" ht="20.1" hidden="false" customHeight="true" outlineLevel="0" collapsed="false">
      <c r="A849" s="115" t="s">
        <v>890</v>
      </c>
      <c r="B849" s="116" t="s">
        <v>984</v>
      </c>
      <c r="C849" s="117" t="n">
        <v>1193</v>
      </c>
      <c r="D849" s="118" t="n">
        <v>53</v>
      </c>
      <c r="E849" s="118" t="n">
        <v>1473.05781057811</v>
      </c>
      <c r="F849" s="118" t="n">
        <v>66188.4927163668</v>
      </c>
      <c r="G849" s="118" t="n">
        <v>54089.9675210084</v>
      </c>
      <c r="H849" s="118" t="n">
        <v>241376.693333333</v>
      </c>
      <c r="I849" s="118" t="n">
        <v>11496.5666666667</v>
      </c>
      <c r="J849" s="118" t="n">
        <v>374624.778047953</v>
      </c>
      <c r="K849" s="118" t="n">
        <v>786145.302260103</v>
      </c>
      <c r="L849" s="118" t="n">
        <v>329216.42</v>
      </c>
      <c r="M849" s="118" t="s">
        <v>135</v>
      </c>
      <c r="N849" s="119" t="s">
        <v>890</v>
      </c>
    </row>
    <row r="850" s="120" customFormat="true" ht="20.1" hidden="false" customHeight="true" outlineLevel="0" collapsed="false">
      <c r="A850" s="115" t="s">
        <v>893</v>
      </c>
      <c r="B850" s="116" t="s">
        <v>985</v>
      </c>
      <c r="C850" s="117" t="n">
        <v>223</v>
      </c>
      <c r="D850" s="118" t="n">
        <v>9</v>
      </c>
      <c r="E850" s="118" t="n">
        <v>3371.27306273063</v>
      </c>
      <c r="F850" s="118" t="n">
        <v>11697.0651242502</v>
      </c>
      <c r="G850" s="118" t="n">
        <v>2404.33464985994</v>
      </c>
      <c r="H850" s="118" t="n">
        <v>44226.6866666667</v>
      </c>
      <c r="I850" s="118" t="n">
        <v>1128.78333333333</v>
      </c>
      <c r="J850" s="118" t="n">
        <v>62828.1428368408</v>
      </c>
      <c r="K850" s="118" t="n">
        <v>144707.849909561</v>
      </c>
      <c r="L850" s="118" t="n">
        <v>65503.77</v>
      </c>
      <c r="M850" s="118" t="s">
        <v>135</v>
      </c>
      <c r="N850" s="119" t="s">
        <v>893</v>
      </c>
    </row>
    <row r="851" s="120" customFormat="true" ht="20.1" hidden="false" customHeight="true" outlineLevel="0" collapsed="false">
      <c r="A851" s="115" t="s">
        <v>339</v>
      </c>
      <c r="B851" s="116" t="s">
        <v>986</v>
      </c>
      <c r="C851" s="117" t="n">
        <v>198</v>
      </c>
      <c r="D851" s="118" t="n">
        <v>7</v>
      </c>
      <c r="E851" s="118" t="n">
        <v>4309.80084268928</v>
      </c>
      <c r="F851" s="118" t="n">
        <v>9556.89588688946</v>
      </c>
      <c r="G851" s="118" t="n">
        <v>36250.8184663866</v>
      </c>
      <c r="H851" s="118" t="n">
        <v>25182.9</v>
      </c>
      <c r="I851" s="118" t="n">
        <v>177.203333333333</v>
      </c>
      <c r="J851" s="118" t="n">
        <v>75477.6185292986</v>
      </c>
      <c r="K851" s="118" t="n">
        <v>126035.86927607</v>
      </c>
      <c r="L851" s="118" t="n">
        <v>40446.6</v>
      </c>
      <c r="M851" s="118" t="s">
        <v>135</v>
      </c>
      <c r="N851" s="119" t="s">
        <v>339</v>
      </c>
    </row>
    <row r="852" s="120" customFormat="true" ht="20.1" hidden="false" customHeight="true" outlineLevel="0" collapsed="false">
      <c r="A852" s="115" t="s">
        <v>341</v>
      </c>
      <c r="B852" s="116" t="s">
        <v>987</v>
      </c>
      <c r="C852" s="117" t="n">
        <v>778</v>
      </c>
      <c r="D852" s="118" t="n">
        <v>40</v>
      </c>
      <c r="E852" s="118" t="n">
        <v>825.629766297663</v>
      </c>
      <c r="F852" s="118" t="n">
        <v>101804.735218509</v>
      </c>
      <c r="G852" s="118" t="n">
        <v>235737.701372549</v>
      </c>
      <c r="H852" s="118" t="n">
        <v>180374.106666667</v>
      </c>
      <c r="I852" s="118" t="n">
        <v>26286.1</v>
      </c>
      <c r="J852" s="118" t="n">
        <v>545028.273024022</v>
      </c>
      <c r="K852" s="118" t="n">
        <v>526110.513143681</v>
      </c>
      <c r="L852" s="118" t="s">
        <v>135</v>
      </c>
      <c r="M852" s="118" t="n">
        <v>5675.32796410248</v>
      </c>
      <c r="N852" s="119" t="s">
        <v>341</v>
      </c>
    </row>
    <row r="853" s="120" customFormat="true" ht="20.1" hidden="false" customHeight="true" outlineLevel="0" collapsed="false">
      <c r="A853" s="115" t="s">
        <v>345</v>
      </c>
      <c r="B853" s="116" t="s">
        <v>988</v>
      </c>
      <c r="C853" s="117" t="n">
        <v>2641</v>
      </c>
      <c r="D853" s="118" t="n">
        <v>134</v>
      </c>
      <c r="E853" s="118" t="n">
        <v>44768.643296433</v>
      </c>
      <c r="F853" s="118" t="n">
        <v>175148.509854327</v>
      </c>
      <c r="G853" s="118" t="n">
        <v>284714.352212885</v>
      </c>
      <c r="H853" s="118" t="n">
        <v>399881.346666667</v>
      </c>
      <c r="I853" s="118" t="n">
        <v>49378.0466666667</v>
      </c>
      <c r="J853" s="118" t="n">
        <v>953890.898696979</v>
      </c>
      <c r="K853" s="118" t="n">
        <v>1781526.62279551</v>
      </c>
      <c r="L853" s="118" t="n">
        <v>662108.58</v>
      </c>
      <c r="M853" s="118" t="s">
        <v>135</v>
      </c>
      <c r="N853" s="119" t="s">
        <v>345</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4</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90</v>
      </c>
      <c r="B857" s="116" t="s">
        <v>989</v>
      </c>
      <c r="C857" s="117" t="n">
        <v>392</v>
      </c>
      <c r="D857" s="118" t="n">
        <v>15</v>
      </c>
      <c r="E857" s="118" t="n">
        <v>1577.54407544075</v>
      </c>
      <c r="F857" s="118" t="n">
        <v>24647.6575523876</v>
      </c>
      <c r="G857" s="118" t="n">
        <v>20128.251512605</v>
      </c>
      <c r="H857" s="118" t="n">
        <v>69177.8366666667</v>
      </c>
      <c r="I857" s="118" t="n">
        <v>5686.61333333333</v>
      </c>
      <c r="J857" s="118" t="n">
        <v>121217.903140433</v>
      </c>
      <c r="K857" s="118" t="n">
        <v>252346.326502632</v>
      </c>
      <c r="L857" s="118" t="n">
        <v>104902.74</v>
      </c>
      <c r="M857" s="118" t="s">
        <v>135</v>
      </c>
      <c r="N857" s="119" t="s">
        <v>190</v>
      </c>
    </row>
    <row r="858" s="120" customFormat="true" ht="20.1" hidden="false" customHeight="true" outlineLevel="0" collapsed="false">
      <c r="A858" s="115" t="s">
        <v>192</v>
      </c>
      <c r="B858" s="116" t="s">
        <v>990</v>
      </c>
      <c r="C858" s="117" t="n">
        <v>955</v>
      </c>
      <c r="D858" s="118" t="n">
        <v>32</v>
      </c>
      <c r="E858" s="118" t="n">
        <v>1112.53997539975</v>
      </c>
      <c r="F858" s="118" t="n">
        <v>45950.7180805484</v>
      </c>
      <c r="G858" s="118" t="n">
        <v>15399.1430252101</v>
      </c>
      <c r="H858" s="118" t="n">
        <v>171136.683333333</v>
      </c>
      <c r="I858" s="118" t="n">
        <v>3282.21333333333</v>
      </c>
      <c r="J858" s="118" t="n">
        <v>236881.297747825</v>
      </c>
      <c r="K858" s="118" t="n">
        <v>603544.315182573</v>
      </c>
      <c r="L858" s="118" t="n">
        <v>293330.41</v>
      </c>
      <c r="M858" s="118" t="s">
        <v>135</v>
      </c>
      <c r="N858" s="119" t="s">
        <v>192</v>
      </c>
    </row>
    <row r="859" s="120" customFormat="true" ht="20.1" hidden="false" customHeight="true" outlineLevel="0" collapsed="false">
      <c r="A859" s="115" t="s">
        <v>194</v>
      </c>
      <c r="B859" s="116" t="s">
        <v>991</v>
      </c>
      <c r="C859" s="117" t="n">
        <v>772</v>
      </c>
      <c r="D859" s="118" t="n">
        <v>22</v>
      </c>
      <c r="E859" s="118" t="n">
        <v>250.089790897909</v>
      </c>
      <c r="F859" s="118" t="n">
        <v>58933.2324641939</v>
      </c>
      <c r="G859" s="118" t="n">
        <v>202424.485294118</v>
      </c>
      <c r="H859" s="118" t="n">
        <v>147198.76</v>
      </c>
      <c r="I859" s="118" t="n">
        <v>41528.81</v>
      </c>
      <c r="J859" s="118" t="n">
        <v>450335.377549209</v>
      </c>
      <c r="K859" s="118" t="n">
        <v>478332.209757981</v>
      </c>
      <c r="L859" s="118" t="n">
        <v>22397.47</v>
      </c>
      <c r="M859" s="118" t="s">
        <v>135</v>
      </c>
      <c r="N859" s="119" t="s">
        <v>194</v>
      </c>
    </row>
    <row r="860" s="120" customFormat="true" ht="20.1" hidden="false" customHeight="true" outlineLevel="0" collapsed="false">
      <c r="A860" s="115" t="s">
        <v>353</v>
      </c>
      <c r="B860" s="116" t="s">
        <v>992</v>
      </c>
      <c r="C860" s="117" t="n">
        <v>585</v>
      </c>
      <c r="D860" s="118" t="n">
        <v>29</v>
      </c>
      <c r="E860" s="118" t="n">
        <v>2659.9557195572</v>
      </c>
      <c r="F860" s="118" t="n">
        <v>33934.4061696658</v>
      </c>
      <c r="G860" s="118" t="n">
        <v>20451.1915406162</v>
      </c>
      <c r="H860" s="118" t="n">
        <v>121302.663333333</v>
      </c>
      <c r="I860" s="118" t="n">
        <v>5651.26333333333</v>
      </c>
      <c r="J860" s="118" t="n">
        <v>183999.480096506</v>
      </c>
      <c r="K860" s="118" t="n">
        <v>392935.357154805</v>
      </c>
      <c r="L860" s="118" t="n">
        <v>167148.7</v>
      </c>
      <c r="M860" s="118" t="s">
        <v>135</v>
      </c>
      <c r="N860" s="119" t="s">
        <v>353</v>
      </c>
    </row>
    <row r="861" s="120" customFormat="true" ht="20.1" hidden="false" customHeight="true" outlineLevel="0" collapsed="false">
      <c r="A861" s="115" t="s">
        <v>357</v>
      </c>
      <c r="B861" s="116" t="s">
        <v>902</v>
      </c>
      <c r="C861" s="117" t="n">
        <v>99</v>
      </c>
      <c r="D861" s="118" t="n">
        <v>5</v>
      </c>
      <c r="E861" s="118" t="n">
        <v>1173.0172201722</v>
      </c>
      <c r="F861" s="118" t="n">
        <v>6579.78149100257</v>
      </c>
      <c r="G861" s="118" t="n">
        <v>16640.2882352941</v>
      </c>
      <c r="H861" s="118" t="n">
        <v>19489.1433333333</v>
      </c>
      <c r="I861" s="118" t="n">
        <v>2197.6</v>
      </c>
      <c r="J861" s="118" t="n">
        <v>46079.8302798022</v>
      </c>
      <c r="K861" s="118" t="n">
        <v>66724.8719696839</v>
      </c>
      <c r="L861" s="118" t="n">
        <v>16516.03</v>
      </c>
      <c r="M861" s="118" t="s">
        <v>135</v>
      </c>
      <c r="N861" s="119" t="s">
        <v>357</v>
      </c>
    </row>
    <row r="862" s="120" customFormat="true" ht="20.1" hidden="false" customHeight="true" outlineLevel="0" collapsed="false">
      <c r="A862" s="115" t="s">
        <v>359</v>
      </c>
      <c r="B862" s="116" t="s">
        <v>993</v>
      </c>
      <c r="C862" s="117" t="n">
        <v>91</v>
      </c>
      <c r="D862" s="118" t="n">
        <v>5</v>
      </c>
      <c r="E862" s="118" t="n">
        <v>1294.77777777778</v>
      </c>
      <c r="F862" s="118" t="n">
        <v>5601.76923076923</v>
      </c>
      <c r="G862" s="118" t="n">
        <v>49384.2533333333</v>
      </c>
      <c r="H862" s="118" t="n">
        <v>16806.92</v>
      </c>
      <c r="I862" s="118" t="n">
        <v>7853.45333333333</v>
      </c>
      <c r="J862" s="118" t="n">
        <v>80941.1736752137</v>
      </c>
      <c r="K862" s="118" t="n">
        <v>62331.4647618035</v>
      </c>
      <c r="L862" s="118" t="s">
        <v>135</v>
      </c>
      <c r="M862" s="118" t="n">
        <v>5582.91267402305</v>
      </c>
      <c r="N862" s="119" t="s">
        <v>359</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4</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2</v>
      </c>
      <c r="B866" s="116" t="s">
        <v>995</v>
      </c>
      <c r="C866" s="117" t="n">
        <v>385</v>
      </c>
      <c r="D866" s="118" t="n">
        <v>13</v>
      </c>
      <c r="E866" s="118" t="n">
        <v>3636.42237982664</v>
      </c>
      <c r="F866" s="118" t="n">
        <v>24340.6607142857</v>
      </c>
      <c r="G866" s="118" t="n">
        <v>277343.704166667</v>
      </c>
      <c r="H866" s="118" t="n">
        <v>54120.8466666667</v>
      </c>
      <c r="I866" s="118" t="n">
        <v>7661.27</v>
      </c>
      <c r="J866" s="118" t="n">
        <v>367102.903927446</v>
      </c>
      <c r="K866" s="118" t="n">
        <v>243559.512086871</v>
      </c>
      <c r="L866" s="118" t="s">
        <v>135</v>
      </c>
      <c r="M866" s="118" t="n">
        <v>37063.0175521724</v>
      </c>
      <c r="N866" s="119" t="s">
        <v>392</v>
      </c>
    </row>
    <row r="867" s="120" customFormat="true" ht="20.1" hidden="false" customHeight="true" outlineLevel="0" collapsed="false">
      <c r="A867" s="115" t="s">
        <v>200</v>
      </c>
      <c r="B867" s="116" t="s">
        <v>996</v>
      </c>
      <c r="C867" s="117" t="n">
        <v>471</v>
      </c>
      <c r="D867" s="118" t="n">
        <v>21</v>
      </c>
      <c r="E867" s="118" t="n">
        <v>5762.48822890257</v>
      </c>
      <c r="F867" s="118" t="n">
        <v>37864.3371484878</v>
      </c>
      <c r="G867" s="118" t="n">
        <v>130954.736581527</v>
      </c>
      <c r="H867" s="118" t="n">
        <v>63774.9566666667</v>
      </c>
      <c r="I867" s="118" t="n">
        <v>23558.9033333333</v>
      </c>
      <c r="J867" s="118" t="n">
        <v>261915.421958918</v>
      </c>
      <c r="K867" s="118" t="n">
        <v>310558.972007047</v>
      </c>
      <c r="L867" s="118" t="n">
        <v>38914.84</v>
      </c>
      <c r="M867" s="118" t="s">
        <v>135</v>
      </c>
      <c r="N867" s="119" t="s">
        <v>200</v>
      </c>
    </row>
    <row r="868" s="120" customFormat="true" ht="20.1" hidden="false" customHeight="true" outlineLevel="0" collapsed="false">
      <c r="A868" s="115" t="s">
        <v>362</v>
      </c>
      <c r="B868" s="116" t="s">
        <v>997</v>
      </c>
      <c r="C868" s="117" t="n">
        <v>187</v>
      </c>
      <c r="D868" s="118" t="n">
        <v>11</v>
      </c>
      <c r="E868" s="118" t="n">
        <v>1586</v>
      </c>
      <c r="F868" s="118" t="n">
        <v>11458</v>
      </c>
      <c r="G868" s="118" t="n">
        <v>14749.6</v>
      </c>
      <c r="H868" s="118" t="n">
        <v>47892.38</v>
      </c>
      <c r="I868" s="118" t="n">
        <v>1801.44</v>
      </c>
      <c r="J868" s="118" t="n">
        <v>77487.42</v>
      </c>
      <c r="K868" s="118" t="n">
        <v>129880.100582965</v>
      </c>
      <c r="L868" s="118" t="n">
        <v>41914.14</v>
      </c>
      <c r="M868" s="118" t="s">
        <v>135</v>
      </c>
      <c r="N868" s="119" t="s">
        <v>362</v>
      </c>
    </row>
    <row r="869" s="120" customFormat="true" ht="20.1" hidden="false" customHeight="true" outlineLevel="0" collapsed="false">
      <c r="A869" s="115" t="s">
        <v>206</v>
      </c>
      <c r="B869" s="116" t="s">
        <v>998</v>
      </c>
      <c r="C869" s="117" t="n">
        <v>253</v>
      </c>
      <c r="D869" s="118" t="n">
        <v>6</v>
      </c>
      <c r="E869" s="118" t="n">
        <v>3876.66666666667</v>
      </c>
      <c r="F869" s="118" t="n">
        <v>13749</v>
      </c>
      <c r="G869" s="118" t="n">
        <v>692.803333333333</v>
      </c>
      <c r="H869" s="118" t="n">
        <v>33674.9833333333</v>
      </c>
      <c r="I869" s="118" t="n">
        <v>1480.49666666667</v>
      </c>
      <c r="J869" s="118" t="n">
        <v>53473.95</v>
      </c>
      <c r="K869" s="118" t="n">
        <v>153769.252275815</v>
      </c>
      <c r="L869" s="118" t="n">
        <v>80236.24</v>
      </c>
      <c r="M869" s="118" t="s">
        <v>135</v>
      </c>
      <c r="N869" s="119" t="s">
        <v>206</v>
      </c>
    </row>
    <row r="870" s="120" customFormat="true" ht="20.1" hidden="false" customHeight="true" outlineLevel="0" collapsed="false">
      <c r="A870" s="115" t="s">
        <v>208</v>
      </c>
      <c r="B870" s="116" t="s">
        <v>999</v>
      </c>
      <c r="C870" s="117" t="n">
        <v>425</v>
      </c>
      <c r="D870" s="118" t="n">
        <v>23</v>
      </c>
      <c r="E870" s="118" t="n">
        <v>3403.4963099631</v>
      </c>
      <c r="F870" s="118" t="n">
        <v>21054.1816623822</v>
      </c>
      <c r="G870" s="118" t="n">
        <v>7500.71871148459</v>
      </c>
      <c r="H870" s="118" t="n">
        <v>57207.91</v>
      </c>
      <c r="I870" s="118" t="n">
        <v>2773.18</v>
      </c>
      <c r="J870" s="118" t="n">
        <v>91939.4866838299</v>
      </c>
      <c r="K870" s="118" t="n">
        <v>290239.463670601</v>
      </c>
      <c r="L870" s="118" t="n">
        <v>158639.98</v>
      </c>
      <c r="M870" s="118" t="s">
        <v>135</v>
      </c>
      <c r="N870" s="119" t="s">
        <v>208</v>
      </c>
    </row>
    <row r="871" s="120" customFormat="true" ht="20.1" hidden="false" customHeight="true" outlineLevel="0" collapsed="false">
      <c r="A871" s="115" t="s">
        <v>214</v>
      </c>
      <c r="B871" s="116" t="s">
        <v>1000</v>
      </c>
      <c r="C871" s="117" t="n">
        <v>251</v>
      </c>
      <c r="D871" s="118" t="n">
        <v>11</v>
      </c>
      <c r="E871" s="118" t="n">
        <v>1818.66666666667</v>
      </c>
      <c r="F871" s="118" t="n">
        <v>13619.619047619</v>
      </c>
      <c r="G871" s="118" t="n">
        <v>6107.53420168067</v>
      </c>
      <c r="H871" s="118" t="n">
        <v>40429.06</v>
      </c>
      <c r="I871" s="118" t="n">
        <v>1307.66666666667</v>
      </c>
      <c r="J871" s="118" t="n">
        <v>63282.5465826331</v>
      </c>
      <c r="K871" s="118" t="n">
        <v>165027.358246008</v>
      </c>
      <c r="L871" s="118" t="n">
        <v>81395.85</v>
      </c>
      <c r="M871" s="118" t="s">
        <v>135</v>
      </c>
      <c r="N871" s="119" t="s">
        <v>214</v>
      </c>
    </row>
    <row r="872" s="120" customFormat="true" ht="20.1" hidden="false" customHeight="true" outlineLevel="0" collapsed="false">
      <c r="A872" s="115" t="s">
        <v>368</v>
      </c>
      <c r="B872" s="116" t="s">
        <v>1001</v>
      </c>
      <c r="C872" s="117" t="n">
        <v>255</v>
      </c>
      <c r="D872" s="118" t="n">
        <v>16</v>
      </c>
      <c r="E872" s="118" t="n">
        <v>2710.85907335907</v>
      </c>
      <c r="F872" s="118" t="n">
        <v>14282.4205607477</v>
      </c>
      <c r="G872" s="118" t="n">
        <v>25102.2525</v>
      </c>
      <c r="H872" s="118" t="n">
        <v>45604.3866666667</v>
      </c>
      <c r="I872" s="118" t="n">
        <v>2498.47</v>
      </c>
      <c r="J872" s="118" t="n">
        <v>90198.3888007734</v>
      </c>
      <c r="K872" s="118" t="n">
        <v>179580.519622112</v>
      </c>
      <c r="L872" s="118" t="n">
        <v>71505.7</v>
      </c>
      <c r="M872" s="118" t="s">
        <v>135</v>
      </c>
      <c r="N872" s="119" t="s">
        <v>368</v>
      </c>
    </row>
    <row r="873" s="120" customFormat="true" ht="20.1" hidden="false" customHeight="true" outlineLevel="0" collapsed="false">
      <c r="A873" s="115" t="s">
        <v>229</v>
      </c>
      <c r="B873" s="116" t="s">
        <v>1002</v>
      </c>
      <c r="C873" s="117" t="n">
        <v>155</v>
      </c>
      <c r="D873" s="118" t="n">
        <v>3</v>
      </c>
      <c r="E873" s="118" t="n">
        <v>2457</v>
      </c>
      <c r="F873" s="118" t="n">
        <v>6232</v>
      </c>
      <c r="G873" s="118" t="n">
        <v>3506.93666666667</v>
      </c>
      <c r="H873" s="118" t="n">
        <v>30196.3933333333</v>
      </c>
      <c r="I873" s="118" t="n">
        <v>19.25</v>
      </c>
      <c r="J873" s="118" t="n">
        <v>42411.58</v>
      </c>
      <c r="K873" s="118" t="n">
        <v>92536.1393159814</v>
      </c>
      <c r="L873" s="118" t="n">
        <v>40099.65</v>
      </c>
      <c r="M873" s="118" t="s">
        <v>135</v>
      </c>
      <c r="N873" s="119" t="s">
        <v>229</v>
      </c>
    </row>
    <row r="874" s="120" customFormat="true" ht="20.1" hidden="false" customHeight="true" outlineLevel="0" collapsed="false">
      <c r="A874" s="115" t="s">
        <v>233</v>
      </c>
      <c r="B874" s="116" t="s">
        <v>1003</v>
      </c>
      <c r="C874" s="117" t="n">
        <v>292</v>
      </c>
      <c r="D874" s="118" t="n">
        <v>13</v>
      </c>
      <c r="E874" s="118" t="n">
        <v>2894.66666666667</v>
      </c>
      <c r="F874" s="118" t="n">
        <v>16954</v>
      </c>
      <c r="G874" s="118" t="n">
        <v>19879.4491666667</v>
      </c>
      <c r="H874" s="118" t="n">
        <v>41964.6533333333</v>
      </c>
      <c r="I874" s="118" t="n">
        <v>1113.84666666667</v>
      </c>
      <c r="J874" s="118" t="n">
        <v>82806.6158333333</v>
      </c>
      <c r="K874" s="118" t="n">
        <v>192486.153295261</v>
      </c>
      <c r="L874" s="118" t="n">
        <v>87743.63</v>
      </c>
      <c r="M874" s="118" t="s">
        <v>135</v>
      </c>
      <c r="N874" s="119" t="s">
        <v>233</v>
      </c>
    </row>
    <row r="875" s="120" customFormat="true" ht="20.1" hidden="false" customHeight="true" outlineLevel="0" collapsed="false">
      <c r="A875" s="115" t="s">
        <v>235</v>
      </c>
      <c r="B875" s="116" t="s">
        <v>1004</v>
      </c>
      <c r="C875" s="117" t="n">
        <v>246</v>
      </c>
      <c r="D875" s="118" t="n">
        <v>10</v>
      </c>
      <c r="E875" s="118" t="n">
        <v>3382.33333333333</v>
      </c>
      <c r="F875" s="118" t="n">
        <v>11944.6666666667</v>
      </c>
      <c r="G875" s="118" t="n">
        <v>8791.28666666667</v>
      </c>
      <c r="H875" s="118" t="n">
        <v>25152.1033333333</v>
      </c>
      <c r="I875" s="118" t="n">
        <v>1282.32</v>
      </c>
      <c r="J875" s="118" t="n">
        <v>50552.71</v>
      </c>
      <c r="K875" s="118" t="n">
        <v>159810.18718665</v>
      </c>
      <c r="L875" s="118" t="n">
        <v>87405.98</v>
      </c>
      <c r="M875" s="118" t="s">
        <v>135</v>
      </c>
      <c r="N875" s="119" t="s">
        <v>235</v>
      </c>
    </row>
    <row r="876" s="120" customFormat="true" ht="20.1" hidden="false" customHeight="true" outlineLevel="0" collapsed="false">
      <c r="A876" s="115" t="s">
        <v>237</v>
      </c>
      <c r="B876" s="116" t="s">
        <v>1005</v>
      </c>
      <c r="C876" s="117" t="n">
        <v>317</v>
      </c>
      <c r="D876" s="118" t="n">
        <v>13</v>
      </c>
      <c r="E876" s="118" t="n">
        <v>3663.47478474785</v>
      </c>
      <c r="F876" s="118" t="n">
        <v>24356.6666666667</v>
      </c>
      <c r="G876" s="118" t="n">
        <v>6087.08865546219</v>
      </c>
      <c r="H876" s="118" t="n">
        <v>32862.3</v>
      </c>
      <c r="I876" s="118" t="n">
        <v>1708.49666666667</v>
      </c>
      <c r="J876" s="118" t="n">
        <v>68678.0267735434</v>
      </c>
      <c r="K876" s="118" t="n">
        <v>206215.550819887</v>
      </c>
      <c r="L876" s="118" t="n">
        <v>110030.02</v>
      </c>
      <c r="M876" s="118" t="s">
        <v>135</v>
      </c>
      <c r="N876" s="119" t="s">
        <v>237</v>
      </c>
    </row>
    <row r="877" s="120" customFormat="true" ht="20.1" hidden="false" customHeight="true" outlineLevel="0" collapsed="false">
      <c r="A877" s="115" t="s">
        <v>245</v>
      </c>
      <c r="B877" s="116" t="s">
        <v>1006</v>
      </c>
      <c r="C877" s="117" t="n">
        <v>218</v>
      </c>
      <c r="D877" s="118" t="n">
        <v>10</v>
      </c>
      <c r="E877" s="118" t="n">
        <v>1943.66666666667</v>
      </c>
      <c r="F877" s="118" t="n">
        <v>10835.3333333333</v>
      </c>
      <c r="G877" s="118" t="n">
        <v>7501.11333333333</v>
      </c>
      <c r="H877" s="118" t="n">
        <v>17174.5666666667</v>
      </c>
      <c r="I877" s="118" t="n">
        <v>1463.57333333333</v>
      </c>
      <c r="J877" s="118" t="n">
        <v>38918.2533333333</v>
      </c>
      <c r="K877" s="118" t="n">
        <v>144433.261959069</v>
      </c>
      <c r="L877" s="118" t="n">
        <v>84412.01</v>
      </c>
      <c r="M877" s="118" t="s">
        <v>135</v>
      </c>
      <c r="N877" s="119" t="s">
        <v>245</v>
      </c>
    </row>
    <row r="878" s="120" customFormat="true" ht="20.1" hidden="false" customHeight="true" outlineLevel="0" collapsed="false">
      <c r="A878" s="115" t="s">
        <v>511</v>
      </c>
      <c r="B878" s="116" t="s">
        <v>1007</v>
      </c>
      <c r="C878" s="117" t="n">
        <v>870</v>
      </c>
      <c r="D878" s="118" t="n">
        <v>34</v>
      </c>
      <c r="E878" s="118" t="n">
        <v>2020.68388683887</v>
      </c>
      <c r="F878" s="118" t="n">
        <v>60057.4695142047</v>
      </c>
      <c r="G878" s="118" t="n">
        <v>62024.1968067227</v>
      </c>
      <c r="H878" s="118" t="n">
        <v>180036.046666667</v>
      </c>
      <c r="I878" s="118" t="n">
        <v>6607.95666666667</v>
      </c>
      <c r="J878" s="118" t="n">
        <v>310746.3535411</v>
      </c>
      <c r="K878" s="118" t="n">
        <v>561806.946707709</v>
      </c>
      <c r="L878" s="118" t="n">
        <v>200848.47</v>
      </c>
      <c r="M878" s="118" t="s">
        <v>135</v>
      </c>
      <c r="N878" s="119" t="s">
        <v>511</v>
      </c>
    </row>
    <row r="879" s="120" customFormat="true" ht="20.1" hidden="false" customHeight="true" outlineLevel="0" collapsed="false">
      <c r="A879" s="115" t="s">
        <v>255</v>
      </c>
      <c r="B879" s="116" t="s">
        <v>1008</v>
      </c>
      <c r="C879" s="117" t="n">
        <v>2240</v>
      </c>
      <c r="D879" s="118" t="n">
        <v>131</v>
      </c>
      <c r="E879" s="118" t="n">
        <v>8400.14066408244</v>
      </c>
      <c r="F879" s="118" t="n">
        <v>163606.078636381</v>
      </c>
      <c r="G879" s="118" t="n">
        <v>207256.508180204</v>
      </c>
      <c r="H879" s="118" t="n">
        <v>329982</v>
      </c>
      <c r="I879" s="118" t="n">
        <v>73922.9633333333</v>
      </c>
      <c r="J879" s="118" t="n">
        <v>783167.690814001</v>
      </c>
      <c r="K879" s="118" t="n">
        <v>1553893.21183721</v>
      </c>
      <c r="L879" s="118" t="n">
        <v>616580.42</v>
      </c>
      <c r="M879" s="118" t="s">
        <v>135</v>
      </c>
      <c r="N879" s="119" t="s">
        <v>255</v>
      </c>
    </row>
    <row r="880" s="120" customFormat="true" ht="20.1" hidden="false" customHeight="true" outlineLevel="0" collapsed="false">
      <c r="A880" s="115" t="s">
        <v>257</v>
      </c>
      <c r="B880" s="116" t="s">
        <v>1009</v>
      </c>
      <c r="C880" s="117" t="n">
        <v>80</v>
      </c>
      <c r="D880" s="118" t="n">
        <v>5</v>
      </c>
      <c r="E880" s="118" t="n">
        <v>1856.75308641975</v>
      </c>
      <c r="F880" s="118" t="n">
        <v>3194.66666666667</v>
      </c>
      <c r="G880" s="118" t="n">
        <v>1367.67666666667</v>
      </c>
      <c r="H880" s="118" t="n">
        <v>10247.8</v>
      </c>
      <c r="I880" s="118" t="n">
        <v>368.976666666667</v>
      </c>
      <c r="J880" s="118" t="n">
        <v>17035.8730864198</v>
      </c>
      <c r="K880" s="118" t="n">
        <v>56290.5298509679</v>
      </c>
      <c r="L880" s="118" t="n">
        <v>31403.73</v>
      </c>
      <c r="M880" s="118" t="s">
        <v>135</v>
      </c>
      <c r="N880" s="119" t="s">
        <v>257</v>
      </c>
    </row>
    <row r="881" s="120" customFormat="true" ht="20.1" hidden="false" customHeight="true" outlineLevel="0" collapsed="false">
      <c r="A881" s="115" t="s">
        <v>259</v>
      </c>
      <c r="B881" s="116" t="s">
        <v>1010</v>
      </c>
      <c r="C881" s="117" t="n">
        <v>244</v>
      </c>
      <c r="D881" s="118" t="n">
        <v>9</v>
      </c>
      <c r="E881" s="118" t="n">
        <v>2247.07749077491</v>
      </c>
      <c r="F881" s="118" t="n">
        <v>12227.8183376178</v>
      </c>
      <c r="G881" s="118" t="n">
        <v>6195.32441876751</v>
      </c>
      <c r="H881" s="118" t="n">
        <v>31765.2633333333</v>
      </c>
      <c r="I881" s="118" t="n">
        <v>2120.57666666667</v>
      </c>
      <c r="J881" s="118" t="n">
        <v>54556.0602471602</v>
      </c>
      <c r="K881" s="118" t="n">
        <v>156240.543830248</v>
      </c>
      <c r="L881" s="118" t="n">
        <v>81347.59</v>
      </c>
      <c r="M881" s="118" t="s">
        <v>135</v>
      </c>
      <c r="N881" s="119" t="s">
        <v>259</v>
      </c>
    </row>
    <row r="882" s="120" customFormat="true" ht="20.1" hidden="false" customHeight="true" outlineLevel="0" collapsed="false">
      <c r="A882" s="115" t="s">
        <v>261</v>
      </c>
      <c r="B882" s="116" t="s">
        <v>1011</v>
      </c>
      <c r="C882" s="117" t="n">
        <v>619</v>
      </c>
      <c r="D882" s="118" t="n">
        <v>22</v>
      </c>
      <c r="E882" s="118" t="n">
        <v>4573.85608856089</v>
      </c>
      <c r="F882" s="118" t="n">
        <v>32962.3256212511</v>
      </c>
      <c r="G882" s="118" t="n">
        <v>26907.86</v>
      </c>
      <c r="H882" s="118" t="n">
        <v>83150.96</v>
      </c>
      <c r="I882" s="118" t="n">
        <v>10295.3866666667</v>
      </c>
      <c r="J882" s="118" t="n">
        <v>157890.388376479</v>
      </c>
      <c r="K882" s="118" t="n">
        <v>394308.296907268</v>
      </c>
      <c r="L882" s="118" t="n">
        <v>189134.33</v>
      </c>
      <c r="M882" s="118" t="s">
        <v>135</v>
      </c>
      <c r="N882" s="119" t="s">
        <v>261</v>
      </c>
    </row>
    <row r="883" s="120" customFormat="true" ht="20.1" hidden="false" customHeight="true" outlineLevel="0" collapsed="false">
      <c r="A883" s="115" t="s">
        <v>411</v>
      </c>
      <c r="B883" s="116" t="s">
        <v>1012</v>
      </c>
      <c r="C883" s="117" t="n">
        <v>412</v>
      </c>
      <c r="D883" s="118" t="n">
        <v>31</v>
      </c>
      <c r="E883" s="118" t="n">
        <v>2502.33333333333</v>
      </c>
      <c r="F883" s="118" t="n">
        <v>23992.649122807</v>
      </c>
      <c r="G883" s="118" t="n">
        <v>61143.2622222222</v>
      </c>
      <c r="H883" s="118" t="n">
        <v>55545.4466666667</v>
      </c>
      <c r="I883" s="118" t="n">
        <v>6400.93666666667</v>
      </c>
      <c r="J883" s="118" t="n">
        <v>149584.628011696</v>
      </c>
      <c r="K883" s="118" t="n">
        <v>302870.509393257</v>
      </c>
      <c r="L883" s="118" t="n">
        <v>122628.71</v>
      </c>
      <c r="M883" s="118" t="s">
        <v>135</v>
      </c>
      <c r="N883" s="119" t="s">
        <v>411</v>
      </c>
    </row>
    <row r="884" s="120" customFormat="true" ht="20.1" hidden="false" customHeight="true" outlineLevel="0" collapsed="false">
      <c r="A884" s="115" t="s">
        <v>265</v>
      </c>
      <c r="B884" s="116" t="s">
        <v>1013</v>
      </c>
      <c r="C884" s="117" t="n">
        <v>1319</v>
      </c>
      <c r="D884" s="118" t="n">
        <v>69</v>
      </c>
      <c r="E884" s="118" t="n">
        <v>3412.39975399754</v>
      </c>
      <c r="F884" s="118" t="n">
        <v>58053.1576692374</v>
      </c>
      <c r="G884" s="118" t="n">
        <v>32850.1257142857</v>
      </c>
      <c r="H884" s="118" t="n">
        <v>198870.583333333</v>
      </c>
      <c r="I884" s="118" t="n">
        <v>10318.58</v>
      </c>
      <c r="J884" s="118" t="n">
        <v>303504.846470854</v>
      </c>
      <c r="K884" s="118" t="n">
        <v>894882.130655144</v>
      </c>
      <c r="L884" s="118" t="n">
        <v>473101.83</v>
      </c>
      <c r="M884" s="118" t="s">
        <v>135</v>
      </c>
      <c r="N884" s="119" t="s">
        <v>265</v>
      </c>
    </row>
    <row r="885" s="120" customFormat="true" ht="20.1" hidden="false" customHeight="true" outlineLevel="0" collapsed="false">
      <c r="A885" s="115" t="s">
        <v>269</v>
      </c>
      <c r="B885" s="116" t="s">
        <v>1014</v>
      </c>
      <c r="C885" s="117" t="n">
        <v>333</v>
      </c>
      <c r="D885" s="118" t="n">
        <v>19</v>
      </c>
      <c r="E885" s="118" t="n">
        <v>2545.91512915129</v>
      </c>
      <c r="F885" s="118" t="n">
        <v>12359.2416452442</v>
      </c>
      <c r="G885" s="118" t="n">
        <v>3356.79444444445</v>
      </c>
      <c r="H885" s="118" t="n">
        <v>39572.6433333333</v>
      </c>
      <c r="I885" s="118" t="n">
        <v>1758.67333333333</v>
      </c>
      <c r="J885" s="118" t="n">
        <v>59593.2678855066</v>
      </c>
      <c r="K885" s="118" t="n">
        <v>229830.114562245</v>
      </c>
      <c r="L885" s="118" t="n">
        <v>136189.48</v>
      </c>
      <c r="M885" s="118" t="s">
        <v>135</v>
      </c>
      <c r="N885" s="119" t="s">
        <v>269</v>
      </c>
    </row>
    <row r="886" s="120" customFormat="true" ht="20.1" hidden="false" customHeight="true" outlineLevel="0" collapsed="false">
      <c r="A886" s="115" t="s">
        <v>271</v>
      </c>
      <c r="B886" s="116" t="s">
        <v>1015</v>
      </c>
      <c r="C886" s="117" t="n">
        <v>403</v>
      </c>
      <c r="D886" s="118" t="n">
        <v>27</v>
      </c>
      <c r="E886" s="118" t="n">
        <v>2234.09491594916</v>
      </c>
      <c r="F886" s="118" t="n">
        <v>19842.1619537275</v>
      </c>
      <c r="G886" s="118" t="n">
        <v>11539.6331092437</v>
      </c>
      <c r="H886" s="118" t="n">
        <v>50573.3566666667</v>
      </c>
      <c r="I886" s="118" t="n">
        <v>1244.79666666667</v>
      </c>
      <c r="J886" s="118" t="n">
        <v>85434.0433122537</v>
      </c>
      <c r="K886" s="118" t="n">
        <v>288042.76006666</v>
      </c>
      <c r="L886" s="118" t="n">
        <v>162086.97</v>
      </c>
      <c r="M886" s="118" t="s">
        <v>135</v>
      </c>
      <c r="N886" s="119" t="s">
        <v>271</v>
      </c>
    </row>
    <row r="887" s="120" customFormat="true" ht="20.1" hidden="false" customHeight="true" outlineLevel="0" collapsed="false">
      <c r="A887" s="115" t="s">
        <v>277</v>
      </c>
      <c r="B887" s="116" t="s">
        <v>1016</v>
      </c>
      <c r="C887" s="117" t="n">
        <v>388</v>
      </c>
      <c r="D887" s="118" t="n">
        <v>23</v>
      </c>
      <c r="E887" s="118" t="n">
        <v>5949.55555555555</v>
      </c>
      <c r="F887" s="118" t="n">
        <v>20376.5438596491</v>
      </c>
      <c r="G887" s="118" t="n">
        <v>6769.52111111111</v>
      </c>
      <c r="H887" s="118" t="n">
        <v>50497.6466666667</v>
      </c>
      <c r="I887" s="118" t="n">
        <v>2093.79333333333</v>
      </c>
      <c r="J887" s="118" t="n">
        <v>85687.0605263158</v>
      </c>
      <c r="K887" s="118" t="n">
        <v>269919.955334154</v>
      </c>
      <c r="L887" s="118" t="n">
        <v>147386.32</v>
      </c>
      <c r="M887" s="118" t="s">
        <v>135</v>
      </c>
      <c r="N887" s="119" t="s">
        <v>277</v>
      </c>
    </row>
    <row r="888" s="120" customFormat="true" ht="20.1" hidden="false" customHeight="true" outlineLevel="0" collapsed="false">
      <c r="A888" s="115" t="s">
        <v>279</v>
      </c>
      <c r="B888" s="116" t="s">
        <v>1017</v>
      </c>
      <c r="C888" s="117" t="n">
        <v>6164</v>
      </c>
      <c r="D888" s="118" t="n">
        <v>272</v>
      </c>
      <c r="E888" s="118" t="n">
        <v>10800.3333333333</v>
      </c>
      <c r="F888" s="118" t="n">
        <v>450924.761904762</v>
      </c>
      <c r="G888" s="118" t="n">
        <v>1750037.3346956</v>
      </c>
      <c r="H888" s="118" t="n">
        <v>1012338.99333333</v>
      </c>
      <c r="I888" s="118" t="n">
        <v>258672.023333333</v>
      </c>
      <c r="J888" s="118" t="n">
        <v>3482773.44660036</v>
      </c>
      <c r="K888" s="118" t="n">
        <v>4435200.40575975</v>
      </c>
      <c r="L888" s="118" t="n">
        <v>761941.57</v>
      </c>
      <c r="M888" s="118" t="s">
        <v>135</v>
      </c>
      <c r="N888" s="119" t="s">
        <v>279</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4</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1</v>
      </c>
      <c r="B892" s="116" t="s">
        <v>1018</v>
      </c>
      <c r="C892" s="117" t="n">
        <v>297</v>
      </c>
      <c r="D892" s="118" t="n">
        <v>14</v>
      </c>
      <c r="E892" s="118" t="n">
        <v>3947.28044280443</v>
      </c>
      <c r="F892" s="118" t="n">
        <v>15139.1842330763</v>
      </c>
      <c r="G892" s="118" t="n">
        <v>28922.6528781513</v>
      </c>
      <c r="H892" s="118" t="n">
        <v>50688.75</v>
      </c>
      <c r="I892" s="118" t="n">
        <v>8948.83333333333</v>
      </c>
      <c r="J892" s="118" t="n">
        <v>107646.700887365</v>
      </c>
      <c r="K892" s="118" t="n">
        <v>197703.324354619</v>
      </c>
      <c r="L892" s="118" t="n">
        <v>72045.3</v>
      </c>
      <c r="M892" s="118" t="s">
        <v>135</v>
      </c>
      <c r="N892" s="119" t="s">
        <v>281</v>
      </c>
    </row>
    <row r="893" s="120" customFormat="true" ht="20.1" hidden="false" customHeight="true" outlineLevel="0" collapsed="false">
      <c r="A893" s="115" t="s">
        <v>283</v>
      </c>
      <c r="B893" s="116" t="s">
        <v>1019</v>
      </c>
      <c r="C893" s="117" t="n">
        <v>293</v>
      </c>
      <c r="D893" s="118" t="n">
        <v>17</v>
      </c>
      <c r="E893" s="118" t="n">
        <v>2285.4950799508</v>
      </c>
      <c r="F893" s="118" t="n">
        <v>26957.5338474722</v>
      </c>
      <c r="G893" s="118" t="n">
        <v>8922.49739495798</v>
      </c>
      <c r="H893" s="118" t="n">
        <v>40978.4933333333</v>
      </c>
      <c r="I893" s="118" t="n">
        <v>11585.7566666667</v>
      </c>
      <c r="J893" s="118" t="n">
        <v>90729.7763223809</v>
      </c>
      <c r="K893" s="118" t="n">
        <v>202920.495413977</v>
      </c>
      <c r="L893" s="118" t="n">
        <v>89752.58</v>
      </c>
      <c r="M893" s="118" t="s">
        <v>135</v>
      </c>
      <c r="N893" s="119" t="s">
        <v>283</v>
      </c>
    </row>
    <row r="894" s="120" customFormat="true" ht="20.1" hidden="false" customHeight="true" outlineLevel="0" collapsed="false">
      <c r="A894" s="115" t="s">
        <v>285</v>
      </c>
      <c r="B894" s="116" t="s">
        <v>1020</v>
      </c>
      <c r="C894" s="117" t="n">
        <v>275</v>
      </c>
      <c r="D894" s="118" t="n">
        <v>9</v>
      </c>
      <c r="E894" s="118" t="n">
        <v>2840.40897908979</v>
      </c>
      <c r="F894" s="118" t="n">
        <v>15296.4550128535</v>
      </c>
      <c r="G894" s="118" t="n">
        <v>51393.6022689076</v>
      </c>
      <c r="H894" s="118" t="n">
        <v>44637.7233333333</v>
      </c>
      <c r="I894" s="118" t="n">
        <v>2825.71333333333</v>
      </c>
      <c r="J894" s="118" t="n">
        <v>116993.902927517</v>
      </c>
      <c r="K894" s="118" t="n">
        <v>173264.996760784</v>
      </c>
      <c r="L894" s="118" t="n">
        <v>45016.88</v>
      </c>
      <c r="M894" s="118" t="s">
        <v>135</v>
      </c>
      <c r="N894" s="119" t="s">
        <v>285</v>
      </c>
    </row>
    <row r="895" s="120" customFormat="true" ht="20.1" hidden="false" customHeight="true" outlineLevel="0" collapsed="false">
      <c r="A895" s="115" t="s">
        <v>289</v>
      </c>
      <c r="B895" s="116" t="s">
        <v>1021</v>
      </c>
      <c r="C895" s="117" t="n">
        <v>425</v>
      </c>
      <c r="D895" s="118" t="n">
        <v>29</v>
      </c>
      <c r="E895" s="118" t="n">
        <v>3766.46248462485</v>
      </c>
      <c r="F895" s="118" t="n">
        <v>29644.3624678663</v>
      </c>
      <c r="G895" s="118" t="n">
        <v>53030.1660364146</v>
      </c>
      <c r="H895" s="118" t="n">
        <v>54545.0966666667</v>
      </c>
      <c r="I895" s="118" t="n">
        <v>7216.96666666667</v>
      </c>
      <c r="J895" s="118" t="n">
        <v>148203.054322239</v>
      </c>
      <c r="K895" s="118" t="n">
        <v>305067.212997197</v>
      </c>
      <c r="L895" s="118" t="n">
        <v>125491.33</v>
      </c>
      <c r="M895" s="118" t="s">
        <v>135</v>
      </c>
      <c r="N895" s="119" t="s">
        <v>289</v>
      </c>
    </row>
    <row r="896" s="120" customFormat="true" ht="20.1" hidden="false" customHeight="true" outlineLevel="0" collapsed="false">
      <c r="A896" s="115" t="s">
        <v>291</v>
      </c>
      <c r="B896" s="116" t="s">
        <v>1022</v>
      </c>
      <c r="C896" s="117" t="n">
        <v>89</v>
      </c>
      <c r="D896" s="118" t="n">
        <v>4</v>
      </c>
      <c r="E896" s="118" t="n">
        <v>1913.80934809348</v>
      </c>
      <c r="F896" s="118" t="n">
        <v>3918</v>
      </c>
      <c r="G896" s="118" t="n">
        <v>1544.25666666667</v>
      </c>
      <c r="H896" s="118" t="n">
        <v>9245.94333333333</v>
      </c>
      <c r="I896" s="118" t="n">
        <v>1657.07666666667</v>
      </c>
      <c r="J896" s="118" t="n">
        <v>18279.0860147601</v>
      </c>
      <c r="K896" s="118" t="n">
        <v>58761.8214054007</v>
      </c>
      <c r="L896" s="118" t="n">
        <v>32386.19</v>
      </c>
      <c r="M896" s="118" t="s">
        <v>135</v>
      </c>
      <c r="N896" s="119" t="s">
        <v>291</v>
      </c>
    </row>
    <row r="897" s="120" customFormat="true" ht="20.1" hidden="false" customHeight="true" outlineLevel="0" collapsed="false">
      <c r="A897" s="115" t="s">
        <v>420</v>
      </c>
      <c r="B897" s="116" t="s">
        <v>1023</v>
      </c>
      <c r="C897" s="117" t="n">
        <v>602</v>
      </c>
      <c r="D897" s="118" t="n">
        <v>23</v>
      </c>
      <c r="E897" s="118" t="n">
        <v>2663.5975399754</v>
      </c>
      <c r="F897" s="118" t="n">
        <v>27131.9746603011</v>
      </c>
      <c r="G897" s="118" t="n">
        <v>24972.060952381</v>
      </c>
      <c r="H897" s="118" t="n">
        <v>82602.8633333333</v>
      </c>
      <c r="I897" s="118" t="n">
        <v>4627.32</v>
      </c>
      <c r="J897" s="118" t="n">
        <v>141997.816485991</v>
      </c>
      <c r="K897" s="118" t="n">
        <v>387443.598144955</v>
      </c>
      <c r="L897" s="118" t="n">
        <v>196356.63</v>
      </c>
      <c r="M897" s="118" t="s">
        <v>135</v>
      </c>
      <c r="N897" s="119" t="s">
        <v>420</v>
      </c>
    </row>
    <row r="898" s="120" customFormat="true" ht="20.1" hidden="false" customHeight="true" outlineLevel="0" collapsed="false">
      <c r="A898" s="115" t="s">
        <v>422</v>
      </c>
      <c r="B898" s="116" t="s">
        <v>1024</v>
      </c>
      <c r="C898" s="117" t="n">
        <v>278</v>
      </c>
      <c r="D898" s="118" t="n">
        <v>12</v>
      </c>
      <c r="E898" s="118" t="n">
        <v>4076.77490774908</v>
      </c>
      <c r="F898" s="118" t="n">
        <v>14099.9631533847</v>
      </c>
      <c r="G898" s="118" t="n">
        <v>16400.6372058824</v>
      </c>
      <c r="H898" s="118" t="n">
        <v>40636.2066666667</v>
      </c>
      <c r="I898" s="118" t="n">
        <v>1074.04333333333</v>
      </c>
      <c r="J898" s="118" t="n">
        <v>76287.6252670162</v>
      </c>
      <c r="K898" s="118" t="n">
        <v>182326.399127038</v>
      </c>
      <c r="L898" s="118" t="n">
        <v>84831.02</v>
      </c>
      <c r="M898" s="118" t="s">
        <v>135</v>
      </c>
      <c r="N898" s="119" t="s">
        <v>422</v>
      </c>
    </row>
    <row r="899" s="120" customFormat="true" ht="20.1" hidden="false" customHeight="true" outlineLevel="0" collapsed="false">
      <c r="A899" s="115" t="s">
        <v>485</v>
      </c>
      <c r="B899" s="116" t="s">
        <v>1025</v>
      </c>
      <c r="C899" s="117" t="n">
        <v>8303</v>
      </c>
      <c r="D899" s="118" t="n">
        <v>400</v>
      </c>
      <c r="E899" s="118" t="n">
        <v>12395.0231660232</v>
      </c>
      <c r="F899" s="118" t="n">
        <v>643969.596306069</v>
      </c>
      <c r="G899" s="118" t="n">
        <v>2076679.97833333</v>
      </c>
      <c r="H899" s="118" t="n">
        <v>1076280.87</v>
      </c>
      <c r="I899" s="118" t="n">
        <v>279232.526666667</v>
      </c>
      <c r="J899" s="118" t="n">
        <v>4088557.99447209</v>
      </c>
      <c r="K899" s="118" t="n">
        <v>6154899.84107657</v>
      </c>
      <c r="L899" s="118" t="n">
        <v>1653073.48</v>
      </c>
      <c r="M899" s="118" t="s">
        <v>135</v>
      </c>
      <c r="N899" s="119" t="s">
        <v>485</v>
      </c>
    </row>
    <row r="900" s="120" customFormat="true" ht="20.1" hidden="false" customHeight="true" outlineLevel="0" collapsed="false">
      <c r="A900" s="115" t="s">
        <v>293</v>
      </c>
      <c r="B900" s="116" t="s">
        <v>1026</v>
      </c>
      <c r="C900" s="117" t="n">
        <v>320</v>
      </c>
      <c r="D900" s="118" t="n">
        <v>22</v>
      </c>
      <c r="E900" s="118" t="n">
        <v>999.333333333333</v>
      </c>
      <c r="F900" s="118" t="n">
        <v>22953.6666666667</v>
      </c>
      <c r="G900" s="118" t="n">
        <v>12840.5233333333</v>
      </c>
      <c r="H900" s="118" t="n">
        <v>67433.7766666667</v>
      </c>
      <c r="I900" s="118" t="n">
        <v>8502.76666666667</v>
      </c>
      <c r="J900" s="118" t="n">
        <v>112730.066666667</v>
      </c>
      <c r="K900" s="118" t="n">
        <v>230104.702512737</v>
      </c>
      <c r="L900" s="118" t="n">
        <v>93899.71</v>
      </c>
      <c r="M900" s="118" t="s">
        <v>135</v>
      </c>
      <c r="N900" s="119" t="s">
        <v>293</v>
      </c>
    </row>
    <row r="901" s="120" customFormat="true" ht="20.1" hidden="false" customHeight="true" outlineLevel="0" collapsed="false">
      <c r="A901" s="115" t="s">
        <v>295</v>
      </c>
      <c r="B901" s="116" t="s">
        <v>1027</v>
      </c>
      <c r="C901" s="117" t="n">
        <v>168</v>
      </c>
      <c r="D901" s="118" t="n">
        <v>14</v>
      </c>
      <c r="E901" s="118" t="n">
        <v>2664.67281672817</v>
      </c>
      <c r="F901" s="118" t="n">
        <v>8683.27763496144</v>
      </c>
      <c r="G901" s="118" t="n">
        <v>822.269159663866</v>
      </c>
      <c r="H901" s="118" t="n">
        <v>23439.83</v>
      </c>
      <c r="I901" s="118" t="n">
        <v>65.7566666666667</v>
      </c>
      <c r="J901" s="118" t="n">
        <v>35675.8062780201</v>
      </c>
      <c r="K901" s="118" t="n">
        <v>126859.633127547</v>
      </c>
      <c r="L901" s="118" t="n">
        <v>72947.06</v>
      </c>
      <c r="M901" s="118" t="s">
        <v>135</v>
      </c>
      <c r="N901" s="119" t="s">
        <v>295</v>
      </c>
    </row>
    <row r="902" s="120" customFormat="true" ht="20.1" hidden="false" customHeight="true" outlineLevel="0" collapsed="false">
      <c r="A902" s="115" t="s">
        <v>297</v>
      </c>
      <c r="B902" s="116" t="s">
        <v>1028</v>
      </c>
      <c r="C902" s="117" t="n">
        <v>819</v>
      </c>
      <c r="D902" s="118" t="n">
        <v>36</v>
      </c>
      <c r="E902" s="118" t="n">
        <v>5391.33333333333</v>
      </c>
      <c r="F902" s="118" t="n">
        <v>58784</v>
      </c>
      <c r="G902" s="118" t="n">
        <v>258095.4375</v>
      </c>
      <c r="H902" s="118" t="n">
        <v>104100.546666667</v>
      </c>
      <c r="I902" s="118" t="n">
        <v>42061.3966666667</v>
      </c>
      <c r="J902" s="118" t="n">
        <v>468432.714166667</v>
      </c>
      <c r="K902" s="118" t="n">
        <v>538741.558866337</v>
      </c>
      <c r="L902" s="118" t="n">
        <v>56247.08</v>
      </c>
      <c r="M902" s="118" t="s">
        <v>135</v>
      </c>
      <c r="N902" s="119" t="s">
        <v>297</v>
      </c>
    </row>
    <row r="903" s="120" customFormat="true" ht="20.1" hidden="false" customHeight="true" outlineLevel="0" collapsed="false">
      <c r="A903" s="115" t="s">
        <v>299</v>
      </c>
      <c r="B903" s="116" t="s">
        <v>1029</v>
      </c>
      <c r="C903" s="117" t="n">
        <v>1239</v>
      </c>
      <c r="D903" s="118" t="n">
        <v>50</v>
      </c>
      <c r="E903" s="118" t="n">
        <v>6597.06172839506</v>
      </c>
      <c r="F903" s="118" t="n">
        <v>76270.587097564</v>
      </c>
      <c r="G903" s="118" t="n">
        <v>232274.516666667</v>
      </c>
      <c r="H903" s="118" t="n">
        <v>193836.86</v>
      </c>
      <c r="I903" s="118" t="n">
        <v>36472.0766666667</v>
      </c>
      <c r="J903" s="118" t="n">
        <v>545451.102159292</v>
      </c>
      <c r="K903" s="118" t="n">
        <v>803993.519042118</v>
      </c>
      <c r="L903" s="118" t="n">
        <v>206833.93</v>
      </c>
      <c r="M903" s="118" t="s">
        <v>135</v>
      </c>
      <c r="N903" s="119" t="s">
        <v>299</v>
      </c>
    </row>
    <row r="904" s="120" customFormat="true" ht="20.1" hidden="false" customHeight="true" outlineLevel="0" collapsed="false">
      <c r="A904" s="115" t="s">
        <v>529</v>
      </c>
      <c r="B904" s="116" t="s">
        <v>1030</v>
      </c>
      <c r="C904" s="117" t="n">
        <v>107</v>
      </c>
      <c r="D904" s="118" t="n">
        <v>4</v>
      </c>
      <c r="E904" s="118" t="n">
        <v>1703.43665436654</v>
      </c>
      <c r="F904" s="118" t="n">
        <v>9819.14053127678</v>
      </c>
      <c r="G904" s="118" t="n">
        <v>4953.22915966387</v>
      </c>
      <c r="H904" s="118" t="n">
        <v>17488.5</v>
      </c>
      <c r="I904" s="118" t="n">
        <v>88.8166666666667</v>
      </c>
      <c r="J904" s="118" t="n">
        <v>34053.1230119738</v>
      </c>
      <c r="K904" s="118" t="n">
        <v>68646.9876231316</v>
      </c>
      <c r="L904" s="118" t="n">
        <v>27675.09</v>
      </c>
      <c r="M904" s="118" t="s">
        <v>135</v>
      </c>
      <c r="N904" s="119" t="s">
        <v>529</v>
      </c>
    </row>
    <row r="905" s="120" customFormat="true" ht="20.1" hidden="false" customHeight="true" outlineLevel="0" collapsed="false">
      <c r="A905" s="115" t="s">
        <v>427</v>
      </c>
      <c r="B905" s="116" t="s">
        <v>1031</v>
      </c>
      <c r="C905" s="117" t="n">
        <v>478</v>
      </c>
      <c r="D905" s="118" t="n">
        <v>27</v>
      </c>
      <c r="E905" s="118" t="n">
        <v>2842.44444444444</v>
      </c>
      <c r="F905" s="118" t="n">
        <v>18857.6006855184</v>
      </c>
      <c r="G905" s="118" t="n">
        <v>21198.9488888889</v>
      </c>
      <c r="H905" s="118" t="n">
        <v>77450.1433333333</v>
      </c>
      <c r="I905" s="118" t="n">
        <v>796.07</v>
      </c>
      <c r="J905" s="118" t="n">
        <v>121145.207352185</v>
      </c>
      <c r="K905" s="118" t="n">
        <v>329230.952640539</v>
      </c>
      <c r="L905" s="118" t="n">
        <v>166468.6</v>
      </c>
      <c r="M905" s="118" t="s">
        <v>135</v>
      </c>
      <c r="N905" s="119" t="s">
        <v>427</v>
      </c>
    </row>
    <row r="906" s="120" customFormat="true" ht="20.1" hidden="false" customHeight="true" outlineLevel="0" collapsed="false">
      <c r="A906" s="115" t="s">
        <v>305</v>
      </c>
      <c r="B906" s="116" t="s">
        <v>1032</v>
      </c>
      <c r="C906" s="117" t="n">
        <v>289</v>
      </c>
      <c r="D906" s="118" t="n">
        <v>19</v>
      </c>
      <c r="E906" s="118" t="n">
        <v>3393.431533006</v>
      </c>
      <c r="F906" s="118" t="n">
        <v>24355.5902777778</v>
      </c>
      <c r="G906" s="118" t="n">
        <v>19365.8863888889</v>
      </c>
      <c r="H906" s="118" t="n">
        <v>43017.6133333333</v>
      </c>
      <c r="I906" s="118" t="n">
        <v>23948.82</v>
      </c>
      <c r="J906" s="118" t="n">
        <v>114081.341533006</v>
      </c>
      <c r="K906" s="118" t="n">
        <v>205666.374918902</v>
      </c>
      <c r="L906" s="118" t="n">
        <v>73268.03</v>
      </c>
      <c r="M906" s="118" t="s">
        <v>135</v>
      </c>
      <c r="N906" s="119" t="s">
        <v>305</v>
      </c>
    </row>
    <row r="907" s="120" customFormat="true" ht="20.1" hidden="false" customHeight="true" outlineLevel="0" collapsed="false">
      <c r="A907" s="115" t="s">
        <v>307</v>
      </c>
      <c r="B907" s="116" t="s">
        <v>1033</v>
      </c>
      <c r="C907" s="117" t="n">
        <v>185</v>
      </c>
      <c r="D907" s="118" t="n">
        <v>7</v>
      </c>
      <c r="E907" s="118" t="n">
        <v>2796.85185185185</v>
      </c>
      <c r="F907" s="118" t="n">
        <v>7720.17948717949</v>
      </c>
      <c r="G907" s="118" t="n">
        <v>13426.3313888889</v>
      </c>
      <c r="H907" s="118" t="n">
        <v>26330.0133333333</v>
      </c>
      <c r="I907" s="118" t="n">
        <v>1147.03</v>
      </c>
      <c r="J907" s="118" t="n">
        <v>51420.4060612536</v>
      </c>
      <c r="K907" s="118" t="n">
        <v>118896.582563264</v>
      </c>
      <c r="L907" s="118" t="n">
        <v>53980.94</v>
      </c>
      <c r="M907" s="118" t="s">
        <v>135</v>
      </c>
      <c r="N907" s="119" t="s">
        <v>307</v>
      </c>
    </row>
    <row r="908" s="120" customFormat="true" ht="20.1" hidden="false" customHeight="true" outlineLevel="0" collapsed="false">
      <c r="A908" s="115" t="s">
        <v>309</v>
      </c>
      <c r="B908" s="116" t="s">
        <v>1034</v>
      </c>
      <c r="C908" s="117" t="n">
        <v>12272</v>
      </c>
      <c r="D908" s="118" t="n">
        <v>623</v>
      </c>
      <c r="E908" s="118" t="n">
        <v>8439.70479704797</v>
      </c>
      <c r="F908" s="118" t="n">
        <v>974359.658346463</v>
      </c>
      <c r="G908" s="118" t="n">
        <v>2804699.36130952</v>
      </c>
      <c r="H908" s="118" t="n">
        <v>1895930.76666667</v>
      </c>
      <c r="I908" s="118" t="n">
        <v>588726.413333333</v>
      </c>
      <c r="J908" s="118" t="n">
        <v>6272155.90445304</v>
      </c>
      <c r="K908" s="118" t="n">
        <v>9366558.81827486</v>
      </c>
      <c r="L908" s="118" t="n">
        <v>2475522.33</v>
      </c>
      <c r="M908" s="118" t="s">
        <v>135</v>
      </c>
      <c r="N908" s="119" t="s">
        <v>309</v>
      </c>
    </row>
    <row r="909" s="120" customFormat="true" ht="20.1" hidden="false" customHeight="true" outlineLevel="0" collapsed="false">
      <c r="A909" s="115" t="s">
        <v>311</v>
      </c>
      <c r="B909" s="116" t="s">
        <v>1035</v>
      </c>
      <c r="C909" s="117" t="n">
        <v>412</v>
      </c>
      <c r="D909" s="118" t="n">
        <v>16</v>
      </c>
      <c r="E909" s="118" t="n">
        <v>2016.48585485855</v>
      </c>
      <c r="F909" s="118" t="n">
        <v>16972.2536418166</v>
      </c>
      <c r="G909" s="118" t="n">
        <v>1703.36470588235</v>
      </c>
      <c r="H909" s="118" t="n">
        <v>74160.4966666667</v>
      </c>
      <c r="I909" s="118" t="n">
        <v>545.226666666667</v>
      </c>
      <c r="J909" s="118" t="n">
        <v>95397.8275358908</v>
      </c>
      <c r="K909" s="118" t="n">
        <v>265801.136076766</v>
      </c>
      <c r="L909" s="118" t="n">
        <v>136322.65</v>
      </c>
      <c r="M909" s="118" t="s">
        <v>135</v>
      </c>
      <c r="N909" s="119" t="s">
        <v>311</v>
      </c>
    </row>
    <row r="910" s="120" customFormat="true" ht="20.1" hidden="false" customHeight="true" outlineLevel="0" collapsed="false">
      <c r="A910" s="115" t="s">
        <v>313</v>
      </c>
      <c r="B910" s="116" t="s">
        <v>1036</v>
      </c>
      <c r="C910" s="117" t="n">
        <v>68</v>
      </c>
      <c r="D910" s="118" t="n">
        <v>3</v>
      </c>
      <c r="E910" s="118" t="n">
        <v>1080</v>
      </c>
      <c r="F910" s="118" t="n">
        <v>3162</v>
      </c>
      <c r="G910" s="118" t="n">
        <v>2621.82476190476</v>
      </c>
      <c r="H910" s="118" t="n">
        <v>8734.97333333333</v>
      </c>
      <c r="I910" s="118" t="n">
        <v>3.00666666666667</v>
      </c>
      <c r="J910" s="118" t="n">
        <v>15601.8047619048</v>
      </c>
      <c r="K910" s="118" t="n">
        <v>44757.8359302818</v>
      </c>
      <c r="L910" s="118" t="n">
        <v>23324.83</v>
      </c>
      <c r="M910" s="118" t="s">
        <v>135</v>
      </c>
      <c r="N910" s="119" t="s">
        <v>313</v>
      </c>
    </row>
    <row r="911" s="120" customFormat="true" ht="20.1" hidden="false" customHeight="true" outlineLevel="0" collapsed="false">
      <c r="A911" s="115" t="s">
        <v>594</v>
      </c>
      <c r="B911" s="116" t="s">
        <v>1037</v>
      </c>
      <c r="C911" s="117" t="n">
        <v>1725</v>
      </c>
      <c r="D911" s="118" t="n">
        <v>54</v>
      </c>
      <c r="E911" s="118" t="n">
        <v>4723.04729004737</v>
      </c>
      <c r="F911" s="118" t="n">
        <v>93374.1781812339</v>
      </c>
      <c r="G911" s="118" t="n">
        <v>83708.4925490196</v>
      </c>
      <c r="H911" s="118" t="n">
        <v>323706.026666667</v>
      </c>
      <c r="I911" s="118" t="n">
        <v>21374.01</v>
      </c>
      <c r="J911" s="118" t="n">
        <v>526885.754686968</v>
      </c>
      <c r="K911" s="118" t="n">
        <v>1080778.17313858</v>
      </c>
      <c r="L911" s="118" t="n">
        <v>443113.93</v>
      </c>
      <c r="M911" s="118" t="s">
        <v>135</v>
      </c>
      <c r="N911" s="119" t="s">
        <v>594</v>
      </c>
    </row>
    <row r="912" s="120" customFormat="true" ht="20.1" hidden="false" customHeight="true" outlineLevel="0" collapsed="false">
      <c r="A912" s="115" t="s">
        <v>435</v>
      </c>
      <c r="B912" s="116" t="s">
        <v>1038</v>
      </c>
      <c r="C912" s="117" t="n">
        <v>171</v>
      </c>
      <c r="D912" s="118" t="n">
        <v>4</v>
      </c>
      <c r="E912" s="118" t="n">
        <v>1825.61705617056</v>
      </c>
      <c r="F912" s="118" t="n">
        <v>8913.03941730934</v>
      </c>
      <c r="G912" s="118" t="n">
        <v>1018.22481792717</v>
      </c>
      <c r="H912" s="118" t="n">
        <v>18908.4266666667</v>
      </c>
      <c r="I912" s="118" t="n">
        <v>51.9733333333333</v>
      </c>
      <c r="J912" s="118" t="n">
        <v>30717.2812914071</v>
      </c>
      <c r="K912" s="118" t="n">
        <v>103794.245286175</v>
      </c>
      <c r="L912" s="118" t="n">
        <v>58461.57</v>
      </c>
      <c r="M912" s="118" t="s">
        <v>135</v>
      </c>
      <c r="N912" s="119" t="s">
        <v>435</v>
      </c>
    </row>
    <row r="913" s="120" customFormat="true" ht="20.1" hidden="false" customHeight="true" outlineLevel="0" collapsed="false">
      <c r="A913" s="115" t="s">
        <v>323</v>
      </c>
      <c r="B913" s="116" t="s">
        <v>1039</v>
      </c>
      <c r="C913" s="117" t="n">
        <v>348</v>
      </c>
      <c r="D913" s="118" t="n">
        <v>12</v>
      </c>
      <c r="E913" s="118" t="n">
        <v>2382.82218300444</v>
      </c>
      <c r="F913" s="118" t="n">
        <v>16114.7692607307</v>
      </c>
      <c r="G913" s="118" t="n">
        <v>15801.7336134454</v>
      </c>
      <c r="H913" s="118" t="n">
        <v>66171.9166666667</v>
      </c>
      <c r="I913" s="118" t="n">
        <v>7834.51333333333</v>
      </c>
      <c r="J913" s="118" t="n">
        <v>108305.755057181</v>
      </c>
      <c r="K913" s="118" t="n">
        <v>220768.712195991</v>
      </c>
      <c r="L913" s="118" t="n">
        <v>89970.37</v>
      </c>
      <c r="M913" s="118" t="s">
        <v>135</v>
      </c>
      <c r="N913" s="119" t="s">
        <v>323</v>
      </c>
    </row>
    <row r="914" s="120" customFormat="true" ht="20.1" hidden="false" customHeight="true" outlineLevel="0" collapsed="false">
      <c r="A914" s="115" t="s">
        <v>325</v>
      </c>
      <c r="B914" s="116" t="s">
        <v>1040</v>
      </c>
      <c r="C914" s="117" t="n">
        <v>8466</v>
      </c>
      <c r="D914" s="118" t="n">
        <v>360</v>
      </c>
      <c r="E914" s="118" t="n">
        <v>22627.3308733087</v>
      </c>
      <c r="F914" s="118" t="n">
        <v>662943.375321337</v>
      </c>
      <c r="G914" s="118" t="n">
        <v>1578005.59956583</v>
      </c>
      <c r="H914" s="118" t="n">
        <v>1364295.72666667</v>
      </c>
      <c r="I914" s="118" t="n">
        <v>519299.063333333</v>
      </c>
      <c r="J914" s="118" t="n">
        <v>4147171.09576047</v>
      </c>
      <c r="K914" s="118" t="n">
        <v>6165051.72947274</v>
      </c>
      <c r="L914" s="118" t="n">
        <v>1614304.51</v>
      </c>
      <c r="M914" s="118" t="s">
        <v>135</v>
      </c>
      <c r="N914" s="119" t="s">
        <v>325</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4</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40</v>
      </c>
      <c r="B918" s="116" t="s">
        <v>1041</v>
      </c>
      <c r="C918" s="117" t="n">
        <v>397</v>
      </c>
      <c r="D918" s="118" t="n">
        <v>19</v>
      </c>
      <c r="E918" s="118" t="n">
        <v>4912.44464944649</v>
      </c>
      <c r="F918" s="118" t="n">
        <v>19997.1113967438</v>
      </c>
      <c r="G918" s="118" t="n">
        <v>7572.9737535014</v>
      </c>
      <c r="H918" s="118" t="n">
        <v>50933.5133333333</v>
      </c>
      <c r="I918" s="118" t="n">
        <v>1633.67666666667</v>
      </c>
      <c r="J918" s="118" t="n">
        <v>85049.7197996917</v>
      </c>
      <c r="K918" s="118" t="n">
        <v>264977.372225288</v>
      </c>
      <c r="L918" s="118" t="n">
        <v>143942.12</v>
      </c>
      <c r="M918" s="118" t="s">
        <v>135</v>
      </c>
      <c r="N918" s="119" t="s">
        <v>440</v>
      </c>
    </row>
    <row r="919" s="120" customFormat="true" ht="20.1" hidden="false" customHeight="true" outlineLevel="0" collapsed="false">
      <c r="A919" s="115" t="s">
        <v>327</v>
      </c>
      <c r="B919" s="116" t="s">
        <v>1042</v>
      </c>
      <c r="C919" s="117" t="n">
        <v>86</v>
      </c>
      <c r="D919" s="118" t="n">
        <v>6</v>
      </c>
      <c r="E919" s="118" t="n">
        <v>1932.53086419753</v>
      </c>
      <c r="F919" s="118" t="n">
        <v>5086.66666666667</v>
      </c>
      <c r="G919" s="118" t="n">
        <v>235.098888888889</v>
      </c>
      <c r="H919" s="118" t="n">
        <v>10411.96</v>
      </c>
      <c r="I919" s="118" t="n">
        <v>116.566666666667</v>
      </c>
      <c r="J919" s="118" t="n">
        <v>17782.8230864198</v>
      </c>
      <c r="K919" s="118" t="n">
        <v>62056.876811311</v>
      </c>
      <c r="L919" s="118" t="n">
        <v>35419.24</v>
      </c>
      <c r="M919" s="118" t="s">
        <v>135</v>
      </c>
      <c r="N919" s="119" t="s">
        <v>327</v>
      </c>
    </row>
    <row r="920" s="120" customFormat="true" ht="20.1" hidden="false" customHeight="true" outlineLevel="0" collapsed="false">
      <c r="A920" s="115" t="s">
        <v>329</v>
      </c>
      <c r="B920" s="116" t="s">
        <v>1043</v>
      </c>
      <c r="C920" s="117" t="n">
        <v>298</v>
      </c>
      <c r="D920" s="118" t="n">
        <v>10</v>
      </c>
      <c r="E920" s="118" t="n">
        <v>3511.11111111111</v>
      </c>
      <c r="F920" s="118" t="n">
        <v>15423.910882605</v>
      </c>
      <c r="G920" s="118" t="n">
        <v>6225.27131652661</v>
      </c>
      <c r="H920" s="118" t="n">
        <v>34016.02</v>
      </c>
      <c r="I920" s="118" t="n">
        <v>1480.73333333333</v>
      </c>
      <c r="J920" s="118" t="n">
        <v>60657.046643576</v>
      </c>
      <c r="K920" s="118" t="n">
        <v>188367.334037873</v>
      </c>
      <c r="L920" s="118" t="n">
        <v>102168.23</v>
      </c>
      <c r="M920" s="118" t="s">
        <v>135</v>
      </c>
      <c r="N920" s="119" t="s">
        <v>329</v>
      </c>
    </row>
    <row r="921" s="120" customFormat="true" ht="20.1" hidden="false" customHeight="true" outlineLevel="0" collapsed="false">
      <c r="A921" s="115" t="s">
        <v>331</v>
      </c>
      <c r="B921" s="116" t="s">
        <v>1044</v>
      </c>
      <c r="C921" s="117" t="n">
        <v>146</v>
      </c>
      <c r="D921" s="118" t="n">
        <v>6</v>
      </c>
      <c r="E921" s="118" t="n">
        <v>2412.29274292743</v>
      </c>
      <c r="F921" s="118" t="n">
        <v>6085.40702656384</v>
      </c>
      <c r="G921" s="118" t="n">
        <v>5478.15764705883</v>
      </c>
      <c r="H921" s="118" t="n">
        <v>24726.61</v>
      </c>
      <c r="I921" s="118" t="n">
        <v>1004.11</v>
      </c>
      <c r="J921" s="118" t="n">
        <v>39706.5774165501</v>
      </c>
      <c r="K921" s="118" t="n">
        <v>95007.4308704142</v>
      </c>
      <c r="L921" s="118" t="n">
        <v>44240.68</v>
      </c>
      <c r="M921" s="118" t="s">
        <v>135</v>
      </c>
      <c r="N921" s="119" t="s">
        <v>331</v>
      </c>
    </row>
    <row r="922" s="120" customFormat="true" ht="20.1" hidden="false" customHeight="true" outlineLevel="0" collapsed="false">
      <c r="A922" s="115" t="s">
        <v>333</v>
      </c>
      <c r="B922" s="116" t="s">
        <v>1045</v>
      </c>
      <c r="C922" s="117" t="n">
        <v>77</v>
      </c>
      <c r="D922" s="118" t="n">
        <v>7</v>
      </c>
      <c r="E922" s="118" t="n">
        <v>1290.46125461255</v>
      </c>
      <c r="F922" s="118" t="n">
        <v>3149.42502142245</v>
      </c>
      <c r="G922" s="118" t="n">
        <v>254.060112044818</v>
      </c>
      <c r="H922" s="118" t="n">
        <v>9619.17</v>
      </c>
      <c r="I922" s="118" t="n">
        <v>76.64</v>
      </c>
      <c r="J922" s="118" t="n">
        <v>14389.7563880798</v>
      </c>
      <c r="K922" s="118" t="n">
        <v>59585.5852568783</v>
      </c>
      <c r="L922" s="118" t="n">
        <v>36156.66</v>
      </c>
      <c r="M922" s="118" t="s">
        <v>135</v>
      </c>
      <c r="N922" s="119" t="s">
        <v>333</v>
      </c>
    </row>
    <row r="923" s="120" customFormat="true" ht="20.1" hidden="false" customHeight="true" outlineLevel="0" collapsed="false">
      <c r="A923" s="115" t="s">
        <v>885</v>
      </c>
      <c r="B923" s="116" t="s">
        <v>1046</v>
      </c>
      <c r="C923" s="117" t="n">
        <v>132</v>
      </c>
      <c r="D923" s="118" t="n">
        <v>5</v>
      </c>
      <c r="E923" s="118" t="n">
        <v>894.777777777778</v>
      </c>
      <c r="F923" s="118" t="n">
        <v>6232.19298245614</v>
      </c>
      <c r="G923" s="118" t="n">
        <v>13266.2577777778</v>
      </c>
      <c r="H923" s="118" t="n">
        <v>27545.1266666667</v>
      </c>
      <c r="I923" s="118" t="n">
        <v>944.5</v>
      </c>
      <c r="J923" s="118" t="n">
        <v>48882.8552046784</v>
      </c>
      <c r="K923" s="118" t="n">
        <v>84847.6767021907</v>
      </c>
      <c r="L923" s="118" t="n">
        <v>28771.86</v>
      </c>
      <c r="M923" s="118" t="s">
        <v>135</v>
      </c>
      <c r="N923" s="119" t="s">
        <v>885</v>
      </c>
    </row>
    <row r="924" s="120" customFormat="true" ht="20.1" hidden="false" customHeight="true" outlineLevel="0" collapsed="false">
      <c r="A924" s="115" t="s">
        <v>890</v>
      </c>
      <c r="B924" s="116" t="s">
        <v>1047</v>
      </c>
      <c r="C924" s="117" t="n">
        <v>390</v>
      </c>
      <c r="D924" s="118" t="n">
        <v>21</v>
      </c>
      <c r="E924" s="118" t="n">
        <v>3604.9926199262</v>
      </c>
      <c r="F924" s="118" t="n">
        <v>22820.5167095116</v>
      </c>
      <c r="G924" s="118" t="n">
        <v>22456.1350210084</v>
      </c>
      <c r="H924" s="118" t="n">
        <v>51194.5033333333</v>
      </c>
      <c r="I924" s="118" t="n">
        <v>11608.44</v>
      </c>
      <c r="J924" s="118" t="n">
        <v>111684.58768378</v>
      </c>
      <c r="K924" s="118" t="n">
        <v>266075.724027258</v>
      </c>
      <c r="L924" s="118" t="n">
        <v>123512.91</v>
      </c>
      <c r="M924" s="118" t="s">
        <v>135</v>
      </c>
      <c r="N924" s="119" t="s">
        <v>890</v>
      </c>
    </row>
    <row r="925" s="120" customFormat="true" ht="20.1" hidden="false" customHeight="true" outlineLevel="0" collapsed="false">
      <c r="A925" s="115" t="s">
        <v>341</v>
      </c>
      <c r="B925" s="116" t="s">
        <v>1048</v>
      </c>
      <c r="C925" s="117" t="n">
        <v>145</v>
      </c>
      <c r="D925" s="118" t="n">
        <v>8</v>
      </c>
      <c r="E925" s="118" t="n">
        <v>2879.75194751947</v>
      </c>
      <c r="F925" s="118" t="n">
        <v>6395.58611825193</v>
      </c>
      <c r="G925" s="118" t="n">
        <v>922.371736694678</v>
      </c>
      <c r="H925" s="118" t="n">
        <v>17394.0966666667</v>
      </c>
      <c r="I925" s="118" t="n">
        <v>518.303333333333</v>
      </c>
      <c r="J925" s="118" t="n">
        <v>28110.1098024661</v>
      </c>
      <c r="K925" s="118" t="n">
        <v>99400.8380782946</v>
      </c>
      <c r="L925" s="118" t="n">
        <v>57032.58</v>
      </c>
      <c r="M925" s="118" t="s">
        <v>135</v>
      </c>
      <c r="N925" s="119" t="s">
        <v>341</v>
      </c>
    </row>
    <row r="926" s="120" customFormat="true" ht="20.1" hidden="false" customHeight="true" outlineLevel="0" collapsed="false">
      <c r="A926" s="115" t="s">
        <v>345</v>
      </c>
      <c r="B926" s="116" t="s">
        <v>1049</v>
      </c>
      <c r="C926" s="117" t="n">
        <v>3843</v>
      </c>
      <c r="D926" s="118" t="n">
        <v>138</v>
      </c>
      <c r="E926" s="118" t="n">
        <v>10561.2351373514</v>
      </c>
      <c r="F926" s="118" t="n">
        <v>429252.627249357</v>
      </c>
      <c r="G926" s="118" t="n">
        <v>1058616.49410364</v>
      </c>
      <c r="H926" s="118" t="n">
        <v>566419.58</v>
      </c>
      <c r="I926" s="118" t="n">
        <v>348246.37</v>
      </c>
      <c r="J926" s="118" t="n">
        <v>2413096.30649035</v>
      </c>
      <c r="K926" s="118" t="n">
        <v>2540417.00366125</v>
      </c>
      <c r="L926" s="118" t="n">
        <v>101856.56</v>
      </c>
      <c r="M926" s="118" t="s">
        <v>135</v>
      </c>
      <c r="N926" s="119" t="s">
        <v>345</v>
      </c>
    </row>
    <row r="927" s="120" customFormat="true" ht="20.1" hidden="false" customHeight="true" outlineLevel="0" collapsed="false">
      <c r="A927" s="115" t="s">
        <v>1050</v>
      </c>
      <c r="B927" s="116" t="s">
        <v>1051</v>
      </c>
      <c r="C927" s="117" t="n">
        <v>272</v>
      </c>
      <c r="D927" s="118" t="n">
        <v>10</v>
      </c>
      <c r="E927" s="118" t="n">
        <v>4232.44444444444</v>
      </c>
      <c r="F927" s="118" t="n">
        <v>16586</v>
      </c>
      <c r="G927" s="118" t="n">
        <v>4382.64333333333</v>
      </c>
      <c r="H927" s="118" t="n">
        <v>36805.7166666667</v>
      </c>
      <c r="I927" s="118" t="n">
        <v>2514.74666666667</v>
      </c>
      <c r="J927" s="118" t="n">
        <v>64521.5511111111</v>
      </c>
      <c r="K927" s="118" t="n">
        <v>174088.760612262</v>
      </c>
      <c r="L927" s="118" t="n">
        <v>87653.77</v>
      </c>
      <c r="M927" s="118" t="s">
        <v>135</v>
      </c>
      <c r="N927" s="119" t="s">
        <v>1050</v>
      </c>
    </row>
    <row r="928" s="120" customFormat="true" ht="20.1" hidden="false" customHeight="true" outlineLevel="0" collapsed="false">
      <c r="A928" s="115" t="s">
        <v>1052</v>
      </c>
      <c r="B928" s="116" t="s">
        <v>1053</v>
      </c>
      <c r="C928" s="117" t="n">
        <v>383</v>
      </c>
      <c r="D928" s="118" t="n">
        <v>17</v>
      </c>
      <c r="E928" s="118" t="n">
        <v>5156.87943262411</v>
      </c>
      <c r="F928" s="118" t="n">
        <v>57664.375</v>
      </c>
      <c r="G928" s="118" t="n">
        <v>94193.2366666667</v>
      </c>
      <c r="H928" s="118" t="n">
        <v>72030.5833333333</v>
      </c>
      <c r="I928" s="118" t="n">
        <v>20926.7633333333</v>
      </c>
      <c r="J928" s="118" t="n">
        <v>249971.837765957</v>
      </c>
      <c r="K928" s="118" t="n">
        <v>252346.326502632</v>
      </c>
      <c r="L928" s="118" t="n">
        <v>1899.59</v>
      </c>
      <c r="M928" s="118" t="s">
        <v>135</v>
      </c>
      <c r="N928" s="119" t="s">
        <v>1052</v>
      </c>
    </row>
    <row r="929" s="120" customFormat="true" ht="20.1" hidden="false" customHeight="true" outlineLevel="0" collapsed="false">
      <c r="A929" s="115" t="s">
        <v>1054</v>
      </c>
      <c r="B929" s="116" t="s">
        <v>1055</v>
      </c>
      <c r="C929" s="117" t="n">
        <v>648</v>
      </c>
      <c r="D929" s="118" t="n">
        <v>19</v>
      </c>
      <c r="E929" s="118" t="n">
        <v>2334.66666666667</v>
      </c>
      <c r="F929" s="118" t="n">
        <v>34827.0256410256</v>
      </c>
      <c r="G929" s="118" t="n">
        <v>75701.55</v>
      </c>
      <c r="H929" s="118" t="n">
        <v>126747.246666667</v>
      </c>
      <c r="I929" s="118" t="n">
        <v>9024.80333333333</v>
      </c>
      <c r="J929" s="118" t="n">
        <v>248635.292307692</v>
      </c>
      <c r="K929" s="118" t="n">
        <v>402820.523372536</v>
      </c>
      <c r="L929" s="118" t="n">
        <v>123348.18</v>
      </c>
      <c r="M929" s="118" t="s">
        <v>135</v>
      </c>
      <c r="N929" s="119" t="s">
        <v>1054</v>
      </c>
    </row>
    <row r="930" s="120" customFormat="true" ht="20.1" hidden="false" customHeight="true" outlineLevel="0" collapsed="false">
      <c r="A930" s="115" t="s">
        <v>1056</v>
      </c>
      <c r="B930" s="116" t="s">
        <v>1057</v>
      </c>
      <c r="C930" s="117" t="n">
        <v>225</v>
      </c>
      <c r="D930" s="118" t="n">
        <v>12</v>
      </c>
      <c r="E930" s="118" t="n">
        <v>3327.77777777778</v>
      </c>
      <c r="F930" s="118" t="n">
        <v>18895.9473684211</v>
      </c>
      <c r="G930" s="118" t="n">
        <v>23254.6977777778</v>
      </c>
      <c r="H930" s="118" t="n">
        <v>38998.1966666667</v>
      </c>
      <c r="I930" s="118" t="n">
        <v>724.97</v>
      </c>
      <c r="J930" s="118" t="n">
        <v>85201.5895906433</v>
      </c>
      <c r="K930" s="118" t="n">
        <v>153220.07637483</v>
      </c>
      <c r="L930" s="118" t="n">
        <v>54414.79</v>
      </c>
      <c r="M930" s="118" t="s">
        <v>135</v>
      </c>
      <c r="N930" s="119" t="s">
        <v>1056</v>
      </c>
    </row>
    <row r="931" s="120" customFormat="true" ht="20.1" hidden="false" customHeight="true" outlineLevel="0" collapsed="false">
      <c r="A931" s="115" t="s">
        <v>1058</v>
      </c>
      <c r="B931" s="116" t="s">
        <v>1059</v>
      </c>
      <c r="C931" s="117" t="n">
        <v>717</v>
      </c>
      <c r="D931" s="118" t="n">
        <v>18</v>
      </c>
      <c r="E931" s="118" t="n">
        <v>1006.88463628822</v>
      </c>
      <c r="F931" s="118" t="n">
        <v>61394.4198800343</v>
      </c>
      <c r="G931" s="118" t="n">
        <v>43284.8611204482</v>
      </c>
      <c r="H931" s="118" t="n">
        <v>72144.1433333333</v>
      </c>
      <c r="I931" s="118" t="n">
        <v>10426.1733333333</v>
      </c>
      <c r="J931" s="118" t="n">
        <v>188256.482303437</v>
      </c>
      <c r="K931" s="118" t="n">
        <v>438242.368986072</v>
      </c>
      <c r="L931" s="118" t="n">
        <v>199988.71</v>
      </c>
      <c r="M931" s="118" t="s">
        <v>135</v>
      </c>
      <c r="N931" s="119" t="s">
        <v>1058</v>
      </c>
    </row>
    <row r="932" s="120" customFormat="true" ht="20.1" hidden="false" customHeight="true" outlineLevel="0" collapsed="false">
      <c r="A932" s="115" t="s">
        <v>1060</v>
      </c>
      <c r="B932" s="116" t="s">
        <v>1061</v>
      </c>
      <c r="C932" s="117" t="n">
        <v>2745</v>
      </c>
      <c r="D932" s="118" t="n">
        <v>125</v>
      </c>
      <c r="E932" s="118" t="n">
        <v>13598.8888888889</v>
      </c>
      <c r="F932" s="118" t="n">
        <v>161061.833333333</v>
      </c>
      <c r="G932" s="118" t="n">
        <v>373054.356666667</v>
      </c>
      <c r="H932" s="118" t="n">
        <v>486771.593333333</v>
      </c>
      <c r="I932" s="118" t="n">
        <v>67514.11</v>
      </c>
      <c r="J932" s="118" t="n">
        <v>1102000.78222222</v>
      </c>
      <c r="K932" s="118" t="n">
        <v>1816399.29250806</v>
      </c>
      <c r="L932" s="118" t="n">
        <v>571518.81</v>
      </c>
      <c r="M932" s="118" t="s">
        <v>135</v>
      </c>
      <c r="N932" s="119" t="s">
        <v>1060</v>
      </c>
    </row>
    <row r="933" s="120" customFormat="true" ht="20.1" hidden="false" customHeight="true" outlineLevel="0" collapsed="false">
      <c r="A933" s="115" t="s">
        <v>1062</v>
      </c>
      <c r="B933" s="116" t="s">
        <v>1063</v>
      </c>
      <c r="C933" s="117" t="n">
        <v>2584</v>
      </c>
      <c r="D933" s="118" t="n">
        <v>115</v>
      </c>
      <c r="E933" s="118" t="n">
        <v>15865.7777777778</v>
      </c>
      <c r="F933" s="118" t="n">
        <v>138683.859254499</v>
      </c>
      <c r="G933" s="118" t="n">
        <v>224329.841344538</v>
      </c>
      <c r="H933" s="118" t="n">
        <v>364963.583333333</v>
      </c>
      <c r="I933" s="118" t="n">
        <v>35773.51</v>
      </c>
      <c r="J933" s="118" t="n">
        <v>779616.571710148</v>
      </c>
      <c r="K933" s="118" t="n">
        <v>1703269.05690514</v>
      </c>
      <c r="L933" s="118" t="n">
        <v>738921.99</v>
      </c>
      <c r="M933" s="118" t="s">
        <v>135</v>
      </c>
      <c r="N933" s="119" t="s">
        <v>1062</v>
      </c>
    </row>
    <row r="934" s="120" customFormat="true" ht="20.1" hidden="false" customHeight="true" outlineLevel="0" collapsed="false">
      <c r="A934" s="115" t="s">
        <v>1064</v>
      </c>
      <c r="B934" s="116" t="s">
        <v>1065</v>
      </c>
      <c r="C934" s="117" t="n">
        <v>3746</v>
      </c>
      <c r="D934" s="118" t="n">
        <v>192</v>
      </c>
      <c r="E934" s="118" t="n">
        <v>30526.1145913785</v>
      </c>
      <c r="F934" s="118" t="n">
        <v>245986.201371037</v>
      </c>
      <c r="G934" s="118" t="n">
        <v>963733.708943214</v>
      </c>
      <c r="H934" s="118" t="n">
        <v>500283.29</v>
      </c>
      <c r="I934" s="118" t="n">
        <v>85558.44</v>
      </c>
      <c r="J934" s="118" t="n">
        <v>1826087.75490563</v>
      </c>
      <c r="K934" s="118" t="n">
        <v>2608370.41975881</v>
      </c>
      <c r="L934" s="118" t="n">
        <v>625826.13</v>
      </c>
      <c r="M934" s="118" t="s">
        <v>135</v>
      </c>
      <c r="N934" s="119" t="s">
        <v>1064</v>
      </c>
    </row>
    <row r="935" s="120" customFormat="true" ht="20.1" hidden="false" customHeight="true" outlineLevel="0" collapsed="false">
      <c r="A935" s="115" t="s">
        <v>1066</v>
      </c>
      <c r="B935" s="116" t="s">
        <v>1067</v>
      </c>
      <c r="C935" s="117" t="n">
        <v>3291</v>
      </c>
      <c r="D935" s="118" t="n">
        <v>150</v>
      </c>
      <c r="E935" s="118" t="n">
        <v>11877.3554735547</v>
      </c>
      <c r="F935" s="118" t="n">
        <v>183032.211553002</v>
      </c>
      <c r="G935" s="118" t="n">
        <v>323369.233837535</v>
      </c>
      <c r="H935" s="118" t="n">
        <v>490894.43</v>
      </c>
      <c r="I935" s="118" t="n">
        <v>56038.35</v>
      </c>
      <c r="J935" s="118" t="n">
        <v>1065211.58086409</v>
      </c>
      <c r="K935" s="118" t="n">
        <v>2204251.13246836</v>
      </c>
      <c r="L935" s="118" t="n">
        <v>911231.64</v>
      </c>
      <c r="M935" s="118" t="s">
        <v>135</v>
      </c>
      <c r="N935" s="119" t="s">
        <v>1066</v>
      </c>
    </row>
    <row r="936" s="120" customFormat="true" ht="20.1" hidden="false" customHeight="true" outlineLevel="0" collapsed="false">
      <c r="A936" s="115" t="s">
        <v>1068</v>
      </c>
      <c r="B936" s="116" t="s">
        <v>1069</v>
      </c>
      <c r="C936" s="117" t="n">
        <v>3675</v>
      </c>
      <c r="D936" s="118" t="n">
        <v>149</v>
      </c>
      <c r="E936" s="118" t="n">
        <v>24433.5555555556</v>
      </c>
      <c r="F936" s="118" t="n">
        <v>235638.75</v>
      </c>
      <c r="G936" s="118" t="n">
        <v>396538.997777778</v>
      </c>
      <c r="H936" s="118" t="n">
        <v>552562.51</v>
      </c>
      <c r="I936" s="118" t="n">
        <v>62118.7866666667</v>
      </c>
      <c r="J936" s="118" t="n">
        <v>1271292.6</v>
      </c>
      <c r="K936" s="118" t="n">
        <v>2454491.96417101</v>
      </c>
      <c r="L936" s="118" t="n">
        <v>946559.49</v>
      </c>
      <c r="M936" s="118" t="s">
        <v>135</v>
      </c>
      <c r="N936" s="119" t="s">
        <v>1068</v>
      </c>
    </row>
    <row r="937" s="120" customFormat="true" ht="20.1" hidden="false" customHeight="true" outlineLevel="0" collapsed="false">
      <c r="A937" s="115" t="s">
        <v>1070</v>
      </c>
      <c r="B937" s="116" t="s">
        <v>1071</v>
      </c>
      <c r="C937" s="117" t="n">
        <v>3585</v>
      </c>
      <c r="D937" s="118" t="n">
        <v>161</v>
      </c>
      <c r="E937" s="118" t="n">
        <v>18651.0638297872</v>
      </c>
      <c r="F937" s="118" t="n">
        <v>367767.8125</v>
      </c>
      <c r="G937" s="118" t="n">
        <v>847493.788333333</v>
      </c>
      <c r="H937" s="118" t="n">
        <v>674404.02</v>
      </c>
      <c r="I937" s="118" t="n">
        <v>173156.876666667</v>
      </c>
      <c r="J937" s="118" t="n">
        <v>2081473.56132979</v>
      </c>
      <c r="K937" s="118" t="n">
        <v>2424191.13575723</v>
      </c>
      <c r="L937" s="118" t="n">
        <v>274174.06</v>
      </c>
      <c r="M937" s="118" t="s">
        <v>135</v>
      </c>
      <c r="N937" s="119" t="s">
        <v>1070</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5</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2</v>
      </c>
      <c r="B944" s="116" t="s">
        <v>1072</v>
      </c>
      <c r="C944" s="117" t="n">
        <v>3642</v>
      </c>
      <c r="D944" s="118" t="n">
        <v>152</v>
      </c>
      <c r="E944" s="118" t="n">
        <v>7705.19434194342</v>
      </c>
      <c r="F944" s="118" t="n">
        <v>299626.829477292</v>
      </c>
      <c r="G944" s="118" t="n">
        <v>889780.578683473</v>
      </c>
      <c r="H944" s="118" t="n">
        <v>814853.046666667</v>
      </c>
      <c r="I944" s="118" t="n">
        <v>111373.573333333</v>
      </c>
      <c r="J944" s="118" t="n">
        <v>2123339.22250271</v>
      </c>
      <c r="K944" s="118" t="n">
        <v>2439870.17641169</v>
      </c>
      <c r="L944" s="118" t="n">
        <v>253224.76</v>
      </c>
      <c r="M944" s="118" t="s">
        <v>135</v>
      </c>
      <c r="N944" s="119" t="s">
        <v>192</v>
      </c>
    </row>
    <row r="945" s="120" customFormat="true" ht="20.1" hidden="false" customHeight="true" outlineLevel="0" collapsed="false">
      <c r="A945" s="115" t="s">
        <v>194</v>
      </c>
      <c r="B945" s="116" t="s">
        <v>1073</v>
      </c>
      <c r="C945" s="117" t="n">
        <v>3526</v>
      </c>
      <c r="D945" s="118" t="n">
        <v>148</v>
      </c>
      <c r="E945" s="118" t="n">
        <v>19784.2222222222</v>
      </c>
      <c r="F945" s="118" t="n">
        <v>223974.897435897</v>
      </c>
      <c r="G945" s="118" t="n">
        <v>243225.503434343</v>
      </c>
      <c r="H945" s="118" t="n">
        <v>523738.966666667</v>
      </c>
      <c r="I945" s="118" t="n">
        <v>64091.42</v>
      </c>
      <c r="J945" s="118" t="n">
        <v>1074815.00975913</v>
      </c>
      <c r="K945" s="118" t="n">
        <v>2353001.15327294</v>
      </c>
      <c r="L945" s="118" t="n">
        <v>1022548.91</v>
      </c>
      <c r="M945" s="118" t="s">
        <v>135</v>
      </c>
      <c r="N945" s="119" t="s">
        <v>194</v>
      </c>
    </row>
    <row r="946" s="120" customFormat="true" ht="20.1" hidden="false" customHeight="true" outlineLevel="0" collapsed="false">
      <c r="A946" s="115" t="s">
        <v>353</v>
      </c>
      <c r="B946" s="116" t="s">
        <v>1074</v>
      </c>
      <c r="C946" s="117" t="n">
        <v>245</v>
      </c>
      <c r="D946" s="118" t="n">
        <v>15</v>
      </c>
      <c r="E946" s="118" t="n">
        <v>3188.82041820418</v>
      </c>
      <c r="F946" s="118" t="n">
        <v>12167.057412168</v>
      </c>
      <c r="G946" s="118" t="n">
        <v>27449.3891596639</v>
      </c>
      <c r="H946" s="118" t="n">
        <v>34827.6466666667</v>
      </c>
      <c r="I946" s="118" t="n">
        <v>2452.62</v>
      </c>
      <c r="J946" s="118" t="n">
        <v>80085.5336567027</v>
      </c>
      <c r="K946" s="118" t="n">
        <v>171617.469057829</v>
      </c>
      <c r="L946" s="118" t="n">
        <v>73225.55</v>
      </c>
      <c r="M946" s="118" t="s">
        <v>135</v>
      </c>
      <c r="N946" s="119" t="s">
        <v>353</v>
      </c>
    </row>
    <row r="947" s="120" customFormat="true" ht="20.1" hidden="false" customHeight="true" outlineLevel="0" collapsed="false">
      <c r="A947" s="115" t="s">
        <v>196</v>
      </c>
      <c r="B947" s="116" t="s">
        <v>1075</v>
      </c>
      <c r="C947" s="117" t="n">
        <v>451</v>
      </c>
      <c r="D947" s="118" t="n">
        <v>14</v>
      </c>
      <c r="E947" s="118" t="n">
        <v>2442.66666666667</v>
      </c>
      <c r="F947" s="118" t="n">
        <v>33280</v>
      </c>
      <c r="G947" s="118" t="n">
        <v>6458.93055555556</v>
      </c>
      <c r="H947" s="118" t="n">
        <v>149155.273333333</v>
      </c>
      <c r="I947" s="118" t="n">
        <v>2514.22</v>
      </c>
      <c r="J947" s="118" t="n">
        <v>193851.090555556</v>
      </c>
      <c r="K947" s="118" t="n">
        <v>282276.413106317</v>
      </c>
      <c r="L947" s="118" t="n">
        <v>70740.26</v>
      </c>
      <c r="M947" s="118" t="s">
        <v>135</v>
      </c>
      <c r="N947" s="119" t="s">
        <v>196</v>
      </c>
    </row>
    <row r="948" s="120" customFormat="true" ht="20.1" hidden="false" customHeight="true" outlineLevel="0" collapsed="false">
      <c r="A948" s="115" t="s">
        <v>357</v>
      </c>
      <c r="B948" s="116" t="s">
        <v>1076</v>
      </c>
      <c r="C948" s="117" t="n">
        <v>980</v>
      </c>
      <c r="D948" s="118" t="n">
        <v>47</v>
      </c>
      <c r="E948" s="118" t="n">
        <v>6685.70602706027</v>
      </c>
      <c r="F948" s="118" t="n">
        <v>59441.2442159383</v>
      </c>
      <c r="G948" s="118" t="n">
        <v>89682.8966666667</v>
      </c>
      <c r="H948" s="118" t="n">
        <v>271300.05</v>
      </c>
      <c r="I948" s="118" t="n">
        <v>13295.44</v>
      </c>
      <c r="J948" s="118" t="n">
        <v>440405.336909665</v>
      </c>
      <c r="K948" s="118" t="n">
        <v>654343.086023691</v>
      </c>
      <c r="L948" s="118" t="n">
        <v>171150.2</v>
      </c>
      <c r="M948" s="118" t="s">
        <v>135</v>
      </c>
      <c r="N948" s="119" t="s">
        <v>357</v>
      </c>
    </row>
    <row r="949" s="120" customFormat="true" ht="20.1" hidden="false" customHeight="true" outlineLevel="0" collapsed="false">
      <c r="A949" s="115" t="s">
        <v>359</v>
      </c>
      <c r="B949" s="116" t="s">
        <v>1077</v>
      </c>
      <c r="C949" s="117" t="n">
        <v>601</v>
      </c>
      <c r="D949" s="118" t="n">
        <v>28</v>
      </c>
      <c r="E949" s="118" t="n">
        <v>3289.14396378006</v>
      </c>
      <c r="F949" s="118" t="n">
        <v>47422.7557840617</v>
      </c>
      <c r="G949" s="118" t="n">
        <v>109449.180028011</v>
      </c>
      <c r="H949" s="118" t="n">
        <v>109975.113333333</v>
      </c>
      <c r="I949" s="118" t="n">
        <v>35183.71</v>
      </c>
      <c r="J949" s="118" t="n">
        <v>305319.903109186</v>
      </c>
      <c r="K949" s="118" t="n">
        <v>399250.880016134</v>
      </c>
      <c r="L949" s="118" t="n">
        <v>75144.78</v>
      </c>
      <c r="M949" s="118" t="s">
        <v>135</v>
      </c>
      <c r="N949" s="119" t="s">
        <v>359</v>
      </c>
    </row>
    <row r="950" s="120" customFormat="true" ht="20.1" hidden="false" customHeight="true" outlineLevel="0" collapsed="false">
      <c r="A950" s="115" t="s">
        <v>198</v>
      </c>
      <c r="B950" s="116" t="s">
        <v>1078</v>
      </c>
      <c r="C950" s="117" t="n">
        <v>635</v>
      </c>
      <c r="D950" s="118" t="n">
        <v>23</v>
      </c>
      <c r="E950" s="118" t="n">
        <v>2459.92423124231</v>
      </c>
      <c r="F950" s="118" t="n">
        <v>40425.7959559529</v>
      </c>
      <c r="G950" s="118" t="n">
        <v>407353.364495798</v>
      </c>
      <c r="H950" s="118" t="n">
        <v>124200.353333333</v>
      </c>
      <c r="I950" s="118" t="n">
        <v>11740.7966666667</v>
      </c>
      <c r="J950" s="118" t="n">
        <v>586180.234682994</v>
      </c>
      <c r="K950" s="118" t="n">
        <v>405566.402877462</v>
      </c>
      <c r="L950" s="118" t="s">
        <v>135</v>
      </c>
      <c r="M950" s="118" t="n">
        <v>54184.1495416596</v>
      </c>
      <c r="N950" s="119" t="s">
        <v>198</v>
      </c>
    </row>
    <row r="951" s="120" customFormat="true" ht="20.1" hidden="false" customHeight="true" outlineLevel="0" collapsed="false">
      <c r="A951" s="115" t="s">
        <v>200</v>
      </c>
      <c r="B951" s="116" t="s">
        <v>1079</v>
      </c>
      <c r="C951" s="117" t="n">
        <v>280</v>
      </c>
      <c r="D951" s="118" t="n">
        <v>18</v>
      </c>
      <c r="E951" s="118" t="n">
        <v>872.666666666667</v>
      </c>
      <c r="F951" s="118" t="n">
        <v>14716.6666666667</v>
      </c>
      <c r="G951" s="118" t="n">
        <v>14909.8266666667</v>
      </c>
      <c r="H951" s="118" t="n">
        <v>59215.1033333333</v>
      </c>
      <c r="I951" s="118" t="n">
        <v>1442.29666666667</v>
      </c>
      <c r="J951" s="118" t="n">
        <v>91156.56</v>
      </c>
      <c r="K951" s="118" t="n">
        <v>198252.500255604</v>
      </c>
      <c r="L951" s="118" t="n">
        <v>85676.75</v>
      </c>
      <c r="M951" s="118" t="s">
        <v>135</v>
      </c>
      <c r="N951" s="119" t="s">
        <v>200</v>
      </c>
    </row>
    <row r="952" s="120" customFormat="true" ht="20.1" hidden="false" customHeight="true" outlineLevel="0" collapsed="false">
      <c r="A952" s="115" t="s">
        <v>204</v>
      </c>
      <c r="B952" s="116" t="s">
        <v>1080</v>
      </c>
      <c r="C952" s="117" t="n">
        <v>330</v>
      </c>
      <c r="D952" s="118" t="n">
        <v>10</v>
      </c>
      <c r="E952" s="118" t="n">
        <v>3449.47894585329</v>
      </c>
      <c r="F952" s="118" t="n">
        <v>15089.0496465296</v>
      </c>
      <c r="G952" s="118" t="n">
        <v>4963.96104341737</v>
      </c>
      <c r="H952" s="118" t="n">
        <v>51081.98</v>
      </c>
      <c r="I952" s="118" t="n">
        <v>1354.82</v>
      </c>
      <c r="J952" s="118" t="n">
        <v>75939.2896358002</v>
      </c>
      <c r="K952" s="118" t="n">
        <v>205940.962869395</v>
      </c>
      <c r="L952" s="118" t="n">
        <v>104001.34</v>
      </c>
      <c r="M952" s="118" t="s">
        <v>135</v>
      </c>
      <c r="N952" s="119" t="s">
        <v>204</v>
      </c>
    </row>
    <row r="953" s="120" customFormat="true" ht="20.1" hidden="false" customHeight="true" outlineLevel="0" collapsed="false">
      <c r="A953" s="115" t="s">
        <v>208</v>
      </c>
      <c r="B953" s="116" t="s">
        <v>1081</v>
      </c>
      <c r="C953" s="117" t="n">
        <v>128</v>
      </c>
      <c r="D953" s="118" t="n">
        <v>5</v>
      </c>
      <c r="E953" s="118" t="n">
        <v>1633.6380952381</v>
      </c>
      <c r="F953" s="118" t="n">
        <v>8721.5</v>
      </c>
      <c r="G953" s="118" t="n">
        <v>60112.8917631918</v>
      </c>
      <c r="H953" s="118" t="n">
        <v>33023.1033333333</v>
      </c>
      <c r="I953" s="118" t="n">
        <v>9960.41333333333</v>
      </c>
      <c r="J953" s="118" t="n">
        <v>113451.546525097</v>
      </c>
      <c r="K953" s="118" t="n">
        <v>82650.9730982505</v>
      </c>
      <c r="L953" s="118" t="s">
        <v>135</v>
      </c>
      <c r="M953" s="118" t="n">
        <v>9240.17202805382</v>
      </c>
      <c r="N953" s="119" t="s">
        <v>208</v>
      </c>
    </row>
    <row r="954" s="120" customFormat="true" ht="20.1" hidden="false" customHeight="true" outlineLevel="0" collapsed="false">
      <c r="A954" s="115" t="s">
        <v>212</v>
      </c>
      <c r="B954" s="116" t="s">
        <v>1082</v>
      </c>
      <c r="C954" s="117" t="n">
        <v>21580</v>
      </c>
      <c r="D954" s="118" t="n">
        <v>783</v>
      </c>
      <c r="E954" s="118" t="n">
        <v>27771.3333333333</v>
      </c>
      <c r="F954" s="118" t="n">
        <v>1534842.66666667</v>
      </c>
      <c r="G954" s="118" t="n">
        <v>3441558.52510325</v>
      </c>
      <c r="H954" s="118" t="n">
        <v>3157542.31333333</v>
      </c>
      <c r="I954" s="118" t="n">
        <v>634038.626666667</v>
      </c>
      <c r="J954" s="118" t="n">
        <v>8795753.46510324</v>
      </c>
      <c r="K954" s="118" t="n">
        <v>16218859.3982438</v>
      </c>
      <c r="L954" s="118" t="n">
        <v>5938484.75</v>
      </c>
      <c r="M954" s="118" t="s">
        <v>135</v>
      </c>
      <c r="N954" s="119" t="s">
        <v>212</v>
      </c>
    </row>
    <row r="955" s="120" customFormat="true" ht="20.1" hidden="false" customHeight="true" outlineLevel="0" collapsed="false">
      <c r="A955" s="115" t="s">
        <v>214</v>
      </c>
      <c r="B955" s="116" t="s">
        <v>1083</v>
      </c>
      <c r="C955" s="117" t="n">
        <v>1295</v>
      </c>
      <c r="D955" s="118" t="n">
        <v>57</v>
      </c>
      <c r="E955" s="118" t="n">
        <v>13064.8259265201</v>
      </c>
      <c r="F955" s="118" t="n">
        <v>77427.5866635507</v>
      </c>
      <c r="G955" s="118" t="n">
        <v>55970.3278762414</v>
      </c>
      <c r="H955" s="118" t="n">
        <v>211361.14</v>
      </c>
      <c r="I955" s="118" t="n">
        <v>22614.77</v>
      </c>
      <c r="J955" s="118" t="n">
        <v>380438.650466312</v>
      </c>
      <c r="K955" s="118" t="n">
        <v>852046.41037831</v>
      </c>
      <c r="L955" s="118" t="n">
        <v>377286.21</v>
      </c>
      <c r="M955" s="118" t="s">
        <v>135</v>
      </c>
      <c r="N955" s="119" t="s">
        <v>214</v>
      </c>
    </row>
    <row r="956" s="120" customFormat="true" ht="20.1" hidden="false" customHeight="true" outlineLevel="0" collapsed="false">
      <c r="A956" s="115" t="s">
        <v>220</v>
      </c>
      <c r="B956" s="116" t="s">
        <v>923</v>
      </c>
      <c r="C956" s="117" t="n">
        <v>359</v>
      </c>
      <c r="D956" s="118" t="n">
        <v>13</v>
      </c>
      <c r="E956" s="118" t="n">
        <v>1584.53333333333</v>
      </c>
      <c r="F956" s="118" t="n">
        <v>19481</v>
      </c>
      <c r="G956" s="118" t="n">
        <v>9350.83333333333</v>
      </c>
      <c r="H956" s="118" t="n">
        <v>109093.673333333</v>
      </c>
      <c r="I956" s="118" t="n">
        <v>986.153333333333</v>
      </c>
      <c r="J956" s="118" t="n">
        <v>140496.193333333</v>
      </c>
      <c r="K956" s="118" t="n">
        <v>229280.93866126</v>
      </c>
      <c r="L956" s="118" t="n">
        <v>71027.8</v>
      </c>
      <c r="M956" s="118" t="s">
        <v>135</v>
      </c>
      <c r="N956" s="119" t="s">
        <v>220</v>
      </c>
    </row>
    <row r="957" s="120" customFormat="true" ht="20.1" hidden="false" customHeight="true" outlineLevel="0" collapsed="false">
      <c r="A957" s="115" t="s">
        <v>225</v>
      </c>
      <c r="B957" s="116" t="s">
        <v>1084</v>
      </c>
      <c r="C957" s="117" t="n">
        <v>231</v>
      </c>
      <c r="D957" s="118" t="n">
        <v>9</v>
      </c>
      <c r="E957" s="118" t="n">
        <v>2188.2380952381</v>
      </c>
      <c r="F957" s="118" t="n">
        <v>13108.5</v>
      </c>
      <c r="G957" s="118" t="n">
        <v>33068.9911111111</v>
      </c>
      <c r="H957" s="118" t="n">
        <v>38299.9066666667</v>
      </c>
      <c r="I957" s="118" t="n">
        <v>2271.4</v>
      </c>
      <c r="J957" s="118" t="n">
        <v>88937.0358730159</v>
      </c>
      <c r="K957" s="118" t="n">
        <v>149101.257117442</v>
      </c>
      <c r="L957" s="118" t="n">
        <v>48131.38</v>
      </c>
      <c r="M957" s="118" t="s">
        <v>135</v>
      </c>
      <c r="N957" s="119" t="s">
        <v>225</v>
      </c>
    </row>
    <row r="958" s="120" customFormat="true" ht="20.1" hidden="false" customHeight="true" outlineLevel="0" collapsed="false">
      <c r="A958" s="115" t="s">
        <v>227</v>
      </c>
      <c r="B958" s="116" t="s">
        <v>1085</v>
      </c>
      <c r="C958" s="117" t="n">
        <v>121</v>
      </c>
      <c r="D958" s="118" t="n">
        <v>4</v>
      </c>
      <c r="E958" s="118" t="n">
        <v>3354.76506765068</v>
      </c>
      <c r="F958" s="118" t="n">
        <v>6704.49528706084</v>
      </c>
      <c r="G958" s="118" t="n">
        <v>1442.36823529412</v>
      </c>
      <c r="H958" s="118" t="n">
        <v>16700.3866666667</v>
      </c>
      <c r="I958" s="118" t="n">
        <v>1566.26333333333</v>
      </c>
      <c r="J958" s="118" t="n">
        <v>29768.2785900056</v>
      </c>
      <c r="K958" s="118" t="n">
        <v>76335.4502369224</v>
      </c>
      <c r="L958" s="118" t="n">
        <v>37253.74</v>
      </c>
      <c r="M958" s="118" t="s">
        <v>135</v>
      </c>
      <c r="N958" s="119" t="s">
        <v>227</v>
      </c>
    </row>
    <row r="959" s="120" customFormat="true" ht="20.1" hidden="false" customHeight="true" outlineLevel="0" collapsed="false">
      <c r="A959" s="115" t="s">
        <v>368</v>
      </c>
      <c r="B959" s="116" t="s">
        <v>1086</v>
      </c>
      <c r="C959" s="117" t="n">
        <v>1628</v>
      </c>
      <c r="D959" s="118" t="n">
        <v>53</v>
      </c>
      <c r="E959" s="118" t="n">
        <v>4468.32078720787</v>
      </c>
      <c r="F959" s="118" t="n">
        <v>78823.436940095</v>
      </c>
      <c r="G959" s="118" t="n">
        <v>81036.3259994907</v>
      </c>
      <c r="H959" s="118" t="n">
        <v>205449.176666667</v>
      </c>
      <c r="I959" s="118" t="n">
        <v>21598.3533333333</v>
      </c>
      <c r="J959" s="118" t="n">
        <v>391375.613726794</v>
      </c>
      <c r="K959" s="118" t="n">
        <v>1025036.8191886</v>
      </c>
      <c r="L959" s="118" t="n">
        <v>506928.96</v>
      </c>
      <c r="M959" s="118" t="s">
        <v>135</v>
      </c>
      <c r="N959" s="119" t="s">
        <v>368</v>
      </c>
    </row>
    <row r="960" s="120" customFormat="true" ht="20.1" hidden="false" customHeight="true" outlineLevel="0" collapsed="false">
      <c r="A960" s="115" t="s">
        <v>233</v>
      </c>
      <c r="B960" s="116" t="s">
        <v>1087</v>
      </c>
      <c r="C960" s="117" t="n">
        <v>351</v>
      </c>
      <c r="D960" s="118" t="n">
        <v>17</v>
      </c>
      <c r="E960" s="118" t="n">
        <v>3081.71428571429</v>
      </c>
      <c r="F960" s="118" t="n">
        <v>21342.8974358974</v>
      </c>
      <c r="G960" s="118" t="n">
        <v>47348.8333333333</v>
      </c>
      <c r="H960" s="118" t="n">
        <v>92547.5833333333</v>
      </c>
      <c r="I960" s="118" t="n">
        <v>4154.39666666667</v>
      </c>
      <c r="J960" s="118" t="n">
        <v>168475.425054945</v>
      </c>
      <c r="K960" s="118" t="n">
        <v>234772.69767111</v>
      </c>
      <c r="L960" s="118" t="n">
        <v>53037.82</v>
      </c>
      <c r="M960" s="118" t="s">
        <v>135</v>
      </c>
      <c r="N960" s="119" t="s">
        <v>233</v>
      </c>
    </row>
    <row r="961" s="120" customFormat="true" ht="20.1" hidden="false" customHeight="true" outlineLevel="0" collapsed="false">
      <c r="A961" s="115" t="s">
        <v>235</v>
      </c>
      <c r="B961" s="116" t="s">
        <v>1088</v>
      </c>
      <c r="C961" s="117" t="n">
        <v>418</v>
      </c>
      <c r="D961" s="118" t="n">
        <v>21</v>
      </c>
      <c r="E961" s="118" t="n">
        <v>3548.83881604773</v>
      </c>
      <c r="F961" s="118" t="n">
        <v>25971.7850257069</v>
      </c>
      <c r="G961" s="118" t="n">
        <v>123159.689116162</v>
      </c>
      <c r="H961" s="118" t="n">
        <v>74566.1966666667</v>
      </c>
      <c r="I961" s="118" t="n">
        <v>13019.9733333333</v>
      </c>
      <c r="J961" s="118" t="n">
        <v>240266.482957916</v>
      </c>
      <c r="K961" s="118" t="n">
        <v>281452.64925484</v>
      </c>
      <c r="L961" s="118" t="n">
        <v>32948.93</v>
      </c>
      <c r="M961" s="118" t="s">
        <v>135</v>
      </c>
      <c r="N961" s="119" t="s">
        <v>235</v>
      </c>
    </row>
    <row r="962" s="120" customFormat="true" ht="20.1" hidden="false" customHeight="true" outlineLevel="0" collapsed="false">
      <c r="A962" s="115" t="s">
        <v>239</v>
      </c>
      <c r="B962" s="116" t="s">
        <v>1089</v>
      </c>
      <c r="C962" s="117" t="n">
        <v>468</v>
      </c>
      <c r="D962" s="118" t="n">
        <v>22</v>
      </c>
      <c r="E962" s="118" t="n">
        <v>5891.66666666667</v>
      </c>
      <c r="F962" s="118" t="n">
        <v>85229.3333333333</v>
      </c>
      <c r="G962" s="118" t="n">
        <v>749333.64</v>
      </c>
      <c r="H962" s="118" t="n">
        <v>103694.3</v>
      </c>
      <c r="I962" s="118" t="n">
        <v>65493.7733333333</v>
      </c>
      <c r="J962" s="118" t="n">
        <v>1009642.71333333</v>
      </c>
      <c r="K962" s="118" t="n">
        <v>311382.735858525</v>
      </c>
      <c r="L962" s="118" t="s">
        <v>135</v>
      </c>
      <c r="M962" s="118" t="n">
        <v>209477.993242442</v>
      </c>
      <c r="N962" s="119" t="s">
        <v>239</v>
      </c>
    </row>
    <row r="963" s="120" customFormat="true" ht="20.1" hidden="false" customHeight="true" outlineLevel="0" collapsed="false">
      <c r="A963" s="115" t="s">
        <v>243</v>
      </c>
      <c r="B963" s="116" t="s">
        <v>1090</v>
      </c>
      <c r="C963" s="117" t="n">
        <v>70</v>
      </c>
      <c r="D963" s="118" t="n">
        <v>1</v>
      </c>
      <c r="E963" s="118" t="n">
        <v>1456.26666666667</v>
      </c>
      <c r="F963" s="118" t="n">
        <v>3608.63636363636</v>
      </c>
      <c r="G963" s="118" t="n">
        <v>1092.31333333333</v>
      </c>
      <c r="H963" s="118" t="n">
        <v>5059.01666666667</v>
      </c>
      <c r="I963" s="118" t="n">
        <v>21.4833333333333</v>
      </c>
      <c r="J963" s="118" t="n">
        <v>11237.7163636364</v>
      </c>
      <c r="K963" s="118" t="n">
        <v>40913.6046233864</v>
      </c>
      <c r="L963" s="118" t="n">
        <v>23740.71</v>
      </c>
      <c r="M963" s="118" t="s">
        <v>135</v>
      </c>
      <c r="N963" s="119" t="s">
        <v>243</v>
      </c>
    </row>
    <row r="964" s="120" customFormat="true" ht="20.1" hidden="false" customHeight="true" outlineLevel="0" collapsed="false">
      <c r="A964" s="115" t="s">
        <v>245</v>
      </c>
      <c r="B964" s="116" t="s">
        <v>1091</v>
      </c>
      <c r="C964" s="117" t="n">
        <v>4434</v>
      </c>
      <c r="D964" s="118" t="n">
        <v>182</v>
      </c>
      <c r="E964" s="118" t="n">
        <v>26339.072783585</v>
      </c>
      <c r="F964" s="118" t="n">
        <v>304012.263499294</v>
      </c>
      <c r="G964" s="118" t="n">
        <v>554824.228921745</v>
      </c>
      <c r="H964" s="118" t="n">
        <v>635386.496666667</v>
      </c>
      <c r="I964" s="118" t="n">
        <v>113448.026666667</v>
      </c>
      <c r="J964" s="118" t="n">
        <v>1634010.08853796</v>
      </c>
      <c r="K964" s="118" t="n">
        <v>3059379.32899198</v>
      </c>
      <c r="L964" s="118" t="n">
        <v>1140295.39</v>
      </c>
      <c r="M964" s="118" t="s">
        <v>135</v>
      </c>
      <c r="N964" s="119" t="s">
        <v>245</v>
      </c>
    </row>
    <row r="965" s="120" customFormat="true" ht="20.1" hidden="false" customHeight="true" outlineLevel="0" collapsed="false">
      <c r="A965" s="115" t="s">
        <v>247</v>
      </c>
      <c r="B965" s="116" t="s">
        <v>1092</v>
      </c>
      <c r="C965" s="117" t="n">
        <v>878</v>
      </c>
      <c r="D965" s="118" t="n">
        <v>36</v>
      </c>
      <c r="E965" s="118" t="n">
        <v>3005.94862735861</v>
      </c>
      <c r="F965" s="118" t="n">
        <v>63355.3509532991</v>
      </c>
      <c r="G965" s="118" t="n">
        <v>53195.4775140056</v>
      </c>
      <c r="H965" s="118" t="n">
        <v>119327.616666667</v>
      </c>
      <c r="I965" s="118" t="n">
        <v>18136.8233333333</v>
      </c>
      <c r="J965" s="118" t="n">
        <v>257021.217094663</v>
      </c>
      <c r="K965" s="118" t="n">
        <v>571142.937024455</v>
      </c>
      <c r="L965" s="118" t="n">
        <v>251297.38</v>
      </c>
      <c r="M965" s="118" t="s">
        <v>135</v>
      </c>
      <c r="N965" s="119" t="s">
        <v>247</v>
      </c>
    </row>
    <row r="966" s="120" customFormat="true" ht="20.1" hidden="false" customHeight="true" outlineLevel="0" collapsed="false">
      <c r="A966" s="115" t="s">
        <v>511</v>
      </c>
      <c r="B966" s="116" t="s">
        <v>1093</v>
      </c>
      <c r="C966" s="117" t="n">
        <v>267</v>
      </c>
      <c r="D966" s="118" t="n">
        <v>6</v>
      </c>
      <c r="E966" s="118" t="n">
        <v>1472.44444444444</v>
      </c>
      <c r="F966" s="118" t="n">
        <v>15274.25</v>
      </c>
      <c r="G966" s="118" t="n">
        <v>104035.6775</v>
      </c>
      <c r="H966" s="118" t="n">
        <v>35536.1366666667</v>
      </c>
      <c r="I966" s="118" t="n">
        <v>15721.95</v>
      </c>
      <c r="J966" s="118" t="n">
        <v>172040.458611111</v>
      </c>
      <c r="K966" s="118" t="n">
        <v>161457.714889606</v>
      </c>
      <c r="L966" s="118" t="s">
        <v>135</v>
      </c>
      <c r="M966" s="118" t="n">
        <v>3174.82311645165</v>
      </c>
      <c r="N966" s="119" t="s">
        <v>511</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4</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9</v>
      </c>
      <c r="B970" s="116" t="s">
        <v>1095</v>
      </c>
      <c r="C970" s="117" t="n">
        <v>449</v>
      </c>
      <c r="D970" s="118" t="n">
        <v>34</v>
      </c>
      <c r="E970" s="118" t="n">
        <v>6489.19458794588</v>
      </c>
      <c r="F970" s="118" t="n">
        <v>23263.5451478149</v>
      </c>
      <c r="G970" s="118" t="n">
        <v>85365.0474789916</v>
      </c>
      <c r="H970" s="118" t="n">
        <v>74628.0066666667</v>
      </c>
      <c r="I970" s="118" t="n">
        <v>11387.8533333333</v>
      </c>
      <c r="J970" s="118" t="n">
        <v>201133.647214752</v>
      </c>
      <c r="K970" s="118" t="n">
        <v>330603.892393002</v>
      </c>
      <c r="L970" s="118" t="n">
        <v>103576.2</v>
      </c>
      <c r="M970" s="118" t="s">
        <v>135</v>
      </c>
      <c r="N970" s="119" t="s">
        <v>249</v>
      </c>
    </row>
    <row r="971" s="120" customFormat="true" ht="20.1" hidden="false" customHeight="true" outlineLevel="0" collapsed="false">
      <c r="A971" s="115" t="s">
        <v>251</v>
      </c>
      <c r="B971" s="116" t="s">
        <v>1096</v>
      </c>
      <c r="C971" s="117" t="n">
        <v>478</v>
      </c>
      <c r="D971" s="118" t="n">
        <v>27</v>
      </c>
      <c r="E971" s="118" t="n">
        <v>4472.12380952381</v>
      </c>
      <c r="F971" s="118" t="n">
        <v>24844.7252747253</v>
      </c>
      <c r="G971" s="118" t="n">
        <v>11220.6088888889</v>
      </c>
      <c r="H971" s="118" t="n">
        <v>82340.4266666667</v>
      </c>
      <c r="I971" s="118" t="n">
        <v>3112.24333333333</v>
      </c>
      <c r="J971" s="118" t="n">
        <v>125990.127973138</v>
      </c>
      <c r="K971" s="118" t="n">
        <v>329230.952640539</v>
      </c>
      <c r="L971" s="118" t="n">
        <v>162592.66</v>
      </c>
      <c r="M971" s="118" t="s">
        <v>135</v>
      </c>
      <c r="N971" s="119" t="s">
        <v>251</v>
      </c>
    </row>
    <row r="972" s="120" customFormat="true" ht="20.1" hidden="false" customHeight="true" outlineLevel="0" collapsed="false">
      <c r="A972" s="115" t="s">
        <v>261</v>
      </c>
      <c r="B972" s="116" t="s">
        <v>1097</v>
      </c>
      <c r="C972" s="117" t="n">
        <v>3006</v>
      </c>
      <c r="D972" s="118" t="n">
        <v>134</v>
      </c>
      <c r="E972" s="118" t="n">
        <v>6050.88888888889</v>
      </c>
      <c r="F972" s="118" t="n">
        <v>217989.5</v>
      </c>
      <c r="G972" s="118" t="n">
        <v>759701.318333333</v>
      </c>
      <c r="H972" s="118" t="n">
        <v>453834.183333333</v>
      </c>
      <c r="I972" s="118" t="n">
        <v>81054.5366666667</v>
      </c>
      <c r="J972" s="118" t="n">
        <v>1518630.42722222</v>
      </c>
      <c r="K972" s="118" t="n">
        <v>1982388.73880072</v>
      </c>
      <c r="L972" s="118" t="n">
        <v>371006.65</v>
      </c>
      <c r="M972" s="118" t="s">
        <v>135</v>
      </c>
      <c r="N972" s="119" t="s">
        <v>261</v>
      </c>
    </row>
    <row r="973" s="120" customFormat="true" ht="20.1" hidden="false" customHeight="true" outlineLevel="0" collapsed="false">
      <c r="A973" s="115" t="s">
        <v>263</v>
      </c>
      <c r="B973" s="116" t="s">
        <v>1098</v>
      </c>
      <c r="C973" s="117" t="n">
        <v>415</v>
      </c>
      <c r="D973" s="118" t="n">
        <v>11</v>
      </c>
      <c r="E973" s="118" t="n">
        <v>1309.11406423034</v>
      </c>
      <c r="F973" s="118" t="n">
        <v>30153.7692307692</v>
      </c>
      <c r="G973" s="118" t="n">
        <v>4044.34111111111</v>
      </c>
      <c r="H973" s="118" t="n">
        <v>78684.1266666667</v>
      </c>
      <c r="I973" s="118" t="n">
        <v>2505.63333333333</v>
      </c>
      <c r="J973" s="118" t="n">
        <v>116696.984406111</v>
      </c>
      <c r="K973" s="118" t="n">
        <v>255092.206007557</v>
      </c>
      <c r="L973" s="118" t="n">
        <v>110716.18</v>
      </c>
      <c r="M973" s="118" t="s">
        <v>135</v>
      </c>
      <c r="N973" s="119" t="s">
        <v>263</v>
      </c>
    </row>
    <row r="974" s="120" customFormat="true" ht="20.1" hidden="false" customHeight="true" outlineLevel="0" collapsed="false">
      <c r="A974" s="115" t="s">
        <v>267</v>
      </c>
      <c r="B974" s="116" t="s">
        <v>1099</v>
      </c>
      <c r="C974" s="117" t="n">
        <v>408</v>
      </c>
      <c r="D974" s="118" t="n">
        <v>30</v>
      </c>
      <c r="E974" s="118" t="n">
        <v>7200.31404569365</v>
      </c>
      <c r="F974" s="118" t="n">
        <v>22652.5072300771</v>
      </c>
      <c r="G974" s="118" t="n">
        <v>19439.9684103641</v>
      </c>
      <c r="H974" s="118" t="n">
        <v>61999.55</v>
      </c>
      <c r="I974" s="118" t="n">
        <v>4777.24</v>
      </c>
      <c r="J974" s="118" t="n">
        <v>116069.579686135</v>
      </c>
      <c r="K974" s="118" t="n">
        <v>298202.514234884</v>
      </c>
      <c r="L974" s="118" t="n">
        <v>145706.35</v>
      </c>
      <c r="M974" s="118" t="s">
        <v>135</v>
      </c>
      <c r="N974" s="119" t="s">
        <v>267</v>
      </c>
    </row>
    <row r="975" s="120" customFormat="true" ht="20.1" hidden="false" customHeight="true" outlineLevel="0" collapsed="false">
      <c r="A975" s="115" t="s">
        <v>273</v>
      </c>
      <c r="B975" s="116" t="s">
        <v>1100</v>
      </c>
      <c r="C975" s="117" t="n">
        <v>1217</v>
      </c>
      <c r="D975" s="118" t="n">
        <v>56</v>
      </c>
      <c r="E975" s="118" t="n">
        <v>6280.33333333333</v>
      </c>
      <c r="F975" s="118" t="n">
        <v>83111.6666666667</v>
      </c>
      <c r="G975" s="118" t="n">
        <v>181003.276666667</v>
      </c>
      <c r="H975" s="118" t="n">
        <v>198935.98</v>
      </c>
      <c r="I975" s="118" t="n">
        <v>35829.4566666667</v>
      </c>
      <c r="J975" s="118" t="n">
        <v>505160.713333333</v>
      </c>
      <c r="K975" s="118" t="n">
        <v>806739.398547043</v>
      </c>
      <c r="L975" s="118" t="n">
        <v>241262.95</v>
      </c>
      <c r="M975" s="118" t="s">
        <v>135</v>
      </c>
      <c r="N975" s="119" t="s">
        <v>273</v>
      </c>
    </row>
    <row r="976" s="120" customFormat="true" ht="20.1" hidden="false" customHeight="true" outlineLevel="0" collapsed="false">
      <c r="A976" s="115" t="s">
        <v>275</v>
      </c>
      <c r="B976" s="116" t="s">
        <v>1101</v>
      </c>
      <c r="C976" s="117" t="n">
        <v>364</v>
      </c>
      <c r="D976" s="118" t="n">
        <v>18</v>
      </c>
      <c r="E976" s="118" t="n">
        <v>4622.56334563346</v>
      </c>
      <c r="F976" s="118" t="n">
        <v>17682.6101113967</v>
      </c>
      <c r="G976" s="118" t="n">
        <v>4526.3731372549</v>
      </c>
      <c r="H976" s="118" t="n">
        <v>72816.0966666667</v>
      </c>
      <c r="I976" s="118" t="n">
        <v>1700.38</v>
      </c>
      <c r="J976" s="118" t="n">
        <v>101348.023260952</v>
      </c>
      <c r="K976" s="118" t="n">
        <v>244383.275938349</v>
      </c>
      <c r="L976" s="118" t="n">
        <v>114428.2</v>
      </c>
      <c r="M976" s="118" t="s">
        <v>135</v>
      </c>
      <c r="N976" s="119" t="s">
        <v>275</v>
      </c>
    </row>
    <row r="977" s="120" customFormat="true" ht="20.1" hidden="false" customHeight="true" outlineLevel="0" collapsed="false">
      <c r="A977" s="115" t="s">
        <v>277</v>
      </c>
      <c r="B977" s="116" t="s">
        <v>1102</v>
      </c>
      <c r="C977" s="117" t="n">
        <v>4902</v>
      </c>
      <c r="D977" s="118" t="n">
        <v>213</v>
      </c>
      <c r="E977" s="118" t="n">
        <v>6820.66666666667</v>
      </c>
      <c r="F977" s="118" t="n">
        <v>426068.791208791</v>
      </c>
      <c r="G977" s="118" t="n">
        <v>903015.917777778</v>
      </c>
      <c r="H977" s="118" t="n">
        <v>662331.856666667</v>
      </c>
      <c r="I977" s="118" t="n">
        <v>284328.52</v>
      </c>
      <c r="J977" s="118" t="n">
        <v>2282565.7523199</v>
      </c>
      <c r="K977" s="118" t="n">
        <v>3474453.70023222</v>
      </c>
      <c r="L977" s="118" t="n">
        <v>953510.36</v>
      </c>
      <c r="M977" s="118" t="s">
        <v>135</v>
      </c>
      <c r="N977" s="119" t="s">
        <v>277</v>
      </c>
    </row>
    <row r="978" s="120" customFormat="true" ht="20.1" hidden="false" customHeight="true" outlineLevel="0" collapsed="false">
      <c r="A978" s="115" t="s">
        <v>279</v>
      </c>
      <c r="B978" s="116" t="s">
        <v>1103</v>
      </c>
      <c r="C978" s="117" t="n">
        <v>792</v>
      </c>
      <c r="D978" s="118" t="n">
        <v>48</v>
      </c>
      <c r="E978" s="118" t="n">
        <v>8640.85106382979</v>
      </c>
      <c r="F978" s="118" t="n">
        <v>42570.625</v>
      </c>
      <c r="G978" s="118" t="n">
        <v>1303735.08065126</v>
      </c>
      <c r="H978" s="118" t="n">
        <v>126390.433333333</v>
      </c>
      <c r="I978" s="118" t="n">
        <v>24772.5166666667</v>
      </c>
      <c r="J978" s="118" t="n">
        <v>1506109.50671509</v>
      </c>
      <c r="K978" s="118" t="n">
        <v>553569.308192933</v>
      </c>
      <c r="L978" s="118" t="s">
        <v>135</v>
      </c>
      <c r="M978" s="118" t="n">
        <v>285762.059556647</v>
      </c>
      <c r="N978" s="119" t="s">
        <v>279</v>
      </c>
    </row>
    <row r="979" s="120" customFormat="true" ht="20.1" hidden="false" customHeight="true" outlineLevel="0" collapsed="false">
      <c r="A979" s="115" t="s">
        <v>381</v>
      </c>
      <c r="B979" s="116" t="s">
        <v>1104</v>
      </c>
      <c r="C979" s="117" t="n">
        <v>614</v>
      </c>
      <c r="D979" s="118" t="n">
        <v>28</v>
      </c>
      <c r="E979" s="118" t="n">
        <v>4371.09523809524</v>
      </c>
      <c r="F979" s="118" t="n">
        <v>40916.9230769231</v>
      </c>
      <c r="G979" s="118" t="n">
        <v>27859.93</v>
      </c>
      <c r="H979" s="118" t="n">
        <v>191847.546666667</v>
      </c>
      <c r="I979" s="118" t="n">
        <v>6991.28</v>
      </c>
      <c r="J979" s="118" t="n">
        <v>271986.774981685</v>
      </c>
      <c r="K979" s="118" t="n">
        <v>406390.166728939</v>
      </c>
      <c r="L979" s="118" t="n">
        <v>107522.71</v>
      </c>
      <c r="M979" s="118" t="s">
        <v>135</v>
      </c>
      <c r="N979" s="119" t="s">
        <v>381</v>
      </c>
    </row>
    <row r="980" s="120" customFormat="true" ht="20.1" hidden="false" customHeight="true" outlineLevel="0" collapsed="false">
      <c r="A980" s="115" t="s">
        <v>287</v>
      </c>
      <c r="B980" s="116" t="s">
        <v>1105</v>
      </c>
      <c r="C980" s="117" t="n">
        <v>149</v>
      </c>
      <c r="D980" s="118" t="n">
        <v>6</v>
      </c>
      <c r="E980" s="118" t="n">
        <v>2307</v>
      </c>
      <c r="F980" s="118" t="n">
        <v>7666.66666666667</v>
      </c>
      <c r="G980" s="118" t="n">
        <v>2425.97333333333</v>
      </c>
      <c r="H980" s="118" t="n">
        <v>34705.2966666667</v>
      </c>
      <c r="I980" s="118" t="n">
        <v>340.143333333333</v>
      </c>
      <c r="J980" s="118" t="n">
        <v>47445.08</v>
      </c>
      <c r="K980" s="118" t="n">
        <v>96654.9585733693</v>
      </c>
      <c r="L980" s="118" t="n">
        <v>39367.9</v>
      </c>
      <c r="M980" s="118" t="s">
        <v>135</v>
      </c>
      <c r="N980" s="119" t="s">
        <v>287</v>
      </c>
    </row>
    <row r="981" s="120" customFormat="true" ht="20.1" hidden="false" customHeight="true" outlineLevel="0" collapsed="false">
      <c r="A981" s="115" t="s">
        <v>289</v>
      </c>
      <c r="B981" s="116" t="s">
        <v>1106</v>
      </c>
      <c r="C981" s="117" t="n">
        <v>235</v>
      </c>
      <c r="D981" s="118" t="n">
        <v>11</v>
      </c>
      <c r="E981" s="118" t="n">
        <v>2387.47619047619</v>
      </c>
      <c r="F981" s="118" t="n">
        <v>10526.8461538462</v>
      </c>
      <c r="G981" s="118" t="n">
        <v>8828.25333333333</v>
      </c>
      <c r="H981" s="118" t="n">
        <v>32535.6466666667</v>
      </c>
      <c r="I981" s="118" t="n">
        <v>1025.88</v>
      </c>
      <c r="J981" s="118" t="n">
        <v>55304.1023443223</v>
      </c>
      <c r="K981" s="118" t="n">
        <v>156240.543830248</v>
      </c>
      <c r="L981" s="118" t="n">
        <v>80749.15</v>
      </c>
      <c r="M981" s="118" t="s">
        <v>135</v>
      </c>
      <c r="N981" s="119" t="s">
        <v>289</v>
      </c>
    </row>
    <row r="982" s="120" customFormat="true" ht="20.1" hidden="false" customHeight="true" outlineLevel="0" collapsed="false">
      <c r="A982" s="115" t="s">
        <v>291</v>
      </c>
      <c r="B982" s="116" t="s">
        <v>1107</v>
      </c>
      <c r="C982" s="117" t="n">
        <v>1402</v>
      </c>
      <c r="D982" s="118" t="n">
        <v>50</v>
      </c>
      <c r="E982" s="118" t="n">
        <v>10860.6485043574</v>
      </c>
      <c r="F982" s="118" t="n">
        <v>86257.2742609254</v>
      </c>
      <c r="G982" s="118" t="n">
        <v>106023.662577031</v>
      </c>
      <c r="H982" s="118" t="n">
        <v>180586.146666667</v>
      </c>
      <c r="I982" s="118" t="n">
        <v>57125.18</v>
      </c>
      <c r="J982" s="118" t="n">
        <v>440852.91200898</v>
      </c>
      <c r="K982" s="118" t="n">
        <v>893509.190902681</v>
      </c>
      <c r="L982" s="118" t="n">
        <v>362125.02</v>
      </c>
      <c r="M982" s="118" t="s">
        <v>135</v>
      </c>
      <c r="N982" s="119" t="s">
        <v>291</v>
      </c>
    </row>
    <row r="983" s="120" customFormat="true" ht="20.1" hidden="false" customHeight="true" outlineLevel="0" collapsed="false">
      <c r="A983" s="115" t="s">
        <v>293</v>
      </c>
      <c r="B983" s="116" t="s">
        <v>1108</v>
      </c>
      <c r="C983" s="117" t="n">
        <v>102</v>
      </c>
      <c r="D983" s="118" t="n">
        <v>8</v>
      </c>
      <c r="E983" s="118" t="n">
        <v>1308.6524822695</v>
      </c>
      <c r="F983" s="118" t="n">
        <v>5853.63636363636</v>
      </c>
      <c r="G983" s="118" t="n">
        <v>2391.12623655914</v>
      </c>
      <c r="H983" s="118" t="n">
        <v>23648.9733333333</v>
      </c>
      <c r="I983" s="118" t="n">
        <v>108.8</v>
      </c>
      <c r="J983" s="118" t="n">
        <v>33311.1884157983</v>
      </c>
      <c r="K983" s="118" t="n">
        <v>75786.2743359373</v>
      </c>
      <c r="L983" s="118" t="n">
        <v>33980.07</v>
      </c>
      <c r="M983" s="118" t="s">
        <v>135</v>
      </c>
      <c r="N983" s="119" t="s">
        <v>293</v>
      </c>
    </row>
    <row r="984" s="120" customFormat="true" ht="20.1" hidden="false" customHeight="true" outlineLevel="0" collapsed="false">
      <c r="A984" s="115" t="s">
        <v>529</v>
      </c>
      <c r="B984" s="116" t="s">
        <v>1109</v>
      </c>
      <c r="C984" s="117" t="n">
        <v>8724</v>
      </c>
      <c r="D984" s="118" t="n">
        <v>351</v>
      </c>
      <c r="E984" s="118" t="n">
        <v>14116.6056506991</v>
      </c>
      <c r="F984" s="118" t="n">
        <v>633045.492950465</v>
      </c>
      <c r="G984" s="118" t="n">
        <v>803555.561933466</v>
      </c>
      <c r="H984" s="118" t="n">
        <v>1352394.22333333</v>
      </c>
      <c r="I984" s="118" t="n">
        <v>313893.18</v>
      </c>
      <c r="J984" s="118" t="n">
        <v>3117005.06386796</v>
      </c>
      <c r="K984" s="118" t="n">
        <v>6315939.95597569</v>
      </c>
      <c r="L984" s="118" t="n">
        <v>2559147.91</v>
      </c>
      <c r="M984" s="118" t="s">
        <v>135</v>
      </c>
      <c r="N984" s="119" t="s">
        <v>529</v>
      </c>
    </row>
    <row r="985" s="120" customFormat="true" ht="20.1" hidden="false" customHeight="true" outlineLevel="0" collapsed="false">
      <c r="A985" s="115" t="s">
        <v>427</v>
      </c>
      <c r="B985" s="116" t="s">
        <v>1110</v>
      </c>
      <c r="C985" s="117" t="n">
        <v>312</v>
      </c>
      <c r="D985" s="118" t="n">
        <v>15</v>
      </c>
      <c r="E985" s="118" t="n">
        <v>1547.18588888017</v>
      </c>
      <c r="F985" s="118" t="n">
        <v>68493.8881748072</v>
      </c>
      <c r="G985" s="118" t="n">
        <v>46151.7967156863</v>
      </c>
      <c r="H985" s="118" t="n">
        <v>52380.3433333333</v>
      </c>
      <c r="I985" s="118" t="n">
        <v>5267.57</v>
      </c>
      <c r="J985" s="118" t="n">
        <v>173840.784112707</v>
      </c>
      <c r="K985" s="118" t="n">
        <v>208412.254423828</v>
      </c>
      <c r="L985" s="118" t="n">
        <v>27657.18</v>
      </c>
      <c r="M985" s="118" t="s">
        <v>135</v>
      </c>
      <c r="N985" s="119" t="s">
        <v>427</v>
      </c>
    </row>
    <row r="986" s="120" customFormat="true" ht="20.1" hidden="false" customHeight="true" outlineLevel="0" collapsed="false">
      <c r="A986" s="115" t="s">
        <v>307</v>
      </c>
      <c r="B986" s="116" t="s">
        <v>1111</v>
      </c>
      <c r="C986" s="117" t="n">
        <v>2923</v>
      </c>
      <c r="D986" s="118" t="n">
        <v>111</v>
      </c>
      <c r="E986" s="118" t="n">
        <v>9328.45756457565</v>
      </c>
      <c r="F986" s="118" t="n">
        <v>226777.548414739</v>
      </c>
      <c r="G986" s="118" t="n">
        <v>517805.269166667</v>
      </c>
      <c r="H986" s="118" t="n">
        <v>498442.446666667</v>
      </c>
      <c r="I986" s="118" t="n">
        <v>52541.12</v>
      </c>
      <c r="J986" s="118" t="n">
        <v>1304894.84181265</v>
      </c>
      <c r="K986" s="118" t="n">
        <v>1879554.52112134</v>
      </c>
      <c r="L986" s="118" t="n">
        <v>459727.74</v>
      </c>
      <c r="M986" s="118" t="s">
        <v>135</v>
      </c>
      <c r="N986" s="119" t="s">
        <v>307</v>
      </c>
    </row>
    <row r="987" s="120" customFormat="true" ht="20.1" hidden="false" customHeight="true" outlineLevel="0" collapsed="false">
      <c r="A987" s="115" t="s">
        <v>311</v>
      </c>
      <c r="B987" s="116" t="s">
        <v>1112</v>
      </c>
      <c r="C987" s="117" t="n">
        <v>686</v>
      </c>
      <c r="D987" s="118" t="n">
        <v>37</v>
      </c>
      <c r="E987" s="118" t="n">
        <v>5042.61904761905</v>
      </c>
      <c r="F987" s="118" t="n">
        <v>41481.6153846154</v>
      </c>
      <c r="G987" s="118" t="n">
        <v>28938.9744444444</v>
      </c>
      <c r="H987" s="118" t="n">
        <v>169336.75</v>
      </c>
      <c r="I987" s="118" t="n">
        <v>3141.07666666667</v>
      </c>
      <c r="J987" s="118" t="n">
        <v>247941.035543346</v>
      </c>
      <c r="K987" s="118" t="n">
        <v>468172.455589758</v>
      </c>
      <c r="L987" s="118" t="n">
        <v>176185.14</v>
      </c>
      <c r="M987" s="118" t="s">
        <v>135</v>
      </c>
      <c r="N987" s="119" t="s">
        <v>311</v>
      </c>
    </row>
    <row r="988" s="120" customFormat="true" ht="20.1" hidden="false" customHeight="true" outlineLevel="0" collapsed="false">
      <c r="A988" s="115" t="s">
        <v>313</v>
      </c>
      <c r="B988" s="116" t="s">
        <v>1113</v>
      </c>
      <c r="C988" s="117" t="n">
        <v>17347</v>
      </c>
      <c r="D988" s="118" t="n">
        <v>762</v>
      </c>
      <c r="E988" s="118" t="n">
        <v>50199.1480790514</v>
      </c>
      <c r="F988" s="118" t="n">
        <v>1265814.15244971</v>
      </c>
      <c r="G988" s="118" t="n">
        <v>2167761.72449663</v>
      </c>
      <c r="H988" s="118" t="n">
        <v>2626788.48666667</v>
      </c>
      <c r="I988" s="118" t="n">
        <v>486496.626666667</v>
      </c>
      <c r="J988" s="118" t="n">
        <v>6597060.13835873</v>
      </c>
      <c r="K988" s="118" t="n">
        <v>13188607.0079939</v>
      </c>
      <c r="L988" s="118" t="n">
        <v>5273237.5</v>
      </c>
      <c r="M988" s="118" t="s">
        <v>135</v>
      </c>
      <c r="N988" s="119" t="s">
        <v>313</v>
      </c>
    </row>
    <row r="989" s="120" customFormat="true" ht="20.1" hidden="false" customHeight="true" outlineLevel="0" collapsed="false">
      <c r="A989" s="115" t="s">
        <v>594</v>
      </c>
      <c r="B989" s="116" t="s">
        <v>1114</v>
      </c>
      <c r="C989" s="117" t="n">
        <v>2978</v>
      </c>
      <c r="D989" s="118" t="n">
        <v>111</v>
      </c>
      <c r="E989" s="118" t="n">
        <v>23670.2098765432</v>
      </c>
      <c r="F989" s="118" t="n">
        <v>237027.769230769</v>
      </c>
      <c r="G989" s="118" t="n">
        <v>630954.483513514</v>
      </c>
      <c r="H989" s="118" t="n">
        <v>484120.133333333</v>
      </c>
      <c r="I989" s="118" t="n">
        <v>103159.57</v>
      </c>
      <c r="J989" s="118" t="n">
        <v>1478932.16595416</v>
      </c>
      <c r="K989" s="118" t="n">
        <v>1909759.19567552</v>
      </c>
      <c r="L989" s="118" t="n">
        <v>344661.62</v>
      </c>
      <c r="M989" s="118" t="s">
        <v>135</v>
      </c>
      <c r="N989" s="119" t="s">
        <v>594</v>
      </c>
    </row>
    <row r="990" s="120" customFormat="true" ht="20.1" hidden="false" customHeight="true" outlineLevel="0" collapsed="false">
      <c r="A990" s="115" t="s">
        <v>315</v>
      </c>
      <c r="B990" s="116" t="s">
        <v>1115</v>
      </c>
      <c r="C990" s="117" t="n">
        <v>3969</v>
      </c>
      <c r="D990" s="118" t="n">
        <v>150</v>
      </c>
      <c r="E990" s="118" t="n">
        <v>15943.5707257073</v>
      </c>
      <c r="F990" s="118" t="n">
        <v>213095.796915167</v>
      </c>
      <c r="G990" s="118" t="n">
        <v>425799.406666667</v>
      </c>
      <c r="H990" s="118" t="n">
        <v>872091.94</v>
      </c>
      <c r="I990" s="118" t="n">
        <v>52865.4033333333</v>
      </c>
      <c r="J990" s="118" t="n">
        <v>1579796.11764087</v>
      </c>
      <c r="K990" s="118" t="n">
        <v>2655922.12970622</v>
      </c>
      <c r="L990" s="118" t="n">
        <v>860900.81</v>
      </c>
      <c r="M990" s="118" t="s">
        <v>135</v>
      </c>
      <c r="N990" s="119" t="s">
        <v>315</v>
      </c>
    </row>
    <row r="991" s="120" customFormat="true" ht="20.1" hidden="false" customHeight="true" outlineLevel="0" collapsed="false">
      <c r="A991" s="115" t="s">
        <v>433</v>
      </c>
      <c r="B991" s="116" t="s">
        <v>1116</v>
      </c>
      <c r="C991" s="117" t="n">
        <v>3791</v>
      </c>
      <c r="D991" s="118" t="n">
        <v>153</v>
      </c>
      <c r="E991" s="118" t="n">
        <v>26582.4013460036</v>
      </c>
      <c r="F991" s="118" t="n">
        <v>239529.49996945</v>
      </c>
      <c r="G991" s="118" t="n">
        <v>803781.662170754</v>
      </c>
      <c r="H991" s="118" t="n">
        <v>481048.813333333</v>
      </c>
      <c r="I991" s="118" t="n">
        <v>72135.9333333333</v>
      </c>
      <c r="J991" s="118" t="n">
        <v>1623078.31015287</v>
      </c>
      <c r="K991" s="118" t="n">
        <v>2542310.65777226</v>
      </c>
      <c r="L991" s="118" t="n">
        <v>735385.88</v>
      </c>
      <c r="M991" s="118" t="s">
        <v>135</v>
      </c>
      <c r="N991" s="119" t="s">
        <v>433</v>
      </c>
    </row>
    <row r="992" s="120" customFormat="true" ht="20.1" hidden="false" customHeight="true" outlineLevel="0" collapsed="false">
      <c r="A992" s="115" t="s">
        <v>435</v>
      </c>
      <c r="B992" s="116" t="s">
        <v>1117</v>
      </c>
      <c r="C992" s="117" t="n">
        <v>5116</v>
      </c>
      <c r="D992" s="118" t="n">
        <v>232</v>
      </c>
      <c r="E992" s="118" t="n">
        <v>21229.9333333333</v>
      </c>
      <c r="F992" s="118" t="n">
        <v>290603.076388285</v>
      </c>
      <c r="G992" s="118" t="n">
        <v>729507.68</v>
      </c>
      <c r="H992" s="118" t="n">
        <v>723615.463333333</v>
      </c>
      <c r="I992" s="118" t="n">
        <v>78850.71</v>
      </c>
      <c r="J992" s="118" t="n">
        <v>1843806.86305495</v>
      </c>
      <c r="K992" s="118" t="n">
        <v>3667113.6088413</v>
      </c>
      <c r="L992" s="118" t="n">
        <v>1458645.4</v>
      </c>
      <c r="M992" s="118" t="s">
        <v>135</v>
      </c>
      <c r="N992" s="119" t="s">
        <v>435</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6</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8</v>
      </c>
      <c r="B996" s="116" t="s">
        <v>1118</v>
      </c>
      <c r="C996" s="117" t="n">
        <v>33343</v>
      </c>
      <c r="D996" s="118" t="n">
        <v>1354</v>
      </c>
      <c r="E996" s="118" t="n">
        <v>40237.1111111111</v>
      </c>
      <c r="F996" s="118" t="n">
        <v>2196588.44086022</v>
      </c>
      <c r="G996" s="118" t="n">
        <v>4468533.08465754</v>
      </c>
      <c r="H996" s="118" t="n">
        <v>4632214.48</v>
      </c>
      <c r="I996" s="118" t="n">
        <v>1250545.92333333</v>
      </c>
      <c r="J996" s="118" t="n">
        <v>12588119.0399622</v>
      </c>
      <c r="K996" s="118" t="n">
        <v>26133921.2497951</v>
      </c>
      <c r="L996" s="118" t="n">
        <v>10836641.77</v>
      </c>
      <c r="M996" s="118" t="s">
        <v>135</v>
      </c>
      <c r="N996" s="119" t="s">
        <v>188</v>
      </c>
    </row>
    <row r="997" s="120" customFormat="true" ht="20.1" hidden="false" customHeight="true" outlineLevel="0" collapsed="false">
      <c r="A997" s="115" t="s">
        <v>190</v>
      </c>
      <c r="B997" s="116" t="s">
        <v>1119</v>
      </c>
      <c r="C997" s="117" t="n">
        <v>1063</v>
      </c>
      <c r="D997" s="118" t="n">
        <v>57</v>
      </c>
      <c r="E997" s="118" t="n">
        <v>21797.3739237392</v>
      </c>
      <c r="F997" s="118" t="n">
        <v>54603.1919451585</v>
      </c>
      <c r="G997" s="118" t="n">
        <v>40990.9833333333</v>
      </c>
      <c r="H997" s="118" t="n">
        <v>146766.506666667</v>
      </c>
      <c r="I997" s="118" t="n">
        <v>27309.9666666667</v>
      </c>
      <c r="J997" s="118" t="n">
        <v>291468.022535564</v>
      </c>
      <c r="K997" s="118" t="n">
        <v>724637.601349777</v>
      </c>
      <c r="L997" s="118" t="n">
        <v>346535.66</v>
      </c>
      <c r="M997" s="118" t="s">
        <v>135</v>
      </c>
      <c r="N997" s="119" t="s">
        <v>190</v>
      </c>
    </row>
    <row r="998" s="120" customFormat="true" ht="20.1" hidden="false" customHeight="true" outlineLevel="0" collapsed="false">
      <c r="A998" s="115" t="s">
        <v>192</v>
      </c>
      <c r="B998" s="116" t="s">
        <v>1120</v>
      </c>
      <c r="C998" s="117" t="n">
        <v>478</v>
      </c>
      <c r="D998" s="118" t="n">
        <v>15</v>
      </c>
      <c r="E998" s="118" t="n">
        <v>6533.36507936508</v>
      </c>
      <c r="F998" s="118" t="n">
        <v>32969.2407883462</v>
      </c>
      <c r="G998" s="118" t="n">
        <v>11205.8833893557</v>
      </c>
      <c r="H998" s="118" t="n">
        <v>71135.75</v>
      </c>
      <c r="I998" s="118" t="n">
        <v>5186.16666666667</v>
      </c>
      <c r="J998" s="118" t="n">
        <v>127030.405923734</v>
      </c>
      <c r="K998" s="118" t="n">
        <v>299575.453987346</v>
      </c>
      <c r="L998" s="118" t="n">
        <v>138036.04</v>
      </c>
      <c r="M998" s="118" t="s">
        <v>135</v>
      </c>
      <c r="N998" s="119" t="s">
        <v>192</v>
      </c>
    </row>
    <row r="999" s="120" customFormat="true" ht="20.1" hidden="false" customHeight="true" outlineLevel="0" collapsed="false">
      <c r="A999" s="115" t="s">
        <v>194</v>
      </c>
      <c r="B999" s="116" t="s">
        <v>1121</v>
      </c>
      <c r="C999" s="117" t="n">
        <v>138</v>
      </c>
      <c r="D999" s="118" t="n">
        <v>4</v>
      </c>
      <c r="E999" s="118" t="n">
        <v>4501.56334563346</v>
      </c>
      <c r="F999" s="118" t="n">
        <v>6054.0471293916</v>
      </c>
      <c r="G999" s="118" t="n">
        <v>2382.64478991597</v>
      </c>
      <c r="H999" s="118" t="n">
        <v>20321.3233333333</v>
      </c>
      <c r="I999" s="118" t="n">
        <v>643.286666666667</v>
      </c>
      <c r="J999" s="118" t="n">
        <v>33902.865264941</v>
      </c>
      <c r="K999" s="118" t="n">
        <v>85671.4405536683</v>
      </c>
      <c r="L999" s="118" t="n">
        <v>41414.86</v>
      </c>
      <c r="M999" s="118" t="s">
        <v>135</v>
      </c>
      <c r="N999" s="119" t="s">
        <v>194</v>
      </c>
    </row>
    <row r="1000" s="120" customFormat="true" ht="20.1" hidden="false" customHeight="true" outlineLevel="0" collapsed="false">
      <c r="A1000" s="115" t="s">
        <v>351</v>
      </c>
      <c r="B1000" s="116" t="s">
        <v>1122</v>
      </c>
      <c r="C1000" s="117" t="n">
        <v>829</v>
      </c>
      <c r="D1000" s="118" t="n">
        <v>33</v>
      </c>
      <c r="E1000" s="118" t="n">
        <v>3021.08576540311</v>
      </c>
      <c r="F1000" s="118" t="n">
        <v>53197.2549807198</v>
      </c>
      <c r="G1000" s="118" t="n">
        <v>35664.0276320504</v>
      </c>
      <c r="H1000" s="118" t="n">
        <v>165077.213333333</v>
      </c>
      <c r="I1000" s="118" t="n">
        <v>4339.02333333333</v>
      </c>
      <c r="J1000" s="118" t="n">
        <v>261298.60504484</v>
      </c>
      <c r="K1000" s="118" t="n">
        <v>536819.443212889</v>
      </c>
      <c r="L1000" s="118" t="n">
        <v>220416.67</v>
      </c>
      <c r="M1000" s="118" t="s">
        <v>135</v>
      </c>
      <c r="N1000" s="119" t="s">
        <v>351</v>
      </c>
    </row>
    <row r="1001" s="120" customFormat="true" ht="20.1" hidden="false" customHeight="true" outlineLevel="0" collapsed="false">
      <c r="A1001" s="115" t="s">
        <v>353</v>
      </c>
      <c r="B1001" s="116" t="s">
        <v>1123</v>
      </c>
      <c r="C1001" s="117" t="n">
        <v>276</v>
      </c>
      <c r="D1001" s="118" t="n">
        <v>11</v>
      </c>
      <c r="E1001" s="118" t="n">
        <v>3952.84501845018</v>
      </c>
      <c r="F1001" s="118" t="n">
        <v>18691.8791773779</v>
      </c>
      <c r="G1001" s="118" t="n">
        <v>4732.09333333333</v>
      </c>
      <c r="H1001" s="118" t="n">
        <v>28730.3966666667</v>
      </c>
      <c r="I1001" s="118" t="n">
        <v>926.693333333333</v>
      </c>
      <c r="J1001" s="118" t="n">
        <v>57033.9075291614</v>
      </c>
      <c r="K1001" s="118" t="n">
        <v>178756.755770635</v>
      </c>
      <c r="L1001" s="118" t="n">
        <v>97378.28</v>
      </c>
      <c r="M1001" s="118" t="s">
        <v>135</v>
      </c>
      <c r="N1001" s="119" t="s">
        <v>353</v>
      </c>
    </row>
    <row r="1002" s="120" customFormat="true" ht="20.1" hidden="false" customHeight="true" outlineLevel="0" collapsed="false">
      <c r="A1002" s="115" t="s">
        <v>196</v>
      </c>
      <c r="B1002" s="116" t="s">
        <v>1124</v>
      </c>
      <c r="C1002" s="117" t="n">
        <v>511</v>
      </c>
      <c r="D1002" s="118" t="n">
        <v>13</v>
      </c>
      <c r="E1002" s="118" t="n">
        <v>3353.16236162362</v>
      </c>
      <c r="F1002" s="118" t="n">
        <v>27285.0702656384</v>
      </c>
      <c r="G1002" s="118" t="n">
        <v>8306.3045090726</v>
      </c>
      <c r="H1002" s="118" t="n">
        <v>72077.9866666667</v>
      </c>
      <c r="I1002" s="118" t="n">
        <v>5672.32333333333</v>
      </c>
      <c r="J1002" s="118" t="n">
        <v>116694.847136335</v>
      </c>
      <c r="K1002" s="118" t="n">
        <v>312755.675610988</v>
      </c>
      <c r="L1002" s="118" t="n">
        <v>156848.66</v>
      </c>
      <c r="M1002" s="118" t="s">
        <v>135</v>
      </c>
      <c r="N1002" s="119" t="s">
        <v>196</v>
      </c>
    </row>
    <row r="1003" s="120" customFormat="true" ht="20.1" hidden="false" customHeight="true" outlineLevel="0" collapsed="false">
      <c r="A1003" s="115" t="s">
        <v>357</v>
      </c>
      <c r="B1003" s="116" t="s">
        <v>1125</v>
      </c>
      <c r="C1003" s="117" t="n">
        <v>433</v>
      </c>
      <c r="D1003" s="118" t="n">
        <v>18</v>
      </c>
      <c r="E1003" s="118" t="n">
        <v>11430.1111111111</v>
      </c>
      <c r="F1003" s="118" t="n">
        <v>32725.1666666667</v>
      </c>
      <c r="G1003" s="118" t="n">
        <v>51704.0333333333</v>
      </c>
      <c r="H1003" s="118" t="n">
        <v>89800.5733333333</v>
      </c>
      <c r="I1003" s="118" t="n">
        <v>15307.01</v>
      </c>
      <c r="J1003" s="118" t="n">
        <v>200966.894444444</v>
      </c>
      <c r="K1003" s="118" t="n">
        <v>282276.413106317</v>
      </c>
      <c r="L1003" s="118" t="n">
        <v>65047.62</v>
      </c>
      <c r="M1003" s="118" t="s">
        <v>135</v>
      </c>
      <c r="N1003" s="119" t="s">
        <v>357</v>
      </c>
    </row>
    <row r="1004" s="120" customFormat="true" ht="20.1" hidden="false" customHeight="true" outlineLevel="0" collapsed="false">
      <c r="A1004" s="115" t="s">
        <v>359</v>
      </c>
      <c r="B1004" s="116" t="s">
        <v>1126</v>
      </c>
      <c r="C1004" s="117" t="n">
        <v>332</v>
      </c>
      <c r="D1004" s="118" t="n">
        <v>15</v>
      </c>
      <c r="E1004" s="118" t="n">
        <v>4739.22480620155</v>
      </c>
      <c r="F1004" s="118" t="n">
        <v>26155</v>
      </c>
      <c r="G1004" s="118" t="n">
        <v>34234.379719888</v>
      </c>
      <c r="H1004" s="118" t="n">
        <v>53491.99</v>
      </c>
      <c r="I1004" s="118" t="n">
        <v>6140.79666666667</v>
      </c>
      <c r="J1004" s="118" t="n">
        <v>124761.391192756</v>
      </c>
      <c r="K1004" s="118" t="n">
        <v>219395.772443529</v>
      </c>
      <c r="L1004" s="118" t="n">
        <v>75707.51</v>
      </c>
      <c r="M1004" s="118" t="s">
        <v>135</v>
      </c>
      <c r="N1004" s="119" t="s">
        <v>359</v>
      </c>
    </row>
    <row r="1005" s="120" customFormat="true" ht="20.1" hidden="false" customHeight="true" outlineLevel="0" collapsed="false">
      <c r="A1005" s="115" t="s">
        <v>390</v>
      </c>
      <c r="B1005" s="116" t="s">
        <v>1127</v>
      </c>
      <c r="C1005" s="117" t="n">
        <v>243</v>
      </c>
      <c r="D1005" s="118" t="n">
        <v>14</v>
      </c>
      <c r="E1005" s="118" t="n">
        <v>6305.33333333333</v>
      </c>
      <c r="F1005" s="118" t="n">
        <v>15729</v>
      </c>
      <c r="G1005" s="118" t="n">
        <v>92337.0607017544</v>
      </c>
      <c r="H1005" s="118" t="n">
        <v>27864.0166666667</v>
      </c>
      <c r="I1005" s="118" t="n">
        <v>10161.98</v>
      </c>
      <c r="J1005" s="118" t="n">
        <v>152397.390701754</v>
      </c>
      <c r="K1005" s="118" t="n">
        <v>168047.825701426</v>
      </c>
      <c r="L1005" s="118" t="n">
        <v>12520.35</v>
      </c>
      <c r="M1005" s="118" t="s">
        <v>135</v>
      </c>
      <c r="N1005" s="119" t="s">
        <v>390</v>
      </c>
    </row>
    <row r="1006" s="120" customFormat="true" ht="20.1" hidden="false" customHeight="true" outlineLevel="0" collapsed="false">
      <c r="A1006" s="115" t="s">
        <v>198</v>
      </c>
      <c r="B1006" s="116" t="s">
        <v>1128</v>
      </c>
      <c r="C1006" s="117" t="n">
        <v>3652</v>
      </c>
      <c r="D1006" s="118" t="n">
        <v>152</v>
      </c>
      <c r="E1006" s="118" t="n">
        <v>13707.2476511999</v>
      </c>
      <c r="F1006" s="118" t="n">
        <v>244353.365199229</v>
      </c>
      <c r="G1006" s="118" t="n">
        <v>496515.346904762</v>
      </c>
      <c r="H1006" s="118" t="n">
        <v>458947.433333333</v>
      </c>
      <c r="I1006" s="118" t="n">
        <v>82702.25</v>
      </c>
      <c r="J1006" s="118" t="n">
        <v>1296225.64308852</v>
      </c>
      <c r="K1006" s="118" t="n">
        <v>2446541.33119089</v>
      </c>
      <c r="L1006" s="118" t="n">
        <v>920252.55</v>
      </c>
      <c r="M1006" s="118" t="s">
        <v>135</v>
      </c>
      <c r="N1006" s="119" t="s">
        <v>198</v>
      </c>
    </row>
    <row r="1007" s="120" customFormat="true" ht="20.1" hidden="false" customHeight="true" outlineLevel="0" collapsed="false">
      <c r="A1007" s="115" t="s">
        <v>202</v>
      </c>
      <c r="B1007" s="116" t="s">
        <v>1129</v>
      </c>
      <c r="C1007" s="117" t="n">
        <v>810</v>
      </c>
      <c r="D1007" s="118" t="n">
        <v>40</v>
      </c>
      <c r="E1007" s="118" t="n">
        <v>827.611316113161</v>
      </c>
      <c r="F1007" s="118" t="n">
        <v>44421.3890317052</v>
      </c>
      <c r="G1007" s="118" t="n">
        <v>17654.5530525026</v>
      </c>
      <c r="H1007" s="118" t="n">
        <v>83726.65</v>
      </c>
      <c r="I1007" s="118" t="n">
        <v>12847.5966666667</v>
      </c>
      <c r="J1007" s="118" t="n">
        <v>159477.800066988</v>
      </c>
      <c r="K1007" s="118" t="n">
        <v>543684.141975202</v>
      </c>
      <c r="L1007" s="118" t="n">
        <v>307365.07</v>
      </c>
      <c r="M1007" s="118" t="s">
        <v>135</v>
      </c>
      <c r="N1007" s="119" t="s">
        <v>202</v>
      </c>
    </row>
    <row r="1008" s="120" customFormat="true" ht="20.1" hidden="false" customHeight="true" outlineLevel="0" collapsed="false">
      <c r="A1008" s="115" t="s">
        <v>362</v>
      </c>
      <c r="B1008" s="116" t="s">
        <v>1130</v>
      </c>
      <c r="C1008" s="117" t="n">
        <v>204</v>
      </c>
      <c r="D1008" s="118" t="n">
        <v>7</v>
      </c>
      <c r="E1008" s="118" t="n">
        <v>5027.77777777778</v>
      </c>
      <c r="F1008" s="118" t="n">
        <v>10786.970008569</v>
      </c>
      <c r="G1008" s="118" t="n">
        <v>51063.0785434174</v>
      </c>
      <c r="H1008" s="118" t="n">
        <v>29737.2766666667</v>
      </c>
      <c r="I1008" s="118" t="n">
        <v>375.433333333333</v>
      </c>
      <c r="J1008" s="118" t="n">
        <v>96990.5363297641</v>
      </c>
      <c r="K1008" s="118" t="n">
        <v>129330.92468198</v>
      </c>
      <c r="L1008" s="118" t="n">
        <v>25872.31</v>
      </c>
      <c r="M1008" s="118" t="s">
        <v>135</v>
      </c>
      <c r="N1008" s="119" t="s">
        <v>362</v>
      </c>
    </row>
    <row r="1009" s="120" customFormat="true" ht="20.1" hidden="false" customHeight="true" outlineLevel="0" collapsed="false">
      <c r="A1009" s="115" t="s">
        <v>204</v>
      </c>
      <c r="B1009" s="116" t="s">
        <v>1131</v>
      </c>
      <c r="C1009" s="117" t="n">
        <v>136</v>
      </c>
      <c r="D1009" s="118" t="n">
        <v>8</v>
      </c>
      <c r="E1009" s="118" t="n">
        <v>3259.33333333333</v>
      </c>
      <c r="F1009" s="118" t="n">
        <v>7189.66666666667</v>
      </c>
      <c r="G1009" s="118" t="n">
        <v>18391.85</v>
      </c>
      <c r="H1009" s="118" t="n">
        <v>20116.5966666667</v>
      </c>
      <c r="I1009" s="118" t="n">
        <v>785.583333333333</v>
      </c>
      <c r="J1009" s="118" t="n">
        <v>49743.03</v>
      </c>
      <c r="K1009" s="118" t="n">
        <v>94458.2549694291</v>
      </c>
      <c r="L1009" s="118" t="n">
        <v>35772.18</v>
      </c>
      <c r="M1009" s="118" t="s">
        <v>135</v>
      </c>
      <c r="N1009" s="119" t="s">
        <v>204</v>
      </c>
    </row>
    <row r="1010" s="120" customFormat="true" ht="20.1" hidden="false" customHeight="true" outlineLevel="0" collapsed="false">
      <c r="A1010" s="115" t="s">
        <v>206</v>
      </c>
      <c r="B1010" s="116" t="s">
        <v>1132</v>
      </c>
      <c r="C1010" s="117" t="n">
        <v>309</v>
      </c>
      <c r="D1010" s="118" t="n">
        <v>19</v>
      </c>
      <c r="E1010" s="118" t="n">
        <v>5006.48484848485</v>
      </c>
      <c r="F1010" s="118" t="n">
        <v>15024.358974359</v>
      </c>
      <c r="G1010" s="118" t="n">
        <v>6953.42</v>
      </c>
      <c r="H1010" s="118" t="n">
        <v>53719.0166666667</v>
      </c>
      <c r="I1010" s="118" t="n">
        <v>3868.35333333333</v>
      </c>
      <c r="J1010" s="118" t="n">
        <v>84571.6338228438</v>
      </c>
      <c r="K1010" s="118" t="n">
        <v>216649.892938603</v>
      </c>
      <c r="L1010" s="118" t="n">
        <v>105662.61</v>
      </c>
      <c r="M1010" s="118" t="s">
        <v>135</v>
      </c>
      <c r="N1010" s="119" t="s">
        <v>206</v>
      </c>
    </row>
    <row r="1011" s="120" customFormat="true" ht="20.1" hidden="false" customHeight="true" outlineLevel="0" collapsed="false">
      <c r="A1011" s="115" t="s">
        <v>208</v>
      </c>
      <c r="B1011" s="116" t="s">
        <v>1133</v>
      </c>
      <c r="C1011" s="117" t="n">
        <v>288</v>
      </c>
      <c r="D1011" s="118" t="n">
        <v>14</v>
      </c>
      <c r="E1011" s="118" t="n">
        <v>7277.23001230012</v>
      </c>
      <c r="F1011" s="118" t="n">
        <v>15740.5929734362</v>
      </c>
      <c r="G1011" s="118" t="n">
        <v>1631.13</v>
      </c>
      <c r="H1011" s="118" t="n">
        <v>32499.34</v>
      </c>
      <c r="I1011" s="118" t="n">
        <v>37135.05</v>
      </c>
      <c r="J1011" s="118" t="n">
        <v>94283.3429857363</v>
      </c>
      <c r="K1011" s="118" t="n">
        <v>192760.741245754</v>
      </c>
      <c r="L1011" s="118" t="n">
        <v>78781.92</v>
      </c>
      <c r="M1011" s="118" t="s">
        <v>135</v>
      </c>
      <c r="N1011" s="119" t="s">
        <v>208</v>
      </c>
    </row>
    <row r="1012" s="120" customFormat="true" ht="20.1" hidden="false" customHeight="true" outlineLevel="0" collapsed="false">
      <c r="A1012" s="115" t="s">
        <v>212</v>
      </c>
      <c r="B1012" s="116" t="s">
        <v>1134</v>
      </c>
      <c r="C1012" s="117" t="n">
        <v>1078</v>
      </c>
      <c r="D1012" s="118" t="n">
        <v>49</v>
      </c>
      <c r="E1012" s="118" t="n">
        <v>12445.2592592593</v>
      </c>
      <c r="F1012" s="118" t="n">
        <v>61385.3992673993</v>
      </c>
      <c r="G1012" s="118" t="n">
        <v>39720.7628571429</v>
      </c>
      <c r="H1012" s="118" t="n">
        <v>161273.02</v>
      </c>
      <c r="I1012" s="118" t="n">
        <v>10943.2866666667</v>
      </c>
      <c r="J1012" s="118" t="n">
        <v>285767.728050468</v>
      </c>
      <c r="K1012" s="118" t="n">
        <v>713104.907429091</v>
      </c>
      <c r="L1012" s="118" t="n">
        <v>341869.74</v>
      </c>
      <c r="M1012" s="118" t="s">
        <v>135</v>
      </c>
      <c r="N1012" s="119" t="s">
        <v>212</v>
      </c>
    </row>
    <row r="1013" s="120" customFormat="true" ht="20.1" hidden="false" customHeight="true" outlineLevel="0" collapsed="false">
      <c r="A1013" s="115" t="s">
        <v>214</v>
      </c>
      <c r="B1013" s="116" t="s">
        <v>1135</v>
      </c>
      <c r="C1013" s="117" t="n">
        <v>1874</v>
      </c>
      <c r="D1013" s="118" t="n">
        <v>81</v>
      </c>
      <c r="E1013" s="118" t="n">
        <v>21499.6666666667</v>
      </c>
      <c r="F1013" s="118" t="n">
        <v>102555.333333333</v>
      </c>
      <c r="G1013" s="118" t="n">
        <v>90837.5266666667</v>
      </c>
      <c r="H1013" s="118" t="n">
        <v>227878.963333333</v>
      </c>
      <c r="I1013" s="118" t="n">
        <v>26121.2233333333</v>
      </c>
      <c r="J1013" s="118" t="n">
        <v>468892.713333333</v>
      </c>
      <c r="K1013" s="118" t="n">
        <v>1229330.25435504</v>
      </c>
      <c r="L1013" s="118" t="n">
        <v>608350.03</v>
      </c>
      <c r="M1013" s="118" t="s">
        <v>135</v>
      </c>
      <c r="N1013" s="119" t="s">
        <v>214</v>
      </c>
    </row>
    <row r="1014" s="120" customFormat="true" ht="20.1" hidden="false" customHeight="true" outlineLevel="0" collapsed="false">
      <c r="A1014" s="115" t="s">
        <v>220</v>
      </c>
      <c r="B1014" s="116" t="s">
        <v>1136</v>
      </c>
      <c r="C1014" s="117" t="n">
        <v>1007</v>
      </c>
      <c r="D1014" s="118" t="n">
        <v>27</v>
      </c>
      <c r="E1014" s="118" t="n">
        <v>12637.2423124231</v>
      </c>
      <c r="F1014" s="118" t="n">
        <v>119388.02593048</v>
      </c>
      <c r="G1014" s="118" t="n">
        <v>645927.189307359</v>
      </c>
      <c r="H1014" s="118" t="n">
        <v>134263.28</v>
      </c>
      <c r="I1014" s="118" t="n">
        <v>109430.276666667</v>
      </c>
      <c r="J1014" s="118" t="n">
        <v>1021646.01421693</v>
      </c>
      <c r="K1014" s="118" t="n">
        <v>619745.004261632</v>
      </c>
      <c r="L1014" s="118" t="s">
        <v>135</v>
      </c>
      <c r="M1014" s="118" t="n">
        <v>120570.302986589</v>
      </c>
      <c r="N1014" s="119" t="s">
        <v>220</v>
      </c>
    </row>
    <row r="1015" s="120" customFormat="true" ht="20.1" hidden="false" customHeight="true" outlineLevel="0" collapsed="false">
      <c r="A1015" s="115" t="s">
        <v>225</v>
      </c>
      <c r="B1015" s="116" t="s">
        <v>1137</v>
      </c>
      <c r="C1015" s="117" t="n">
        <v>707</v>
      </c>
      <c r="D1015" s="118" t="n">
        <v>29</v>
      </c>
      <c r="E1015" s="118" t="n">
        <v>3678.13580246914</v>
      </c>
      <c r="F1015" s="118" t="n">
        <v>59032.25</v>
      </c>
      <c r="G1015" s="118" t="n">
        <v>219363.996190476</v>
      </c>
      <c r="H1015" s="118" t="n">
        <v>154181.08</v>
      </c>
      <c r="I1015" s="118" t="n">
        <v>40232.8266666667</v>
      </c>
      <c r="J1015" s="118" t="n">
        <v>476488.288659612</v>
      </c>
      <c r="K1015" s="118" t="n">
        <v>459934.817074982</v>
      </c>
      <c r="L1015" s="118" t="s">
        <v>135</v>
      </c>
      <c r="M1015" s="118" t="n">
        <v>4966.04147538906</v>
      </c>
      <c r="N1015" s="119" t="s">
        <v>225</v>
      </c>
    </row>
    <row r="1016" s="120" customFormat="true" ht="20.1" hidden="false" customHeight="true" outlineLevel="0" collapsed="false">
      <c r="A1016" s="115" t="s">
        <v>227</v>
      </c>
      <c r="B1016" s="116" t="s">
        <v>1138</v>
      </c>
      <c r="C1016" s="117" t="n">
        <v>4031</v>
      </c>
      <c r="D1016" s="118" t="n">
        <v>146</v>
      </c>
      <c r="E1016" s="118" t="n">
        <v>5867.95238095238</v>
      </c>
      <c r="F1016" s="118" t="n">
        <v>261469.447115385</v>
      </c>
      <c r="G1016" s="118" t="n">
        <v>280717.97745098</v>
      </c>
      <c r="H1016" s="118" t="n">
        <v>483348.776666667</v>
      </c>
      <c r="I1016" s="118" t="n">
        <v>87584.4866666667</v>
      </c>
      <c r="J1016" s="118" t="n">
        <v>1118988.64028065</v>
      </c>
      <c r="K1016" s="118" t="n">
        <v>2688600.65076024</v>
      </c>
      <c r="L1016" s="118" t="n">
        <v>1255689.61</v>
      </c>
      <c r="M1016" s="118" t="s">
        <v>135</v>
      </c>
      <c r="N1016" s="119" t="s">
        <v>227</v>
      </c>
    </row>
    <row r="1017" s="120" customFormat="true" ht="20.1" hidden="false" customHeight="true" outlineLevel="0" collapsed="false">
      <c r="A1017" s="115" t="s">
        <v>368</v>
      </c>
      <c r="B1017" s="116" t="s">
        <v>1139</v>
      </c>
      <c r="C1017" s="117" t="n">
        <v>547</v>
      </c>
      <c r="D1017" s="118" t="n">
        <v>18</v>
      </c>
      <c r="E1017" s="118" t="n">
        <v>8355.77777777778</v>
      </c>
      <c r="F1017" s="118" t="n">
        <v>31197.1910882605</v>
      </c>
      <c r="G1017" s="118" t="n">
        <v>19796.7885994398</v>
      </c>
      <c r="H1017" s="118" t="n">
        <v>70057.2033333333</v>
      </c>
      <c r="I1017" s="118" t="n">
        <v>5776.09666666667</v>
      </c>
      <c r="J1017" s="118" t="n">
        <v>135183.057465478</v>
      </c>
      <c r="K1017" s="118" t="n">
        <v>344882.465818613</v>
      </c>
      <c r="L1017" s="118" t="n">
        <v>167759.53</v>
      </c>
      <c r="M1017" s="118" t="s">
        <v>135</v>
      </c>
      <c r="N1017" s="119" t="s">
        <v>368</v>
      </c>
    </row>
    <row r="1018" s="120" customFormat="true" ht="20.1" hidden="false" customHeight="true" outlineLevel="0" collapsed="false">
      <c r="A1018" s="115" t="s">
        <v>229</v>
      </c>
      <c r="B1018" s="116" t="s">
        <v>1140</v>
      </c>
      <c r="C1018" s="117" t="n">
        <v>313</v>
      </c>
      <c r="D1018" s="118" t="n">
        <v>17</v>
      </c>
      <c r="E1018" s="118" t="n">
        <v>6179.87878787879</v>
      </c>
      <c r="F1018" s="118" t="n">
        <v>18383</v>
      </c>
      <c r="G1018" s="118" t="n">
        <v>11432.5338095238</v>
      </c>
      <c r="H1018" s="118" t="n">
        <v>45212.0966666667</v>
      </c>
      <c r="I1018" s="118" t="n">
        <v>1113.90333333333</v>
      </c>
      <c r="J1018" s="118" t="n">
        <v>82321.4125974026</v>
      </c>
      <c r="K1018" s="118" t="n">
        <v>213904.013433678</v>
      </c>
      <c r="L1018" s="118" t="n">
        <v>105266.08</v>
      </c>
      <c r="M1018" s="118" t="s">
        <v>135</v>
      </c>
      <c r="N1018" s="119" t="s">
        <v>229</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1</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1</v>
      </c>
      <c r="B1022" s="116" t="s">
        <v>1142</v>
      </c>
      <c r="C1022" s="117" t="n">
        <v>10690</v>
      </c>
      <c r="D1022" s="118" t="n">
        <v>416</v>
      </c>
      <c r="E1022" s="118" t="n">
        <v>34151.3923739237</v>
      </c>
      <c r="F1022" s="118" t="n">
        <v>696933.5218509</v>
      </c>
      <c r="G1022" s="118" t="n">
        <v>1979845.62682073</v>
      </c>
      <c r="H1022" s="118" t="n">
        <v>1408968.94</v>
      </c>
      <c r="I1022" s="118" t="n">
        <v>261387.03</v>
      </c>
      <c r="J1022" s="118" t="n">
        <v>4381286.51104555</v>
      </c>
      <c r="K1022" s="118" t="n">
        <v>7799577.77642324</v>
      </c>
      <c r="L1022" s="118" t="n">
        <v>2734633.01</v>
      </c>
      <c r="M1022" s="118" t="s">
        <v>135</v>
      </c>
      <c r="N1022" s="119" t="s">
        <v>231</v>
      </c>
    </row>
    <row r="1023" s="120" customFormat="true" ht="20.1" hidden="false" customHeight="true" outlineLevel="0" collapsed="false">
      <c r="A1023" s="115" t="s">
        <v>235</v>
      </c>
      <c r="B1023" s="116" t="s">
        <v>1143</v>
      </c>
      <c r="C1023" s="117" t="n">
        <v>449</v>
      </c>
      <c r="D1023" s="118" t="n">
        <v>17</v>
      </c>
      <c r="E1023" s="118" t="n">
        <v>5374.93333333333</v>
      </c>
      <c r="F1023" s="118" t="n">
        <v>22798</v>
      </c>
      <c r="G1023" s="118" t="n">
        <v>8504.30333333333</v>
      </c>
      <c r="H1023" s="118" t="n">
        <v>73115.5866666667</v>
      </c>
      <c r="I1023" s="118" t="n">
        <v>1848.76666666667</v>
      </c>
      <c r="J1023" s="118" t="n">
        <v>111641.59</v>
      </c>
      <c r="K1023" s="118" t="n">
        <v>288591.935967645</v>
      </c>
      <c r="L1023" s="118" t="n">
        <v>141560.28</v>
      </c>
      <c r="M1023" s="118" t="s">
        <v>135</v>
      </c>
      <c r="N1023" s="119" t="s">
        <v>235</v>
      </c>
    </row>
    <row r="1024" s="120" customFormat="true" ht="20.1" hidden="false" customHeight="true" outlineLevel="0" collapsed="false">
      <c r="A1024" s="115" t="s">
        <v>239</v>
      </c>
      <c r="B1024" s="116" t="s">
        <v>1144</v>
      </c>
      <c r="C1024" s="117" t="n">
        <v>6257</v>
      </c>
      <c r="D1024" s="118" t="n">
        <v>280</v>
      </c>
      <c r="E1024" s="118" t="n">
        <v>69798.7399213454</v>
      </c>
      <c r="F1024" s="118" t="n">
        <v>478583.158574559</v>
      </c>
      <c r="G1024" s="118" t="n">
        <v>575905.756485525</v>
      </c>
      <c r="H1024" s="118" t="n">
        <v>973861.99</v>
      </c>
      <c r="I1024" s="118" t="n">
        <v>149792.636666667</v>
      </c>
      <c r="J1024" s="118" t="n">
        <v>2247942.2816481</v>
      </c>
      <c r="K1024" s="118" t="n">
        <v>4514941.83416858</v>
      </c>
      <c r="L1024" s="118" t="n">
        <v>1813599.64</v>
      </c>
      <c r="M1024" s="118" t="s">
        <v>135</v>
      </c>
      <c r="N1024" s="119" t="s">
        <v>239</v>
      </c>
    </row>
    <row r="1025" s="120" customFormat="true" ht="20.1" hidden="false" customHeight="true" outlineLevel="0" collapsed="false">
      <c r="A1025" s="115" t="s">
        <v>241</v>
      </c>
      <c r="B1025" s="116" t="s">
        <v>1145</v>
      </c>
      <c r="C1025" s="117" t="n">
        <v>909</v>
      </c>
      <c r="D1025" s="118" t="n">
        <v>28</v>
      </c>
      <c r="E1025" s="118" t="n">
        <v>6784.24242424242</v>
      </c>
      <c r="F1025" s="118" t="n">
        <v>53312.7019708655</v>
      </c>
      <c r="G1025" s="118" t="n">
        <v>111522.185936073</v>
      </c>
      <c r="H1025" s="118" t="n">
        <v>163732.24</v>
      </c>
      <c r="I1025" s="118" t="n">
        <v>25350.7066666667</v>
      </c>
      <c r="J1025" s="118" t="n">
        <v>360702.076997848</v>
      </c>
      <c r="K1025" s="118" t="n">
        <v>568397.05751953</v>
      </c>
      <c r="L1025" s="118" t="n">
        <v>166155.98</v>
      </c>
      <c r="M1025" s="118" t="s">
        <v>135</v>
      </c>
      <c r="N1025" s="119" t="s">
        <v>241</v>
      </c>
    </row>
    <row r="1026" s="120" customFormat="true" ht="20.1" hidden="false" customHeight="true" outlineLevel="0" collapsed="false">
      <c r="A1026" s="115" t="s">
        <v>245</v>
      </c>
      <c r="B1026" s="116" t="s">
        <v>1146</v>
      </c>
      <c r="C1026" s="117" t="n">
        <v>1563</v>
      </c>
      <c r="D1026" s="118" t="n">
        <v>53</v>
      </c>
      <c r="E1026" s="118" t="n">
        <v>15267.5867158672</v>
      </c>
      <c r="F1026" s="118" t="n">
        <v>130903.711225364</v>
      </c>
      <c r="G1026" s="118" t="n">
        <v>590122.474397759</v>
      </c>
      <c r="H1026" s="118" t="n">
        <v>247446.48</v>
      </c>
      <c r="I1026" s="118" t="n">
        <v>39931.3366666667</v>
      </c>
      <c r="J1026" s="118" t="n">
        <v>1023671.58900566</v>
      </c>
      <c r="K1026" s="118" t="n">
        <v>989340.385624573</v>
      </c>
      <c r="L1026" s="118" t="s">
        <v>135</v>
      </c>
      <c r="M1026" s="118" t="n">
        <v>10299.3610143253</v>
      </c>
      <c r="N1026" s="119" t="s">
        <v>245</v>
      </c>
    </row>
    <row r="1027" s="120" customFormat="true" ht="20.1" hidden="false" customHeight="true" outlineLevel="0" collapsed="false">
      <c r="A1027" s="115" t="s">
        <v>247</v>
      </c>
      <c r="B1027" s="116" t="s">
        <v>1147</v>
      </c>
      <c r="C1027" s="117" t="n">
        <v>428</v>
      </c>
      <c r="D1027" s="118" t="n">
        <v>22</v>
      </c>
      <c r="E1027" s="118" t="n">
        <v>3961.71428571429</v>
      </c>
      <c r="F1027" s="118" t="n">
        <v>24650.9487179487</v>
      </c>
      <c r="G1027" s="118" t="n">
        <v>35939.7089830509</v>
      </c>
      <c r="H1027" s="118" t="n">
        <v>101231.236666667</v>
      </c>
      <c r="I1027" s="118" t="n">
        <v>2139.04666666667</v>
      </c>
      <c r="J1027" s="118" t="n">
        <v>167922.655320047</v>
      </c>
      <c r="K1027" s="118" t="n">
        <v>289415.699819123</v>
      </c>
      <c r="L1027" s="118" t="n">
        <v>97194.44</v>
      </c>
      <c r="M1027" s="118" t="s">
        <v>135</v>
      </c>
      <c r="N1027" s="119" t="s">
        <v>247</v>
      </c>
    </row>
    <row r="1028" s="120" customFormat="true" ht="20.1" hidden="false" customHeight="true" outlineLevel="0" collapsed="false">
      <c r="A1028" s="115" t="s">
        <v>511</v>
      </c>
      <c r="B1028" s="116" t="s">
        <v>1148</v>
      </c>
      <c r="C1028" s="117" t="n">
        <v>2989</v>
      </c>
      <c r="D1028" s="118" t="n">
        <v>119</v>
      </c>
      <c r="E1028" s="118" t="n">
        <v>9604.61728395062</v>
      </c>
      <c r="F1028" s="118" t="n">
        <v>192300.256410256</v>
      </c>
      <c r="G1028" s="118" t="n">
        <v>237453.446666667</v>
      </c>
      <c r="H1028" s="118" t="n">
        <v>376759.046666667</v>
      </c>
      <c r="I1028" s="118" t="n">
        <v>89447.25</v>
      </c>
      <c r="J1028" s="118" t="n">
        <v>905564.61702754</v>
      </c>
      <c r="K1028" s="118" t="n">
        <v>1935570.46302182</v>
      </c>
      <c r="L1028" s="118" t="n">
        <v>824004.68</v>
      </c>
      <c r="M1028" s="118" t="s">
        <v>135</v>
      </c>
      <c r="N1028" s="119" t="s">
        <v>511</v>
      </c>
    </row>
    <row r="1029" s="120" customFormat="true" ht="20.1" hidden="false" customHeight="true" outlineLevel="0" collapsed="false">
      <c r="A1029" s="115" t="s">
        <v>249</v>
      </c>
      <c r="B1029" s="116" t="s">
        <v>1149</v>
      </c>
      <c r="C1029" s="117" t="n">
        <v>11457</v>
      </c>
      <c r="D1029" s="118" t="n">
        <v>467</v>
      </c>
      <c r="E1029" s="118" t="n">
        <v>33092.9978754333</v>
      </c>
      <c r="F1029" s="118" t="n">
        <v>796343.954852185</v>
      </c>
      <c r="G1029" s="118" t="n">
        <v>2175449.23893557</v>
      </c>
      <c r="H1029" s="118" t="n">
        <v>1700085.35666667</v>
      </c>
      <c r="I1029" s="118" t="n">
        <v>382030.593333333</v>
      </c>
      <c r="J1029" s="118" t="n">
        <v>5087002.14166319</v>
      </c>
      <c r="K1029" s="118" t="n">
        <v>8435597.37151746</v>
      </c>
      <c r="L1029" s="118" t="n">
        <v>2678876.18</v>
      </c>
      <c r="M1029" s="118" t="s">
        <v>135</v>
      </c>
      <c r="N1029" s="119" t="s">
        <v>249</v>
      </c>
    </row>
    <row r="1030" s="120" customFormat="true" ht="20.1" hidden="false" customHeight="true" outlineLevel="0" collapsed="false">
      <c r="A1030" s="115" t="s">
        <v>251</v>
      </c>
      <c r="B1030" s="116" t="s">
        <v>1150</v>
      </c>
      <c r="C1030" s="117" t="n">
        <v>2054</v>
      </c>
      <c r="D1030" s="118" t="n">
        <v>79</v>
      </c>
      <c r="E1030" s="118" t="n">
        <v>26444.5588235294</v>
      </c>
      <c r="F1030" s="118" t="n">
        <v>110461.992125984</v>
      </c>
      <c r="G1030" s="118" t="n">
        <v>125470.718069224</v>
      </c>
      <c r="H1030" s="118" t="n">
        <v>268243.486666667</v>
      </c>
      <c r="I1030" s="118" t="n">
        <v>22740.05</v>
      </c>
      <c r="J1030" s="118" t="n">
        <v>553360.805685404</v>
      </c>
      <c r="K1030" s="118" t="n">
        <v>1323239.33342349</v>
      </c>
      <c r="L1030" s="118" t="n">
        <v>615902.82</v>
      </c>
      <c r="M1030" s="118" t="s">
        <v>135</v>
      </c>
      <c r="N1030" s="119" t="s">
        <v>251</v>
      </c>
    </row>
    <row r="1031" s="120" customFormat="true" ht="20.1" hidden="false" customHeight="true" outlineLevel="0" collapsed="false">
      <c r="A1031" s="115" t="s">
        <v>257</v>
      </c>
      <c r="B1031" s="116" t="s">
        <v>1151</v>
      </c>
      <c r="C1031" s="117" t="n">
        <v>577</v>
      </c>
      <c r="D1031" s="118" t="n">
        <v>25</v>
      </c>
      <c r="E1031" s="118" t="n">
        <v>7006.87878787879</v>
      </c>
      <c r="F1031" s="118" t="n">
        <v>35741.9791666667</v>
      </c>
      <c r="G1031" s="118" t="n">
        <v>82183.8566666667</v>
      </c>
      <c r="H1031" s="118" t="n">
        <v>81912.2566666667</v>
      </c>
      <c r="I1031" s="118" t="n">
        <v>23290.1966666667</v>
      </c>
      <c r="J1031" s="118" t="n">
        <v>230135.167954545</v>
      </c>
      <c r="K1031" s="118" t="n">
        <v>378656.783729194</v>
      </c>
      <c r="L1031" s="118" t="n">
        <v>118817.29</v>
      </c>
      <c r="M1031" s="118" t="s">
        <v>135</v>
      </c>
      <c r="N1031" s="119" t="s">
        <v>257</v>
      </c>
    </row>
    <row r="1032" s="120" customFormat="true" ht="20.1" hidden="false" customHeight="true" outlineLevel="0" collapsed="false">
      <c r="A1032" s="115" t="s">
        <v>259</v>
      </c>
      <c r="B1032" s="116" t="s">
        <v>1152</v>
      </c>
      <c r="C1032" s="117" t="n">
        <v>1254</v>
      </c>
      <c r="D1032" s="118" t="n">
        <v>49</v>
      </c>
      <c r="E1032" s="118" t="n">
        <v>7103.23493234932</v>
      </c>
      <c r="F1032" s="118" t="n">
        <v>79804.324764353</v>
      </c>
      <c r="G1032" s="118" t="n">
        <v>111839.632008561</v>
      </c>
      <c r="H1032" s="118" t="n">
        <v>196786.21</v>
      </c>
      <c r="I1032" s="118" t="n">
        <v>27630.96</v>
      </c>
      <c r="J1032" s="118" t="n">
        <v>423164.361705264</v>
      </c>
      <c r="K1032" s="118" t="n">
        <v>809759.866002461</v>
      </c>
      <c r="L1032" s="118" t="n">
        <v>309276.4</v>
      </c>
      <c r="M1032" s="118" t="s">
        <v>135</v>
      </c>
      <c r="N1032" s="119" t="s">
        <v>259</v>
      </c>
    </row>
    <row r="1033" s="120" customFormat="true" ht="20.1" hidden="false" customHeight="true" outlineLevel="0" collapsed="false">
      <c r="A1033" s="115" t="s">
        <v>261</v>
      </c>
      <c r="B1033" s="116" t="s">
        <v>1153</v>
      </c>
      <c r="C1033" s="117" t="n">
        <v>314</v>
      </c>
      <c r="D1033" s="118" t="n">
        <v>19</v>
      </c>
      <c r="E1033" s="118" t="n">
        <v>4203.26691266913</v>
      </c>
      <c r="F1033" s="118" t="n">
        <v>19038.529562982</v>
      </c>
      <c r="G1033" s="118" t="n">
        <v>17473.4714005602</v>
      </c>
      <c r="H1033" s="118" t="n">
        <v>55247.2466666667</v>
      </c>
      <c r="I1033" s="118" t="n">
        <v>2207.47333333333</v>
      </c>
      <c r="J1033" s="118" t="n">
        <v>98169.9878762114</v>
      </c>
      <c r="K1033" s="118" t="n">
        <v>219395.772443529</v>
      </c>
      <c r="L1033" s="118" t="n">
        <v>96980.63</v>
      </c>
      <c r="M1033" s="118" t="s">
        <v>135</v>
      </c>
      <c r="N1033" s="119" t="s">
        <v>261</v>
      </c>
    </row>
    <row r="1034" s="120" customFormat="true" ht="20.1" hidden="false" customHeight="true" outlineLevel="0" collapsed="false">
      <c r="A1034" s="115" t="s">
        <v>411</v>
      </c>
      <c r="B1034" s="116" t="s">
        <v>1154</v>
      </c>
      <c r="C1034" s="117" t="n">
        <v>306</v>
      </c>
      <c r="D1034" s="118" t="n">
        <v>7</v>
      </c>
      <c r="E1034" s="118" t="n">
        <v>6874.50553505535</v>
      </c>
      <c r="F1034" s="118" t="n">
        <v>17912.8783204799</v>
      </c>
      <c r="G1034" s="118" t="n">
        <v>15157.6558775234</v>
      </c>
      <c r="H1034" s="118" t="n">
        <v>52944.6</v>
      </c>
      <c r="I1034" s="118" t="n">
        <v>809.743333333333</v>
      </c>
      <c r="J1034" s="118" t="n">
        <v>93699.383066392</v>
      </c>
      <c r="K1034" s="118" t="n">
        <v>185346.866582455</v>
      </c>
      <c r="L1034" s="118" t="n">
        <v>73317.99</v>
      </c>
      <c r="M1034" s="118" t="s">
        <v>135</v>
      </c>
      <c r="N1034" s="119" t="s">
        <v>411</v>
      </c>
    </row>
    <row r="1035" s="120" customFormat="true" ht="20.1" hidden="false" customHeight="true" outlineLevel="0" collapsed="false">
      <c r="A1035" s="115" t="s">
        <v>263</v>
      </c>
      <c r="B1035" s="116" t="s">
        <v>1155</v>
      </c>
      <c r="C1035" s="117" t="n">
        <v>2051</v>
      </c>
      <c r="D1035" s="118" t="n">
        <v>85</v>
      </c>
      <c r="E1035" s="118" t="n">
        <v>18792.2240858772</v>
      </c>
      <c r="F1035" s="118" t="n">
        <v>195190.592850915</v>
      </c>
      <c r="G1035" s="118" t="n">
        <v>481627.374728543</v>
      </c>
      <c r="H1035" s="118" t="n">
        <v>412053.29</v>
      </c>
      <c r="I1035" s="118" t="n">
        <v>91631.0533333333</v>
      </c>
      <c r="J1035" s="118" t="n">
        <v>1199294.53499867</v>
      </c>
      <c r="K1035" s="118" t="n">
        <v>1336419.55504713</v>
      </c>
      <c r="L1035" s="118" t="n">
        <v>109700.02</v>
      </c>
      <c r="M1035" s="118" t="s">
        <v>135</v>
      </c>
      <c r="N1035" s="119" t="s">
        <v>263</v>
      </c>
    </row>
    <row r="1036" s="120" customFormat="true" ht="20.1" hidden="false" customHeight="true" outlineLevel="0" collapsed="false">
      <c r="A1036" s="115" t="s">
        <v>267</v>
      </c>
      <c r="B1036" s="116" t="s">
        <v>1156</v>
      </c>
      <c r="C1036" s="117" t="n">
        <v>849</v>
      </c>
      <c r="D1036" s="118" t="n">
        <v>38</v>
      </c>
      <c r="E1036" s="118" t="n">
        <v>18263.9249692497</v>
      </c>
      <c r="F1036" s="118" t="n">
        <v>48353.2562125107</v>
      </c>
      <c r="G1036" s="118" t="n">
        <v>16405.4251540616</v>
      </c>
      <c r="H1036" s="118" t="n">
        <v>111146.256666667</v>
      </c>
      <c r="I1036" s="118" t="n">
        <v>8214.22333333333</v>
      </c>
      <c r="J1036" s="118" t="n">
        <v>202383.086335822</v>
      </c>
      <c r="K1036" s="118" t="n">
        <v>560159.419004754</v>
      </c>
      <c r="L1036" s="118" t="n">
        <v>286221.07</v>
      </c>
      <c r="M1036" s="118" t="s">
        <v>135</v>
      </c>
      <c r="N1036" s="119" t="s">
        <v>267</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7</v>
      </c>
      <c r="C1" s="20" t="s">
        <v>1158</v>
      </c>
    </row>
    <row r="2" customFormat="false" ht="15.75" hidden="false" customHeight="false" outlineLevel="0" collapsed="false">
      <c r="A2" s="0" t="s">
        <v>176</v>
      </c>
      <c r="B2" s="144" t="n">
        <v>274.508749221628</v>
      </c>
      <c r="C2" s="144" t="n">
        <v>397.256205659163</v>
      </c>
      <c r="E2" s="145"/>
      <c r="G2" s="144"/>
      <c r="H2" s="144"/>
    </row>
    <row r="3" customFormat="false" ht="15" hidden="false" customHeight="false" outlineLevel="0" collapsed="false">
      <c r="A3" s="0" t="s">
        <v>175</v>
      </c>
      <c r="B3" s="144" t="n">
        <v>242.584384832086</v>
      </c>
      <c r="C3" s="144" t="n">
        <v>341.520353156432</v>
      </c>
    </row>
    <row r="4" customFormat="false" ht="15" hidden="false" customHeight="false" outlineLevel="0" collapsed="false">
      <c r="A4" s="0" t="s">
        <v>174</v>
      </c>
      <c r="B4" s="144" t="n">
        <v>207.368684194943</v>
      </c>
      <c r="C4" s="144" t="n">
        <v>355.350085272695</v>
      </c>
    </row>
    <row r="5" customFormat="false" ht="15" hidden="false" customHeight="false" outlineLevel="0" collapsed="false">
      <c r="A5" s="0" t="s">
        <v>173</v>
      </c>
      <c r="B5" s="144" t="n">
        <v>214.095801594647</v>
      </c>
      <c r="C5" s="144" t="n">
        <v>334.547024987542</v>
      </c>
    </row>
    <row r="6" customFormat="false" ht="15" hidden="false" customHeight="false" outlineLevel="0" collapsed="false">
      <c r="A6" s="0" t="s">
        <v>172</v>
      </c>
      <c r="B6" s="144" t="n">
        <v>231.118429523698</v>
      </c>
      <c r="C6" s="144" t="n">
        <v>343.056177834797</v>
      </c>
    </row>
    <row r="7" customFormat="false" ht="15" hidden="false" customHeight="false" outlineLevel="0" collapsed="false">
      <c r="A7" s="0" t="s">
        <v>171</v>
      </c>
      <c r="B7" s="144" t="n">
        <v>191.106414483928</v>
      </c>
      <c r="C7" s="144" t="n">
        <v>306.059168194872</v>
      </c>
    </row>
    <row r="8" customFormat="false" ht="15" hidden="false" customHeight="false" outlineLevel="0" collapsed="false">
      <c r="A8" s="0" t="s">
        <v>170</v>
      </c>
      <c r="B8" s="144" t="n">
        <v>245.010637436598</v>
      </c>
      <c r="C8" s="144" t="n">
        <v>325.150948595396</v>
      </c>
    </row>
    <row r="9" customFormat="false" ht="15" hidden="false" customHeight="false" outlineLevel="0" collapsed="false">
      <c r="A9" s="0" t="s">
        <v>169</v>
      </c>
      <c r="B9" s="144" t="n">
        <v>217.985543636048</v>
      </c>
      <c r="C9" s="144" t="n">
        <v>336.216065406141</v>
      </c>
    </row>
    <row r="10" customFormat="false" ht="15" hidden="false" customHeight="false" outlineLevel="0" collapsed="false">
      <c r="A10" s="0" t="s">
        <v>168</v>
      </c>
      <c r="B10" s="144" t="n">
        <v>223.20602898993</v>
      </c>
      <c r="C10" s="144" t="n">
        <v>306.477244736039</v>
      </c>
    </row>
    <row r="11" customFormat="false" ht="15" hidden="false" customHeight="false" outlineLevel="0" collapsed="false">
      <c r="A11" s="0" t="s">
        <v>167</v>
      </c>
      <c r="B11" s="144" t="n">
        <v>201.133734666573</v>
      </c>
      <c r="C11" s="144" t="n">
        <v>353.572927117809</v>
      </c>
    </row>
    <row r="12" customFormat="false" ht="15" hidden="false" customHeight="false" outlineLevel="0" collapsed="false">
      <c r="A12" s="0" t="s">
        <v>166</v>
      </c>
      <c r="B12" s="144" t="n">
        <v>245.479627555844</v>
      </c>
      <c r="C12" s="144" t="n">
        <v>352.875165095733</v>
      </c>
    </row>
    <row r="13" customFormat="false" ht="15" hidden="false" customHeight="false" outlineLevel="0" collapsed="false">
      <c r="A13" s="0" t="s">
        <v>165</v>
      </c>
      <c r="B13" s="144" t="n">
        <v>220.940719288793</v>
      </c>
      <c r="C13" s="144" t="n">
        <v>318.553081896552</v>
      </c>
    </row>
    <row r="14" customFormat="false" ht="15" hidden="false" customHeight="false" outlineLevel="0" collapsed="false">
      <c r="A14" s="0" t="s">
        <v>164</v>
      </c>
      <c r="B14" s="144" t="n">
        <v>279.860640820168</v>
      </c>
      <c r="C14" s="144" t="n">
        <v>402.026013889949</v>
      </c>
    </row>
    <row r="15" customFormat="false" ht="15" hidden="false" customHeight="false" outlineLevel="0" collapsed="false">
      <c r="A15" s="0" t="s">
        <v>163</v>
      </c>
      <c r="B15" s="144" t="n">
        <v>275.560530267659</v>
      </c>
      <c r="C15" s="144" t="n">
        <v>385.780087663297</v>
      </c>
    </row>
    <row r="16" customFormat="false" ht="15" hidden="false" customHeight="false" outlineLevel="0" collapsed="false">
      <c r="A16" s="0" t="s">
        <v>162</v>
      </c>
      <c r="B16" s="144" t="n">
        <v>200.534181266555</v>
      </c>
      <c r="C16" s="144" t="n">
        <v>296.067647511928</v>
      </c>
    </row>
    <row r="17" customFormat="false" ht="15" hidden="false" customHeight="false" outlineLevel="0" collapsed="false">
      <c r="A17" s="0" t="s">
        <v>161</v>
      </c>
      <c r="B17" s="144" t="n">
        <v>270.616340242781</v>
      </c>
      <c r="C17" s="144" t="n">
        <v>377.374916260286</v>
      </c>
    </row>
    <row r="18" customFormat="false" ht="15" hidden="false" customHeight="false" outlineLevel="0" collapsed="false">
      <c r="A18" s="0" t="s">
        <v>160</v>
      </c>
      <c r="B18" s="144" t="n">
        <v>253.635736437934</v>
      </c>
      <c r="C18" s="144" t="n">
        <v>309.147485885186</v>
      </c>
    </row>
    <row r="19" customFormat="false" ht="15" hidden="false" customHeight="false" outlineLevel="0" collapsed="false">
      <c r="A19" s="0" t="s">
        <v>1159</v>
      </c>
      <c r="B19" s="144" t="n">
        <v>243.142301887696</v>
      </c>
      <c r="C19" s="144" t="n">
        <v>386.149227194327</v>
      </c>
    </row>
    <row r="20" customFormat="false" ht="15" hidden="false" customHeight="false" outlineLevel="0" collapsed="false">
      <c r="A20" s="0" t="s">
        <v>1160</v>
      </c>
      <c r="B20" s="144" t="n">
        <v>340.949932791448</v>
      </c>
      <c r="C20" s="144" t="n">
        <v>384.407912581441</v>
      </c>
    </row>
    <row r="21" customFormat="false" ht="15" hidden="false" customHeight="false" outlineLevel="0" collapsed="false">
      <c r="A21" s="0" t="s">
        <v>1161</v>
      </c>
      <c r="B21" s="144" t="n">
        <v>172.138674062335</v>
      </c>
      <c r="C21" s="144" t="n">
        <v>347.017681763839</v>
      </c>
    </row>
    <row r="22" customFormat="false" ht="15" hidden="false" customHeight="false" outlineLevel="0" collapsed="false">
      <c r="A22" s="0" t="s">
        <v>1162</v>
      </c>
      <c r="B22" s="144" t="n">
        <v>219.364441378665</v>
      </c>
      <c r="C22" s="144" t="n">
        <v>327.793605106861</v>
      </c>
    </row>
    <row r="23" customFormat="false" ht="15" hidden="false" customHeight="false" outlineLevel="0" collapsed="false">
      <c r="A23" s="0" t="s">
        <v>1163</v>
      </c>
      <c r="B23" s="144" t="n">
        <v>316.370037113143</v>
      </c>
      <c r="C23" s="144" t="n">
        <v>425.708641596075</v>
      </c>
    </row>
    <row r="24" customFormat="false" ht="15" hidden="false" customHeight="false" outlineLevel="0" collapsed="false">
      <c r="A24" s="0" t="s">
        <v>1164</v>
      </c>
      <c r="B24" s="144" t="n">
        <v>312.181291593975</v>
      </c>
      <c r="C24" s="144" t="n">
        <v>386.440159569502</v>
      </c>
    </row>
    <row r="27" customFormat="false" ht="15" hidden="false" customHeight="false" outlineLevel="0" collapsed="false">
      <c r="B27" s="146" t="s">
        <v>1165</v>
      </c>
      <c r="C27" s="146" t="s">
        <v>1166</v>
      </c>
    </row>
    <row r="28" customFormat="false" ht="15" hidden="false" customHeight="false" outlineLevel="0" collapsed="false">
      <c r="A28" s="0" t="s">
        <v>1167</v>
      </c>
      <c r="B28" s="144" t="n">
        <v>247.81147775126</v>
      </c>
      <c r="C28" s="144" t="n">
        <v>352.1872782728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4-04-10T13:37:23Z</cp:lastPrinted>
  <dcterms:modified xsi:type="dcterms:W3CDTF">2014-05-15T16:00:55Z</dcterms:modified>
  <cp:revision>0</cp:revision>
  <dc:subject/>
  <dc:title/>
</cp:coreProperties>
</file>