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35729860"/>
        <c:axId val="42945427"/>
      </c:barChart>
      <c:catAx>
        <c:axId val="357298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5427"/>
        <c:crossesAt val="0"/>
        <c:auto val="1"/>
        <c:lblAlgn val="ctr"/>
        <c:lblOffset val="100"/>
        <c:noMultiLvlLbl val="0"/>
      </c:catAx>
      <c:valAx>
        <c:axId val="4294542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72986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63011036"/>
        <c:axId val="81683452"/>
      </c:barChart>
      <c:catAx>
        <c:axId val="630110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3452"/>
        <c:crossesAt val="0"/>
        <c:auto val="1"/>
        <c:lblAlgn val="ctr"/>
        <c:lblOffset val="100"/>
        <c:noMultiLvlLbl val="0"/>
      </c:catAx>
      <c:valAx>
        <c:axId val="8168345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01103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5163765"/>
        <c:axId val="28521226"/>
      </c:barChart>
      <c:catAx>
        <c:axId val="516376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226"/>
        <c:crossesAt val="0"/>
        <c:auto val="1"/>
        <c:lblAlgn val="ctr"/>
        <c:lblOffset val="100"/>
        <c:noMultiLvlLbl val="0"/>
      </c:catAx>
      <c:valAx>
        <c:axId val="28521226"/>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63765"/>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58570550"/>
        <c:axId val="58437725"/>
      </c:barChart>
      <c:catAx>
        <c:axId val="5857055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7725"/>
        <c:crossesAt val="0"/>
        <c:auto val="1"/>
        <c:lblAlgn val="ctr"/>
        <c:lblOffset val="100"/>
        <c:noMultiLvlLbl val="0"/>
      </c:catAx>
      <c:valAx>
        <c:axId val="58437725"/>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8570550"/>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