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2.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 1+2" sheetId="6" state="visible" r:id="rId7"/>
    <sheet name="Graf 3+4" sheetId="7" state="visible" r:id="rId8"/>
    <sheet name="Graf 5" sheetId="8" state="visible" r:id="rId9"/>
    <sheet name="Graf 6" sheetId="9" state="visible" r:id="rId10"/>
    <sheet name="Tab 1" sheetId="10" state="visible" r:id="rId11"/>
    <sheet name="Tab 1.1" sheetId="11" state="visible" r:id="rId12"/>
    <sheet name="Tab 2" sheetId="12" state="visible" r:id="rId13"/>
    <sheet name="Tab 2.1" sheetId="13" state="visible" r:id="rId14"/>
    <sheet name="Tab 3" sheetId="14" state="visible" r:id="rId15"/>
    <sheet name="Tab 3.1" sheetId="15" state="visible" r:id="rId16"/>
    <sheet name="Tab 4" sheetId="16" state="visible" r:id="rId17"/>
    <sheet name="Tab 4.1" sheetId="17" state="visible" r:id="rId18"/>
    <sheet name="Tab 5" sheetId="18" state="visible" r:id="rId19"/>
    <sheet name="Tab 5.1" sheetId="19" state="visible" r:id="rId20"/>
    <sheet name="Tab 5.2" sheetId="20" state="visible" r:id="rId21"/>
    <sheet name="Tab 5.3" sheetId="21" state="visible" r:id="rId22"/>
    <sheet name="Tab 5.4" sheetId="22" state="visible" r:id="rId23"/>
    <sheet name="Tab 5.5" sheetId="23" state="visible" r:id="rId24"/>
    <sheet name="Tab 6" sheetId="24" state="visible" r:id="rId25"/>
    <sheet name="Tab 6.1" sheetId="25" state="visible" r:id="rId26"/>
    <sheet name="Tab 6.2" sheetId="26" state="visible" r:id="rId27"/>
    <sheet name="Tab 6.3" sheetId="27" state="visible" r:id="rId28"/>
    <sheet name="Tab 6.4" sheetId="28" state="visible" r:id="rId29"/>
    <sheet name="Tab 7" sheetId="29" state="visible" r:id="rId30"/>
    <sheet name="Tab 7.1" sheetId="30" state="visible" r:id="rId31"/>
    <sheet name="Tab 8" sheetId="31" state="visible" r:id="rId32"/>
    <sheet name="Tab 8.1" sheetId="32" state="visible" r:id="rId33"/>
    <sheet name="Tab 9" sheetId="33" state="visible" r:id="rId34"/>
    <sheet name="Tab 10" sheetId="34" state="visible" r:id="rId35"/>
    <sheet name="Tab11" sheetId="35" state="visible" r:id="rId36"/>
    <sheet name="Tab 11.1" sheetId="36" state="visible" r:id="rId37"/>
    <sheet name="Tab 12" sheetId="37" state="visible" r:id="rId38"/>
    <sheet name="Tab 13" sheetId="38" state="visible" r:id="rId39"/>
    <sheet name="WZ2008" sheetId="39" state="visible" r:id="rId40"/>
  </sheets>
  <definedNames>
    <definedName function="false" hidden="false" localSheetId="35" name="_xlnm.Print_Area" vbProcedure="false">'Tab 11.1'!$A$1:$U$56</definedName>
    <definedName function="false" hidden="false" localSheetId="36" name="_xlnm.Print_Area" vbProcedure="false">'Tab 12'!$A$1:$U$56</definedName>
    <definedName function="false" hidden="false" localSheetId="37" name="_xlnm.Print_Area" vbProcedure="false">'Tab 13'!$A$1:$U$56</definedName>
    <definedName function="false" hidden="false" localSheetId="34" name="_xlnm.Print_Area" vbProcedure="false">Tab11!$A$1:$U$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1" uniqueCount="306">
  <si>
    <t xml:space="preserve">Impressum</t>
  </si>
  <si>
    <t xml:space="preserve">Bruttoinlandsprodukt in Thüringen 2000 bis 2010 - Ergebnisse der Originär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0 bis 2010</t>
  </si>
  <si>
    <t xml:space="preserve">2.</t>
  </si>
  <si>
    <t xml:space="preserve">Bruttoinlandsprodukt je Erwerbstätigen in Thüringen</t>
  </si>
  <si>
    <t xml:space="preserve">und in Deutschland 2000 bis 2010</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8 bis 2010</t>
  </si>
  <si>
    <t xml:space="preserve">5.</t>
  </si>
  <si>
    <t xml:space="preserve">Bruttowertschöpfung in Thüringen 2000 bis 2010</t>
  </si>
  <si>
    <t xml:space="preserve">nach Wirtschaftsbereichen (WZ 2008)</t>
  </si>
  <si>
    <t xml:space="preserve">6.</t>
  </si>
  <si>
    <t xml:space="preserve">Bruttoinlandsprodukt 2000 und 2010 nach Bundesländern</t>
  </si>
  <si>
    <t xml:space="preserve">Tabellen</t>
  </si>
  <si>
    <t xml:space="preserve">Bruttoinlandsprodukt in Thüringen, in Deutschland und in  </t>
  </si>
  <si>
    <t xml:space="preserve">Großraumregionen 2000 bis 2010</t>
  </si>
  <si>
    <t xml:space="preserve">Bruttoinlandsprodukt je Erwerbstätigen in Thüringen, in Deutschland und in</t>
  </si>
  <si>
    <t xml:space="preserve">in Thüringen, in Deutschland und in Großraumregionen 2008 bis 2010</t>
  </si>
  <si>
    <t xml:space="preserve">Bruttoinlandsprodukt je Einwohner in Thüringen, in Deutschland und in</t>
  </si>
  <si>
    <t xml:space="preserve">Bruttoinlandsprodukt und Bruttowertschöpfung in Thüringen</t>
  </si>
  <si>
    <t xml:space="preserve">2000 bis 2010 nach Wirtschaftsbereichen</t>
  </si>
  <si>
    <t xml:space="preserve">Bruttoinlandsprodukt und Bruttowertschöpfung in Deutschland</t>
  </si>
  <si>
    <t xml:space="preserve">7.</t>
  </si>
  <si>
    <t xml:space="preserve">Bruttoinlandsprodukt und Bruttowertschöpfung je Erwerbstätigen </t>
  </si>
  <si>
    <t xml:space="preserve">in Thüringen 2000 bis 2010 nach Wirtschaftsbereichen</t>
  </si>
  <si>
    <t xml:space="preserve">8.</t>
  </si>
  <si>
    <t xml:space="preserve">in Deutschland 2000 bis 2010 nach Wirtschaftsbereichen</t>
  </si>
  <si>
    <t xml:space="preserve">9.</t>
  </si>
  <si>
    <t xml:space="preserve">Erwerbstätige in Thüringen 2000 bis 2010 nach Wirtschaftsbereichen</t>
  </si>
  <si>
    <t xml:space="preserve">10.</t>
  </si>
  <si>
    <t xml:space="preserve">Erwerbstätige in Deutschland 2000 bis 2010 nach Wirtschaftsbereichen</t>
  </si>
  <si>
    <t xml:space="preserve">11.</t>
  </si>
  <si>
    <t xml:space="preserve">Bruttoinlandsprodukt 2000 bis 2010 nach Bundesländern</t>
  </si>
  <si>
    <t xml:space="preserve">12.</t>
  </si>
  <si>
    <t xml:space="preserve">Bruttoinlandsprodukt je Erwerbstätigen 2000 bis 2010 nach Bundesländern</t>
  </si>
  <si>
    <t xml:space="preserve">13.</t>
  </si>
  <si>
    <t xml:space="preserve">Bruttoinlandsprodukt je Einwohner 2000 bis 2010 nach Bundesländern</t>
  </si>
  <si>
    <t xml:space="preserve">Anhang</t>
  </si>
  <si>
    <t xml:space="preserve">Klassifikation der Wirtschaftszweige (WZ 2008)</t>
  </si>
  <si>
    <t xml:space="preserve">Mit diesem Statistischen Bericht werden Ergebnisse für das Brutttoinlandsprodukt sowie die Bruttowertschöpfung nach Wirtschaftsbereichen nach dem Europäischen System Volkswirt-schaftlicher Gesamtrechnungen (ESVG 1995) für Thüringen für den Zeitraum 2000 bis 2010 vorgelegt. </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0 sind auf den Berechnungsstand August 2012 des Statistischen Bundesamtes abgestimmt.</t>
  </si>
  <si>
    <t xml:space="preserve">Hinweise</t>
  </si>
  <si>
    <t xml:space="preserve">Die vorliegenden Länderergebnisse für die Jahre 2000 bis 2010 wurden am 21. Februar 2013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0 bis 2010</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5) - preisbereinigt</t>
  </si>
  <si>
    <t xml:space="preserve">2. Bruttoinlandsprodukt je Erwerbstätigen in Thüringen, in Deutschland und </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 </t>
  </si>
  <si>
    <t xml:space="preserve">3. Bruttoinlandsprodukt je geleistete Arbeitsstunde der Erwerbstätigen</t>
  </si>
  <si>
    <t xml:space="preserve"> in Thüringen, in Deutschland und in Großraumregionen 2000 bis 2010</t>
  </si>
  <si>
    <t xml:space="preserve">.    </t>
  </si>
  <si>
    <t xml:space="preserve">Noch: 3. Bruttoinlandsprodukt je geleistete Arbeitsstunde der Erwerbstätigen</t>
  </si>
  <si>
    <t xml:space="preserve">4. Bruttoinlandsprodukt je Einwohner in Thüringen, in Deutschland und </t>
  </si>
  <si>
    <t xml:space="preserve">Noch: 4. Bruttoinlandsprodukt je Einwohner in Thüringen, in Deutschland und </t>
  </si>
  <si>
    <t xml:space="preserve">5. Bruttoinlandsprodukt und Bruttowertschöpfung</t>
  </si>
  <si>
    <t xml:space="preserve"> in Thüringen 2000 bis 2010 nach Wirtschaftsbereichen</t>
  </si>
  <si>
    <t xml:space="preserve">WZ 2008</t>
  </si>
  <si>
    <t xml:space="preserve">Wirtschaftsbereich</t>
  </si>
  <si>
    <t xml:space="preserve">Gütersteuern abzügl. Subventionen</t>
  </si>
  <si>
    <t xml:space="preserve">A - T</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C</t>
  </si>
  <si>
    <t xml:space="preserve">Verarbeitendes Gewerbe</t>
  </si>
  <si>
    <t xml:space="preserve">D</t>
  </si>
  <si>
    <t xml:space="preserve">Energieversorgung</t>
  </si>
  <si>
    <t xml:space="preserve">E</t>
  </si>
  <si>
    <t xml:space="preserve">Wasserversorgung, Entsorgung und
  Beseitigung von Umweltverschmutzung</t>
  </si>
  <si>
    <t xml:space="preserve">F</t>
  </si>
  <si>
    <t xml:space="preserve">Baugewerbe</t>
  </si>
  <si>
    <t xml:space="preserve">G - T</t>
  </si>
  <si>
    <t xml:space="preserve">Dienstleistungsbereiche</t>
  </si>
  <si>
    <t xml:space="preserve">G - J</t>
  </si>
  <si>
    <t xml:space="preserve">Handel, Verkehr, Gastgewerbe, Information und
  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
  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
  Gesundheit</t>
  </si>
  <si>
    <t xml:space="preserve">O - 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5. Bruttoinlandsprodukt und Bruttowertschöpfung</t>
  </si>
  <si>
    <t xml:space="preserve">Anteil der Wirtschaftsbereiche an der Bruttowertschöpfung in % - in jeweiligen Preisen</t>
  </si>
  <si>
    <t xml:space="preserve">6. Bruttoinlandsprodukt und Bruttowertschöpfung</t>
  </si>
  <si>
    <t xml:space="preserve"> in Deutschland 2000 bis 2010 nach Wirtschaftsbereichen</t>
  </si>
  <si>
    <t xml:space="preserve">Noch: 6. Bruttoinlandsprodukt und Bruttowertschöpfung</t>
  </si>
  <si>
    <t xml:space="preserve">7. Bruttoinlandsprodukt und Bruttowertschöpfung</t>
  </si>
  <si>
    <t xml:space="preserve">  je Erwerbstätigen in Thüringen 2000 bis 2010 nach Wirtschaftsbereichen</t>
  </si>
  <si>
    <t xml:space="preserve">Noch: 7. Bruttoinlandsprodukt und Bruttowertschöpfung</t>
  </si>
  <si>
    <t xml:space="preserve">8. Bruttoinlandsprodukt und Bruttowertschöpfung</t>
  </si>
  <si>
    <t xml:space="preserve">  je Erwerbstätigen in Deutschland 2000 bis 2010 nach Wirtschaftsbereichen</t>
  </si>
  <si>
    <t xml:space="preserve">Noch: 8. Bruttoinlandsprodukt und Bruttowertschöpfung</t>
  </si>
  <si>
    <t xml:space="preserve">9. Erwerbstätige</t>
  </si>
  <si>
    <t xml:space="preserve">Tausend Personen</t>
  </si>
  <si>
    <t xml:space="preserve">10. Erwerbstätige</t>
  </si>
  <si>
    <t xml:space="preserve">11. Bruttoinlandsprodukt 2000 bis 2010</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1. Bruttoinlandsprodukt 2000 bis 2010</t>
  </si>
  <si>
    <t xml:space="preserve">Kettenindex (Referenzjahr 2008) - preisbereinigt</t>
  </si>
  <si>
    <t xml:space="preserve">12. Bruttoinlandsprodukt je Erwerbstätigen</t>
  </si>
  <si>
    <t xml:space="preserve"> 2000 bis 2010 nach Bundesländern</t>
  </si>
  <si>
    <t xml:space="preserve">je Erwerbstätigen in EUR - in jeweiligen Preisen</t>
  </si>
  <si>
    <t xml:space="preserve">13. Bruttoinlandsprodukt je Einwohner </t>
  </si>
  <si>
    <t xml:space="preserve">je Einwohner in EUR - in jeweiligen Preisen</t>
  </si>
  <si>
    <t xml:space="preserve">A*1</t>
  </si>
  <si>
    <t xml:space="preserve">A*3</t>
  </si>
  <si>
    <t xml:space="preserve">A*10 + C</t>
  </si>
  <si>
    <t xml:space="preserve">A*21</t>
  </si>
  <si>
    <t xml:space="preserve">WZ 2008 - Bezeichnung</t>
  </si>
  <si>
    <t xml:space="preserve">A-T</t>
  </si>
  <si>
    <t xml:space="preserve">Alle Wirtschaftsbereiche</t>
  </si>
  <si>
    <t xml:space="preserve">B-F</t>
  </si>
  <si>
    <t xml:space="preserve">B-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17">
    <numFmt numFmtId="164" formatCode="General"/>
    <numFmt numFmtId="165" formatCode="&quot;  &quot;0.0&quot;  &quot;"/>
    <numFmt numFmtId="166" formatCode="General__"/>
    <numFmt numFmtId="167" formatCode="#\ ###\ ##0_I_I"/>
    <numFmt numFmtId="168" formatCode="#\ ###\ ##0____"/>
    <numFmt numFmtId="169" formatCode="#\ ###\ ##0__"/>
    <numFmt numFmtId="170" formatCode="\ ??0.0&quot;  &quot;;\ * \-??0.0&quot;  &quot;;\ * 0.0&quot;  &quot;;\ * @&quot;  &quot;"/>
    <numFmt numFmtId="171" formatCode="&quot;  &quot;0.0__"/>
    <numFmt numFmtId="172" formatCode="\ ??0.0&quot;  &quot;;\ * \-??0.0&quot;  &quot;;\ * \-0.0&quot;  &quot;;\ * @&quot;  &quot;"/>
    <numFmt numFmtId="173" formatCode="0.0__"/>
    <numFmt numFmtId="174" formatCode="#\ ###\ ##0_D_M"/>
    <numFmt numFmtId="175" formatCode="0__"/>
    <numFmt numFmtId="176" formatCode="\ ??0.00&quot;  &quot;;\ * \-??0.00&quot;  &quot;;\ * 0.00&quot;  &quot;;\ * @&quot;  &quot;"/>
    <numFmt numFmtId="177" formatCode="??0.0&quot;  &quot;;\ * \-??0.0&quot;  &quot;;\ * &quot;-  &quot;;\ * @&quot;  &quot;"/>
    <numFmt numFmtId="178" formatCode="??0&quot;  &quot;;\ * \-??0&quot;  &quot;;\ * &quot;-  &quot;;\ * @&quot;  &quot;"/>
    <numFmt numFmtId="179" formatCode="??0.0&quot;  &quot;;\ * \-??0.0&quot;  &quot;;\ * 0.0&quot;  &quot;;\ * @&quot;  &quot;"/>
    <numFmt numFmtId="180" formatCode="?\ ??0.0&quot;   &quot;;\ * \-?\ ??0.0&quot;   &quot;;\ * 0.0&quot;   &quot;;\ * @&quot;  &quot;"/>
  </numFmts>
  <fonts count="22">
    <font>
      <sz val="12"/>
      <color rgb="FF000000"/>
      <name val="Arial"/>
      <family val="2"/>
    </font>
    <font>
      <sz val="10"/>
      <name val="Arial"/>
      <family val="0"/>
    </font>
    <font>
      <sz val="10"/>
      <name val="Arial"/>
      <family val="0"/>
    </font>
    <font>
      <sz val="10"/>
      <name val="Arial"/>
      <family val="0"/>
    </font>
    <font>
      <sz val="6.5"/>
      <name val="MS Sans Serif"/>
      <family val="2"/>
    </font>
    <font>
      <sz val="10"/>
      <color rgb="FF000000"/>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color rgb="FF000000"/>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3"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9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3" borderId="18" xfId="0" applyFont="true" applyBorder="true" applyAlignment="true" applyProtection="false">
      <alignment horizontal="center" vertical="center" textRotation="0" wrapText="false" indent="0" shrinkToFit="false"/>
      <protection locked="true" hidden="false"/>
    </xf>
    <xf numFmtId="164" fontId="5" fillId="4" borderId="19" xfId="0" applyFont="true" applyBorder="true" applyAlignment="true" applyProtection="false">
      <alignment horizontal="center" vertical="center" textRotation="0" wrapText="false" indent="0" shrinkToFit="false"/>
      <protection locked="true" hidden="false"/>
    </xf>
    <xf numFmtId="164" fontId="5" fillId="5" borderId="19" xfId="0" applyFont="true" applyBorder="true" applyAlignment="true" applyProtection="false">
      <alignment horizontal="center" vertical="center" textRotation="0" wrapText="false" indent="0" shrinkToFit="false"/>
      <protection locked="true" hidden="false"/>
    </xf>
    <xf numFmtId="164" fontId="5" fillId="6" borderId="19" xfId="0" applyFont="true" applyBorder="true" applyAlignment="true" applyProtection="false">
      <alignment horizontal="center" vertical="center" textRotation="0" wrapText="false" indent="0" shrinkToFit="false"/>
      <protection locked="true" hidden="false"/>
    </xf>
    <xf numFmtId="164" fontId="5" fillId="3" borderId="20" xfId="0" applyFont="true" applyBorder="true" applyAlignment="true" applyProtection="false">
      <alignment horizontal="center" vertical="center" textRotation="0" wrapText="false" indent="0" shrinkToFit="false"/>
      <protection locked="true" hidden="false"/>
    </xf>
    <xf numFmtId="164" fontId="5" fillId="4" borderId="18" xfId="0" applyFont="true" applyBorder="true" applyAlignment="true" applyProtection="false">
      <alignment horizontal="center" vertical="center" textRotation="0" wrapText="false" indent="0" shrinkToFit="false"/>
      <protection locked="true" hidden="false"/>
    </xf>
    <xf numFmtId="164" fontId="5" fillId="6" borderId="18" xfId="0" applyFont="true" applyBorder="true" applyAlignment="true" applyProtection="false">
      <alignment horizontal="center" vertical="center" textRotation="0" wrapText="false" indent="0" shrinkToFit="false"/>
      <protection locked="true" hidden="false"/>
    </xf>
    <xf numFmtId="164" fontId="5" fillId="7" borderId="21" xfId="0" applyFont="true" applyBorder="true" applyAlignment="true" applyProtection="false">
      <alignment horizontal="center" vertical="center" textRotation="0" wrapText="false" indent="0" shrinkToFit="false"/>
      <protection locked="true" hidden="false"/>
    </xf>
    <xf numFmtId="164" fontId="5" fillId="8" borderId="22" xfId="0" applyFont="true" applyBorder="true" applyAlignment="true" applyProtection="false">
      <alignment horizontal="center" vertical="center" textRotation="0" wrapText="false" indent="0" shrinkToFit="false"/>
      <protection locked="true" hidden="false"/>
    </xf>
    <xf numFmtId="164" fontId="5" fillId="6" borderId="2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6" borderId="23" xfId="0" applyFont="true" applyBorder="true" applyAlignment="true" applyProtection="false">
      <alignment horizontal="center" vertical="center" textRotation="0" wrapText="false" indent="0" shrinkToFit="false"/>
      <protection locked="true" hidden="false"/>
    </xf>
    <xf numFmtId="164" fontId="5" fillId="5"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5" borderId="2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4" xfId="20"/>
    <cellStyle name="Zelle mit Rand" xfId="21"/>
  </cellStyles>
  <dxfs count="28">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704309181810967"/>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104"/>
        <c:overlap val="0"/>
        <c:axId val="61845311"/>
        <c:axId val="813221"/>
      </c:barChart>
      <c:catAx>
        <c:axId val="618453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221"/>
        <c:crossesAt val="0"/>
        <c:auto val="1"/>
        <c:lblAlgn val="ctr"/>
        <c:lblOffset val="100"/>
        <c:noMultiLvlLbl val="0"/>
      </c:catAx>
      <c:valAx>
        <c:axId val="813221"/>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45311"/>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12653723703"/>
          <c:y val="0.176759274663118"/>
          <c:w val="0.976652724889194"/>
          <c:h val="0.69547496256862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1"/>
        <c:overlap val="0"/>
        <c:axId val="60505341"/>
        <c:axId val="21892828"/>
      </c:barChart>
      <c:catAx>
        <c:axId val="605053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92828"/>
        <c:crossesAt val="0"/>
        <c:auto val="1"/>
        <c:lblAlgn val="ctr"/>
        <c:lblOffset val="100"/>
        <c:noMultiLvlLbl val="0"/>
      </c:catAx>
      <c:valAx>
        <c:axId val="21892828"/>
        <c:scaling>
          <c:orientation val="minMax"/>
          <c:max val="7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05341"/>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0 bis 2010</a:t>
            </a:r>
          </a:p>
        </c:rich>
      </c:tx>
      <c:layout>
        <c:manualLayout>
          <c:xMode val="edge"/>
          <c:yMode val="edge"/>
          <c:x val="0.248093988251469"/>
          <c:y val="0.0165463058487422"/>
        </c:manualLayout>
      </c:layout>
      <c:overlay val="0"/>
      <c:spPr>
        <a:noFill/>
        <a:ln w="0">
          <a:noFill/>
        </a:ln>
      </c:spPr>
    </c:title>
    <c:autoTitleDeleted val="0"/>
    <c:plotArea>
      <c:layout>
        <c:manualLayout>
          <c:xMode val="edge"/>
          <c:yMode val="edge"/>
          <c:x val="0.0301837270341207"/>
          <c:y val="0.0721768113641775"/>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61"/>
        <c:overlap val="0"/>
        <c:axId val="1405986"/>
        <c:axId val="48895194"/>
      </c:barChart>
      <c:catAx>
        <c:axId val="14059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95194"/>
        <c:crossesAt val="0"/>
        <c:auto val="1"/>
        <c:lblAlgn val="ctr"/>
        <c:lblOffset val="100"/>
        <c:noMultiLvlLbl val="0"/>
      </c:catAx>
      <c:valAx>
        <c:axId val="48895194"/>
        <c:scaling>
          <c:orientation val="minMax"/>
          <c:max val="7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5986"/>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12653723703"/>
          <c:y val="0.178783568978499"/>
          <c:w val="0.976652724889194"/>
          <c:h val="0.69329875345101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78"/>
        <c:overlap val="0"/>
        <c:axId val="22682090"/>
        <c:axId val="43112032"/>
      </c:barChart>
      <c:catAx>
        <c:axId val="226820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12032"/>
        <c:crossesAt val="0"/>
        <c:auto val="1"/>
        <c:lblAlgn val="ctr"/>
        <c:lblOffset val="100"/>
        <c:noMultiLvlLbl val="0"/>
      </c:catAx>
      <c:valAx>
        <c:axId val="43112032"/>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82090"/>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0 bis 2010
 nach Wirtschaftsbereichen (WZ 2008)</a:t>
            </a:r>
          </a:p>
        </c:rich>
      </c:tx>
      <c:layout>
        <c:manualLayout>
          <c:xMode val="edge"/>
          <c:yMode val="edge"/>
          <c:x val="0.248406449193851"/>
          <c:y val="0.0285294817871598"/>
        </c:manualLayout>
      </c:layout>
      <c:overlay val="0"/>
      <c:spPr>
        <a:noFill/>
        <a:ln w="0">
          <a:noFill/>
        </a:ln>
      </c:spPr>
    </c:title>
    <c:autoTitleDeleted val="0"/>
    <c:plotArea>
      <c:layout>
        <c:manualLayout>
          <c:xMode val="edge"/>
          <c:yMode val="edge"/>
          <c:x val="0.208661417322835"/>
          <c:y val="0.106221728434251"/>
          <c:w val="0.781902262217223"/>
          <c:h val="0.748472343464804"/>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0080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94178903"/>
        <c:axId val="76895042"/>
      </c:barChart>
      <c:catAx>
        <c:axId val="9417890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6895042"/>
        <c:auto val="1"/>
        <c:lblAlgn val="ctr"/>
        <c:lblOffset val="100"/>
        <c:noMultiLvlLbl val="0"/>
      </c:catAx>
      <c:valAx>
        <c:axId val="7689504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78903"/>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0 und 2010
nach Bundesländern</a:t>
            </a:r>
          </a:p>
        </c:rich>
      </c:tx>
      <c:layout>
        <c:manualLayout>
          <c:xMode val="edge"/>
          <c:yMode val="edge"/>
          <c:x val="0.32120242618143"/>
          <c:y val="0.0184188155284783"/>
        </c:manualLayout>
      </c:layout>
      <c:overlay val="0"/>
      <c:spPr>
        <a:noFill/>
        <a:ln w="0">
          <a:noFill/>
        </a:ln>
      </c:spPr>
    </c:title>
    <c:autoTitleDeleted val="0"/>
    <c:plotArea>
      <c:layout>
        <c:manualLayout>
          <c:xMode val="edge"/>
          <c:yMode val="edge"/>
          <c:x val="0.0258614943677931"/>
          <c:y val="0.0953730316155933"/>
          <c:w val="0.9625408251683"/>
          <c:h val="0.82577014937457"/>
        </c:manualLayout>
      </c:layout>
      <c:barChart>
        <c:barDir val="bar"/>
        <c:grouping val="clustered"/>
        <c:varyColors val="0"/>
        <c:ser>
          <c:idx val="0"/>
          <c:order val="0"/>
          <c:spPr>
            <a:solidFill>
              <a:srgbClr val="333300"/>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150"/>
        <c:overlap val="0"/>
        <c:axId val="91128863"/>
        <c:axId val="81826647"/>
      </c:barChart>
      <c:catAx>
        <c:axId val="911288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26647"/>
        <c:crossesAt val="0"/>
        <c:auto val="1"/>
        <c:lblAlgn val="ctr"/>
        <c:lblOffset val="100"/>
        <c:noMultiLvlLbl val="0"/>
      </c:catAx>
      <c:valAx>
        <c:axId val="81826647"/>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28863"/>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48960</xdr:rowOff>
    </xdr:from>
    <xdr:to>
      <xdr:col>1</xdr:col>
      <xdr:colOff>637560</xdr:colOff>
      <xdr:row>5</xdr:row>
      <xdr:rowOff>65520</xdr:rowOff>
    </xdr:to>
    <xdr:sp>
      <xdr:nvSpPr>
        <xdr:cNvPr id="1" name="Text Box 1"/>
        <xdr:cNvSpPr/>
      </xdr:nvSpPr>
      <xdr:spPr>
        <a:xfrm>
          <a:off x="681480" y="699120"/>
          <a:ext cx="7689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38600</xdr:rowOff>
    </xdr:to>
    <xdr:sp>
      <xdr:nvSpPr>
        <xdr:cNvPr id="2" name="Rectangle 2"/>
        <xdr:cNvSpPr/>
      </xdr:nvSpPr>
      <xdr:spPr>
        <a:xfrm>
          <a:off x="360360" y="179640"/>
          <a:ext cx="5760720" cy="4348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08720</xdr:rowOff>
    </xdr:from>
    <xdr:to>
      <xdr:col>2</xdr:col>
      <xdr:colOff>491760</xdr:colOff>
      <xdr:row>27</xdr:row>
      <xdr:rowOff>138600</xdr:rowOff>
    </xdr:to>
    <xdr:sp>
      <xdr:nvSpPr>
        <xdr:cNvPr id="3" name="Text Box 3"/>
        <xdr:cNvSpPr/>
      </xdr:nvSpPr>
      <xdr:spPr>
        <a:xfrm>
          <a:off x="360360" y="4335120"/>
          <a:ext cx="17571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47880</xdr:rowOff>
    </xdr:from>
    <xdr:to>
      <xdr:col>7</xdr:col>
      <xdr:colOff>437400</xdr:colOff>
      <xdr:row>56</xdr:row>
      <xdr:rowOff>149040</xdr:rowOff>
    </xdr:to>
    <xdr:graphicFrame>
      <xdr:nvGraphicFramePr>
        <xdr:cNvPr id="4" name="Chart 13"/>
        <xdr:cNvGraphicFramePr/>
      </xdr:nvGraphicFramePr>
      <xdr:xfrm>
        <a:off x="360360" y="4924800"/>
        <a:ext cx="5766480" cy="432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2720</xdr:colOff>
      <xdr:row>53</xdr:row>
      <xdr:rowOff>124200</xdr:rowOff>
    </xdr:from>
    <xdr:to>
      <xdr:col>2</xdr:col>
      <xdr:colOff>795600</xdr:colOff>
      <xdr:row>54</xdr:row>
      <xdr:rowOff>88560</xdr:rowOff>
    </xdr:to>
    <xdr:sp>
      <xdr:nvSpPr>
        <xdr:cNvPr id="10" name="Rectangle 14"/>
        <xdr:cNvSpPr/>
      </xdr:nvSpPr>
      <xdr:spPr>
        <a:xfrm>
          <a:off x="205848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8600</xdr:colOff>
      <xdr:row>53</xdr:row>
      <xdr:rowOff>124200</xdr:rowOff>
    </xdr:from>
    <xdr:to>
      <xdr:col>5</xdr:col>
      <xdr:colOff>138600</xdr:colOff>
      <xdr:row>54</xdr:row>
      <xdr:rowOff>88560</xdr:rowOff>
    </xdr:to>
    <xdr:sp>
      <xdr:nvSpPr>
        <xdr:cNvPr id="11" name="Rectangle 15"/>
        <xdr:cNvSpPr/>
      </xdr:nvSpPr>
      <xdr:spPr>
        <a:xfrm>
          <a:off x="3839760" y="873972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5120</xdr:colOff>
      <xdr:row>53</xdr:row>
      <xdr:rowOff>124200</xdr:rowOff>
    </xdr:from>
    <xdr:to>
      <xdr:col>6</xdr:col>
      <xdr:colOff>1080</xdr:colOff>
      <xdr:row>54</xdr:row>
      <xdr:rowOff>105120</xdr:rowOff>
    </xdr:to>
    <xdr:sp>
      <xdr:nvSpPr>
        <xdr:cNvPr id="12" name="Text Box 17"/>
        <xdr:cNvSpPr/>
      </xdr:nvSpPr>
      <xdr:spPr>
        <a:xfrm>
          <a:off x="4259160" y="8739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1</xdr:col>
      <xdr:colOff>657720</xdr:colOff>
      <xdr:row>2</xdr:row>
      <xdr:rowOff>99360</xdr:rowOff>
    </xdr:from>
    <xdr:to>
      <xdr:col>6</xdr:col>
      <xdr:colOff>37800</xdr:colOff>
      <xdr:row>3</xdr:row>
      <xdr:rowOff>120600</xdr:rowOff>
    </xdr:to>
    <xdr:sp>
      <xdr:nvSpPr>
        <xdr:cNvPr id="13" name="Text Box 21"/>
        <xdr:cNvSpPr/>
      </xdr:nvSpPr>
      <xdr:spPr>
        <a:xfrm>
          <a:off x="1470600" y="424440"/>
          <a:ext cx="3444120" cy="183960"/>
        </a:xfrm>
        <a:prstGeom prst="rect">
          <a:avLst/>
        </a:prstGeom>
        <a:noFill/>
        <a:ln w="0">
          <a:noFill/>
        </a:ln>
      </xdr:spPr>
      <xdr:style>
        <a:lnRef idx="0"/>
        <a:fillRef idx="0"/>
        <a:effectRef idx="0"/>
        <a:fontRef idx="minor"/>
      </xdr:style>
      <xdr:txBody>
        <a:bodyPr wrap="none" lIns="18000" rIns="18000" tIns="0" bIns="27360" anchor="b">
          <a:spAutoFit/>
        </a:bodyPr>
        <a:p>
          <a:pPr algn="ctr"/>
          <a:r>
            <a:rPr b="1" lang="en-US" sz="1100" spc="-1" strike="noStrike">
              <a:solidFill>
                <a:srgbClr val="000000"/>
              </a:solidFill>
              <a:latin typeface="Arial"/>
            </a:rPr>
            <a:t>1. Bruttoinlandsprodukt in Thüringen 2000 bis 2010</a:t>
          </a:r>
          <a:endParaRPr b="0" lang="en-US" sz="1100" spc="-1" strike="noStrike">
            <a:latin typeface="Times New Roman"/>
          </a:endParaRPr>
        </a:p>
      </xdr:txBody>
    </xdr:sp>
    <xdr:clientData/>
  </xdr:twoCellAnchor>
  <xdr:twoCellAnchor editAs="oneCell">
    <xdr:from>
      <xdr:col>2</xdr:col>
      <xdr:colOff>806760</xdr:colOff>
      <xdr:row>3</xdr:row>
      <xdr:rowOff>75240</xdr:rowOff>
    </xdr:from>
    <xdr:to>
      <xdr:col>4</xdr:col>
      <xdr:colOff>514440</xdr:colOff>
      <xdr:row>4</xdr:row>
      <xdr:rowOff>78120</xdr:rowOff>
    </xdr:to>
    <xdr:sp>
      <xdr:nvSpPr>
        <xdr:cNvPr id="14" name="Text Box 22"/>
        <xdr:cNvSpPr/>
      </xdr:nvSpPr>
      <xdr:spPr>
        <a:xfrm>
          <a:off x="2432520" y="56304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2634995942318</cdr:x>
      <cdr:y>0.150224588254866</cdr:y>
    </cdr:from>
    <cdr:to>
      <cdr:x>0.158499282102503</cdr:x>
      <cdr:y>0.181999667276659</cdr:y>
    </cdr:to>
    <cdr:sp>
      <cdr:nvSpPr>
        <cdr:cNvPr id="5" name="Text Box 1"/>
        <cdr:cNvSpPr/>
      </cdr:nvSpPr>
      <cdr:spPr>
        <a:xfrm>
          <a:off x="237960" y="65016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70747237655284</cdr:x>
      <cdr:y>0.878223257361504</cdr:y>
    </cdr:from>
    <cdr:to>
      <cdr:x>0.483488357575379</cdr:x>
      <cdr:y>0.923972716686076</cdr:y>
    </cdr:to>
    <cdr:sp>
      <cdr:nvSpPr>
        <cdr:cNvPr id="6" name="Text Box 3"/>
        <cdr:cNvSpPr/>
      </cdr:nvSpPr>
      <cdr:spPr>
        <a:xfrm>
          <a:off x="2138040" y="3800880"/>
          <a:ext cx="65016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00199762781696735</cdr:x>
      <cdr:y>0.948261520545666</cdr:y>
    </cdr:from>
    <cdr:to>
      <cdr:x>0.325738185904239</cdr:x>
      <cdr:y>0.994260522375645</cdr:y>
    </cdr:to>
    <cdr:sp>
      <cdr:nvSpPr>
        <cdr:cNvPr id="7" name="Text Box 4"/>
        <cdr:cNvSpPr/>
      </cdr:nvSpPr>
      <cdr:spPr>
        <a:xfrm>
          <a:off x="11520" y="4104000"/>
          <a:ext cx="186696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10250327735814</cdr:x>
      <cdr:y>0.0197138579271336</cdr:y>
    </cdr:from>
    <cdr:to>
      <cdr:x>0.836256944877957</cdr:x>
      <cdr:y>0.11021460655465</cdr:y>
    </cdr:to>
    <cdr:sp>
      <cdr:nvSpPr>
        <cdr:cNvPr id="8" name="Text Box 5"/>
        <cdr:cNvSpPr/>
      </cdr:nvSpPr>
      <cdr:spPr>
        <a:xfrm>
          <a:off x="1212480" y="85320"/>
          <a:ext cx="3610080" cy="39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0 bis 2010</a:t>
          </a:r>
          <a:endParaRPr b="0" sz="1100" spc="-1" strike="noStrike">
            <a:latin typeface="Times New Roman"/>
          </a:endParaRPr>
        </a:p>
      </cdr:txBody>
    </cdr:sp>
  </cdr:relSizeAnchor>
  <cdr:relSizeAnchor>
    <cdr:from>
      <cdr:x>0.385729446282539</cdr:x>
      <cdr:y>0.108717351522209</cdr:y>
    </cdr:from>
    <cdr:to>
      <cdr:x>0.610275298083526</cdr:x>
      <cdr:y>0.147063716519714</cdr:y>
    </cdr:to>
    <cdr:sp>
      <cdr:nvSpPr>
        <cdr:cNvPr id="9" name="Text Box 6"/>
        <cdr:cNvSpPr/>
      </cdr:nvSpPr>
      <cdr:spPr>
        <a:xfrm>
          <a:off x="2224440" y="47052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320</xdr:colOff>
      <xdr:row>3</xdr:row>
      <xdr:rowOff>147600</xdr:rowOff>
    </xdr:from>
    <xdr:to>
      <xdr:col>1</xdr:col>
      <xdr:colOff>613080</xdr:colOff>
      <xdr:row>5</xdr:row>
      <xdr:rowOff>1800</xdr:rowOff>
    </xdr:to>
    <xdr:sp>
      <xdr:nvSpPr>
        <xdr:cNvPr id="16" name="Text Box 1"/>
        <xdr:cNvSpPr/>
      </xdr:nvSpPr>
      <xdr:spPr>
        <a:xfrm>
          <a:off x="661320" y="635400"/>
          <a:ext cx="76464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7600</xdr:rowOff>
    </xdr:to>
    <xdr:sp>
      <xdr:nvSpPr>
        <xdr:cNvPr id="17" name="Rectangle 2"/>
        <xdr:cNvSpPr/>
      </xdr:nvSpPr>
      <xdr:spPr>
        <a:xfrm>
          <a:off x="360360" y="179640"/>
          <a:ext cx="5760720" cy="4357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7600</xdr:rowOff>
    </xdr:to>
    <xdr:sp>
      <xdr:nvSpPr>
        <xdr:cNvPr id="18" name="Text Box 3"/>
        <xdr:cNvSpPr/>
      </xdr:nvSpPr>
      <xdr:spPr>
        <a:xfrm>
          <a:off x="360360" y="4344120"/>
          <a:ext cx="17643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1520</xdr:colOff>
      <xdr:row>25</xdr:row>
      <xdr:rowOff>87120</xdr:rowOff>
    </xdr:from>
    <xdr:to>
      <xdr:col>3</xdr:col>
      <xdr:colOff>10440</xdr:colOff>
      <xdr:row>26</xdr:row>
      <xdr:rowOff>51840</xdr:rowOff>
    </xdr:to>
    <xdr:sp>
      <xdr:nvSpPr>
        <xdr:cNvPr id="19" name="Rectangle 4"/>
        <xdr:cNvSpPr/>
      </xdr:nvSpPr>
      <xdr:spPr>
        <a:xfrm>
          <a:off x="2087280" y="4151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25</xdr:row>
      <xdr:rowOff>87120</xdr:rowOff>
    </xdr:from>
    <xdr:to>
      <xdr:col>5</xdr:col>
      <xdr:colOff>127080</xdr:colOff>
      <xdr:row>26</xdr:row>
      <xdr:rowOff>51840</xdr:rowOff>
    </xdr:to>
    <xdr:sp>
      <xdr:nvSpPr>
        <xdr:cNvPr id="20" name="Rectangle 5"/>
        <xdr:cNvSpPr/>
      </xdr:nvSpPr>
      <xdr:spPr>
        <a:xfrm>
          <a:off x="381816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87200</xdr:colOff>
      <xdr:row>25</xdr:row>
      <xdr:rowOff>87120</xdr:rowOff>
    </xdr:from>
    <xdr:to>
      <xdr:col>5</xdr:col>
      <xdr:colOff>806040</xdr:colOff>
      <xdr:row>26</xdr:row>
      <xdr:rowOff>68400</xdr:rowOff>
    </xdr:to>
    <xdr:sp>
      <xdr:nvSpPr>
        <xdr:cNvPr id="21" name="Text Box 10"/>
        <xdr:cNvSpPr/>
      </xdr:nvSpPr>
      <xdr:spPr>
        <a:xfrm>
          <a:off x="4251240" y="415116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72720</xdr:rowOff>
    </xdr:from>
    <xdr:to>
      <xdr:col>7</xdr:col>
      <xdr:colOff>437400</xdr:colOff>
      <xdr:row>56</xdr:row>
      <xdr:rowOff>149040</xdr:rowOff>
    </xdr:to>
    <xdr:graphicFrame>
      <xdr:nvGraphicFramePr>
        <xdr:cNvPr id="22" name="Chart 19"/>
        <xdr:cNvGraphicFramePr/>
      </xdr:nvGraphicFramePr>
      <xdr:xfrm>
        <a:off x="360360" y="4949640"/>
        <a:ext cx="5766480" cy="430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78480</xdr:colOff>
      <xdr:row>25</xdr:row>
      <xdr:rowOff>87120</xdr:rowOff>
    </xdr:from>
    <xdr:to>
      <xdr:col>3</xdr:col>
      <xdr:colOff>583200</xdr:colOff>
      <xdr:row>26</xdr:row>
      <xdr:rowOff>68400</xdr:rowOff>
    </xdr:to>
    <xdr:sp>
      <xdr:nvSpPr>
        <xdr:cNvPr id="28" name="Text Box 12"/>
        <xdr:cNvSpPr/>
      </xdr:nvSpPr>
      <xdr:spPr>
        <a:xfrm>
          <a:off x="2516760" y="415116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14000</xdr:colOff>
      <xdr:row>53</xdr:row>
      <xdr:rowOff>124200</xdr:rowOff>
    </xdr:from>
    <xdr:to>
      <xdr:col>2</xdr:col>
      <xdr:colOff>765360</xdr:colOff>
      <xdr:row>54</xdr:row>
      <xdr:rowOff>88560</xdr:rowOff>
    </xdr:to>
    <xdr:sp>
      <xdr:nvSpPr>
        <xdr:cNvPr id="29" name="Rectangle 14"/>
        <xdr:cNvSpPr/>
      </xdr:nvSpPr>
      <xdr:spPr>
        <a:xfrm>
          <a:off x="2039760" y="8739720"/>
          <a:ext cx="35136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7080</xdr:colOff>
      <xdr:row>53</xdr:row>
      <xdr:rowOff>124200</xdr:rowOff>
    </xdr:from>
    <xdr:to>
      <xdr:col>5</xdr:col>
      <xdr:colOff>131400</xdr:colOff>
      <xdr:row>54</xdr:row>
      <xdr:rowOff>88560</xdr:rowOff>
    </xdr:to>
    <xdr:sp>
      <xdr:nvSpPr>
        <xdr:cNvPr id="30" name="Rectangle 15"/>
        <xdr:cNvSpPr/>
      </xdr:nvSpPr>
      <xdr:spPr>
        <a:xfrm>
          <a:off x="3828240" y="873972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0400</xdr:colOff>
      <xdr:row>53</xdr:row>
      <xdr:rowOff>124200</xdr:rowOff>
    </xdr:from>
    <xdr:to>
      <xdr:col>6</xdr:col>
      <xdr:colOff>36360</xdr:colOff>
      <xdr:row>54</xdr:row>
      <xdr:rowOff>105120</xdr:rowOff>
    </xdr:to>
    <xdr:sp>
      <xdr:nvSpPr>
        <xdr:cNvPr id="31" name="Text Box 17"/>
        <xdr:cNvSpPr/>
      </xdr:nvSpPr>
      <xdr:spPr>
        <a:xfrm>
          <a:off x="4294440" y="8739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15840</xdr:colOff>
      <xdr:row>3</xdr:row>
      <xdr:rowOff>154800</xdr:rowOff>
    </xdr:from>
    <xdr:to>
      <xdr:col>4</xdr:col>
      <xdr:colOff>589320</xdr:colOff>
      <xdr:row>4</xdr:row>
      <xdr:rowOff>157680</xdr:rowOff>
    </xdr:to>
    <xdr:sp>
      <xdr:nvSpPr>
        <xdr:cNvPr id="32" name="Text Box 21"/>
        <xdr:cNvSpPr/>
      </xdr:nvSpPr>
      <xdr:spPr>
        <a:xfrm>
          <a:off x="2454120" y="64260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77838816406</cdr:x>
      <cdr:y>0.152514013218439</cdr:y>
    </cdr:from>
    <cdr:to>
      <cdr:x>0.145514701292216</cdr:x>
      <cdr:y>0.197774617250899</cdr:y>
    </cdr:to>
    <cdr:sp>
      <cdr:nvSpPr>
        <cdr:cNvPr id="23" name="Text Box 1"/>
        <cdr:cNvSpPr/>
      </cdr:nvSpPr>
      <cdr:spPr>
        <a:xfrm>
          <a:off x="314280" y="656280"/>
          <a:ext cx="52488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72744865472252</cdr:x>
      <cdr:y>0.876516355726596</cdr:y>
    </cdr:from>
    <cdr:to>
      <cdr:x>0.485236281915226</cdr:x>
      <cdr:y>0.92278089182632</cdr:y>
    </cdr:to>
    <cdr:sp>
      <cdr:nvSpPr>
        <cdr:cNvPr id="24" name="Text Box 3"/>
        <cdr:cNvSpPr/>
      </cdr:nvSpPr>
      <cdr:spPr>
        <a:xfrm>
          <a:off x="2149560" y="3771720"/>
          <a:ext cx="64872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00174792433984643</cdr:x>
      <cdr:y>0.946958922446248</cdr:y>
    </cdr:from>
    <cdr:to>
      <cdr:x>0.324739371995755</cdr:x>
      <cdr:y>0.993474441562788</cdr:y>
    </cdr:to>
    <cdr:sp>
      <cdr:nvSpPr>
        <cdr:cNvPr id="25" name="Text Box 4"/>
        <cdr:cNvSpPr/>
      </cdr:nvSpPr>
      <cdr:spPr>
        <a:xfrm>
          <a:off x="10080" y="4074840"/>
          <a:ext cx="1862640" cy="20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94013359136026</cdr:x>
      <cdr:y>0.00501966033631724</cdr:y>
    </cdr:from>
    <cdr:to>
      <cdr:x>0.923528310131719</cdr:x>
      <cdr:y>0.108759307286874</cdr:y>
    </cdr:to>
    <cdr:sp>
      <cdr:nvSpPr>
        <cdr:cNvPr id="26" name="Text Box 5"/>
        <cdr:cNvSpPr/>
      </cdr:nvSpPr>
      <cdr:spPr>
        <a:xfrm>
          <a:off x="542160" y="21600"/>
          <a:ext cx="4783680" cy="44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8 bis 2010</a:t>
          </a:r>
          <a:endParaRPr b="0" sz="1100" spc="-1" strike="noStrike">
            <a:latin typeface="Times New Roman"/>
          </a:endParaRPr>
        </a:p>
      </cdr:txBody>
    </cdr:sp>
  </cdr:relSizeAnchor>
  <cdr:relSizeAnchor>
    <cdr:from>
      <cdr:x>0.400586803171234</cdr:x>
      <cdr:y>0.111018154438216</cdr:y>
    </cdr:from>
    <cdr:to>
      <cdr:x>0.628253948436232</cdr:x>
      <cdr:y>0.149585878022254</cdr:y>
    </cdr:to>
    <cdr:sp>
      <cdr:nvSpPr>
        <cdr:cNvPr id="27" name="Text Box 6"/>
        <cdr:cNvSpPr/>
      </cdr:nvSpPr>
      <cdr:spPr>
        <a:xfrm>
          <a:off x="2310120" y="47772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4280</xdr:colOff>
      <xdr:row>4</xdr:row>
      <xdr:rowOff>135000</xdr:rowOff>
    </xdr:from>
    <xdr:to>
      <xdr:col>4</xdr:col>
      <xdr:colOff>731160</xdr:colOff>
      <xdr:row>6</xdr:row>
      <xdr:rowOff>70920</xdr:rowOff>
    </xdr:to>
    <xdr:sp>
      <xdr:nvSpPr>
        <xdr:cNvPr id="34" name="Text Box 2"/>
        <xdr:cNvSpPr/>
      </xdr:nvSpPr>
      <xdr:spPr>
        <a:xfrm>
          <a:off x="2572560" y="785160"/>
          <a:ext cx="140976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70720</xdr:colOff>
      <xdr:row>55</xdr:row>
      <xdr:rowOff>147600</xdr:rowOff>
    </xdr:from>
    <xdr:to>
      <xdr:col>2</xdr:col>
      <xdr:colOff>157680</xdr:colOff>
      <xdr:row>56</xdr:row>
      <xdr:rowOff>121680</xdr:rowOff>
    </xdr:to>
    <xdr:sp>
      <xdr:nvSpPr>
        <xdr:cNvPr id="35" name="Text Box 3"/>
        <xdr:cNvSpPr/>
      </xdr:nvSpPr>
      <xdr:spPr>
        <a:xfrm>
          <a:off x="270720" y="9088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20600</xdr:colOff>
      <xdr:row>48</xdr:row>
      <xdr:rowOff>138240</xdr:rowOff>
    </xdr:from>
    <xdr:to>
      <xdr:col>5</xdr:col>
      <xdr:colOff>3240</xdr:colOff>
      <xdr:row>49</xdr:row>
      <xdr:rowOff>112320</xdr:rowOff>
    </xdr:to>
    <xdr:sp>
      <xdr:nvSpPr>
        <xdr:cNvPr id="36" name="Text Box 4"/>
        <xdr:cNvSpPr/>
      </xdr:nvSpPr>
      <xdr:spPr>
        <a:xfrm>
          <a:off x="3371760" y="7941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3240</xdr:colOff>
      <xdr:row>25</xdr:row>
      <xdr:rowOff>80280</xdr:rowOff>
    </xdr:from>
    <xdr:to>
      <xdr:col>0</xdr:col>
      <xdr:colOff>632520</xdr:colOff>
      <xdr:row>26</xdr:row>
      <xdr:rowOff>110880</xdr:rowOff>
    </xdr:to>
    <xdr:sp>
      <xdr:nvSpPr>
        <xdr:cNvPr id="37" name="Text Box 18"/>
        <xdr:cNvSpPr/>
      </xdr:nvSpPr>
      <xdr:spPr>
        <a:xfrm>
          <a:off x="543240" y="4144320"/>
          <a:ext cx="89280" cy="19296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2840</xdr:colOff>
      <xdr:row>56</xdr:row>
      <xdr:rowOff>124200</xdr:rowOff>
    </xdr:to>
    <xdr:sp>
      <xdr:nvSpPr>
        <xdr:cNvPr id="38" name="Rectangle 19"/>
        <xdr:cNvSpPr/>
      </xdr:nvSpPr>
      <xdr:spPr>
        <a:xfrm>
          <a:off x="360360" y="200160"/>
          <a:ext cx="573192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6960</xdr:rowOff>
    </xdr:from>
    <xdr:to>
      <xdr:col>0</xdr:col>
      <xdr:colOff>625320</xdr:colOff>
      <xdr:row>40</xdr:row>
      <xdr:rowOff>146160</xdr:rowOff>
    </xdr:to>
    <xdr:sp>
      <xdr:nvSpPr>
        <xdr:cNvPr id="39" name="Text Box 25"/>
        <xdr:cNvSpPr/>
      </xdr:nvSpPr>
      <xdr:spPr>
        <a:xfrm>
          <a:off x="537480" y="6569280"/>
          <a:ext cx="87840" cy="7920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51840</xdr:rowOff>
    </xdr:from>
    <xdr:to>
      <xdr:col>1</xdr:col>
      <xdr:colOff>618840</xdr:colOff>
      <xdr:row>11</xdr:row>
      <xdr:rowOff>119880</xdr:rowOff>
    </xdr:to>
    <xdr:sp>
      <xdr:nvSpPr>
        <xdr:cNvPr id="40" name="Text Box 29"/>
        <xdr:cNvSpPr/>
      </xdr:nvSpPr>
      <xdr:spPr>
        <a:xfrm>
          <a:off x="383400" y="1352160"/>
          <a:ext cx="1048320" cy="555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26840</xdr:colOff>
      <xdr:row>17</xdr:row>
      <xdr:rowOff>142560</xdr:rowOff>
    </xdr:to>
    <xdr:sp>
      <xdr:nvSpPr>
        <xdr:cNvPr id="41" name="Text Box 30"/>
        <xdr:cNvSpPr/>
      </xdr:nvSpPr>
      <xdr:spPr>
        <a:xfrm>
          <a:off x="369000" y="2450160"/>
          <a:ext cx="11707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54520</xdr:colOff>
      <xdr:row>23</xdr:row>
      <xdr:rowOff>94680</xdr:rowOff>
    </xdr:to>
    <xdr:sp>
      <xdr:nvSpPr>
        <xdr:cNvPr id="42" name="Text Box 31"/>
        <xdr:cNvSpPr/>
      </xdr:nvSpPr>
      <xdr:spPr>
        <a:xfrm>
          <a:off x="376200" y="3641040"/>
          <a:ext cx="69120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26840</xdr:colOff>
      <xdr:row>31</xdr:row>
      <xdr:rowOff>5760</xdr:rowOff>
    </xdr:to>
    <xdr:sp>
      <xdr:nvSpPr>
        <xdr:cNvPr id="43" name="Text Box 32"/>
        <xdr:cNvSpPr/>
      </xdr:nvSpPr>
      <xdr:spPr>
        <a:xfrm>
          <a:off x="360360" y="4616280"/>
          <a:ext cx="117936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51840</xdr:rowOff>
    </xdr:from>
    <xdr:to>
      <xdr:col>1</xdr:col>
      <xdr:colOff>712440</xdr:colOff>
      <xdr:row>38</xdr:row>
      <xdr:rowOff>146880</xdr:rowOff>
    </xdr:to>
    <xdr:sp>
      <xdr:nvSpPr>
        <xdr:cNvPr id="44" name="Text Box 33"/>
        <xdr:cNvSpPr/>
      </xdr:nvSpPr>
      <xdr:spPr>
        <a:xfrm>
          <a:off x="360360" y="5741280"/>
          <a:ext cx="116496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2560</xdr:rowOff>
    </xdr:from>
    <xdr:to>
      <xdr:col>1</xdr:col>
      <xdr:colOff>669240</xdr:colOff>
      <xdr:row>45</xdr:row>
      <xdr:rowOff>13680</xdr:rowOff>
    </xdr:to>
    <xdr:sp>
      <xdr:nvSpPr>
        <xdr:cNvPr id="45" name="Text Box 34"/>
        <xdr:cNvSpPr/>
      </xdr:nvSpPr>
      <xdr:spPr>
        <a:xfrm>
          <a:off x="366120" y="6879960"/>
          <a:ext cx="1116000" cy="448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659880</xdr:colOff>
      <xdr:row>50</xdr:row>
      <xdr:rowOff>153360</xdr:rowOff>
    </xdr:from>
    <xdr:to>
      <xdr:col>4</xdr:col>
      <xdr:colOff>355320</xdr:colOff>
      <xdr:row>51</xdr:row>
      <xdr:rowOff>100080</xdr:rowOff>
    </xdr:to>
    <xdr:sp>
      <xdr:nvSpPr>
        <xdr:cNvPr id="46" name="Rectangle 4"/>
        <xdr:cNvSpPr/>
      </xdr:nvSpPr>
      <xdr:spPr>
        <a:xfrm>
          <a:off x="3098160" y="8281440"/>
          <a:ext cx="508320" cy="109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4040</xdr:colOff>
      <xdr:row>50</xdr:row>
      <xdr:rowOff>153360</xdr:rowOff>
    </xdr:from>
    <xdr:to>
      <xdr:col>5</xdr:col>
      <xdr:colOff>240840</xdr:colOff>
      <xdr:row>51</xdr:row>
      <xdr:rowOff>100080</xdr:rowOff>
    </xdr:to>
    <xdr:sp>
      <xdr:nvSpPr>
        <xdr:cNvPr id="47" name="Rectangle 5"/>
        <xdr:cNvSpPr/>
      </xdr:nvSpPr>
      <xdr:spPr>
        <a:xfrm>
          <a:off x="3805200" y="8281440"/>
          <a:ext cx="499680" cy="109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91560</xdr:colOff>
      <xdr:row>53</xdr:row>
      <xdr:rowOff>81000</xdr:rowOff>
    </xdr:from>
    <xdr:to>
      <xdr:col>4</xdr:col>
      <xdr:colOff>378360</xdr:colOff>
      <xdr:row>54</xdr:row>
      <xdr:rowOff>31680</xdr:rowOff>
    </xdr:to>
    <xdr:sp>
      <xdr:nvSpPr>
        <xdr:cNvPr id="48" name="Rectangle 15"/>
        <xdr:cNvSpPr/>
      </xdr:nvSpPr>
      <xdr:spPr>
        <a:xfrm>
          <a:off x="3129840" y="8696520"/>
          <a:ext cx="49968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5680</xdr:colOff>
      <xdr:row>53</xdr:row>
      <xdr:rowOff>81000</xdr:rowOff>
    </xdr:from>
    <xdr:to>
      <xdr:col>3</xdr:col>
      <xdr:colOff>488520</xdr:colOff>
      <xdr:row>54</xdr:row>
      <xdr:rowOff>31680</xdr:rowOff>
    </xdr:to>
    <xdr:sp>
      <xdr:nvSpPr>
        <xdr:cNvPr id="49" name="Rectangle 16"/>
        <xdr:cNvSpPr/>
      </xdr:nvSpPr>
      <xdr:spPr>
        <a:xfrm>
          <a:off x="2431440" y="8696520"/>
          <a:ext cx="49536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98080</xdr:colOff>
      <xdr:row>50</xdr:row>
      <xdr:rowOff>153360</xdr:rowOff>
    </xdr:from>
    <xdr:to>
      <xdr:col>6</xdr:col>
      <xdr:colOff>797760</xdr:colOff>
      <xdr:row>51</xdr:row>
      <xdr:rowOff>100080</xdr:rowOff>
    </xdr:to>
    <xdr:sp>
      <xdr:nvSpPr>
        <xdr:cNvPr id="50" name="Rectangle 17"/>
        <xdr:cNvSpPr/>
      </xdr:nvSpPr>
      <xdr:spPr>
        <a:xfrm>
          <a:off x="5175000" y="8281440"/>
          <a:ext cx="499680" cy="1090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2</xdr:col>
      <xdr:colOff>164520</xdr:colOff>
      <xdr:row>53</xdr:row>
      <xdr:rowOff>81000</xdr:rowOff>
    </xdr:from>
    <xdr:to>
      <xdr:col>2</xdr:col>
      <xdr:colOff>668880</xdr:colOff>
      <xdr:row>54</xdr:row>
      <xdr:rowOff>31680</xdr:rowOff>
    </xdr:to>
    <xdr:sp>
      <xdr:nvSpPr>
        <xdr:cNvPr id="51" name="Rectangle 18"/>
        <xdr:cNvSpPr/>
      </xdr:nvSpPr>
      <xdr:spPr>
        <a:xfrm>
          <a:off x="1790280" y="8696520"/>
          <a:ext cx="50436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03560</xdr:colOff>
      <xdr:row>50</xdr:row>
      <xdr:rowOff>153360</xdr:rowOff>
    </xdr:from>
    <xdr:to>
      <xdr:col>6</xdr:col>
      <xdr:colOff>90720</xdr:colOff>
      <xdr:row>51</xdr:row>
      <xdr:rowOff>100080</xdr:rowOff>
    </xdr:to>
    <xdr:sp>
      <xdr:nvSpPr>
        <xdr:cNvPr id="52" name="Rectangle 19"/>
        <xdr:cNvSpPr/>
      </xdr:nvSpPr>
      <xdr:spPr>
        <a:xfrm>
          <a:off x="4467600" y="8281440"/>
          <a:ext cx="500040" cy="109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26600</xdr:colOff>
      <xdr:row>53</xdr:row>
      <xdr:rowOff>81000</xdr:rowOff>
    </xdr:from>
    <xdr:to>
      <xdr:col>6</xdr:col>
      <xdr:colOff>112320</xdr:colOff>
      <xdr:row>54</xdr:row>
      <xdr:rowOff>31680</xdr:rowOff>
    </xdr:to>
    <xdr:sp>
      <xdr:nvSpPr>
        <xdr:cNvPr id="53" name="Rectangle 20"/>
        <xdr:cNvSpPr/>
      </xdr:nvSpPr>
      <xdr:spPr>
        <a:xfrm>
          <a:off x="4490640" y="8696520"/>
          <a:ext cx="498600" cy="113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54040</xdr:colOff>
      <xdr:row>53</xdr:row>
      <xdr:rowOff>81000</xdr:rowOff>
    </xdr:from>
    <xdr:to>
      <xdr:col>5</xdr:col>
      <xdr:colOff>240840</xdr:colOff>
      <xdr:row>54</xdr:row>
      <xdr:rowOff>31680</xdr:rowOff>
    </xdr:to>
    <xdr:sp>
      <xdr:nvSpPr>
        <xdr:cNvPr id="54" name="Rectangle 21"/>
        <xdr:cNvSpPr/>
      </xdr:nvSpPr>
      <xdr:spPr>
        <a:xfrm>
          <a:off x="3805200" y="8696520"/>
          <a:ext cx="49968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5680</xdr:colOff>
      <xdr:row>50</xdr:row>
      <xdr:rowOff>146520</xdr:rowOff>
    </xdr:from>
    <xdr:to>
      <xdr:col>3</xdr:col>
      <xdr:colOff>488520</xdr:colOff>
      <xdr:row>51</xdr:row>
      <xdr:rowOff>100080</xdr:rowOff>
    </xdr:to>
    <xdr:sp>
      <xdr:nvSpPr>
        <xdr:cNvPr id="55" name="Rectangle 22"/>
        <xdr:cNvSpPr/>
      </xdr:nvSpPr>
      <xdr:spPr>
        <a:xfrm>
          <a:off x="2431440" y="8274600"/>
          <a:ext cx="495360" cy="115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64520</xdr:colOff>
      <xdr:row>50</xdr:row>
      <xdr:rowOff>153360</xdr:rowOff>
    </xdr:from>
    <xdr:to>
      <xdr:col>2</xdr:col>
      <xdr:colOff>668880</xdr:colOff>
      <xdr:row>51</xdr:row>
      <xdr:rowOff>100080</xdr:rowOff>
    </xdr:to>
    <xdr:sp>
      <xdr:nvSpPr>
        <xdr:cNvPr id="56" name="Rectangle 23"/>
        <xdr:cNvSpPr/>
      </xdr:nvSpPr>
      <xdr:spPr>
        <a:xfrm>
          <a:off x="1790280" y="8281440"/>
          <a:ext cx="504360" cy="109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3</xdr:col>
      <xdr:colOff>806760</xdr:colOff>
      <xdr:row>52</xdr:row>
      <xdr:rowOff>3240</xdr:rowOff>
    </xdr:from>
    <xdr:to>
      <xdr:col>4</xdr:col>
      <xdr:colOff>342360</xdr:colOff>
      <xdr:row>52</xdr:row>
      <xdr:rowOff>127800</xdr:rowOff>
    </xdr:to>
    <xdr:sp>
      <xdr:nvSpPr>
        <xdr:cNvPr id="57" name="Text Box 24"/>
        <xdr:cNvSpPr/>
      </xdr:nvSpPr>
      <xdr:spPr>
        <a:xfrm>
          <a:off x="3245040" y="8456400"/>
          <a:ext cx="34848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63720</xdr:colOff>
      <xdr:row>54</xdr:row>
      <xdr:rowOff>59040</xdr:rowOff>
    </xdr:from>
    <xdr:to>
      <xdr:col>3</xdr:col>
      <xdr:colOff>337320</xdr:colOff>
      <xdr:row>55</xdr:row>
      <xdr:rowOff>27720</xdr:rowOff>
    </xdr:to>
    <xdr:sp>
      <xdr:nvSpPr>
        <xdr:cNvPr id="58" name="Text Box 25"/>
        <xdr:cNvSpPr/>
      </xdr:nvSpPr>
      <xdr:spPr>
        <a:xfrm>
          <a:off x="2502000" y="8837280"/>
          <a:ext cx="27360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669240</xdr:colOff>
      <xdr:row>52</xdr:row>
      <xdr:rowOff>12240</xdr:rowOff>
    </xdr:from>
    <xdr:to>
      <xdr:col>5</xdr:col>
      <xdr:colOff>129960</xdr:colOff>
      <xdr:row>52</xdr:row>
      <xdr:rowOff>143640</xdr:rowOff>
    </xdr:to>
    <xdr:sp>
      <xdr:nvSpPr>
        <xdr:cNvPr id="59" name="Text Box 26"/>
        <xdr:cNvSpPr/>
      </xdr:nvSpPr>
      <xdr:spPr>
        <a:xfrm>
          <a:off x="3920400" y="8465400"/>
          <a:ext cx="27360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806760</xdr:colOff>
      <xdr:row>54</xdr:row>
      <xdr:rowOff>63720</xdr:rowOff>
    </xdr:from>
    <xdr:to>
      <xdr:col>4</xdr:col>
      <xdr:colOff>263160</xdr:colOff>
      <xdr:row>55</xdr:row>
      <xdr:rowOff>32400</xdr:rowOff>
    </xdr:to>
    <xdr:sp>
      <xdr:nvSpPr>
        <xdr:cNvPr id="60" name="Text Box 27"/>
        <xdr:cNvSpPr/>
      </xdr:nvSpPr>
      <xdr:spPr>
        <a:xfrm>
          <a:off x="3245040" y="8841960"/>
          <a:ext cx="2692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134280</xdr:colOff>
      <xdr:row>51</xdr:row>
      <xdr:rowOff>149760</xdr:rowOff>
    </xdr:from>
    <xdr:to>
      <xdr:col>3</xdr:col>
      <xdr:colOff>469800</xdr:colOff>
      <xdr:row>52</xdr:row>
      <xdr:rowOff>129960</xdr:rowOff>
    </xdr:to>
    <xdr:sp>
      <xdr:nvSpPr>
        <xdr:cNvPr id="61" name="Text Box 28"/>
        <xdr:cNvSpPr/>
      </xdr:nvSpPr>
      <xdr:spPr>
        <a:xfrm>
          <a:off x="2572560" y="8440200"/>
          <a:ext cx="335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254160</xdr:colOff>
      <xdr:row>54</xdr:row>
      <xdr:rowOff>59040</xdr:rowOff>
    </xdr:from>
    <xdr:to>
      <xdr:col>2</xdr:col>
      <xdr:colOff>514800</xdr:colOff>
      <xdr:row>55</xdr:row>
      <xdr:rowOff>27720</xdr:rowOff>
    </xdr:to>
    <xdr:sp>
      <xdr:nvSpPr>
        <xdr:cNvPr id="62" name="Text Box 29"/>
        <xdr:cNvSpPr/>
      </xdr:nvSpPr>
      <xdr:spPr>
        <a:xfrm>
          <a:off x="1879920" y="8837280"/>
          <a:ext cx="2606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267120</xdr:colOff>
      <xdr:row>51</xdr:row>
      <xdr:rowOff>154440</xdr:rowOff>
    </xdr:from>
    <xdr:to>
      <xdr:col>2</xdr:col>
      <xdr:colOff>566640</xdr:colOff>
      <xdr:row>52</xdr:row>
      <xdr:rowOff>134640</xdr:rowOff>
    </xdr:to>
    <xdr:sp>
      <xdr:nvSpPr>
        <xdr:cNvPr id="63" name="Text Box 30"/>
        <xdr:cNvSpPr/>
      </xdr:nvSpPr>
      <xdr:spPr>
        <a:xfrm>
          <a:off x="1892880" y="8444880"/>
          <a:ext cx="299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417600</xdr:colOff>
      <xdr:row>52</xdr:row>
      <xdr:rowOff>12240</xdr:rowOff>
    </xdr:from>
    <xdr:to>
      <xdr:col>6</xdr:col>
      <xdr:colOff>701280</xdr:colOff>
      <xdr:row>52</xdr:row>
      <xdr:rowOff>143640</xdr:rowOff>
    </xdr:to>
    <xdr:sp>
      <xdr:nvSpPr>
        <xdr:cNvPr id="64" name="Text Box 31"/>
        <xdr:cNvSpPr/>
      </xdr:nvSpPr>
      <xdr:spPr>
        <a:xfrm>
          <a:off x="5294520" y="8465400"/>
          <a:ext cx="2836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41800</xdr:colOff>
      <xdr:row>54</xdr:row>
      <xdr:rowOff>63720</xdr:rowOff>
    </xdr:from>
    <xdr:to>
      <xdr:col>5</xdr:col>
      <xdr:colOff>811440</xdr:colOff>
      <xdr:row>55</xdr:row>
      <xdr:rowOff>32400</xdr:rowOff>
    </xdr:to>
    <xdr:sp>
      <xdr:nvSpPr>
        <xdr:cNvPr id="65" name="Text Box 32"/>
        <xdr:cNvSpPr/>
      </xdr:nvSpPr>
      <xdr:spPr>
        <a:xfrm>
          <a:off x="4605840" y="8841960"/>
          <a:ext cx="2696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41800</xdr:colOff>
      <xdr:row>52</xdr:row>
      <xdr:rowOff>12240</xdr:rowOff>
    </xdr:from>
    <xdr:to>
      <xdr:col>6</xdr:col>
      <xdr:colOff>11520</xdr:colOff>
      <xdr:row>52</xdr:row>
      <xdr:rowOff>143640</xdr:rowOff>
    </xdr:to>
    <xdr:sp>
      <xdr:nvSpPr>
        <xdr:cNvPr id="66" name="Text Box 33"/>
        <xdr:cNvSpPr/>
      </xdr:nvSpPr>
      <xdr:spPr>
        <a:xfrm>
          <a:off x="4605840" y="8465400"/>
          <a:ext cx="28260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624600</xdr:colOff>
      <xdr:row>54</xdr:row>
      <xdr:rowOff>63720</xdr:rowOff>
    </xdr:from>
    <xdr:to>
      <xdr:col>5</xdr:col>
      <xdr:colOff>104040</xdr:colOff>
      <xdr:row>55</xdr:row>
      <xdr:rowOff>32400</xdr:rowOff>
    </xdr:to>
    <xdr:sp>
      <xdr:nvSpPr>
        <xdr:cNvPr id="67" name="Text Box 34"/>
        <xdr:cNvSpPr/>
      </xdr:nvSpPr>
      <xdr:spPr>
        <a:xfrm>
          <a:off x="3875760" y="8841960"/>
          <a:ext cx="292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1</xdr:row>
      <xdr:rowOff>16920</xdr:rowOff>
    </xdr:from>
    <xdr:to>
      <xdr:col>7</xdr:col>
      <xdr:colOff>54360</xdr:colOff>
      <xdr:row>55</xdr:row>
      <xdr:rowOff>71640</xdr:rowOff>
    </xdr:to>
    <xdr:sp>
      <xdr:nvSpPr>
        <xdr:cNvPr id="69" name="Rectangle 1"/>
        <xdr:cNvSpPr/>
      </xdr:nvSpPr>
      <xdr:spPr>
        <a:xfrm>
          <a:off x="399600" y="179640"/>
          <a:ext cx="5344200" cy="883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72920</xdr:colOff>
      <xdr:row>51</xdr:row>
      <xdr:rowOff>95400</xdr:rowOff>
    </xdr:from>
    <xdr:to>
      <xdr:col>4</xdr:col>
      <xdr:colOff>677520</xdr:colOff>
      <xdr:row>52</xdr:row>
      <xdr:rowOff>72720</xdr:rowOff>
    </xdr:to>
    <xdr:sp>
      <xdr:nvSpPr>
        <xdr:cNvPr id="70" name="Text Box 2"/>
        <xdr:cNvSpPr/>
      </xdr:nvSpPr>
      <xdr:spPr>
        <a:xfrm>
          <a:off x="3211200" y="838584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27240</xdr:colOff>
      <xdr:row>54</xdr:row>
      <xdr:rowOff>155880</xdr:rowOff>
    </xdr:from>
    <xdr:to>
      <xdr:col>2</xdr:col>
      <xdr:colOff>214200</xdr:colOff>
      <xdr:row>55</xdr:row>
      <xdr:rowOff>129600</xdr:rowOff>
    </xdr:to>
    <xdr:sp>
      <xdr:nvSpPr>
        <xdr:cNvPr id="71" name="Text Box 3"/>
        <xdr:cNvSpPr/>
      </xdr:nvSpPr>
      <xdr:spPr>
        <a:xfrm>
          <a:off x="327240" y="89341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8440</xdr:colOff>
      <xdr:row>3</xdr:row>
      <xdr:rowOff>154440</xdr:rowOff>
    </xdr:from>
    <xdr:to>
      <xdr:col>4</xdr:col>
      <xdr:colOff>487440</xdr:colOff>
      <xdr:row>5</xdr:row>
      <xdr:rowOff>31680</xdr:rowOff>
    </xdr:to>
    <xdr:sp>
      <xdr:nvSpPr>
        <xdr:cNvPr id="72" name="Text Box 5"/>
        <xdr:cNvSpPr/>
      </xdr:nvSpPr>
      <xdr:spPr>
        <a:xfrm>
          <a:off x="2466720" y="642240"/>
          <a:ext cx="1271880" cy="20232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98520</xdr:colOff>
      <xdr:row>53</xdr:row>
      <xdr:rowOff>52560</xdr:rowOff>
    </xdr:from>
    <xdr:to>
      <xdr:col>3</xdr:col>
      <xdr:colOff>769680</xdr:colOff>
      <xdr:row>54</xdr:row>
      <xdr:rowOff>3240</xdr:rowOff>
    </xdr:to>
    <xdr:sp>
      <xdr:nvSpPr>
        <xdr:cNvPr id="73" name="Rectangle 6"/>
        <xdr:cNvSpPr/>
      </xdr:nvSpPr>
      <xdr:spPr>
        <a:xfrm>
          <a:off x="2836800" y="8668080"/>
          <a:ext cx="371160" cy="1134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77880</xdr:colOff>
      <xdr:row>53</xdr:row>
      <xdr:rowOff>63720</xdr:rowOff>
    </xdr:from>
    <xdr:to>
      <xdr:col>5</xdr:col>
      <xdr:colOff>206640</xdr:colOff>
      <xdr:row>54</xdr:row>
      <xdr:rowOff>3240</xdr:rowOff>
    </xdr:to>
    <xdr:sp>
      <xdr:nvSpPr>
        <xdr:cNvPr id="74" name="Rectangle 7"/>
        <xdr:cNvSpPr/>
      </xdr:nvSpPr>
      <xdr:spPr>
        <a:xfrm>
          <a:off x="3929040" y="8679240"/>
          <a:ext cx="341640" cy="10224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4</xdr:col>
      <xdr:colOff>44640</xdr:colOff>
      <xdr:row>53</xdr:row>
      <xdr:rowOff>37080</xdr:rowOff>
    </xdr:from>
    <xdr:to>
      <xdr:col>4</xdr:col>
      <xdr:colOff>282240</xdr:colOff>
      <xdr:row>54</xdr:row>
      <xdr:rowOff>5400</xdr:rowOff>
    </xdr:to>
    <xdr:sp>
      <xdr:nvSpPr>
        <xdr:cNvPr id="75" name="Text Box 8"/>
        <xdr:cNvSpPr/>
      </xdr:nvSpPr>
      <xdr:spPr>
        <a:xfrm>
          <a:off x="3295800" y="8652600"/>
          <a:ext cx="23760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267480</xdr:colOff>
      <xdr:row>53</xdr:row>
      <xdr:rowOff>37080</xdr:rowOff>
    </xdr:from>
    <xdr:to>
      <xdr:col>5</xdr:col>
      <xdr:colOff>521280</xdr:colOff>
      <xdr:row>54</xdr:row>
      <xdr:rowOff>5400</xdr:rowOff>
    </xdr:to>
    <xdr:sp>
      <xdr:nvSpPr>
        <xdr:cNvPr id="76" name="Text Box 9"/>
        <xdr:cNvSpPr/>
      </xdr:nvSpPr>
      <xdr:spPr>
        <a:xfrm>
          <a:off x="4331520" y="8652600"/>
          <a:ext cx="25380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 hidden="false" customHeight="true" outlineLevel="0" collapsed="false">
      <c r="A1" s="35" t="s">
        <v>150</v>
      </c>
      <c r="B1" s="35"/>
      <c r="C1" s="35"/>
      <c r="D1" s="35"/>
      <c r="E1" s="35"/>
    </row>
    <row r="2" s="36" customFormat="true" ht="15" hidden="false" customHeight="true" outlineLevel="0" collapsed="false">
      <c r="A2" s="35" t="s">
        <v>151</v>
      </c>
      <c r="B2" s="35"/>
      <c r="C2" s="35"/>
      <c r="D2" s="35"/>
      <c r="E2" s="35"/>
    </row>
    <row r="3" s="15" customFormat="true" ht="15" hidden="false" customHeight="true" outlineLevel="0" collapsed="false">
      <c r="A3" s="9"/>
      <c r="B3" s="37"/>
      <c r="C3" s="37"/>
      <c r="D3" s="37"/>
      <c r="E3" s="37"/>
    </row>
    <row r="4" customFormat="false" ht="15" hidden="false" customHeight="true" outlineLevel="0" collapsed="false">
      <c r="A4" s="38"/>
      <c r="B4" s="38"/>
      <c r="C4" s="38"/>
      <c r="D4" s="38"/>
      <c r="E4" s="38"/>
    </row>
    <row r="5" customFormat="false" ht="15" hidden="false" customHeight="true" outlineLevel="0" collapsed="false">
      <c r="A5" s="39"/>
      <c r="B5" s="40" t="s">
        <v>152</v>
      </c>
      <c r="C5" s="40" t="s">
        <v>153</v>
      </c>
      <c r="D5" s="41" t="s">
        <v>154</v>
      </c>
      <c r="E5" s="41" t="s">
        <v>155</v>
      </c>
    </row>
    <row r="6" customFormat="false" ht="15" hidden="false" customHeight="true" outlineLevel="0" collapsed="false">
      <c r="A6" s="39"/>
      <c r="B6" s="40"/>
      <c r="C6" s="40"/>
      <c r="D6" s="41"/>
      <c r="E6" s="41"/>
    </row>
    <row r="7" customFormat="false" ht="15" hidden="false" customHeight="true" outlineLevel="0" collapsed="false">
      <c r="A7" s="42" t="s">
        <v>156</v>
      </c>
      <c r="B7" s="40"/>
      <c r="C7" s="40"/>
      <c r="D7" s="41"/>
      <c r="E7" s="41"/>
    </row>
    <row r="8" customFormat="false" ht="15" hidden="false" customHeight="true" outlineLevel="0" collapsed="false">
      <c r="A8" s="39"/>
      <c r="B8" s="40"/>
      <c r="C8" s="40"/>
      <c r="D8" s="41"/>
      <c r="E8" s="41"/>
    </row>
    <row r="9" customFormat="false" ht="15" hidden="false" customHeight="true" outlineLevel="0" collapsed="false">
      <c r="A9" s="43"/>
      <c r="B9" s="40"/>
      <c r="C9" s="40"/>
      <c r="D9" s="41"/>
      <c r="E9" s="41"/>
    </row>
    <row r="10" customFormat="false" ht="15" hidden="false" customHeight="true" outlineLevel="0" collapsed="false">
      <c r="A10" s="44"/>
      <c r="B10" s="45"/>
      <c r="C10" s="45"/>
      <c r="D10" s="45"/>
      <c r="E10" s="46"/>
    </row>
    <row r="11" customFormat="false" ht="15" hidden="false" customHeight="true" outlineLevel="0" collapsed="false"/>
    <row r="12" customFormat="false" ht="15" hidden="false" customHeight="true" outlineLevel="0" collapsed="false">
      <c r="A12" s="47" t="s">
        <v>157</v>
      </c>
      <c r="B12" s="47"/>
      <c r="C12" s="47"/>
      <c r="D12" s="47"/>
      <c r="E12" s="47"/>
    </row>
    <row r="13" customFormat="false" ht="15" hidden="false" customHeight="true" outlineLevel="0" collapsed="false">
      <c r="A13" s="37"/>
      <c r="B13" s="37"/>
      <c r="C13" s="37"/>
      <c r="D13" s="37"/>
      <c r="E13" s="37"/>
    </row>
    <row r="14" customFormat="false" ht="15" hidden="false" customHeight="true" outlineLevel="0" collapsed="false">
      <c r="A14" s="48" t="n">
        <v>2000</v>
      </c>
      <c r="B14" s="49" t="n">
        <v>38670.584</v>
      </c>
      <c r="C14" s="49" t="n">
        <v>2047500</v>
      </c>
      <c r="D14" s="49" t="n">
        <v>228111.777</v>
      </c>
      <c r="E14" s="49" t="n">
        <v>1737870.721</v>
      </c>
    </row>
    <row r="15" customFormat="false" ht="15" hidden="false" customHeight="true" outlineLevel="0" collapsed="false">
      <c r="A15" s="48" t="n">
        <v>2001</v>
      </c>
      <c r="B15" s="49" t="n">
        <v>39576.685</v>
      </c>
      <c r="C15" s="49" t="n">
        <v>2101900</v>
      </c>
      <c r="D15" s="49" t="n">
        <v>233151.302</v>
      </c>
      <c r="E15" s="49" t="n">
        <v>1786631.327</v>
      </c>
    </row>
    <row r="16" customFormat="false" ht="15" hidden="false" customHeight="true" outlineLevel="0" collapsed="false">
      <c r="A16" s="48" t="n">
        <v>2002</v>
      </c>
      <c r="B16" s="49" t="n">
        <v>39989.923</v>
      </c>
      <c r="C16" s="49" t="n">
        <v>2132200</v>
      </c>
      <c r="D16" s="49" t="n">
        <v>237917.452</v>
      </c>
      <c r="E16" s="49" t="n">
        <v>1812187.84</v>
      </c>
    </row>
    <row r="17" customFormat="false" ht="15" hidden="false" customHeight="true" outlineLevel="0" collapsed="false">
      <c r="A17" s="48" t="n">
        <v>2003</v>
      </c>
      <c r="B17" s="49" t="n">
        <v>40626.573</v>
      </c>
      <c r="C17" s="49" t="n">
        <v>2147500</v>
      </c>
      <c r="D17" s="49" t="n">
        <v>240194.929</v>
      </c>
      <c r="E17" s="49" t="n">
        <v>1826110.496</v>
      </c>
    </row>
    <row r="18" customFormat="false" ht="15" hidden="false" customHeight="true" outlineLevel="0" collapsed="false">
      <c r="A18" s="48" t="n">
        <v>2004</v>
      </c>
      <c r="B18" s="49" t="n">
        <v>41786.587</v>
      </c>
      <c r="C18" s="49" t="n">
        <v>2195700</v>
      </c>
      <c r="D18" s="49" t="n">
        <v>247015.341</v>
      </c>
      <c r="E18" s="49" t="n">
        <v>1867685.414</v>
      </c>
    </row>
    <row r="19" customFormat="false" ht="15" hidden="false" customHeight="true" outlineLevel="0" collapsed="false">
      <c r="A19" s="48" t="n">
        <v>2005</v>
      </c>
      <c r="B19" s="49" t="n">
        <v>41974.372</v>
      </c>
      <c r="C19" s="49" t="n">
        <v>2224400</v>
      </c>
      <c r="D19" s="49" t="n">
        <v>248817.173</v>
      </c>
      <c r="E19" s="49" t="n">
        <v>1892729.529</v>
      </c>
    </row>
    <row r="20" customFormat="false" ht="15" hidden="false" customHeight="true" outlineLevel="0" collapsed="false">
      <c r="A20" s="48" t="n">
        <v>2006</v>
      </c>
      <c r="B20" s="49" t="n">
        <v>43529.822</v>
      </c>
      <c r="C20" s="49" t="n">
        <v>2313900</v>
      </c>
      <c r="D20" s="49" t="n">
        <v>258727.273</v>
      </c>
      <c r="E20" s="49" t="n">
        <v>1968779.088</v>
      </c>
    </row>
    <row r="21" customFormat="false" ht="15" hidden="false" customHeight="true" outlineLevel="0" collapsed="false">
      <c r="A21" s="48" t="n">
        <v>2007</v>
      </c>
      <c r="B21" s="49" t="n">
        <v>45559.375</v>
      </c>
      <c r="C21" s="49" t="n">
        <v>2428500</v>
      </c>
      <c r="D21" s="49" t="n">
        <v>270452.149</v>
      </c>
      <c r="E21" s="49" t="n">
        <v>2067387.215</v>
      </c>
    </row>
    <row r="22" customFormat="false" ht="15" hidden="false" customHeight="true" outlineLevel="0" collapsed="false">
      <c r="A22" s="48" t="n">
        <v>2008</v>
      </c>
      <c r="B22" s="49" t="n">
        <v>45967.685</v>
      </c>
      <c r="C22" s="49" t="n">
        <v>2473800</v>
      </c>
      <c r="D22" s="49" t="n">
        <v>274969.225</v>
      </c>
      <c r="E22" s="49" t="n">
        <v>2103733.873</v>
      </c>
      <c r="G22" s="50"/>
    </row>
    <row r="23" customFormat="false" ht="15" hidden="false" customHeight="true" outlineLevel="0" collapsed="false">
      <c r="A23" s="48" t="n">
        <v>2009</v>
      </c>
      <c r="B23" s="49" t="n">
        <v>44148.584</v>
      </c>
      <c r="C23" s="49" t="n">
        <v>2374500</v>
      </c>
      <c r="D23" s="49" t="n">
        <v>266559.896</v>
      </c>
      <c r="E23" s="49" t="n">
        <v>2012209.219</v>
      </c>
      <c r="G23" s="51"/>
    </row>
    <row r="24" s="12" customFormat="true" ht="15" hidden="false" customHeight="true" outlineLevel="0" collapsed="false">
      <c r="A24" s="48" t="n">
        <v>2010</v>
      </c>
      <c r="B24" s="49" t="n">
        <v>46733.484</v>
      </c>
      <c r="C24" s="49" t="n">
        <v>2496200</v>
      </c>
      <c r="D24" s="49" t="n">
        <v>279208.603</v>
      </c>
      <c r="E24" s="49" t="n">
        <v>2118012.345</v>
      </c>
      <c r="H24" s="14"/>
    </row>
    <row r="25" s="15" customFormat="true" ht="15" hidden="false" customHeight="true" outlineLevel="0" collapsed="false">
      <c r="A25" s="52"/>
      <c r="B25" s="53"/>
      <c r="C25" s="53"/>
      <c r="D25" s="53"/>
      <c r="E25" s="53"/>
    </row>
    <row r="26" customFormat="false" ht="15" hidden="false" customHeight="true" outlineLevel="0" collapsed="false">
      <c r="A26" s="47" t="s">
        <v>158</v>
      </c>
      <c r="B26" s="47"/>
      <c r="C26" s="47"/>
      <c r="D26" s="47"/>
      <c r="E26" s="47"/>
    </row>
    <row r="27" customFormat="false" ht="15" hidden="false" customHeight="true" outlineLevel="0" collapsed="false"/>
    <row r="28" customFormat="false" ht="15" hidden="false" customHeight="true" outlineLevel="0" collapsed="false">
      <c r="A28" s="48" t="n">
        <v>2001</v>
      </c>
      <c r="B28" s="54" t="n">
        <v>2.3</v>
      </c>
      <c r="C28" s="54" t="n">
        <v>2.7</v>
      </c>
      <c r="D28" s="54" t="n">
        <v>2.2</v>
      </c>
      <c r="E28" s="54" t="n">
        <v>2.8</v>
      </c>
    </row>
    <row r="29" customFormat="false" ht="15" hidden="false" customHeight="true" outlineLevel="0" collapsed="false">
      <c r="A29" s="48" t="n">
        <v>2002</v>
      </c>
      <c r="B29" s="54" t="n">
        <v>1</v>
      </c>
      <c r="C29" s="54" t="n">
        <v>1.4</v>
      </c>
      <c r="D29" s="54" t="n">
        <v>2</v>
      </c>
      <c r="E29" s="54" t="n">
        <v>1.4</v>
      </c>
    </row>
    <row r="30" customFormat="false" ht="15" hidden="false" customHeight="true" outlineLevel="0" collapsed="false">
      <c r="A30" s="48" t="n">
        <v>2003</v>
      </c>
      <c r="B30" s="54" t="n">
        <v>1.6</v>
      </c>
      <c r="C30" s="54" t="n">
        <v>0.7</v>
      </c>
      <c r="D30" s="54" t="n">
        <v>1</v>
      </c>
      <c r="E30" s="54" t="n">
        <v>0.8</v>
      </c>
    </row>
    <row r="31" customFormat="false" ht="15" hidden="false" customHeight="true" outlineLevel="0" collapsed="false">
      <c r="A31" s="48" t="n">
        <v>2004</v>
      </c>
      <c r="B31" s="54" t="n">
        <v>2.9</v>
      </c>
      <c r="C31" s="54" t="n">
        <v>2.2</v>
      </c>
      <c r="D31" s="54" t="n">
        <v>2.8</v>
      </c>
      <c r="E31" s="54" t="n">
        <v>2.3</v>
      </c>
    </row>
    <row r="32" customFormat="false" ht="15" hidden="false" customHeight="true" outlineLevel="0" collapsed="false">
      <c r="A32" s="48" t="n">
        <v>2005</v>
      </c>
      <c r="B32" s="54" t="n">
        <v>0.4</v>
      </c>
      <c r="C32" s="54" t="n">
        <v>1.3</v>
      </c>
      <c r="D32" s="54" t="n">
        <v>0.7</v>
      </c>
      <c r="E32" s="54" t="n">
        <v>1.3</v>
      </c>
    </row>
    <row r="33" customFormat="false" ht="15" hidden="false" customHeight="true" outlineLevel="0" collapsed="false">
      <c r="A33" s="48" t="n">
        <v>2006</v>
      </c>
      <c r="B33" s="54" t="n">
        <v>3.7</v>
      </c>
      <c r="C33" s="54" t="n">
        <v>4</v>
      </c>
      <c r="D33" s="54" t="n">
        <v>4</v>
      </c>
      <c r="E33" s="54" t="n">
        <v>4</v>
      </c>
    </row>
    <row r="34" customFormat="false" ht="15" hidden="false" customHeight="true" outlineLevel="0" collapsed="false">
      <c r="A34" s="48" t="n">
        <v>2007</v>
      </c>
      <c r="B34" s="54" t="n">
        <v>4.7</v>
      </c>
      <c r="C34" s="54" t="n">
        <v>5</v>
      </c>
      <c r="D34" s="54" t="n">
        <v>4.5</v>
      </c>
      <c r="E34" s="54" t="n">
        <v>5</v>
      </c>
    </row>
    <row r="35" customFormat="false" ht="15" hidden="false" customHeight="true" outlineLevel="0" collapsed="false">
      <c r="A35" s="48" t="n">
        <v>2008</v>
      </c>
      <c r="B35" s="54" t="n">
        <v>0.9</v>
      </c>
      <c r="C35" s="54" t="n">
        <v>1.9</v>
      </c>
      <c r="D35" s="55" t="n">
        <v>1.7</v>
      </c>
      <c r="E35" s="55" t="n">
        <v>1.8</v>
      </c>
    </row>
    <row r="36" s="12" customFormat="true" ht="15" hidden="false" customHeight="true" outlineLevel="0" collapsed="false">
      <c r="A36" s="48" t="n">
        <v>2009</v>
      </c>
      <c r="B36" s="54" t="n">
        <v>-4</v>
      </c>
      <c r="C36" s="54" t="n">
        <v>-4</v>
      </c>
      <c r="D36" s="55" t="n">
        <v>-3.1</v>
      </c>
      <c r="E36" s="55" t="n">
        <v>-4.4</v>
      </c>
    </row>
    <row r="37" s="12" customFormat="true" ht="15" hidden="false" customHeight="true" outlineLevel="0" collapsed="false">
      <c r="A37" s="48" t="n">
        <v>2010</v>
      </c>
      <c r="B37" s="54" t="n">
        <v>5.9</v>
      </c>
      <c r="C37" s="54" t="n">
        <v>5.1</v>
      </c>
      <c r="D37" s="55" t="n">
        <v>4.7</v>
      </c>
      <c r="E37" s="55" t="n">
        <v>5.3</v>
      </c>
    </row>
    <row r="38" s="15" customFormat="true" ht="15" hidden="false" customHeight="true" outlineLevel="0" collapsed="false">
      <c r="A38" s="52"/>
      <c r="B38" s="56"/>
      <c r="C38" s="56"/>
      <c r="D38" s="56"/>
      <c r="E38" s="56"/>
    </row>
    <row r="39" s="15" customFormat="true" ht="15" hidden="false" customHeight="true" outlineLevel="0" collapsed="false">
      <c r="A39" s="47" t="s">
        <v>159</v>
      </c>
      <c r="B39" s="47"/>
      <c r="C39" s="47"/>
      <c r="D39" s="47"/>
      <c r="E39" s="47"/>
    </row>
    <row r="40" s="15" customFormat="true" ht="15" hidden="false" customHeight="true" outlineLevel="0" collapsed="false">
      <c r="A40" s="37"/>
      <c r="B40" s="37"/>
      <c r="C40" s="37"/>
      <c r="D40" s="37"/>
      <c r="E40" s="37"/>
    </row>
    <row r="41" s="15" customFormat="true" ht="15" hidden="false" customHeight="true" outlineLevel="0" collapsed="false">
      <c r="A41" s="48" t="n">
        <v>2000</v>
      </c>
      <c r="B41" s="57" t="n">
        <v>1.9</v>
      </c>
      <c r="C41" s="49" t="n">
        <v>100</v>
      </c>
      <c r="D41" s="57" t="n">
        <v>11.1</v>
      </c>
      <c r="E41" s="57" t="n">
        <v>84.9</v>
      </c>
    </row>
    <row r="42" s="15" customFormat="true" ht="15" hidden="false" customHeight="true" outlineLevel="0" collapsed="false">
      <c r="A42" s="48" t="n">
        <v>2001</v>
      </c>
      <c r="B42" s="58" t="n">
        <v>1.9</v>
      </c>
      <c r="C42" s="49" t="n">
        <v>100</v>
      </c>
      <c r="D42" s="58" t="n">
        <v>11.1</v>
      </c>
      <c r="E42" s="58" t="n">
        <v>85</v>
      </c>
    </row>
    <row r="43" s="15" customFormat="true" ht="15" hidden="false" customHeight="true" outlineLevel="0" collapsed="false">
      <c r="A43" s="48" t="n">
        <v>2002</v>
      </c>
      <c r="B43" s="58" t="n">
        <v>1.9</v>
      </c>
      <c r="C43" s="49" t="n">
        <v>100</v>
      </c>
      <c r="D43" s="58" t="n">
        <v>11.2</v>
      </c>
      <c r="E43" s="58" t="n">
        <v>85</v>
      </c>
    </row>
    <row r="44" s="15" customFormat="true" ht="15" hidden="false" customHeight="true" outlineLevel="0" collapsed="false">
      <c r="A44" s="48" t="n">
        <v>2003</v>
      </c>
      <c r="B44" s="58" t="n">
        <v>1.9</v>
      </c>
      <c r="C44" s="49" t="n">
        <v>100</v>
      </c>
      <c r="D44" s="58" t="n">
        <v>11.2</v>
      </c>
      <c r="E44" s="58" t="n">
        <v>85</v>
      </c>
    </row>
    <row r="45" s="15" customFormat="true" ht="15" hidden="false" customHeight="true" outlineLevel="0" collapsed="false">
      <c r="A45" s="48" t="n">
        <v>2004</v>
      </c>
      <c r="B45" s="57" t="n">
        <v>1.9</v>
      </c>
      <c r="C45" s="49" t="n">
        <v>100</v>
      </c>
      <c r="D45" s="57" t="n">
        <v>11.2</v>
      </c>
      <c r="E45" s="57" t="n">
        <v>85.1</v>
      </c>
    </row>
    <row r="46" s="15" customFormat="true" ht="15" hidden="false" customHeight="true" outlineLevel="0" collapsed="false">
      <c r="A46" s="48" t="n">
        <v>2005</v>
      </c>
      <c r="B46" s="58" t="n">
        <v>1.9</v>
      </c>
      <c r="C46" s="49" t="n">
        <v>100</v>
      </c>
      <c r="D46" s="58" t="n">
        <v>11.2</v>
      </c>
      <c r="E46" s="58" t="n">
        <v>85.1</v>
      </c>
    </row>
    <row r="47" s="15" customFormat="true" ht="15" hidden="false" customHeight="true" outlineLevel="0" collapsed="false">
      <c r="A47" s="48" t="n">
        <v>2006</v>
      </c>
      <c r="B47" s="58" t="n">
        <v>1.9</v>
      </c>
      <c r="C47" s="49" t="n">
        <v>100</v>
      </c>
      <c r="D47" s="58" t="n">
        <v>11.2</v>
      </c>
      <c r="E47" s="58" t="n">
        <v>85.1</v>
      </c>
    </row>
    <row r="48" customFormat="false" ht="15" hidden="false" customHeight="true" outlineLevel="0" collapsed="false">
      <c r="A48" s="48" t="n">
        <v>2007</v>
      </c>
      <c r="B48" s="57" t="n">
        <v>1.9</v>
      </c>
      <c r="C48" s="49" t="n">
        <v>100</v>
      </c>
      <c r="D48" s="57" t="n">
        <v>11.1</v>
      </c>
      <c r="E48" s="57" t="n">
        <v>85.1</v>
      </c>
    </row>
    <row r="49" customFormat="false" ht="15" hidden="false" customHeight="true" outlineLevel="0" collapsed="false">
      <c r="A49" s="48" t="n">
        <v>2008</v>
      </c>
      <c r="B49" s="58" t="n">
        <v>1.9</v>
      </c>
      <c r="C49" s="49" t="n">
        <v>100</v>
      </c>
      <c r="D49" s="58" t="n">
        <v>11.1</v>
      </c>
      <c r="E49" s="58" t="n">
        <v>85</v>
      </c>
    </row>
    <row r="50" s="12" customFormat="true" ht="15" hidden="false" customHeight="true" outlineLevel="0" collapsed="false">
      <c r="A50" s="48" t="n">
        <v>2009</v>
      </c>
      <c r="B50" s="58" t="n">
        <v>1.9</v>
      </c>
      <c r="C50" s="49" t="n">
        <v>100</v>
      </c>
      <c r="D50" s="58" t="n">
        <v>11.2</v>
      </c>
      <c r="E50" s="58" t="n">
        <v>84.7</v>
      </c>
    </row>
    <row r="51" s="12" customFormat="true" ht="15" hidden="false" customHeight="true" outlineLevel="0" collapsed="false">
      <c r="A51" s="48" t="n">
        <v>2010</v>
      </c>
      <c r="B51" s="58" t="n">
        <v>1.9</v>
      </c>
      <c r="C51" s="49" t="n">
        <v>100</v>
      </c>
      <c r="D51" s="58" t="n">
        <v>11.2</v>
      </c>
      <c r="E51" s="58" t="n">
        <v>84.8</v>
      </c>
    </row>
    <row r="52" customFormat="false" ht="15" hidden="false" customHeight="true" outlineLevel="0" collapsed="false">
      <c r="A52" s="52"/>
      <c r="B52" s="56"/>
      <c r="C52" s="59"/>
      <c r="D52" s="60"/>
      <c r="E52" s="56"/>
    </row>
    <row r="53" customFormat="false" ht="15" hidden="false" customHeight="true" outlineLevel="0" collapsed="false"/>
    <row r="54" customFormat="false" ht="15" hidden="false" customHeight="true" outlineLevel="0" collapsed="false"/>
  </sheetData>
  <mergeCells count="9">
    <mergeCell ref="A1:E1"/>
    <mergeCell ref="A2:E2"/>
    <mergeCell ref="B5:B9"/>
    <mergeCell ref="C5:C9"/>
    <mergeCell ref="D5:D9"/>
    <mergeCell ref="E5:E9"/>
    <mergeCell ref="A12:E12"/>
    <mergeCell ref="A26:E26"/>
    <mergeCell ref="A39:E39"/>
  </mergeCells>
  <conditionalFormatting sqref="C35:D36">
    <cfRule type="cellIs" priority="2" operator="equal" aboveAverage="0" equalAverage="0" bottom="0" percent="0" rank="0" text="" dxfId="0">
      <formula>"."</formula>
    </cfRule>
  </conditionalFormatting>
  <conditionalFormatting sqref="C37:D37">
    <cfRule type="cellIs" priority="3" operator="equal" aboveAverage="0" equalAverage="0" bottom="0" percent="0" rank="0" text="" dxfId="1">
      <formula>"."</formula>
    </cfRule>
  </conditionalFormatting>
  <conditionalFormatting sqref="E35:E36">
    <cfRule type="cellIs" priority="4" operator="equal" aboveAverage="0" equalAverage="0" bottom="0" percent="0" rank="0" text="" dxfId="2">
      <formula>"."</formula>
    </cfRule>
  </conditionalFormatting>
  <conditionalFormatting sqref="E37">
    <cfRule type="cellIs" priority="5"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 hidden="false" customHeight="true" outlineLevel="0" collapsed="false">
      <c r="A1" s="61" t="s">
        <v>160</v>
      </c>
      <c r="B1" s="61"/>
      <c r="C1" s="61"/>
      <c r="D1" s="61"/>
      <c r="E1" s="61"/>
    </row>
    <row r="2" s="36" customFormat="true" ht="15" hidden="false" customHeight="true" outlineLevel="0" collapsed="false">
      <c r="A2" s="61" t="s">
        <v>151</v>
      </c>
      <c r="B2" s="61"/>
      <c r="C2" s="61"/>
      <c r="D2" s="61"/>
      <c r="E2" s="61"/>
    </row>
    <row r="3" s="15" customFormat="true" ht="15" hidden="false" customHeight="true" outlineLevel="0" collapsed="false">
      <c r="A3" s="9"/>
      <c r="B3" s="37"/>
      <c r="C3" s="37"/>
      <c r="D3" s="37"/>
      <c r="E3" s="37"/>
    </row>
    <row r="4" customFormat="false" ht="15" hidden="false" customHeight="true" outlineLevel="0" collapsed="false">
      <c r="A4" s="38"/>
      <c r="B4" s="38"/>
      <c r="C4" s="38"/>
      <c r="D4" s="38"/>
      <c r="E4" s="38"/>
    </row>
    <row r="5" customFormat="false" ht="15" hidden="false" customHeight="true" outlineLevel="0" collapsed="false">
      <c r="A5" s="39"/>
      <c r="B5" s="40" t="s">
        <v>152</v>
      </c>
      <c r="C5" s="40" t="s">
        <v>153</v>
      </c>
      <c r="D5" s="41" t="s">
        <v>154</v>
      </c>
      <c r="E5" s="41" t="s">
        <v>155</v>
      </c>
    </row>
    <row r="6" customFormat="false" ht="15" hidden="false" customHeight="true" outlineLevel="0" collapsed="false">
      <c r="A6" s="39"/>
      <c r="B6" s="40"/>
      <c r="C6" s="40"/>
      <c r="D6" s="41"/>
      <c r="E6" s="41"/>
    </row>
    <row r="7" customFormat="false" ht="15" hidden="false" customHeight="true" outlineLevel="0" collapsed="false">
      <c r="A7" s="42" t="s">
        <v>156</v>
      </c>
      <c r="B7" s="40"/>
      <c r="C7" s="40"/>
      <c r="D7" s="41"/>
      <c r="E7" s="41"/>
    </row>
    <row r="8" customFormat="false" ht="15" hidden="false" customHeight="true" outlineLevel="0" collapsed="false">
      <c r="A8" s="39"/>
      <c r="B8" s="40"/>
      <c r="C8" s="40"/>
      <c r="D8" s="41"/>
      <c r="E8" s="41"/>
    </row>
    <row r="9" customFormat="false" ht="15" hidden="false" customHeight="true" outlineLevel="0" collapsed="false">
      <c r="A9" s="43"/>
      <c r="B9" s="40"/>
      <c r="C9" s="40"/>
      <c r="D9" s="41"/>
      <c r="E9" s="41"/>
    </row>
    <row r="10" customFormat="false" ht="15" hidden="false" customHeight="true" outlineLevel="0" collapsed="false">
      <c r="A10" s="44"/>
      <c r="B10" s="45"/>
      <c r="C10" s="45"/>
      <c r="D10" s="45"/>
      <c r="E10" s="46"/>
    </row>
    <row r="11" customFormat="false" ht="15" hidden="false" customHeight="true" outlineLevel="0" collapsed="false">
      <c r="A11" s="52"/>
      <c r="B11" s="56"/>
      <c r="C11" s="59"/>
      <c r="D11" s="60"/>
      <c r="E11" s="56"/>
    </row>
    <row r="12" customFormat="false" ht="15" hidden="false" customHeight="true" outlineLevel="0" collapsed="false">
      <c r="A12" s="47" t="s">
        <v>161</v>
      </c>
      <c r="B12" s="47"/>
      <c r="C12" s="47"/>
      <c r="D12" s="47"/>
      <c r="E12" s="47"/>
    </row>
    <row r="13" customFormat="false" ht="15" hidden="false" customHeight="true" outlineLevel="0" collapsed="false"/>
    <row r="14" customFormat="false" ht="15" hidden="false" customHeight="true" outlineLevel="0" collapsed="false">
      <c r="A14" s="48" t="n">
        <v>2001</v>
      </c>
      <c r="B14" s="54" t="n">
        <v>0.9</v>
      </c>
      <c r="C14" s="54" t="n">
        <v>1.5</v>
      </c>
      <c r="D14" s="54" t="n">
        <v>0.6</v>
      </c>
      <c r="E14" s="54" t="n">
        <v>1.8</v>
      </c>
    </row>
    <row r="15" customFormat="false" ht="15" hidden="false" customHeight="true" outlineLevel="0" collapsed="false">
      <c r="A15" s="48" t="n">
        <v>2002</v>
      </c>
      <c r="B15" s="54" t="n">
        <v>-0.5</v>
      </c>
      <c r="C15" s="54" t="n">
        <v>0</v>
      </c>
      <c r="D15" s="54" t="n">
        <v>0.7</v>
      </c>
      <c r="E15" s="54" t="n">
        <v>0</v>
      </c>
    </row>
    <row r="16" customFormat="false" ht="15" hidden="false" customHeight="true" outlineLevel="0" collapsed="false">
      <c r="A16" s="48" t="n">
        <v>2003</v>
      </c>
      <c r="B16" s="54" t="n">
        <v>1.1</v>
      </c>
      <c r="C16" s="54" t="n">
        <v>-0.4</v>
      </c>
      <c r="D16" s="54" t="n">
        <v>0.3</v>
      </c>
      <c r="E16" s="54" t="n">
        <v>-0.4</v>
      </c>
    </row>
    <row r="17" customFormat="false" ht="15" hidden="false" customHeight="true" outlineLevel="0" collapsed="false">
      <c r="A17" s="48" t="n">
        <v>2004</v>
      </c>
      <c r="B17" s="54" t="n">
        <v>1.9</v>
      </c>
      <c r="C17" s="54" t="n">
        <v>1.2</v>
      </c>
      <c r="D17" s="54" t="n">
        <v>1.7</v>
      </c>
      <c r="E17" s="54" t="n">
        <v>1.2</v>
      </c>
    </row>
    <row r="18" customFormat="false" ht="15" hidden="false" customHeight="true" outlineLevel="0" collapsed="false">
      <c r="A18" s="48" t="n">
        <v>2005</v>
      </c>
      <c r="B18" s="54" t="n">
        <v>0.3</v>
      </c>
      <c r="C18" s="54" t="n">
        <v>0.7</v>
      </c>
      <c r="D18" s="54" t="n">
        <v>0.4</v>
      </c>
      <c r="E18" s="54" t="n">
        <v>0.7</v>
      </c>
    </row>
    <row r="19" customFormat="false" ht="15" hidden="false" customHeight="true" outlineLevel="0" collapsed="false">
      <c r="A19" s="48" t="n">
        <v>2006</v>
      </c>
      <c r="B19" s="54" t="n">
        <v>3.2</v>
      </c>
      <c r="C19" s="54" t="n">
        <v>3.7</v>
      </c>
      <c r="D19" s="54" t="n">
        <v>3.2</v>
      </c>
      <c r="E19" s="54" t="n">
        <v>3.8</v>
      </c>
    </row>
    <row r="20" customFormat="false" ht="15" hidden="false" customHeight="true" outlineLevel="0" collapsed="false">
      <c r="A20" s="48" t="n">
        <v>2007</v>
      </c>
      <c r="B20" s="54" t="n">
        <v>2.8</v>
      </c>
      <c r="C20" s="54" t="n">
        <v>3.3</v>
      </c>
      <c r="D20" s="54" t="n">
        <v>2.6</v>
      </c>
      <c r="E20" s="54" t="n">
        <v>3.4</v>
      </c>
    </row>
    <row r="21" customFormat="false" ht="15" hidden="false" customHeight="true" outlineLevel="0" collapsed="false">
      <c r="A21" s="48" t="n">
        <v>2008</v>
      </c>
      <c r="B21" s="54" t="n">
        <v>-0.3</v>
      </c>
      <c r="C21" s="54" t="n">
        <v>1.1</v>
      </c>
      <c r="D21" s="54" t="n">
        <v>0.3</v>
      </c>
      <c r="E21" s="54" t="n">
        <v>1.1</v>
      </c>
    </row>
    <row r="22" customFormat="false" ht="15" hidden="false" customHeight="true" outlineLevel="0" collapsed="false">
      <c r="A22" s="48" t="n">
        <v>2009</v>
      </c>
      <c r="B22" s="54" t="n">
        <v>-5.4</v>
      </c>
      <c r="C22" s="54" t="n">
        <v>-5.1</v>
      </c>
      <c r="D22" s="55" t="n">
        <v>-3.9</v>
      </c>
      <c r="E22" s="54" t="n">
        <v>-5.5</v>
      </c>
    </row>
    <row r="23" s="12" customFormat="true" ht="15" hidden="false" customHeight="true" outlineLevel="0" collapsed="false">
      <c r="A23" s="48" t="n">
        <v>2010</v>
      </c>
      <c r="B23" s="54" t="n">
        <v>4.7</v>
      </c>
      <c r="C23" s="54" t="n">
        <v>4.2</v>
      </c>
      <c r="D23" s="55" t="n">
        <v>3.3</v>
      </c>
      <c r="E23" s="54" t="n">
        <v>4.4</v>
      </c>
    </row>
    <row r="24" customFormat="false" ht="15" hidden="false" customHeight="true" outlineLevel="0" collapsed="false">
      <c r="A24" s="62"/>
      <c r="B24" s="63"/>
      <c r="C24" s="63"/>
      <c r="D24" s="63"/>
    </row>
    <row r="25" customFormat="false" ht="15" hidden="false" customHeight="true" outlineLevel="0" collapsed="false">
      <c r="A25" s="47" t="s">
        <v>162</v>
      </c>
      <c r="B25" s="47"/>
      <c r="C25" s="47"/>
      <c r="D25" s="47"/>
      <c r="E25" s="47"/>
    </row>
    <row r="26" customFormat="false" ht="15" hidden="false" customHeight="true" outlineLevel="0" collapsed="false"/>
    <row r="27" customFormat="false" ht="15" hidden="false" customHeight="true" outlineLevel="0" collapsed="false">
      <c r="A27" s="48" t="n">
        <v>2000</v>
      </c>
      <c r="B27" s="64" t="n">
        <v>96.5</v>
      </c>
      <c r="C27" s="64" t="n">
        <v>97.1</v>
      </c>
      <c r="D27" s="64" t="n">
        <v>96.6</v>
      </c>
      <c r="E27" s="64" t="n">
        <v>96.8</v>
      </c>
    </row>
    <row r="28" customFormat="false" ht="15" hidden="false" customHeight="true" outlineLevel="0" collapsed="false">
      <c r="A28" s="48" t="n">
        <v>2001</v>
      </c>
      <c r="B28" s="54" t="n">
        <v>97.3</v>
      </c>
      <c r="C28" s="54" t="n">
        <v>98.5</v>
      </c>
      <c r="D28" s="54" t="n">
        <v>97.1</v>
      </c>
      <c r="E28" s="54" t="n">
        <v>98.5</v>
      </c>
    </row>
    <row r="29" customFormat="false" ht="15" hidden="false" customHeight="true" outlineLevel="0" collapsed="false">
      <c r="A29" s="48" t="n">
        <v>2002</v>
      </c>
      <c r="B29" s="54" t="n">
        <v>96.8</v>
      </c>
      <c r="C29" s="54" t="n">
        <v>98.6</v>
      </c>
      <c r="D29" s="54" t="n">
        <v>97.7</v>
      </c>
      <c r="E29" s="54" t="n">
        <v>98.5</v>
      </c>
    </row>
    <row r="30" customFormat="false" ht="15" hidden="false" customHeight="true" outlineLevel="0" collapsed="false">
      <c r="A30" s="48" t="n">
        <v>2003</v>
      </c>
      <c r="B30" s="54" t="n">
        <v>97.9</v>
      </c>
      <c r="C30" s="54" t="n">
        <v>98.2</v>
      </c>
      <c r="D30" s="54" t="n">
        <v>98</v>
      </c>
      <c r="E30" s="54" t="n">
        <v>98.1</v>
      </c>
    </row>
    <row r="31" customFormat="false" ht="15" hidden="false" customHeight="true" outlineLevel="0" collapsed="false">
      <c r="A31" s="48" t="n">
        <v>2004</v>
      </c>
      <c r="B31" s="64" t="n">
        <v>99.7</v>
      </c>
      <c r="C31" s="64" t="n">
        <v>99.3</v>
      </c>
      <c r="D31" s="64" t="n">
        <v>99.6</v>
      </c>
      <c r="E31" s="64" t="n">
        <v>99.3</v>
      </c>
    </row>
    <row r="32" customFormat="false" ht="15" hidden="false" customHeight="true" outlineLevel="0" collapsed="false">
      <c r="A32" s="48" t="n">
        <v>2005</v>
      </c>
      <c r="B32" s="54" t="n">
        <v>100</v>
      </c>
      <c r="C32" s="54" t="n">
        <v>100</v>
      </c>
      <c r="D32" s="54" t="n">
        <v>100</v>
      </c>
      <c r="E32" s="54" t="n">
        <v>100</v>
      </c>
    </row>
    <row r="33" customFormat="false" ht="15" hidden="false" customHeight="true" outlineLevel="0" collapsed="false">
      <c r="A33" s="48" t="n">
        <v>2006</v>
      </c>
      <c r="B33" s="54" t="n">
        <v>103.2</v>
      </c>
      <c r="C33" s="54" t="n">
        <v>103.7</v>
      </c>
      <c r="D33" s="54" t="n">
        <v>103.2</v>
      </c>
      <c r="E33" s="54" t="n">
        <v>103.8</v>
      </c>
    </row>
    <row r="34" customFormat="false" ht="15" hidden="false" customHeight="true" outlineLevel="0" collapsed="false">
      <c r="A34" s="48" t="n">
        <v>2007</v>
      </c>
      <c r="B34" s="64" t="n">
        <v>106.1</v>
      </c>
      <c r="C34" s="64" t="n">
        <v>107.1</v>
      </c>
      <c r="D34" s="64" t="n">
        <v>105.9</v>
      </c>
      <c r="E34" s="64" t="n">
        <v>107.2</v>
      </c>
    </row>
    <row r="35" customFormat="false" ht="15" hidden="false" customHeight="true" outlineLevel="0" collapsed="false">
      <c r="A35" s="48" t="n">
        <v>2008</v>
      </c>
      <c r="B35" s="54" t="n">
        <v>105.8</v>
      </c>
      <c r="C35" s="54" t="n">
        <v>108.3</v>
      </c>
      <c r="D35" s="55" t="n">
        <v>106.3</v>
      </c>
      <c r="E35" s="55" t="n">
        <v>108.4</v>
      </c>
    </row>
    <row r="36" customFormat="false" ht="15" hidden="false" customHeight="true" outlineLevel="0" collapsed="false">
      <c r="A36" s="48" t="n">
        <v>2009</v>
      </c>
      <c r="B36" s="54" t="n">
        <v>100</v>
      </c>
      <c r="C36" s="54" t="n">
        <v>102.7</v>
      </c>
      <c r="D36" s="55" t="n">
        <v>102.1</v>
      </c>
      <c r="E36" s="55" t="n">
        <v>102.4</v>
      </c>
    </row>
    <row r="37" customFormat="false" ht="15" hidden="false" customHeight="true" outlineLevel="0" collapsed="false">
      <c r="A37" s="48" t="n">
        <v>2010</v>
      </c>
      <c r="B37" s="54" t="n">
        <v>104.7</v>
      </c>
      <c r="C37" s="54" t="n">
        <v>107</v>
      </c>
      <c r="D37" s="55" t="n">
        <v>105.5</v>
      </c>
      <c r="E37" s="55" t="n">
        <v>106.9</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sheetData>
  <mergeCells count="8">
    <mergeCell ref="A1:E1"/>
    <mergeCell ref="A2:E2"/>
    <mergeCell ref="B5:B9"/>
    <mergeCell ref="C5:C9"/>
    <mergeCell ref="D5:D9"/>
    <mergeCell ref="E5:E9"/>
    <mergeCell ref="A12:E12"/>
    <mergeCell ref="A25:E25"/>
  </mergeCells>
  <conditionalFormatting sqref="C22:C23 E22:E23">
    <cfRule type="cellIs" priority="2" operator="equal" aboveAverage="0" equalAverage="0" bottom="0" percent="0" rank="0" text="" dxfId="4">
      <formula>"."</formula>
    </cfRule>
  </conditionalFormatting>
  <conditionalFormatting sqref="D22:D23">
    <cfRule type="cellIs" priority="3" operator="equal" aboveAverage="0" equalAverage="0" bottom="0" percent="0" rank="0" text="" dxfId="5">
      <formula>"."</formula>
    </cfRule>
  </conditionalFormatting>
  <conditionalFormatting sqref="C35:E37">
    <cfRule type="cellIs" priority="4" operator="equal" aboveAverage="0" equalAverage="0" bottom="0" percent="0" rank="0" text="" dxfId="6">
      <formula>"."</formula>
    </cfRule>
  </conditionalFormatting>
  <conditionalFormatting sqref="C14:C21 E14:E21">
    <cfRule type="cellIs" priority="5" operator="equal" aboveAverage="0" equalAverage="0" bottom="0" percent="0" rank="0" text="" dxfId="7">
      <formula>"."</formula>
    </cfRule>
  </conditionalFormatting>
  <conditionalFormatting sqref="C28:C30 C32:C33 E28:E30 E32:E33">
    <cfRule type="cellIs" priority="6"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63</v>
      </c>
      <c r="B1" s="35"/>
      <c r="C1" s="35"/>
      <c r="D1" s="35"/>
      <c r="E1" s="35"/>
    </row>
    <row r="2" s="36" customFormat="true" ht="15.75" hidden="false" customHeight="true" outlineLevel="0" collapsed="false">
      <c r="A2" s="35" t="s">
        <v>151</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4</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0</v>
      </c>
      <c r="B14" s="49" t="n">
        <v>36248</v>
      </c>
      <c r="C14" s="49" t="n">
        <v>51991</v>
      </c>
      <c r="D14" s="49" t="n">
        <v>38387</v>
      </c>
      <c r="E14" s="49" t="n">
        <v>54579</v>
      </c>
    </row>
    <row r="15" customFormat="false" ht="14.25" hidden="false" customHeight="false" outlineLevel="0" collapsed="false">
      <c r="A15" s="48" t="n">
        <v>2001</v>
      </c>
      <c r="B15" s="49" t="n">
        <v>37744</v>
      </c>
      <c r="C15" s="49" t="n">
        <v>53233</v>
      </c>
      <c r="D15" s="49" t="n">
        <v>39976</v>
      </c>
      <c r="E15" s="49" t="n">
        <v>55725</v>
      </c>
    </row>
    <row r="16" customFormat="false" ht="14.25" hidden="false" customHeight="false" outlineLevel="0" collapsed="false">
      <c r="A16" s="48" t="n">
        <v>2002</v>
      </c>
      <c r="B16" s="49" t="n">
        <v>38974</v>
      </c>
      <c r="C16" s="49" t="n">
        <v>54314</v>
      </c>
      <c r="D16" s="49" t="n">
        <v>41530</v>
      </c>
      <c r="E16" s="49" t="n">
        <v>56699</v>
      </c>
    </row>
    <row r="17" customFormat="false" ht="14.25" hidden="false" customHeight="false" outlineLevel="0" collapsed="false">
      <c r="A17" s="48" t="n">
        <v>2003</v>
      </c>
      <c r="B17" s="49" t="n">
        <v>40357</v>
      </c>
      <c r="C17" s="49" t="n">
        <v>55180</v>
      </c>
      <c r="D17" s="49" t="n">
        <v>42409</v>
      </c>
      <c r="E17" s="49" t="n">
        <v>57589</v>
      </c>
    </row>
    <row r="18" customFormat="false" ht="14.25" hidden="false" customHeight="false" outlineLevel="0" collapsed="false">
      <c r="A18" s="48" t="n">
        <v>2004</v>
      </c>
      <c r="B18" s="49" t="n">
        <v>41385</v>
      </c>
      <c r="C18" s="49" t="n">
        <v>56251</v>
      </c>
      <c r="D18" s="49" t="n">
        <v>43587</v>
      </c>
      <c r="E18" s="49" t="n">
        <v>58706</v>
      </c>
    </row>
    <row r="19" customFormat="false" ht="14.25" hidden="false" customHeight="false" outlineLevel="0" collapsed="false">
      <c r="A19" s="48" t="n">
        <v>2005</v>
      </c>
      <c r="B19" s="49" t="n">
        <v>41941</v>
      </c>
      <c r="C19" s="49" t="n">
        <v>57071</v>
      </c>
      <c r="D19" s="49" t="n">
        <v>44296</v>
      </c>
      <c r="E19" s="49" t="n">
        <v>59509</v>
      </c>
    </row>
    <row r="20" customFormat="false" ht="14.25" hidden="false" customHeight="false" outlineLevel="0" collapsed="false">
      <c r="A20" s="48" t="n">
        <v>2006</v>
      </c>
      <c r="B20" s="49" t="n">
        <v>43262</v>
      </c>
      <c r="C20" s="49" t="n">
        <v>59040</v>
      </c>
      <c r="D20" s="49" t="n">
        <v>45749</v>
      </c>
      <c r="E20" s="49" t="n">
        <v>61597</v>
      </c>
    </row>
    <row r="21" customFormat="false" ht="14.25" hidden="false" customHeight="false" outlineLevel="0" collapsed="false">
      <c r="A21" s="48" t="n">
        <v>2007</v>
      </c>
      <c r="B21" s="49" t="n">
        <v>44589</v>
      </c>
      <c r="C21" s="49" t="n">
        <v>60930</v>
      </c>
      <c r="D21" s="49" t="n">
        <v>47102</v>
      </c>
      <c r="E21" s="49" t="n">
        <v>63595</v>
      </c>
      <c r="G21" s="50"/>
    </row>
    <row r="22" customFormat="false" ht="15" hidden="false" customHeight="false" outlineLevel="0" collapsed="false">
      <c r="A22" s="48" t="n">
        <v>2008</v>
      </c>
      <c r="B22" s="49" t="n">
        <v>44741</v>
      </c>
      <c r="C22" s="49" t="n">
        <v>61312</v>
      </c>
      <c r="D22" s="49" t="n">
        <v>47560</v>
      </c>
      <c r="E22" s="49" t="n">
        <v>63883</v>
      </c>
      <c r="G22" s="51"/>
    </row>
    <row r="23" s="12" customFormat="true" ht="14.25" hidden="false" customHeight="false" outlineLevel="0" collapsed="false">
      <c r="A23" s="48" t="n">
        <v>2009</v>
      </c>
      <c r="B23" s="49" t="n">
        <v>43167</v>
      </c>
      <c r="C23" s="49" t="n">
        <v>58818</v>
      </c>
      <c r="D23" s="49" t="n">
        <v>46140</v>
      </c>
      <c r="E23" s="49" t="n">
        <v>61110</v>
      </c>
      <c r="H23" s="14"/>
    </row>
    <row r="24" s="12" customFormat="true" ht="14.25" hidden="false" customHeight="false" outlineLevel="0" collapsed="false">
      <c r="A24" s="48" t="n">
        <v>2010</v>
      </c>
      <c r="B24" s="49" t="n">
        <v>45344</v>
      </c>
      <c r="C24" s="49" t="n">
        <v>61478</v>
      </c>
      <c r="D24" s="49" t="n">
        <v>48094</v>
      </c>
      <c r="E24" s="49" t="n">
        <v>63968</v>
      </c>
      <c r="H24" s="14"/>
    </row>
    <row r="25" s="15" customFormat="true" ht="15" hidden="false" customHeight="false" outlineLevel="0" collapsed="false">
      <c r="A25" s="52"/>
      <c r="B25" s="53"/>
      <c r="C25" s="53"/>
      <c r="D25" s="53"/>
      <c r="E25" s="53"/>
    </row>
    <row r="26" customFormat="false" ht="15" hidden="false" customHeight="true" outlineLevel="0" collapsed="false">
      <c r="A26" s="47" t="s">
        <v>158</v>
      </c>
      <c r="B26" s="47"/>
      <c r="C26" s="47"/>
      <c r="D26" s="47"/>
      <c r="E26" s="47"/>
    </row>
    <row r="28" customFormat="false" ht="14.25" hidden="false" customHeight="false" outlineLevel="0" collapsed="false">
      <c r="A28" s="48" t="n">
        <v>2001</v>
      </c>
      <c r="B28" s="54" t="n">
        <v>4.1</v>
      </c>
      <c r="C28" s="54" t="n">
        <v>2.4</v>
      </c>
      <c r="D28" s="54" t="n">
        <v>4.1</v>
      </c>
      <c r="E28" s="54" t="n">
        <v>2.1</v>
      </c>
    </row>
    <row r="29" customFormat="false" ht="14.25" hidden="false" customHeight="false" outlineLevel="0" collapsed="false">
      <c r="A29" s="48" t="n">
        <v>2002</v>
      </c>
      <c r="B29" s="54" t="n">
        <v>3.3</v>
      </c>
      <c r="C29" s="54" t="n">
        <v>2</v>
      </c>
      <c r="D29" s="54" t="n">
        <v>3.9</v>
      </c>
      <c r="E29" s="54" t="n">
        <v>1.7</v>
      </c>
    </row>
    <row r="30" customFormat="false" ht="14.25" hidden="false" customHeight="false" outlineLevel="0" collapsed="false">
      <c r="A30" s="48" t="n">
        <v>2003</v>
      </c>
      <c r="B30" s="54" t="n">
        <v>3.5</v>
      </c>
      <c r="C30" s="54" t="n">
        <v>1.6</v>
      </c>
      <c r="D30" s="54" t="n">
        <v>2.1</v>
      </c>
      <c r="E30" s="54" t="n">
        <v>1.6</v>
      </c>
    </row>
    <row r="31" customFormat="false" ht="14.25" hidden="false" customHeight="false" outlineLevel="0" collapsed="false">
      <c r="A31" s="48" t="n">
        <v>2004</v>
      </c>
      <c r="B31" s="54" t="n">
        <v>2.5</v>
      </c>
      <c r="C31" s="54" t="n">
        <v>1.9</v>
      </c>
      <c r="D31" s="54" t="n">
        <v>2.8</v>
      </c>
      <c r="E31" s="54" t="n">
        <v>1.9</v>
      </c>
    </row>
    <row r="32" customFormat="false" ht="14.25" hidden="false" customHeight="false" outlineLevel="0" collapsed="false">
      <c r="A32" s="48" t="n">
        <v>2005</v>
      </c>
      <c r="B32" s="54" t="n">
        <v>1.3</v>
      </c>
      <c r="C32" s="54" t="n">
        <v>1.5</v>
      </c>
      <c r="D32" s="54" t="n">
        <v>1.6</v>
      </c>
      <c r="E32" s="54" t="n">
        <v>1.4</v>
      </c>
    </row>
    <row r="33" customFormat="false" ht="14.25" hidden="false" customHeight="false" outlineLevel="0" collapsed="false">
      <c r="A33" s="48" t="n">
        <v>2006</v>
      </c>
      <c r="B33" s="54" t="n">
        <v>3.2</v>
      </c>
      <c r="C33" s="54" t="n">
        <v>3.5</v>
      </c>
      <c r="D33" s="54" t="n">
        <v>3.3</v>
      </c>
      <c r="E33" s="54" t="n">
        <v>3.5</v>
      </c>
    </row>
    <row r="34" customFormat="false" ht="14.25" hidden="false" customHeight="false" outlineLevel="0" collapsed="false">
      <c r="A34" s="48" t="n">
        <v>2007</v>
      </c>
      <c r="B34" s="54" t="n">
        <v>3.1</v>
      </c>
      <c r="C34" s="54" t="n">
        <v>3.2</v>
      </c>
      <c r="D34" s="55" t="n">
        <v>3</v>
      </c>
      <c r="E34" s="55" t="n">
        <v>3.2</v>
      </c>
    </row>
    <row r="35" s="12" customFormat="true" ht="14.25" hidden="false" customHeight="false" outlineLevel="0" collapsed="false">
      <c r="A35" s="48" t="n">
        <v>2008</v>
      </c>
      <c r="B35" s="54" t="n">
        <v>0.3</v>
      </c>
      <c r="C35" s="54" t="n">
        <v>0.6</v>
      </c>
      <c r="D35" s="55" t="n">
        <v>1</v>
      </c>
      <c r="E35" s="55" t="n">
        <v>0.5</v>
      </c>
    </row>
    <row r="36" s="12" customFormat="true" ht="14.25" hidden="false" customHeight="false" outlineLevel="0" collapsed="false">
      <c r="A36" s="48" t="n">
        <v>2009</v>
      </c>
      <c r="B36" s="54" t="n">
        <v>-3.5</v>
      </c>
      <c r="C36" s="54" t="n">
        <v>-4.1</v>
      </c>
      <c r="D36" s="55" t="n">
        <v>-3</v>
      </c>
      <c r="E36" s="55" t="n">
        <v>-4.3</v>
      </c>
    </row>
    <row r="37" s="15" customFormat="true" ht="15" hidden="false" customHeight="false" outlineLevel="0" collapsed="false">
      <c r="A37" s="48" t="n">
        <v>2010</v>
      </c>
      <c r="B37" s="65" t="n">
        <v>5</v>
      </c>
      <c r="C37" s="65" t="n">
        <v>4.5</v>
      </c>
      <c r="D37" s="65" t="n">
        <v>4.2</v>
      </c>
      <c r="E37" s="65" t="n">
        <v>4.7</v>
      </c>
    </row>
    <row r="38" s="15" customFormat="true" ht="15" hidden="false" customHeight="false" outlineLevel="0" collapsed="false">
      <c r="A38" s="66"/>
      <c r="B38" s="56"/>
      <c r="C38" s="56"/>
      <c r="D38" s="56"/>
      <c r="E38" s="56"/>
    </row>
    <row r="39" s="15" customFormat="true" ht="15" hidden="false" customHeight="true" outlineLevel="0" collapsed="false">
      <c r="A39" s="47" t="s">
        <v>165</v>
      </c>
      <c r="B39" s="47"/>
      <c r="C39" s="47"/>
      <c r="D39" s="47"/>
      <c r="E39" s="47"/>
    </row>
    <row r="40" s="15" customFormat="true" ht="15" hidden="false" customHeight="false" outlineLevel="0" collapsed="false">
      <c r="A40" s="37"/>
      <c r="B40" s="37"/>
      <c r="C40" s="37"/>
      <c r="D40" s="37"/>
      <c r="E40" s="37"/>
    </row>
    <row r="41" s="15" customFormat="true" ht="15" hidden="false" customHeight="false" outlineLevel="0" collapsed="false">
      <c r="A41" s="48" t="n">
        <v>2000</v>
      </c>
      <c r="B41" s="57" t="n">
        <v>69.7</v>
      </c>
      <c r="C41" s="59" t="n">
        <v>100</v>
      </c>
      <c r="D41" s="57" t="n">
        <v>73.8</v>
      </c>
      <c r="E41" s="57" t="n">
        <v>105</v>
      </c>
    </row>
    <row r="42" s="15" customFormat="true" ht="15" hidden="false" customHeight="false" outlineLevel="0" collapsed="false">
      <c r="A42" s="48" t="n">
        <v>2001</v>
      </c>
      <c r="B42" s="57" t="n">
        <v>70.9</v>
      </c>
      <c r="C42" s="59" t="n">
        <v>100</v>
      </c>
      <c r="D42" s="57" t="n">
        <v>75.1</v>
      </c>
      <c r="E42" s="57" t="n">
        <v>104.7</v>
      </c>
    </row>
    <row r="43" s="15" customFormat="true" ht="15" hidden="false" customHeight="false" outlineLevel="0" collapsed="false">
      <c r="A43" s="48" t="n">
        <v>2002</v>
      </c>
      <c r="B43" s="57" t="n">
        <v>71.8</v>
      </c>
      <c r="C43" s="59" t="n">
        <v>100</v>
      </c>
      <c r="D43" s="57" t="n">
        <v>76.5</v>
      </c>
      <c r="E43" s="57" t="n">
        <v>104.4</v>
      </c>
    </row>
    <row r="44" s="15" customFormat="true" ht="15" hidden="false" customHeight="false" outlineLevel="0" collapsed="false">
      <c r="A44" s="48" t="n">
        <v>2003</v>
      </c>
      <c r="B44" s="57" t="n">
        <v>73.1</v>
      </c>
      <c r="C44" s="59" t="n">
        <v>100</v>
      </c>
      <c r="D44" s="57" t="n">
        <v>76.9</v>
      </c>
      <c r="E44" s="57" t="n">
        <v>104.4</v>
      </c>
    </row>
    <row r="45" s="15" customFormat="true" ht="15" hidden="false" customHeight="false" outlineLevel="0" collapsed="false">
      <c r="A45" s="48" t="n">
        <v>2004</v>
      </c>
      <c r="B45" s="57" t="n">
        <v>73.6</v>
      </c>
      <c r="C45" s="59" t="n">
        <v>100</v>
      </c>
      <c r="D45" s="57" t="n">
        <v>77.5</v>
      </c>
      <c r="E45" s="57" t="n">
        <v>104.4</v>
      </c>
    </row>
    <row r="46" s="15" customFormat="true" ht="15" hidden="false" customHeight="false" outlineLevel="0" collapsed="false">
      <c r="A46" s="48" t="n">
        <v>2005</v>
      </c>
      <c r="B46" s="57" t="n">
        <v>73.5</v>
      </c>
      <c r="C46" s="59" t="n">
        <v>100</v>
      </c>
      <c r="D46" s="57" t="n">
        <v>77.6</v>
      </c>
      <c r="E46" s="57" t="n">
        <v>104.3</v>
      </c>
    </row>
    <row r="47" customFormat="false" ht="14.25" hidden="false" customHeight="false" outlineLevel="0" collapsed="false">
      <c r="A47" s="48" t="n">
        <v>2006</v>
      </c>
      <c r="B47" s="57" t="n">
        <v>73.3</v>
      </c>
      <c r="C47" s="59" t="n">
        <v>100</v>
      </c>
      <c r="D47" s="57" t="n">
        <v>77.5</v>
      </c>
      <c r="E47" s="57" t="n">
        <v>104.3</v>
      </c>
    </row>
    <row r="48" customFormat="false" ht="14.25" hidden="false" customHeight="false" outlineLevel="0" collapsed="false">
      <c r="A48" s="48" t="n">
        <v>2007</v>
      </c>
      <c r="B48" s="58" t="n">
        <v>73.2</v>
      </c>
      <c r="C48" s="59" t="n">
        <v>100</v>
      </c>
      <c r="D48" s="58" t="n">
        <v>77.3</v>
      </c>
      <c r="E48" s="58" t="n">
        <v>104.4</v>
      </c>
    </row>
    <row r="49" s="12" customFormat="true" ht="14.25" hidden="false" customHeight="false" outlineLevel="0" collapsed="false">
      <c r="A49" s="48" t="n">
        <v>2008</v>
      </c>
      <c r="B49" s="58" t="n">
        <v>73</v>
      </c>
      <c r="C49" s="59" t="n">
        <v>100</v>
      </c>
      <c r="D49" s="58" t="n">
        <v>77.6</v>
      </c>
      <c r="E49" s="58" t="n">
        <v>104.2</v>
      </c>
    </row>
    <row r="50" s="12" customFormat="true" ht="14.25" hidden="false" customHeight="false" outlineLevel="0" collapsed="false">
      <c r="A50" s="48" t="n">
        <v>2009</v>
      </c>
      <c r="B50" s="58" t="n">
        <v>73.4</v>
      </c>
      <c r="C50" s="59" t="n">
        <v>100</v>
      </c>
      <c r="D50" s="58" t="n">
        <v>78.4</v>
      </c>
      <c r="E50" s="58" t="n">
        <v>103.9</v>
      </c>
    </row>
    <row r="51" customFormat="false" ht="14.25" hidden="false" customHeight="false" outlineLevel="0" collapsed="false">
      <c r="A51" s="48" t="n">
        <v>2010</v>
      </c>
      <c r="B51" s="65" t="n">
        <v>73.8</v>
      </c>
      <c r="C51" s="59" t="n">
        <v>100</v>
      </c>
      <c r="D51" s="65" t="n">
        <v>78.2</v>
      </c>
      <c r="E51" s="65" t="n">
        <v>104.1</v>
      </c>
    </row>
  </sheetData>
  <mergeCells count="9">
    <mergeCell ref="A1:E1"/>
    <mergeCell ref="A2:E2"/>
    <mergeCell ref="B5:B9"/>
    <mergeCell ref="C5:C9"/>
    <mergeCell ref="D5:D9"/>
    <mergeCell ref="E5:E9"/>
    <mergeCell ref="A12:E12"/>
    <mergeCell ref="A26:E26"/>
    <mergeCell ref="A39:E39"/>
  </mergeCells>
  <conditionalFormatting sqref="C34:E36">
    <cfRule type="cellIs" priority="2"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61" t="s">
        <v>166</v>
      </c>
      <c r="B1" s="61"/>
      <c r="C1" s="61"/>
      <c r="D1" s="61"/>
      <c r="E1" s="61"/>
    </row>
    <row r="2" s="36" customFormat="true" ht="15.75" hidden="false" customHeight="true" outlineLevel="0" collapsed="false">
      <c r="A2" s="61" t="s">
        <v>151</v>
      </c>
      <c r="B2" s="61"/>
      <c r="C2" s="61"/>
      <c r="D2" s="61"/>
      <c r="E2" s="61"/>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1</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54" t="n">
        <v>2.6</v>
      </c>
      <c r="C14" s="54" t="n">
        <v>1.2</v>
      </c>
      <c r="D14" s="54" t="n">
        <v>2.4</v>
      </c>
      <c r="E14" s="54" t="n">
        <v>1.1</v>
      </c>
    </row>
    <row r="15" customFormat="false" ht="14.25" hidden="false" customHeight="false" outlineLevel="0" collapsed="false">
      <c r="A15" s="48" t="n">
        <v>2002</v>
      </c>
      <c r="B15" s="54" t="n">
        <v>1.7</v>
      </c>
      <c r="C15" s="54" t="n">
        <v>0.6</v>
      </c>
      <c r="D15" s="54" t="n">
        <v>2.5</v>
      </c>
      <c r="E15" s="54" t="n">
        <v>0.3</v>
      </c>
    </row>
    <row r="16" customFormat="false" ht="14.25" hidden="false" customHeight="false" outlineLevel="0" collapsed="false">
      <c r="A16" s="48" t="n">
        <v>2003</v>
      </c>
      <c r="B16" s="54" t="n">
        <v>3.1</v>
      </c>
      <c r="C16" s="54" t="n">
        <v>0.5</v>
      </c>
      <c r="D16" s="54" t="n">
        <v>1.4</v>
      </c>
      <c r="E16" s="54" t="n">
        <v>0.4</v>
      </c>
    </row>
    <row r="17" customFormat="false" ht="14.25" hidden="false" customHeight="false" outlineLevel="0" collapsed="false">
      <c r="A17" s="48" t="n">
        <v>2004</v>
      </c>
      <c r="B17" s="54" t="n">
        <v>1.6</v>
      </c>
      <c r="C17" s="54" t="n">
        <v>0.9</v>
      </c>
      <c r="D17" s="54" t="n">
        <v>1.6</v>
      </c>
      <c r="E17" s="54" t="n">
        <v>0.9</v>
      </c>
    </row>
    <row r="18" customFormat="false" ht="14.25" hidden="false" customHeight="false" outlineLevel="0" collapsed="false">
      <c r="A18" s="48" t="n">
        <v>2005</v>
      </c>
      <c r="B18" s="54" t="n">
        <v>1.2</v>
      </c>
      <c r="C18" s="54" t="n">
        <v>0.8</v>
      </c>
      <c r="D18" s="54" t="n">
        <v>1.3</v>
      </c>
      <c r="E18" s="54" t="n">
        <v>0.7</v>
      </c>
    </row>
    <row r="19" customFormat="false" ht="14.25" hidden="false" customHeight="false" outlineLevel="0" collapsed="false">
      <c r="A19" s="48" t="n">
        <v>2006</v>
      </c>
      <c r="B19" s="54" t="n">
        <v>2.7</v>
      </c>
      <c r="C19" s="54" t="n">
        <v>3.1</v>
      </c>
      <c r="D19" s="54" t="n">
        <v>2.5</v>
      </c>
      <c r="E19" s="54" t="n">
        <v>3.2</v>
      </c>
    </row>
    <row r="20" customFormat="false" ht="14.25" hidden="false" customHeight="false" outlineLevel="0" collapsed="false">
      <c r="A20" s="48" t="n">
        <v>2007</v>
      </c>
      <c r="B20" s="54" t="n">
        <v>1.2</v>
      </c>
      <c r="C20" s="54" t="n">
        <v>1.5</v>
      </c>
      <c r="D20" s="55" t="n">
        <v>1.1</v>
      </c>
      <c r="E20" s="55" t="n">
        <v>1.6</v>
      </c>
      <c r="G20" s="50"/>
    </row>
    <row r="21" customFormat="false" ht="15" hidden="false" customHeight="false" outlineLevel="0" collapsed="false">
      <c r="A21" s="48" t="n">
        <v>2008</v>
      </c>
      <c r="B21" s="54" t="n">
        <v>-0.9</v>
      </c>
      <c r="C21" s="54" t="n">
        <v>-0.1</v>
      </c>
      <c r="D21" s="55" t="n">
        <v>-0.3</v>
      </c>
      <c r="E21" s="55" t="n">
        <v>-0.2</v>
      </c>
      <c r="G21" s="51"/>
    </row>
    <row r="22" s="12" customFormat="true" ht="14.25" hidden="false" customHeight="false" outlineLevel="0" collapsed="false">
      <c r="A22" s="48" t="n">
        <v>2009</v>
      </c>
      <c r="B22" s="54" t="n">
        <v>-5</v>
      </c>
      <c r="C22" s="54" t="n">
        <v>-5.2</v>
      </c>
      <c r="D22" s="55" t="n">
        <v>-3.8</v>
      </c>
      <c r="E22" s="55" t="n">
        <v>-5.5</v>
      </c>
      <c r="H22" s="14"/>
    </row>
    <row r="23" s="15" customFormat="true" ht="15" hidden="false" customHeight="false" outlineLevel="0" collapsed="false">
      <c r="A23" s="48" t="n">
        <v>2010</v>
      </c>
      <c r="B23" s="54" t="n">
        <v>3.9</v>
      </c>
      <c r="C23" s="54" t="n">
        <v>3.6</v>
      </c>
      <c r="D23" s="54" t="n">
        <v>2.8</v>
      </c>
      <c r="E23" s="54" t="n">
        <v>3.8</v>
      </c>
      <c r="H23" s="14"/>
    </row>
    <row r="24" s="15" customFormat="true" ht="15" hidden="false" customHeight="false" outlineLevel="0" collapsed="false">
      <c r="A24" s="52"/>
      <c r="B24" s="53"/>
      <c r="C24" s="53"/>
      <c r="D24" s="53"/>
      <c r="E24" s="53"/>
    </row>
    <row r="25" customFormat="false" ht="15" hidden="false" customHeight="true" outlineLevel="0" collapsed="false">
      <c r="A25" s="47" t="s">
        <v>162</v>
      </c>
      <c r="B25" s="47"/>
      <c r="C25" s="47"/>
      <c r="D25" s="47"/>
      <c r="E25" s="47"/>
    </row>
    <row r="27" customFormat="false" ht="14.25" hidden="false" customHeight="false" outlineLevel="0" collapsed="false">
      <c r="A27" s="48" t="n">
        <v>2000</v>
      </c>
      <c r="B27" s="54" t="n">
        <v>90.5</v>
      </c>
      <c r="C27" s="54" t="n">
        <v>96.1</v>
      </c>
      <c r="D27" s="54" t="n">
        <v>91.3</v>
      </c>
      <c r="E27" s="54" t="n">
        <v>96.7</v>
      </c>
    </row>
    <row r="28" customFormat="false" ht="14.25" hidden="false" customHeight="false" outlineLevel="0" collapsed="false">
      <c r="A28" s="48" t="n">
        <v>2001</v>
      </c>
      <c r="B28" s="54" t="n">
        <v>92.9</v>
      </c>
      <c r="C28" s="54" t="n">
        <v>97.3</v>
      </c>
      <c r="D28" s="54" t="n">
        <v>93.5</v>
      </c>
      <c r="E28" s="54" t="n">
        <v>97.7</v>
      </c>
    </row>
    <row r="29" customFormat="false" ht="14.25" hidden="false" customHeight="false" outlineLevel="0" collapsed="false">
      <c r="A29" s="48" t="n">
        <v>2002</v>
      </c>
      <c r="B29" s="54" t="n">
        <v>94.4</v>
      </c>
      <c r="C29" s="54" t="n">
        <v>97.9</v>
      </c>
      <c r="D29" s="54" t="n">
        <v>95.8</v>
      </c>
      <c r="E29" s="54" t="n">
        <v>98</v>
      </c>
    </row>
    <row r="30" customFormat="false" ht="14.25" hidden="false" customHeight="false" outlineLevel="0" collapsed="false">
      <c r="A30" s="48" t="n">
        <v>2003</v>
      </c>
      <c r="B30" s="54" t="n">
        <v>97.3</v>
      </c>
      <c r="C30" s="54" t="n">
        <v>98.3</v>
      </c>
      <c r="D30" s="54" t="n">
        <v>97.2</v>
      </c>
      <c r="E30" s="54" t="n">
        <v>98.4</v>
      </c>
    </row>
    <row r="31" customFormat="false" ht="14.25" hidden="false" customHeight="false" outlineLevel="0" collapsed="false">
      <c r="A31" s="48" t="n">
        <v>2004</v>
      </c>
      <c r="B31" s="54" t="n">
        <v>98.9</v>
      </c>
      <c r="C31" s="54" t="n">
        <v>99.2</v>
      </c>
      <c r="D31" s="54" t="n">
        <v>98.8</v>
      </c>
      <c r="E31" s="54" t="n">
        <v>99.3</v>
      </c>
    </row>
    <row r="32" customFormat="false" ht="14.25" hidden="false" customHeight="false" outlineLevel="0" collapsed="false">
      <c r="A32" s="48" t="n">
        <v>2005</v>
      </c>
      <c r="B32" s="54" t="n">
        <v>100</v>
      </c>
      <c r="C32" s="54" t="n">
        <v>100</v>
      </c>
      <c r="D32" s="54" t="n">
        <v>100</v>
      </c>
      <c r="E32" s="54" t="n">
        <v>100</v>
      </c>
    </row>
    <row r="33" customFormat="false" ht="14.25" hidden="false" customHeight="false" outlineLevel="0" collapsed="false">
      <c r="A33" s="48" t="n">
        <v>2006</v>
      </c>
      <c r="B33" s="54" t="n">
        <v>102.7</v>
      </c>
      <c r="C33" s="54" t="n">
        <v>103.1</v>
      </c>
      <c r="D33" s="54" t="n">
        <v>102.5</v>
      </c>
      <c r="E33" s="54" t="n">
        <v>103.2</v>
      </c>
    </row>
    <row r="34" customFormat="false" ht="14.25" hidden="false" customHeight="false" outlineLevel="0" collapsed="false">
      <c r="A34" s="48" t="n">
        <v>2007</v>
      </c>
      <c r="B34" s="54" t="n">
        <v>103.9</v>
      </c>
      <c r="C34" s="54" t="n">
        <v>104.7</v>
      </c>
      <c r="D34" s="54" t="n">
        <v>103.6</v>
      </c>
      <c r="E34" s="54" t="n">
        <v>104.9</v>
      </c>
    </row>
    <row r="35" s="12" customFormat="true" ht="14.25" hidden="false" customHeight="false" outlineLevel="0" collapsed="false">
      <c r="A35" s="48" t="n">
        <v>2008</v>
      </c>
      <c r="B35" s="54" t="n">
        <v>103</v>
      </c>
      <c r="C35" s="54" t="n">
        <v>104.6</v>
      </c>
      <c r="D35" s="54" t="n">
        <v>103.3</v>
      </c>
      <c r="E35" s="54" t="n">
        <v>104.7</v>
      </c>
    </row>
    <row r="36" s="15" customFormat="true" ht="15" hidden="false" customHeight="false" outlineLevel="0" collapsed="false">
      <c r="A36" s="48" t="n">
        <v>2009</v>
      </c>
      <c r="B36" s="54" t="n">
        <v>97.9</v>
      </c>
      <c r="C36" s="54" t="n">
        <v>99.2</v>
      </c>
      <c r="D36" s="54" t="n">
        <v>99.3</v>
      </c>
      <c r="E36" s="54" t="n">
        <v>98.9</v>
      </c>
    </row>
    <row r="37" s="15" customFormat="true" ht="15" hidden="false" customHeight="false" outlineLevel="0" collapsed="false">
      <c r="A37" s="48" t="n">
        <v>2010</v>
      </c>
      <c r="B37" s="54" t="n">
        <v>101.7</v>
      </c>
      <c r="C37" s="54" t="n">
        <v>102.7</v>
      </c>
      <c r="D37" s="54" t="n">
        <v>102.1</v>
      </c>
      <c r="E37" s="54" t="n">
        <v>102.7</v>
      </c>
    </row>
  </sheetData>
  <mergeCells count="8">
    <mergeCell ref="A1:E1"/>
    <mergeCell ref="A2:E2"/>
    <mergeCell ref="B5:B9"/>
    <mergeCell ref="C5:C9"/>
    <mergeCell ref="D5:D9"/>
    <mergeCell ref="E5:E9"/>
    <mergeCell ref="A12:E12"/>
    <mergeCell ref="A25:E25"/>
  </mergeCells>
  <conditionalFormatting sqref="C20:E22">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67</v>
      </c>
      <c r="B1" s="35"/>
      <c r="C1" s="35"/>
      <c r="D1" s="35"/>
      <c r="E1" s="35"/>
    </row>
    <row r="2" s="36" customFormat="true" ht="15.75" hidden="false" customHeight="true" outlineLevel="0" collapsed="false">
      <c r="A2" s="35" t="s">
        <v>168</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4</v>
      </c>
      <c r="B12" s="47"/>
      <c r="C12" s="47"/>
      <c r="D12" s="47"/>
      <c r="E12" s="47"/>
    </row>
    <row r="13" customFormat="false" ht="15" hidden="false" customHeight="false" outlineLevel="0" collapsed="false">
      <c r="A13" s="37"/>
      <c r="B13" s="37"/>
      <c r="C13" s="37"/>
      <c r="D13" s="37"/>
      <c r="E13" s="37"/>
    </row>
    <row r="14" customFormat="false" ht="15" hidden="false" customHeight="false" outlineLevel="0" collapsed="false">
      <c r="A14" s="48" t="n">
        <v>2000</v>
      </c>
      <c r="B14" s="67" t="s">
        <v>169</v>
      </c>
      <c r="C14" s="67" t="s">
        <v>169</v>
      </c>
      <c r="D14" s="67" t="s">
        <v>169</v>
      </c>
      <c r="E14" s="67" t="s">
        <v>169</v>
      </c>
    </row>
    <row r="15" customFormat="false" ht="15" hidden="false" customHeight="false" outlineLevel="0" collapsed="false">
      <c r="A15" s="48" t="n">
        <v>2001</v>
      </c>
      <c r="B15" s="67" t="s">
        <v>169</v>
      </c>
      <c r="C15" s="67" t="s">
        <v>169</v>
      </c>
      <c r="D15" s="67" t="s">
        <v>169</v>
      </c>
      <c r="E15" s="67" t="s">
        <v>169</v>
      </c>
    </row>
    <row r="16" customFormat="false" ht="15" hidden="false" customHeight="false" outlineLevel="0" collapsed="false">
      <c r="A16" s="48" t="n">
        <v>2002</v>
      </c>
      <c r="B16" s="67" t="s">
        <v>169</v>
      </c>
      <c r="C16" s="67" t="s">
        <v>169</v>
      </c>
      <c r="D16" s="67" t="s">
        <v>169</v>
      </c>
      <c r="E16" s="67" t="s">
        <v>169</v>
      </c>
    </row>
    <row r="17" customFormat="false" ht="15" hidden="false" customHeight="false" outlineLevel="0" collapsed="false">
      <c r="A17" s="48" t="n">
        <v>2003</v>
      </c>
      <c r="B17" s="67" t="s">
        <v>169</v>
      </c>
      <c r="C17" s="67" t="s">
        <v>169</v>
      </c>
      <c r="D17" s="67" t="s">
        <v>169</v>
      </c>
      <c r="E17" s="67" t="s">
        <v>169</v>
      </c>
    </row>
    <row r="18" customFormat="false" ht="15" hidden="false" customHeight="false" outlineLevel="0" collapsed="false">
      <c r="A18" s="48" t="n">
        <v>2004</v>
      </c>
      <c r="B18" s="67" t="s">
        <v>169</v>
      </c>
      <c r="C18" s="67" t="s">
        <v>169</v>
      </c>
      <c r="D18" s="67" t="s">
        <v>169</v>
      </c>
      <c r="E18" s="67" t="s">
        <v>169</v>
      </c>
    </row>
    <row r="19" customFormat="false" ht="15" hidden="false" customHeight="false" outlineLevel="0" collapsed="false">
      <c r="A19" s="48" t="n">
        <v>2005</v>
      </c>
      <c r="B19" s="67" t="s">
        <v>169</v>
      </c>
      <c r="C19" s="67" t="s">
        <v>169</v>
      </c>
      <c r="D19" s="67" t="s">
        <v>169</v>
      </c>
      <c r="E19" s="67" t="s">
        <v>169</v>
      </c>
    </row>
    <row r="20" customFormat="false" ht="15" hidden="false" customHeight="false" outlineLevel="0" collapsed="false">
      <c r="A20" s="48" t="n">
        <v>2006</v>
      </c>
      <c r="B20" s="67" t="s">
        <v>169</v>
      </c>
      <c r="C20" s="67" t="s">
        <v>169</v>
      </c>
      <c r="D20" s="67" t="s">
        <v>169</v>
      </c>
      <c r="E20" s="67" t="s">
        <v>169</v>
      </c>
    </row>
    <row r="21" customFormat="false" ht="15" hidden="false" customHeight="false" outlineLevel="0" collapsed="false">
      <c r="A21" s="48" t="n">
        <v>2007</v>
      </c>
      <c r="B21" s="67" t="s">
        <v>169</v>
      </c>
      <c r="C21" s="67" t="s">
        <v>169</v>
      </c>
      <c r="D21" s="67" t="s">
        <v>169</v>
      </c>
      <c r="E21" s="67" t="s">
        <v>169</v>
      </c>
    </row>
    <row r="22" customFormat="false" ht="14.25" hidden="false" customHeight="false" outlineLevel="0" collapsed="false">
      <c r="A22" s="48" t="n">
        <v>2008</v>
      </c>
      <c r="B22" s="68" t="n">
        <v>29.54</v>
      </c>
      <c r="C22" s="68" t="n">
        <v>43.13</v>
      </c>
      <c r="D22" s="69" t="n">
        <v>31.53</v>
      </c>
      <c r="E22" s="69" t="n">
        <v>45.49</v>
      </c>
    </row>
    <row r="23" customFormat="false" ht="14.25" hidden="false" customHeight="false" outlineLevel="0" collapsed="false">
      <c r="A23" s="48" t="n">
        <v>2009</v>
      </c>
      <c r="B23" s="68" t="n">
        <v>29.13</v>
      </c>
      <c r="C23" s="68" t="n">
        <v>42.53</v>
      </c>
      <c r="D23" s="69" t="n">
        <v>31.23</v>
      </c>
      <c r="E23" s="69" t="n">
        <v>44.83</v>
      </c>
    </row>
    <row r="24" customFormat="false" ht="14.25" hidden="false" customHeight="false" outlineLevel="0" collapsed="false">
      <c r="A24" s="48" t="n">
        <v>2010</v>
      </c>
      <c r="B24" s="68" t="n">
        <v>30.02</v>
      </c>
      <c r="C24" s="68" t="n">
        <v>43.71</v>
      </c>
      <c r="D24" s="69" t="n">
        <v>32.08</v>
      </c>
      <c r="E24" s="69" t="n">
        <v>46.1</v>
      </c>
    </row>
    <row r="25" s="15" customFormat="true" ht="15" hidden="false" customHeight="false" outlineLevel="0" collapsed="false">
      <c r="A25" s="52"/>
      <c r="B25" s="53"/>
      <c r="C25" s="53"/>
      <c r="D25" s="53"/>
      <c r="E25" s="53"/>
    </row>
    <row r="26" customFormat="false" ht="15" hidden="false" customHeight="true" outlineLevel="0" collapsed="false">
      <c r="A26" s="47" t="s">
        <v>158</v>
      </c>
      <c r="B26" s="47"/>
      <c r="C26" s="47"/>
      <c r="D26" s="47"/>
      <c r="E26" s="47"/>
    </row>
    <row r="28" customFormat="false" ht="15" hidden="false" customHeight="false" outlineLevel="0" collapsed="false">
      <c r="A28" s="48" t="n">
        <v>2001</v>
      </c>
      <c r="B28" s="67" t="s">
        <v>169</v>
      </c>
      <c r="C28" s="67" t="s">
        <v>169</v>
      </c>
      <c r="D28" s="67" t="s">
        <v>169</v>
      </c>
      <c r="E28" s="67" t="s">
        <v>169</v>
      </c>
    </row>
    <row r="29" customFormat="false" ht="15" hidden="false" customHeight="false" outlineLevel="0" collapsed="false">
      <c r="A29" s="48" t="n">
        <v>2002</v>
      </c>
      <c r="B29" s="67" t="s">
        <v>169</v>
      </c>
      <c r="C29" s="67" t="s">
        <v>169</v>
      </c>
      <c r="D29" s="67" t="s">
        <v>169</v>
      </c>
      <c r="E29" s="67" t="s">
        <v>169</v>
      </c>
    </row>
    <row r="30" customFormat="false" ht="15" hidden="false" customHeight="false" outlineLevel="0" collapsed="false">
      <c r="A30" s="48" t="n">
        <v>2003</v>
      </c>
      <c r="B30" s="67" t="s">
        <v>169</v>
      </c>
      <c r="C30" s="67" t="s">
        <v>169</v>
      </c>
      <c r="D30" s="67" t="s">
        <v>169</v>
      </c>
      <c r="E30" s="67" t="s">
        <v>169</v>
      </c>
    </row>
    <row r="31" customFormat="false" ht="15" hidden="false" customHeight="false" outlineLevel="0" collapsed="false">
      <c r="A31" s="48" t="n">
        <v>2004</v>
      </c>
      <c r="B31" s="67" t="s">
        <v>169</v>
      </c>
      <c r="C31" s="67" t="s">
        <v>169</v>
      </c>
      <c r="D31" s="67" t="s">
        <v>169</v>
      </c>
      <c r="E31" s="67" t="s">
        <v>169</v>
      </c>
    </row>
    <row r="32" customFormat="false" ht="15" hidden="false" customHeight="false" outlineLevel="0" collapsed="false">
      <c r="A32" s="48" t="n">
        <v>2005</v>
      </c>
      <c r="B32" s="67" t="s">
        <v>169</v>
      </c>
      <c r="C32" s="67" t="s">
        <v>169</v>
      </c>
      <c r="D32" s="67" t="s">
        <v>169</v>
      </c>
      <c r="E32" s="67" t="s">
        <v>169</v>
      </c>
    </row>
    <row r="33" customFormat="false" ht="15" hidden="false" customHeight="false" outlineLevel="0" collapsed="false">
      <c r="A33" s="48" t="n">
        <v>2006</v>
      </c>
      <c r="B33" s="67" t="s">
        <v>169</v>
      </c>
      <c r="C33" s="67" t="s">
        <v>169</v>
      </c>
      <c r="D33" s="67" t="s">
        <v>169</v>
      </c>
      <c r="E33" s="67" t="s">
        <v>169</v>
      </c>
    </row>
    <row r="34" customFormat="false" ht="15" hidden="false" customHeight="false" outlineLevel="0" collapsed="false">
      <c r="A34" s="48" t="n">
        <v>2007</v>
      </c>
      <c r="B34" s="67" t="s">
        <v>169</v>
      </c>
      <c r="C34" s="67" t="s">
        <v>169</v>
      </c>
      <c r="D34" s="67" t="s">
        <v>169</v>
      </c>
      <c r="E34" s="67" t="s">
        <v>169</v>
      </c>
    </row>
    <row r="35" customFormat="false" ht="15" hidden="false" customHeight="false" outlineLevel="0" collapsed="false">
      <c r="A35" s="48" t="n">
        <v>2008</v>
      </c>
      <c r="B35" s="67" t="s">
        <v>169</v>
      </c>
      <c r="C35" s="67" t="s">
        <v>169</v>
      </c>
      <c r="D35" s="67" t="s">
        <v>169</v>
      </c>
      <c r="E35" s="67" t="s">
        <v>169</v>
      </c>
    </row>
    <row r="36" customFormat="false" ht="14.25" hidden="false" customHeight="false" outlineLevel="0" collapsed="false">
      <c r="A36" s="48" t="n">
        <v>2009</v>
      </c>
      <c r="B36" s="54" t="n">
        <v>-1.4</v>
      </c>
      <c r="C36" s="54" t="n">
        <v>-1.4</v>
      </c>
      <c r="D36" s="55" t="n">
        <v>-1</v>
      </c>
      <c r="E36" s="55" t="n">
        <v>-1.5</v>
      </c>
    </row>
    <row r="37" customFormat="false" ht="14.25" hidden="false" customHeight="false" outlineLevel="0" collapsed="false">
      <c r="A37" s="48" t="n">
        <v>2010</v>
      </c>
      <c r="B37" s="54" t="n">
        <v>3.1</v>
      </c>
      <c r="C37" s="54" t="n">
        <v>2.8</v>
      </c>
      <c r="D37" s="55" t="n">
        <v>2.7</v>
      </c>
      <c r="E37" s="55" t="n">
        <v>2.8</v>
      </c>
    </row>
    <row r="38" s="15" customFormat="true" ht="15" hidden="false" customHeight="false" outlineLevel="0" collapsed="false">
      <c r="A38" s="52"/>
      <c r="B38" s="56"/>
      <c r="C38" s="56"/>
      <c r="D38" s="56"/>
      <c r="E38" s="56"/>
    </row>
    <row r="39" s="15" customFormat="true" ht="15" hidden="false" customHeight="true" outlineLevel="0" collapsed="false">
      <c r="A39" s="47" t="s">
        <v>165</v>
      </c>
      <c r="B39" s="47"/>
      <c r="C39" s="47"/>
      <c r="D39" s="47"/>
      <c r="E39" s="47"/>
    </row>
    <row r="40" s="15" customFormat="true" ht="15" hidden="false" customHeight="false" outlineLevel="0" collapsed="false">
      <c r="A40" s="37"/>
      <c r="B40" s="37"/>
      <c r="C40" s="37"/>
      <c r="D40" s="37"/>
      <c r="E40" s="37"/>
    </row>
    <row r="41" s="15" customFormat="true" ht="15" hidden="false" customHeight="false" outlineLevel="0" collapsed="false">
      <c r="A41" s="48" t="n">
        <v>2000</v>
      </c>
      <c r="B41" s="67" t="s">
        <v>169</v>
      </c>
      <c r="C41" s="67" t="s">
        <v>169</v>
      </c>
      <c r="D41" s="67" t="s">
        <v>169</v>
      </c>
      <c r="E41" s="67" t="s">
        <v>169</v>
      </c>
    </row>
    <row r="42" s="15" customFormat="true" ht="15" hidden="false" customHeight="false" outlineLevel="0" collapsed="false">
      <c r="A42" s="48" t="n">
        <v>2001</v>
      </c>
      <c r="B42" s="67" t="s">
        <v>169</v>
      </c>
      <c r="C42" s="67" t="s">
        <v>169</v>
      </c>
      <c r="D42" s="67" t="s">
        <v>169</v>
      </c>
      <c r="E42" s="67" t="s">
        <v>169</v>
      </c>
    </row>
    <row r="43" s="15" customFormat="true" ht="15" hidden="false" customHeight="false" outlineLevel="0" collapsed="false">
      <c r="A43" s="48" t="n">
        <v>2002</v>
      </c>
      <c r="B43" s="67" t="s">
        <v>169</v>
      </c>
      <c r="C43" s="67" t="s">
        <v>169</v>
      </c>
      <c r="D43" s="67" t="s">
        <v>169</v>
      </c>
      <c r="E43" s="67" t="s">
        <v>169</v>
      </c>
    </row>
    <row r="44" s="15" customFormat="true" ht="15" hidden="false" customHeight="false" outlineLevel="0" collapsed="false">
      <c r="A44" s="48" t="n">
        <v>2003</v>
      </c>
      <c r="B44" s="67" t="s">
        <v>169</v>
      </c>
      <c r="C44" s="67" t="s">
        <v>169</v>
      </c>
      <c r="D44" s="67" t="s">
        <v>169</v>
      </c>
      <c r="E44" s="67" t="s">
        <v>169</v>
      </c>
    </row>
    <row r="45" s="15" customFormat="true" ht="15" hidden="false" customHeight="false" outlineLevel="0" collapsed="false">
      <c r="A45" s="48" t="n">
        <v>2004</v>
      </c>
      <c r="B45" s="67" t="s">
        <v>169</v>
      </c>
      <c r="C45" s="67" t="s">
        <v>169</v>
      </c>
      <c r="D45" s="67" t="s">
        <v>169</v>
      </c>
      <c r="E45" s="67" t="s">
        <v>169</v>
      </c>
    </row>
    <row r="46" s="15" customFormat="true" ht="15" hidden="false" customHeight="false" outlineLevel="0" collapsed="false">
      <c r="A46" s="48" t="n">
        <v>2005</v>
      </c>
      <c r="B46" s="67" t="s">
        <v>169</v>
      </c>
      <c r="C46" s="67" t="s">
        <v>169</v>
      </c>
      <c r="D46" s="67" t="s">
        <v>169</v>
      </c>
      <c r="E46" s="67" t="s">
        <v>169</v>
      </c>
    </row>
    <row r="47" s="15" customFormat="true" ht="15" hidden="false" customHeight="false" outlineLevel="0" collapsed="false">
      <c r="A47" s="48" t="n">
        <v>2006</v>
      </c>
      <c r="B47" s="67" t="s">
        <v>169</v>
      </c>
      <c r="C47" s="67" t="s">
        <v>169</v>
      </c>
      <c r="D47" s="67" t="s">
        <v>169</v>
      </c>
      <c r="E47" s="67" t="s">
        <v>169</v>
      </c>
    </row>
    <row r="48" s="15" customFormat="true" ht="15" hidden="false" customHeight="false" outlineLevel="0" collapsed="false">
      <c r="A48" s="48" t="n">
        <v>2007</v>
      </c>
      <c r="B48" s="67" t="s">
        <v>169</v>
      </c>
      <c r="C48" s="67" t="s">
        <v>169</v>
      </c>
      <c r="D48" s="67" t="s">
        <v>169</v>
      </c>
      <c r="E48" s="67" t="s">
        <v>169</v>
      </c>
    </row>
    <row r="49" customFormat="false" ht="14.25" hidden="false" customHeight="false" outlineLevel="0" collapsed="false">
      <c r="A49" s="48" t="n">
        <v>2008</v>
      </c>
      <c r="B49" s="57" t="n">
        <v>68.5</v>
      </c>
      <c r="C49" s="57" t="n">
        <v>100</v>
      </c>
      <c r="D49" s="57" t="n">
        <v>73.1</v>
      </c>
      <c r="E49" s="57" t="n">
        <v>105.5</v>
      </c>
    </row>
    <row r="50" customFormat="false" ht="14.25" hidden="false" customHeight="false" outlineLevel="0" collapsed="false">
      <c r="A50" s="48" t="n">
        <v>2009</v>
      </c>
      <c r="B50" s="58" t="n">
        <v>68.5</v>
      </c>
      <c r="C50" s="64" t="n">
        <v>100</v>
      </c>
      <c r="D50" s="64" t="n">
        <v>73.4</v>
      </c>
      <c r="E50" s="64" t="n">
        <v>105.4</v>
      </c>
    </row>
    <row r="51" s="12" customFormat="true" ht="14.25" hidden="false" customHeight="false" outlineLevel="0" collapsed="false">
      <c r="A51" s="48" t="n">
        <v>2010</v>
      </c>
      <c r="B51" s="58" t="n">
        <v>68.7</v>
      </c>
      <c r="C51" s="64" t="n">
        <v>100</v>
      </c>
      <c r="D51" s="64" t="n">
        <v>73.4</v>
      </c>
      <c r="E51" s="64" t="n">
        <v>105.5</v>
      </c>
    </row>
  </sheetData>
  <mergeCells count="9">
    <mergeCell ref="A1:E1"/>
    <mergeCell ref="A2:E2"/>
    <mergeCell ref="B5:B9"/>
    <mergeCell ref="C5:C9"/>
    <mergeCell ref="D5:D9"/>
    <mergeCell ref="E5:E9"/>
    <mergeCell ref="A12:E12"/>
    <mergeCell ref="A26:E26"/>
    <mergeCell ref="A39:E39"/>
  </mergeCells>
  <conditionalFormatting sqref="C37:E37">
    <cfRule type="cellIs" priority="2" operator="equal" aboveAverage="0" equalAverage="0" bottom="0" percent="0" rank="0" text="" dxfId="11">
      <formula>"."</formula>
    </cfRule>
  </conditionalFormatting>
  <conditionalFormatting sqref="C36:E36">
    <cfRule type="cellIs" priority="3" operator="equal" aboveAverage="0" equalAverage="0" bottom="0" percent="0" rank="0" text="" dxfId="12">
      <formula>"."</formula>
    </cfRule>
  </conditionalFormatting>
  <conditionalFormatting sqref="C22:E24">
    <cfRule type="cellIs" priority="4"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61" t="s">
        <v>170</v>
      </c>
      <c r="B1" s="61"/>
      <c r="C1" s="61"/>
      <c r="D1" s="61"/>
      <c r="E1" s="61"/>
    </row>
    <row r="2" s="36" customFormat="true" ht="15.75" hidden="false" customHeight="true" outlineLevel="0" collapsed="false">
      <c r="A2" s="61" t="s">
        <v>168</v>
      </c>
      <c r="B2" s="61"/>
      <c r="C2" s="61"/>
      <c r="D2" s="61"/>
      <c r="E2" s="61"/>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1</v>
      </c>
      <c r="B12" s="47"/>
      <c r="C12" s="47"/>
      <c r="D12" s="47"/>
      <c r="E12" s="47"/>
    </row>
    <row r="13" customFormat="false" ht="15" hidden="false" customHeight="false" outlineLevel="0" collapsed="false">
      <c r="A13" s="37"/>
      <c r="B13" s="37"/>
      <c r="C13" s="37"/>
      <c r="D13" s="37"/>
      <c r="E13" s="37"/>
    </row>
    <row r="14" customFormat="false" ht="15" hidden="false" customHeight="false" outlineLevel="0" collapsed="false">
      <c r="A14" s="48" t="n">
        <v>2001</v>
      </c>
      <c r="B14" s="67" t="s">
        <v>169</v>
      </c>
      <c r="C14" s="67" t="s">
        <v>169</v>
      </c>
      <c r="D14" s="67" t="s">
        <v>169</v>
      </c>
      <c r="E14" s="67" t="s">
        <v>169</v>
      </c>
    </row>
    <row r="15" customFormat="false" ht="15" hidden="false" customHeight="false" outlineLevel="0" collapsed="false">
      <c r="A15" s="48" t="n">
        <v>2002</v>
      </c>
      <c r="B15" s="67" t="s">
        <v>169</v>
      </c>
      <c r="C15" s="67" t="s">
        <v>169</v>
      </c>
      <c r="D15" s="67" t="s">
        <v>169</v>
      </c>
      <c r="E15" s="67" t="s">
        <v>169</v>
      </c>
    </row>
    <row r="16" customFormat="false" ht="15" hidden="false" customHeight="false" outlineLevel="0" collapsed="false">
      <c r="A16" s="48" t="n">
        <v>2003</v>
      </c>
      <c r="B16" s="67" t="s">
        <v>169</v>
      </c>
      <c r="C16" s="67" t="s">
        <v>169</v>
      </c>
      <c r="D16" s="67" t="s">
        <v>169</v>
      </c>
      <c r="E16" s="67" t="s">
        <v>169</v>
      </c>
    </row>
    <row r="17" customFormat="false" ht="15" hidden="false" customHeight="false" outlineLevel="0" collapsed="false">
      <c r="A17" s="48" t="n">
        <v>2004</v>
      </c>
      <c r="B17" s="67" t="s">
        <v>169</v>
      </c>
      <c r="C17" s="67" t="s">
        <v>169</v>
      </c>
      <c r="D17" s="67" t="s">
        <v>169</v>
      </c>
      <c r="E17" s="67" t="s">
        <v>169</v>
      </c>
    </row>
    <row r="18" customFormat="false" ht="15" hidden="false" customHeight="false" outlineLevel="0" collapsed="false">
      <c r="A18" s="48" t="n">
        <v>2005</v>
      </c>
      <c r="B18" s="67" t="s">
        <v>169</v>
      </c>
      <c r="C18" s="67" t="s">
        <v>169</v>
      </c>
      <c r="D18" s="67" t="s">
        <v>169</v>
      </c>
      <c r="E18" s="67" t="s">
        <v>169</v>
      </c>
    </row>
    <row r="19" customFormat="false" ht="15" hidden="false" customHeight="false" outlineLevel="0" collapsed="false">
      <c r="A19" s="48" t="n">
        <v>2006</v>
      </c>
      <c r="B19" s="67" t="s">
        <v>169</v>
      </c>
      <c r="C19" s="67" t="s">
        <v>169</v>
      </c>
      <c r="D19" s="67" t="s">
        <v>169</v>
      </c>
      <c r="E19" s="67" t="s">
        <v>169</v>
      </c>
    </row>
    <row r="20" customFormat="false" ht="15" hidden="false" customHeight="false" outlineLevel="0" collapsed="false">
      <c r="A20" s="48" t="n">
        <v>2007</v>
      </c>
      <c r="B20" s="67" t="s">
        <v>169</v>
      </c>
      <c r="C20" s="67" t="s">
        <v>169</v>
      </c>
      <c r="D20" s="67" t="s">
        <v>169</v>
      </c>
      <c r="E20" s="67" t="s">
        <v>169</v>
      </c>
      <c r="G20" s="50"/>
    </row>
    <row r="21" customFormat="false" ht="15" hidden="false" customHeight="false" outlineLevel="0" collapsed="false">
      <c r="A21" s="48" t="n">
        <v>2008</v>
      </c>
      <c r="B21" s="67" t="s">
        <v>169</v>
      </c>
      <c r="C21" s="67" t="s">
        <v>169</v>
      </c>
      <c r="D21" s="67" t="s">
        <v>169</v>
      </c>
      <c r="E21" s="67" t="s">
        <v>169</v>
      </c>
      <c r="G21" s="51"/>
    </row>
    <row r="22" s="12" customFormat="true" ht="14.25" hidden="false" customHeight="false" outlineLevel="0" collapsed="false">
      <c r="A22" s="48" t="n">
        <v>2009</v>
      </c>
      <c r="B22" s="54" t="n">
        <v>-2.9</v>
      </c>
      <c r="C22" s="54" t="n">
        <v>-2.5</v>
      </c>
      <c r="D22" s="55" t="n">
        <v>-1.8</v>
      </c>
      <c r="E22" s="55" t="n">
        <v>-2.6</v>
      </c>
      <c r="H22" s="14"/>
    </row>
    <row r="23" s="15" customFormat="true" ht="15" hidden="false" customHeight="false" outlineLevel="0" collapsed="false">
      <c r="A23" s="48" t="n">
        <v>2010</v>
      </c>
      <c r="B23" s="65" t="n">
        <v>2</v>
      </c>
      <c r="C23" s="65" t="n">
        <v>1.8</v>
      </c>
      <c r="D23" s="65" t="n">
        <v>1.3</v>
      </c>
      <c r="E23" s="65" t="n">
        <v>1.9</v>
      </c>
      <c r="H23" s="14"/>
    </row>
    <row r="24" s="15" customFormat="true" ht="15" hidden="false" customHeight="false" outlineLevel="0" collapsed="false">
      <c r="A24" s="52"/>
      <c r="B24" s="53"/>
      <c r="C24" s="53"/>
      <c r="D24" s="53"/>
      <c r="E24" s="53"/>
    </row>
    <row r="25" customFormat="false" ht="15" hidden="false" customHeight="true" outlineLevel="0" collapsed="false">
      <c r="A25" s="47" t="s">
        <v>162</v>
      </c>
      <c r="B25" s="47"/>
      <c r="C25" s="47"/>
      <c r="D25" s="47"/>
      <c r="E25" s="47"/>
    </row>
    <row r="27" customFormat="false" ht="15" hidden="false" customHeight="false" outlineLevel="0" collapsed="false">
      <c r="A27" s="48" t="n">
        <v>2000</v>
      </c>
      <c r="B27" s="67" t="s">
        <v>169</v>
      </c>
      <c r="C27" s="67" t="s">
        <v>169</v>
      </c>
      <c r="D27" s="67" t="s">
        <v>169</v>
      </c>
      <c r="E27" s="67" t="s">
        <v>169</v>
      </c>
    </row>
    <row r="28" customFormat="false" ht="15" hidden="false" customHeight="false" outlineLevel="0" collapsed="false">
      <c r="A28" s="48" t="n">
        <v>2001</v>
      </c>
      <c r="B28" s="67" t="s">
        <v>169</v>
      </c>
      <c r="C28" s="67" t="s">
        <v>169</v>
      </c>
      <c r="D28" s="67" t="s">
        <v>169</v>
      </c>
      <c r="E28" s="67" t="s">
        <v>169</v>
      </c>
    </row>
    <row r="29" customFormat="false" ht="15" hidden="false" customHeight="false" outlineLevel="0" collapsed="false">
      <c r="A29" s="48" t="n">
        <v>2002</v>
      </c>
      <c r="B29" s="67" t="s">
        <v>169</v>
      </c>
      <c r="C29" s="67" t="s">
        <v>169</v>
      </c>
      <c r="D29" s="67" t="s">
        <v>169</v>
      </c>
      <c r="E29" s="67" t="s">
        <v>169</v>
      </c>
    </row>
    <row r="30" customFormat="false" ht="15" hidden="false" customHeight="false" outlineLevel="0" collapsed="false">
      <c r="A30" s="48" t="n">
        <v>2003</v>
      </c>
      <c r="B30" s="67" t="s">
        <v>169</v>
      </c>
      <c r="C30" s="67" t="s">
        <v>169</v>
      </c>
      <c r="D30" s="67" t="s">
        <v>169</v>
      </c>
      <c r="E30" s="67" t="s">
        <v>169</v>
      </c>
    </row>
    <row r="31" customFormat="false" ht="15" hidden="false" customHeight="false" outlineLevel="0" collapsed="false">
      <c r="A31" s="48" t="n">
        <v>2004</v>
      </c>
      <c r="B31" s="67" t="s">
        <v>169</v>
      </c>
      <c r="C31" s="67" t="s">
        <v>169</v>
      </c>
      <c r="D31" s="67" t="s">
        <v>169</v>
      </c>
      <c r="E31" s="67" t="s">
        <v>169</v>
      </c>
    </row>
    <row r="32" customFormat="false" ht="15" hidden="false" customHeight="false" outlineLevel="0" collapsed="false">
      <c r="A32" s="48" t="n">
        <v>2005</v>
      </c>
      <c r="B32" s="67" t="s">
        <v>169</v>
      </c>
      <c r="C32" s="67" t="s">
        <v>169</v>
      </c>
      <c r="D32" s="67" t="s">
        <v>169</v>
      </c>
      <c r="E32" s="67" t="s">
        <v>169</v>
      </c>
    </row>
    <row r="33" customFormat="false" ht="15" hidden="false" customHeight="false" outlineLevel="0" collapsed="false">
      <c r="A33" s="48" t="n">
        <v>2006</v>
      </c>
      <c r="B33" s="67" t="s">
        <v>169</v>
      </c>
      <c r="C33" s="67" t="s">
        <v>169</v>
      </c>
      <c r="D33" s="67" t="s">
        <v>169</v>
      </c>
      <c r="E33" s="67" t="s">
        <v>169</v>
      </c>
    </row>
    <row r="34" customFormat="false" ht="15" hidden="false" customHeight="false" outlineLevel="0" collapsed="false">
      <c r="A34" s="48" t="n">
        <v>2007</v>
      </c>
      <c r="B34" s="67" t="s">
        <v>169</v>
      </c>
      <c r="C34" s="67" t="s">
        <v>169</v>
      </c>
      <c r="D34" s="67" t="s">
        <v>169</v>
      </c>
      <c r="E34" s="67" t="s">
        <v>169</v>
      </c>
    </row>
    <row r="35" s="12" customFormat="true" ht="15" hidden="false" customHeight="false" outlineLevel="0" collapsed="false">
      <c r="A35" s="48" t="n">
        <v>2008</v>
      </c>
      <c r="B35" s="67" t="s">
        <v>169</v>
      </c>
      <c r="C35" s="67" t="s">
        <v>169</v>
      </c>
      <c r="D35" s="67" t="s">
        <v>169</v>
      </c>
      <c r="E35" s="67" t="s">
        <v>169</v>
      </c>
    </row>
    <row r="36" s="15" customFormat="true" ht="15" hidden="false" customHeight="false" outlineLevel="0" collapsed="false">
      <c r="A36" s="48" t="n">
        <v>2009</v>
      </c>
      <c r="B36" s="67" t="s">
        <v>169</v>
      </c>
      <c r="C36" s="67" t="s">
        <v>169</v>
      </c>
      <c r="D36" s="67" t="s">
        <v>169</v>
      </c>
      <c r="E36" s="67" t="s">
        <v>169</v>
      </c>
    </row>
    <row r="37" s="15" customFormat="true" ht="15" hidden="false" customHeight="false" outlineLevel="0" collapsed="false">
      <c r="A37" s="48" t="n">
        <v>2010</v>
      </c>
      <c r="B37" s="67" t="s">
        <v>169</v>
      </c>
      <c r="C37" s="67" t="s">
        <v>169</v>
      </c>
      <c r="D37" s="67" t="s">
        <v>169</v>
      </c>
      <c r="E37" s="67" t="s">
        <v>169</v>
      </c>
    </row>
  </sheetData>
  <mergeCells count="8">
    <mergeCell ref="A1:E1"/>
    <mergeCell ref="A2:E2"/>
    <mergeCell ref="B5:B9"/>
    <mergeCell ref="C5:C9"/>
    <mergeCell ref="D5:D9"/>
    <mergeCell ref="E5:E9"/>
    <mergeCell ref="A12:E12"/>
    <mergeCell ref="A25:E25"/>
  </mergeCells>
  <conditionalFormatting sqref="C22:E22">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71</v>
      </c>
      <c r="B1" s="35"/>
      <c r="C1" s="35"/>
      <c r="D1" s="35"/>
      <c r="E1" s="35"/>
    </row>
    <row r="2" s="36" customFormat="true" ht="15.75" hidden="false" customHeight="true" outlineLevel="0" collapsed="false">
      <c r="A2" s="35" t="s">
        <v>151</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4</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0</v>
      </c>
      <c r="B14" s="49" t="n">
        <v>15847</v>
      </c>
      <c r="C14" s="49" t="n">
        <v>24913</v>
      </c>
      <c r="D14" s="49" t="n">
        <v>16411</v>
      </c>
      <c r="E14" s="49" t="n">
        <v>26776</v>
      </c>
    </row>
    <row r="15" customFormat="false" ht="14.25" hidden="false" customHeight="false" outlineLevel="0" collapsed="false">
      <c r="A15" s="48" t="n">
        <v>2001</v>
      </c>
      <c r="B15" s="49" t="n">
        <v>16347</v>
      </c>
      <c r="C15" s="49" t="n">
        <v>25527</v>
      </c>
      <c r="D15" s="49" t="n">
        <v>16909</v>
      </c>
      <c r="E15" s="49" t="n">
        <v>27417</v>
      </c>
    </row>
    <row r="16" customFormat="false" ht="14.25" hidden="false" customHeight="false" outlineLevel="0" collapsed="false">
      <c r="A16" s="48" t="n">
        <v>2002</v>
      </c>
      <c r="B16" s="49" t="n">
        <v>16650</v>
      </c>
      <c r="C16" s="49" t="n">
        <v>25850</v>
      </c>
      <c r="D16" s="49" t="n">
        <v>17403</v>
      </c>
      <c r="E16" s="49" t="n">
        <v>27700</v>
      </c>
    </row>
    <row r="17" customFormat="false" ht="14.25" hidden="false" customHeight="false" outlineLevel="0" collapsed="false">
      <c r="A17" s="48" t="n">
        <v>2003</v>
      </c>
      <c r="B17" s="49" t="n">
        <v>17053</v>
      </c>
      <c r="C17" s="49" t="n">
        <v>26024</v>
      </c>
      <c r="D17" s="49" t="n">
        <v>17706</v>
      </c>
      <c r="E17" s="49" t="n">
        <v>27853</v>
      </c>
    </row>
    <row r="18" customFormat="false" ht="14.25" hidden="false" customHeight="false" outlineLevel="0" collapsed="false">
      <c r="A18" s="48" t="n">
        <v>2004</v>
      </c>
      <c r="B18" s="49" t="n">
        <v>17673</v>
      </c>
      <c r="C18" s="49" t="n">
        <v>26614</v>
      </c>
      <c r="D18" s="49" t="n">
        <v>18329</v>
      </c>
      <c r="E18" s="49" t="n">
        <v>28455</v>
      </c>
    </row>
    <row r="19" customFormat="false" ht="14.25" hidden="false" customHeight="false" outlineLevel="0" collapsed="false">
      <c r="A19" s="48" t="n">
        <v>2005</v>
      </c>
      <c r="B19" s="49" t="n">
        <v>17899</v>
      </c>
      <c r="C19" s="49" t="n">
        <v>26974</v>
      </c>
      <c r="D19" s="49" t="n">
        <v>18587</v>
      </c>
      <c r="E19" s="49" t="n">
        <v>28815</v>
      </c>
    </row>
    <row r="20" customFormat="false" ht="14.25" hidden="false" customHeight="false" outlineLevel="0" collapsed="false">
      <c r="A20" s="48" t="n">
        <v>2006</v>
      </c>
      <c r="B20" s="49" t="n">
        <v>18739</v>
      </c>
      <c r="C20" s="49" t="n">
        <v>28093</v>
      </c>
      <c r="D20" s="49" t="n">
        <v>19463</v>
      </c>
      <c r="E20" s="49" t="n">
        <v>29979</v>
      </c>
    </row>
    <row r="21" customFormat="false" ht="14.25" hidden="false" customHeight="false" outlineLevel="0" collapsed="false">
      <c r="A21" s="48" t="n">
        <v>2007</v>
      </c>
      <c r="B21" s="49" t="n">
        <v>19807</v>
      </c>
      <c r="C21" s="49" t="n">
        <v>29521</v>
      </c>
      <c r="D21" s="49" t="n">
        <v>20504</v>
      </c>
      <c r="E21" s="49" t="n">
        <v>31484</v>
      </c>
      <c r="G21" s="50"/>
    </row>
    <row r="22" customFormat="false" ht="15" hidden="false" customHeight="false" outlineLevel="0" collapsed="false">
      <c r="A22" s="48" t="n">
        <v>2008</v>
      </c>
      <c r="B22" s="49" t="n">
        <v>20179</v>
      </c>
      <c r="C22" s="49" t="n">
        <v>30124</v>
      </c>
      <c r="D22" s="49" t="n">
        <v>21018</v>
      </c>
      <c r="E22" s="49" t="n">
        <v>32063</v>
      </c>
      <c r="G22" s="51"/>
    </row>
    <row r="23" s="12" customFormat="true" ht="14.25" hidden="false" customHeight="false" outlineLevel="0" collapsed="false">
      <c r="A23" s="48" t="n">
        <v>2009</v>
      </c>
      <c r="B23" s="49" t="n">
        <v>19556</v>
      </c>
      <c r="C23" s="49" t="n">
        <v>29002</v>
      </c>
      <c r="D23" s="49" t="n">
        <v>20541</v>
      </c>
      <c r="E23" s="49" t="n">
        <v>30738</v>
      </c>
      <c r="H23" s="14"/>
    </row>
    <row r="24" s="12" customFormat="true" ht="14.25" hidden="false" customHeight="false" outlineLevel="0" collapsed="false">
      <c r="A24" s="48" t="n">
        <v>2010</v>
      </c>
      <c r="B24" s="49" t="n">
        <v>20849</v>
      </c>
      <c r="C24" s="49" t="n">
        <v>30532</v>
      </c>
      <c r="D24" s="49" t="n">
        <v>21651</v>
      </c>
      <c r="E24" s="49" t="n">
        <v>32378</v>
      </c>
      <c r="H24" s="14"/>
    </row>
    <row r="25" s="15" customFormat="true" ht="15" hidden="false" customHeight="false" outlineLevel="0" collapsed="false">
      <c r="A25" s="52"/>
      <c r="B25" s="53"/>
      <c r="C25" s="53"/>
      <c r="D25" s="53"/>
      <c r="E25" s="53"/>
    </row>
    <row r="26" customFormat="false" ht="15" hidden="false" customHeight="true" outlineLevel="0" collapsed="false">
      <c r="A26" s="47" t="s">
        <v>158</v>
      </c>
      <c r="B26" s="47"/>
      <c r="C26" s="47"/>
      <c r="D26" s="47"/>
      <c r="E26" s="47"/>
    </row>
    <row r="28" customFormat="false" ht="14.25" hidden="false" customHeight="false" outlineLevel="0" collapsed="false">
      <c r="A28" s="48" t="n">
        <v>2001</v>
      </c>
      <c r="B28" s="54" t="n">
        <v>3.2</v>
      </c>
      <c r="C28" s="54" t="n">
        <v>2.5</v>
      </c>
      <c r="D28" s="54" t="n">
        <v>3</v>
      </c>
      <c r="E28" s="54" t="n">
        <v>2.4</v>
      </c>
    </row>
    <row r="29" customFormat="false" ht="14.25" hidden="false" customHeight="false" outlineLevel="0" collapsed="false">
      <c r="A29" s="48" t="n">
        <v>2002</v>
      </c>
      <c r="B29" s="54" t="n">
        <v>1.9</v>
      </c>
      <c r="C29" s="54" t="n">
        <v>1.3</v>
      </c>
      <c r="D29" s="54" t="n">
        <v>2.9</v>
      </c>
      <c r="E29" s="54" t="n">
        <v>1</v>
      </c>
    </row>
    <row r="30" customFormat="false" ht="14.25" hidden="false" customHeight="false" outlineLevel="0" collapsed="false">
      <c r="A30" s="48" t="n">
        <v>2003</v>
      </c>
      <c r="B30" s="54" t="n">
        <v>2.4</v>
      </c>
      <c r="C30" s="54" t="n">
        <v>0.7</v>
      </c>
      <c r="D30" s="54" t="n">
        <v>1.7</v>
      </c>
      <c r="E30" s="54" t="n">
        <v>0.6</v>
      </c>
    </row>
    <row r="31" customFormat="false" ht="14.25" hidden="false" customHeight="false" outlineLevel="0" collapsed="false">
      <c r="A31" s="48" t="n">
        <v>2004</v>
      </c>
      <c r="B31" s="54" t="n">
        <v>3.6</v>
      </c>
      <c r="C31" s="54" t="n">
        <v>2.3</v>
      </c>
      <c r="D31" s="54" t="n">
        <v>3.5</v>
      </c>
      <c r="E31" s="54" t="n">
        <v>2.2</v>
      </c>
    </row>
    <row r="32" customFormat="false" ht="14.25" hidden="false" customHeight="false" outlineLevel="0" collapsed="false">
      <c r="A32" s="48" t="n">
        <v>2005</v>
      </c>
      <c r="B32" s="54" t="n">
        <v>1.3</v>
      </c>
      <c r="C32" s="54" t="n">
        <v>1.4</v>
      </c>
      <c r="D32" s="54" t="n">
        <v>1.4</v>
      </c>
      <c r="E32" s="54" t="n">
        <v>1.3</v>
      </c>
    </row>
    <row r="33" customFormat="false" ht="14.25" hidden="false" customHeight="false" outlineLevel="0" collapsed="false">
      <c r="A33" s="48" t="n">
        <v>2006</v>
      </c>
      <c r="B33" s="54" t="n">
        <v>4.7</v>
      </c>
      <c r="C33" s="54" t="n">
        <v>4.1</v>
      </c>
      <c r="D33" s="54" t="n">
        <v>4.7</v>
      </c>
      <c r="E33" s="54" t="n">
        <v>4</v>
      </c>
    </row>
    <row r="34" customFormat="false" ht="14.25" hidden="false" customHeight="false" outlineLevel="0" collapsed="false">
      <c r="A34" s="48" t="n">
        <v>2007</v>
      </c>
      <c r="B34" s="54" t="n">
        <v>5.7</v>
      </c>
      <c r="C34" s="54" t="n">
        <v>5.1</v>
      </c>
      <c r="D34" s="55" t="n">
        <v>5.3</v>
      </c>
      <c r="E34" s="55" t="n">
        <v>5</v>
      </c>
    </row>
    <row r="35" s="12" customFormat="true" ht="14.25" hidden="false" customHeight="false" outlineLevel="0" collapsed="false">
      <c r="A35" s="48" t="n">
        <v>2008</v>
      </c>
      <c r="B35" s="54" t="n">
        <v>1.9</v>
      </c>
      <c r="C35" s="54" t="n">
        <v>2</v>
      </c>
      <c r="D35" s="55" t="n">
        <v>2.5</v>
      </c>
      <c r="E35" s="55" t="n">
        <v>1.8</v>
      </c>
    </row>
    <row r="36" s="12" customFormat="true" ht="14.25" hidden="false" customHeight="false" outlineLevel="0" collapsed="false">
      <c r="A36" s="48" t="n">
        <v>2009</v>
      </c>
      <c r="B36" s="54" t="n">
        <v>-3.1</v>
      </c>
      <c r="C36" s="54" t="n">
        <v>-3.7</v>
      </c>
      <c r="D36" s="55" t="n">
        <v>-2.3</v>
      </c>
      <c r="E36" s="55" t="n">
        <v>-4.1</v>
      </c>
    </row>
    <row r="37" s="15" customFormat="true" ht="15" hidden="false" customHeight="false" outlineLevel="0" collapsed="false">
      <c r="A37" s="48" t="n">
        <v>2010</v>
      </c>
      <c r="B37" s="65" t="n">
        <v>6.6</v>
      </c>
      <c r="C37" s="65" t="n">
        <v>5.3</v>
      </c>
      <c r="D37" s="65" t="n">
        <v>5.4</v>
      </c>
      <c r="E37" s="65" t="n">
        <v>5.3</v>
      </c>
    </row>
    <row r="38" s="15" customFormat="true" ht="15" hidden="false" customHeight="false" outlineLevel="0" collapsed="false">
      <c r="A38" s="66"/>
      <c r="B38" s="56"/>
      <c r="C38" s="56"/>
      <c r="D38" s="56"/>
      <c r="E38" s="56"/>
    </row>
    <row r="39" s="15" customFormat="true" ht="15" hidden="false" customHeight="true" outlineLevel="0" collapsed="false">
      <c r="A39" s="47" t="s">
        <v>165</v>
      </c>
      <c r="B39" s="47"/>
      <c r="C39" s="47"/>
      <c r="D39" s="47"/>
      <c r="E39" s="47"/>
    </row>
    <row r="40" s="15" customFormat="true" ht="15" hidden="false" customHeight="false" outlineLevel="0" collapsed="false">
      <c r="A40" s="37"/>
      <c r="B40" s="37"/>
      <c r="C40" s="37"/>
      <c r="D40" s="37"/>
      <c r="E40" s="37"/>
    </row>
    <row r="41" s="15" customFormat="true" ht="15" hidden="false" customHeight="false" outlineLevel="0" collapsed="false">
      <c r="A41" s="48" t="n">
        <v>2000</v>
      </c>
      <c r="B41" s="57" t="n">
        <v>63.6</v>
      </c>
      <c r="C41" s="59" t="n">
        <v>100</v>
      </c>
      <c r="D41" s="57" t="n">
        <v>65.9</v>
      </c>
      <c r="E41" s="57" t="n">
        <v>107.5</v>
      </c>
    </row>
    <row r="42" s="15" customFormat="true" ht="15" hidden="false" customHeight="false" outlineLevel="0" collapsed="false">
      <c r="A42" s="48" t="n">
        <v>2001</v>
      </c>
      <c r="B42" s="57" t="n">
        <v>64</v>
      </c>
      <c r="C42" s="59" t="n">
        <v>100</v>
      </c>
      <c r="D42" s="57" t="n">
        <v>66.2</v>
      </c>
      <c r="E42" s="57" t="n">
        <v>107.4</v>
      </c>
    </row>
    <row r="43" s="15" customFormat="true" ht="15" hidden="false" customHeight="false" outlineLevel="0" collapsed="false">
      <c r="A43" s="48" t="n">
        <v>2002</v>
      </c>
      <c r="B43" s="57" t="n">
        <v>64.4</v>
      </c>
      <c r="C43" s="59" t="n">
        <v>100</v>
      </c>
      <c r="D43" s="57" t="n">
        <v>67.3</v>
      </c>
      <c r="E43" s="57" t="n">
        <v>107.2</v>
      </c>
    </row>
    <row r="44" s="15" customFormat="true" ht="15" hidden="false" customHeight="false" outlineLevel="0" collapsed="false">
      <c r="A44" s="48" t="n">
        <v>2003</v>
      </c>
      <c r="B44" s="57" t="n">
        <v>65.5</v>
      </c>
      <c r="C44" s="59" t="n">
        <v>100</v>
      </c>
      <c r="D44" s="57" t="n">
        <v>68</v>
      </c>
      <c r="E44" s="57" t="n">
        <v>107</v>
      </c>
    </row>
    <row r="45" s="15" customFormat="true" ht="15" hidden="false" customHeight="false" outlineLevel="0" collapsed="false">
      <c r="A45" s="48" t="n">
        <v>2004</v>
      </c>
      <c r="B45" s="57" t="n">
        <v>66.4</v>
      </c>
      <c r="C45" s="59" t="n">
        <v>100</v>
      </c>
      <c r="D45" s="57" t="n">
        <v>68.9</v>
      </c>
      <c r="E45" s="57" t="n">
        <v>106.9</v>
      </c>
    </row>
    <row r="46" s="15" customFormat="true" ht="15" hidden="false" customHeight="false" outlineLevel="0" collapsed="false">
      <c r="A46" s="48" t="n">
        <v>2005</v>
      </c>
      <c r="B46" s="57" t="n">
        <v>66.4</v>
      </c>
      <c r="C46" s="59" t="n">
        <v>100</v>
      </c>
      <c r="D46" s="57" t="n">
        <v>68.9</v>
      </c>
      <c r="E46" s="57" t="n">
        <v>106.8</v>
      </c>
    </row>
    <row r="47" customFormat="false" ht="14.25" hidden="false" customHeight="false" outlineLevel="0" collapsed="false">
      <c r="A47" s="48" t="n">
        <v>2006</v>
      </c>
      <c r="B47" s="57" t="n">
        <v>66.7</v>
      </c>
      <c r="C47" s="59" t="n">
        <v>100</v>
      </c>
      <c r="D47" s="57" t="n">
        <v>69.3</v>
      </c>
      <c r="E47" s="57" t="n">
        <v>106.7</v>
      </c>
    </row>
    <row r="48" customFormat="false" ht="14.25" hidden="false" customHeight="false" outlineLevel="0" collapsed="false">
      <c r="A48" s="48" t="n">
        <v>2007</v>
      </c>
      <c r="B48" s="58" t="n">
        <v>67.1</v>
      </c>
      <c r="C48" s="59" t="n">
        <v>100</v>
      </c>
      <c r="D48" s="64" t="n">
        <v>69.5</v>
      </c>
      <c r="E48" s="64" t="n">
        <v>106.6</v>
      </c>
    </row>
    <row r="49" s="12" customFormat="true" ht="14.25" hidden="false" customHeight="false" outlineLevel="0" collapsed="false">
      <c r="A49" s="48" t="n">
        <v>2008</v>
      </c>
      <c r="B49" s="58" t="n">
        <v>67</v>
      </c>
      <c r="C49" s="59" t="n">
        <v>100</v>
      </c>
      <c r="D49" s="64" t="n">
        <v>69.8</v>
      </c>
      <c r="E49" s="64" t="n">
        <v>106.4</v>
      </c>
    </row>
    <row r="50" s="12" customFormat="true" ht="14.25" hidden="false" customHeight="false" outlineLevel="0" collapsed="false">
      <c r="A50" s="48" t="n">
        <v>2009</v>
      </c>
      <c r="B50" s="58" t="n">
        <v>67.4</v>
      </c>
      <c r="C50" s="59" t="n">
        <v>100</v>
      </c>
      <c r="D50" s="64" t="n">
        <v>70.8</v>
      </c>
      <c r="E50" s="64" t="n">
        <v>106</v>
      </c>
    </row>
    <row r="51" customFormat="false" ht="14.25" hidden="false" customHeight="false" outlineLevel="0" collapsed="false">
      <c r="A51" s="48" t="n">
        <v>2010</v>
      </c>
      <c r="B51" s="65" t="n">
        <v>68.3</v>
      </c>
      <c r="C51" s="59" t="n">
        <v>100</v>
      </c>
      <c r="D51" s="64" t="n">
        <v>70.9</v>
      </c>
      <c r="E51" s="65" t="n">
        <v>106</v>
      </c>
    </row>
  </sheetData>
  <mergeCells count="9">
    <mergeCell ref="A1:E1"/>
    <mergeCell ref="A2:E2"/>
    <mergeCell ref="B5:B9"/>
    <mergeCell ref="C5:C9"/>
    <mergeCell ref="D5:D9"/>
    <mergeCell ref="E5:E9"/>
    <mergeCell ref="A12:E12"/>
    <mergeCell ref="A26:E26"/>
    <mergeCell ref="A39:E39"/>
  </mergeCells>
  <conditionalFormatting sqref="C34:E36">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61" t="s">
        <v>172</v>
      </c>
      <c r="B1" s="61"/>
      <c r="C1" s="61"/>
      <c r="D1" s="61"/>
      <c r="E1" s="61"/>
    </row>
    <row r="2" s="36" customFormat="true" ht="15.75" hidden="false" customHeight="true" outlineLevel="0" collapsed="false">
      <c r="A2" s="61" t="s">
        <v>151</v>
      </c>
      <c r="B2" s="61"/>
      <c r="C2" s="61"/>
      <c r="D2" s="61"/>
      <c r="E2" s="61"/>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1</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54" t="n">
        <v>1.7</v>
      </c>
      <c r="C14" s="54" t="n">
        <v>1.3</v>
      </c>
      <c r="D14" s="54" t="n">
        <v>1.4</v>
      </c>
      <c r="E14" s="54" t="n">
        <v>1.3</v>
      </c>
    </row>
    <row r="15" customFormat="false" ht="14.25" hidden="false" customHeight="false" outlineLevel="0" collapsed="false">
      <c r="A15" s="48" t="n">
        <v>2002</v>
      </c>
      <c r="B15" s="54" t="n">
        <v>0.3</v>
      </c>
      <c r="C15" s="54" t="n">
        <v>-0.2</v>
      </c>
      <c r="D15" s="54" t="n">
        <v>1.5</v>
      </c>
      <c r="E15" s="54" t="n">
        <v>-0.4</v>
      </c>
    </row>
    <row r="16" customFormat="false" ht="14.25" hidden="false" customHeight="false" outlineLevel="0" collapsed="false">
      <c r="A16" s="48" t="n">
        <v>2003</v>
      </c>
      <c r="B16" s="54" t="n">
        <v>2</v>
      </c>
      <c r="C16" s="54" t="n">
        <v>-0.4</v>
      </c>
      <c r="D16" s="54" t="n">
        <v>1</v>
      </c>
      <c r="E16" s="54" t="n">
        <v>-0.6</v>
      </c>
    </row>
    <row r="17" customFormat="false" ht="14.25" hidden="false" customHeight="false" outlineLevel="0" collapsed="false">
      <c r="A17" s="48" t="n">
        <v>2004</v>
      </c>
      <c r="B17" s="54" t="n">
        <v>2.6</v>
      </c>
      <c r="C17" s="54" t="n">
        <v>1.2</v>
      </c>
      <c r="D17" s="54" t="n">
        <v>2.4</v>
      </c>
      <c r="E17" s="54" t="n">
        <v>1.1</v>
      </c>
    </row>
    <row r="18" customFormat="false" ht="14.25" hidden="false" customHeight="false" outlineLevel="0" collapsed="false">
      <c r="A18" s="48" t="n">
        <v>2005</v>
      </c>
      <c r="B18" s="54" t="n">
        <v>1.1</v>
      </c>
      <c r="C18" s="54" t="n">
        <v>0.7</v>
      </c>
      <c r="D18" s="54" t="n">
        <v>1</v>
      </c>
      <c r="E18" s="54" t="n">
        <v>0.6</v>
      </c>
    </row>
    <row r="19" customFormat="false" ht="14.25" hidden="false" customHeight="false" outlineLevel="0" collapsed="false">
      <c r="A19" s="48" t="n">
        <v>2006</v>
      </c>
      <c r="B19" s="54" t="n">
        <v>4.2</v>
      </c>
      <c r="C19" s="54" t="n">
        <v>3.8</v>
      </c>
      <c r="D19" s="54" t="n">
        <v>3.9</v>
      </c>
      <c r="E19" s="54" t="n">
        <v>3.8</v>
      </c>
    </row>
    <row r="20" customFormat="false" ht="14.25" hidden="false" customHeight="false" outlineLevel="0" collapsed="false">
      <c r="A20" s="48" t="n">
        <v>2007</v>
      </c>
      <c r="B20" s="54" t="n">
        <v>3.8</v>
      </c>
      <c r="C20" s="54" t="n">
        <v>3.4</v>
      </c>
      <c r="D20" s="54" t="n">
        <v>3.4</v>
      </c>
      <c r="E20" s="54" t="n">
        <v>3.4</v>
      </c>
      <c r="G20" s="50"/>
    </row>
    <row r="21" customFormat="false" ht="15" hidden="false" customHeight="false" outlineLevel="0" collapsed="false">
      <c r="A21" s="48" t="n">
        <v>2008</v>
      </c>
      <c r="B21" s="54" t="n">
        <v>0.6</v>
      </c>
      <c r="C21" s="54" t="n">
        <v>1.3</v>
      </c>
      <c r="D21" s="55" t="n">
        <v>1.2</v>
      </c>
      <c r="E21" s="55" t="n">
        <v>1.1</v>
      </c>
      <c r="G21" s="51"/>
    </row>
    <row r="22" s="12" customFormat="true" ht="14.25" hidden="false" customHeight="false" outlineLevel="0" collapsed="false">
      <c r="A22" s="48" t="n">
        <v>2009</v>
      </c>
      <c r="B22" s="54" t="n">
        <v>-4.6</v>
      </c>
      <c r="C22" s="54" t="n">
        <v>-4.9</v>
      </c>
      <c r="D22" s="55" t="n">
        <v>-3.1</v>
      </c>
      <c r="E22" s="55" t="n">
        <v>-5.3</v>
      </c>
      <c r="H22" s="14"/>
    </row>
    <row r="23" s="15" customFormat="true" ht="15" hidden="false" customHeight="false" outlineLevel="0" collapsed="false">
      <c r="A23" s="48" t="n">
        <v>2010</v>
      </c>
      <c r="B23" s="65" t="n">
        <v>5.5</v>
      </c>
      <c r="C23" s="65" t="n">
        <v>4.3</v>
      </c>
      <c r="D23" s="65" t="n">
        <v>4</v>
      </c>
      <c r="E23" s="65" t="n">
        <v>4.4</v>
      </c>
      <c r="H23" s="14"/>
    </row>
    <row r="24" s="15" customFormat="true" ht="15" hidden="false" customHeight="false" outlineLevel="0" collapsed="false">
      <c r="A24" s="52"/>
      <c r="B24" s="53"/>
      <c r="C24" s="53"/>
      <c r="D24" s="53"/>
      <c r="E24" s="53"/>
    </row>
    <row r="25" customFormat="false" ht="15" hidden="false" customHeight="true" outlineLevel="0" collapsed="false">
      <c r="A25" s="47" t="s">
        <v>162</v>
      </c>
      <c r="B25" s="47"/>
      <c r="C25" s="47"/>
      <c r="D25" s="47"/>
      <c r="E25" s="47"/>
    </row>
    <row r="27" customFormat="false" ht="14.25" hidden="false" customHeight="false" outlineLevel="0" collapsed="false">
      <c r="A27" s="48" t="n">
        <v>2000</v>
      </c>
      <c r="B27" s="54" t="n">
        <v>92.7</v>
      </c>
      <c r="C27" s="54" t="n">
        <v>97.4</v>
      </c>
      <c r="D27" s="54" t="n">
        <v>93</v>
      </c>
      <c r="E27" s="54" t="n">
        <v>97.9</v>
      </c>
    </row>
    <row r="28" customFormat="false" ht="14.25" hidden="false" customHeight="false" outlineLevel="0" collapsed="false">
      <c r="A28" s="48" t="n">
        <v>2001</v>
      </c>
      <c r="B28" s="54" t="n">
        <v>94.2</v>
      </c>
      <c r="C28" s="54" t="n">
        <v>98.7</v>
      </c>
      <c r="D28" s="54" t="n">
        <v>94.3</v>
      </c>
      <c r="E28" s="54" t="n">
        <v>99.3</v>
      </c>
    </row>
    <row r="29" customFormat="false" ht="14.25" hidden="false" customHeight="false" outlineLevel="0" collapsed="false">
      <c r="A29" s="48" t="n">
        <v>2002</v>
      </c>
      <c r="B29" s="54" t="n">
        <v>94.5</v>
      </c>
      <c r="C29" s="54" t="n">
        <v>98.5</v>
      </c>
      <c r="D29" s="54" t="n">
        <v>95.7</v>
      </c>
      <c r="E29" s="54" t="n">
        <v>98.9</v>
      </c>
    </row>
    <row r="30" customFormat="false" ht="14.25" hidden="false" customHeight="false" outlineLevel="0" collapsed="false">
      <c r="A30" s="48" t="n">
        <v>2003</v>
      </c>
      <c r="B30" s="54" t="n">
        <v>96.4</v>
      </c>
      <c r="C30" s="54" t="n">
        <v>98.1</v>
      </c>
      <c r="D30" s="54" t="n">
        <v>96.7</v>
      </c>
      <c r="E30" s="54" t="n">
        <v>98.3</v>
      </c>
    </row>
    <row r="31" customFormat="false" ht="14.25" hidden="false" customHeight="false" outlineLevel="0" collapsed="false">
      <c r="A31" s="48" t="n">
        <v>2004</v>
      </c>
      <c r="B31" s="54" t="n">
        <v>98.9</v>
      </c>
      <c r="C31" s="54" t="n">
        <v>99.3</v>
      </c>
      <c r="D31" s="54" t="n">
        <v>99</v>
      </c>
      <c r="E31" s="54" t="n">
        <v>99.4</v>
      </c>
    </row>
    <row r="32" customFormat="false" ht="14.25" hidden="false" customHeight="false" outlineLevel="0" collapsed="false">
      <c r="A32" s="48" t="n">
        <v>2005</v>
      </c>
      <c r="B32" s="54" t="n">
        <v>100</v>
      </c>
      <c r="C32" s="54" t="n">
        <v>100</v>
      </c>
      <c r="D32" s="54" t="n">
        <v>100</v>
      </c>
      <c r="E32" s="54" t="n">
        <v>100</v>
      </c>
    </row>
    <row r="33" customFormat="false" ht="14.25" hidden="false" customHeight="false" outlineLevel="0" collapsed="false">
      <c r="A33" s="48" t="n">
        <v>2006</v>
      </c>
      <c r="B33" s="54" t="n">
        <v>104.2</v>
      </c>
      <c r="C33" s="54" t="n">
        <v>103.8</v>
      </c>
      <c r="D33" s="54" t="n">
        <v>103.9</v>
      </c>
      <c r="E33" s="54" t="n">
        <v>103.8</v>
      </c>
    </row>
    <row r="34" customFormat="false" ht="14.25" hidden="false" customHeight="false" outlineLevel="0" collapsed="false">
      <c r="A34" s="48" t="n">
        <v>2007</v>
      </c>
      <c r="B34" s="54" t="n">
        <v>108.2</v>
      </c>
      <c r="C34" s="54" t="n">
        <v>107.4</v>
      </c>
      <c r="D34" s="54" t="n">
        <v>107.5</v>
      </c>
      <c r="E34" s="54" t="n">
        <v>107.3</v>
      </c>
    </row>
    <row r="35" s="12" customFormat="true" ht="14.25" hidden="false" customHeight="false" outlineLevel="0" collapsed="false">
      <c r="A35" s="48" t="n">
        <v>2008</v>
      </c>
      <c r="B35" s="54" t="n">
        <v>108.9</v>
      </c>
      <c r="C35" s="54" t="n">
        <v>108.7</v>
      </c>
      <c r="D35" s="54" t="n">
        <v>108.8</v>
      </c>
      <c r="E35" s="54" t="n">
        <v>108.5</v>
      </c>
    </row>
    <row r="36" s="15" customFormat="true" ht="15" hidden="false" customHeight="false" outlineLevel="0" collapsed="false">
      <c r="A36" s="48" t="n">
        <v>2009</v>
      </c>
      <c r="B36" s="54" t="n">
        <v>103.9</v>
      </c>
      <c r="C36" s="54" t="n">
        <v>103.4</v>
      </c>
      <c r="D36" s="54" t="n">
        <v>105.4</v>
      </c>
      <c r="E36" s="54" t="n">
        <v>102.8</v>
      </c>
    </row>
    <row r="37" s="15" customFormat="true" ht="15" hidden="false" customHeight="false" outlineLevel="0" collapsed="false">
      <c r="A37" s="48" t="n">
        <v>2010</v>
      </c>
      <c r="B37" s="54" t="n">
        <v>109.6</v>
      </c>
      <c r="C37" s="54" t="n">
        <v>107.9</v>
      </c>
      <c r="D37" s="54" t="n">
        <v>109.5</v>
      </c>
      <c r="E37" s="54" t="n">
        <v>107.3</v>
      </c>
    </row>
  </sheetData>
  <mergeCells count="8">
    <mergeCell ref="A1:E1"/>
    <mergeCell ref="A2:E2"/>
    <mergeCell ref="B5:B9"/>
    <mergeCell ref="C5:C9"/>
    <mergeCell ref="D5:D9"/>
    <mergeCell ref="E5:E9"/>
    <mergeCell ref="A12:E12"/>
    <mergeCell ref="A25:E25"/>
  </mergeCells>
  <conditionalFormatting sqref="C21:E22">
    <cfRule type="cellIs" priority="2" operator="equal" aboveAverage="0" equalAverage="0" bottom="0" percent="0" rank="0" text="" dxfId="16">
      <formula>"."</formula>
    </cfRule>
  </conditionalFormatting>
  <conditionalFormatting sqref="B27:E34">
    <cfRule type="cellIs" priority="3" operator="equal" aboveAverage="0" equalAverage="0" bottom="0" percent="0" rank="0" text="" dxfId="17">
      <formula>"."</formula>
    </cfRule>
  </conditionalFormatting>
  <conditionalFormatting sqref="B35:E37">
    <cfRule type="cellIs" priority="4"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G2" s="71"/>
      <c r="H2" s="72" t="s">
        <v>173</v>
      </c>
      <c r="I2" s="73" t="s">
        <v>174</v>
      </c>
      <c r="J2" s="71"/>
      <c r="K2" s="71"/>
      <c r="L2" s="71"/>
      <c r="M2" s="71"/>
      <c r="N2" s="71"/>
      <c r="O2" s="71"/>
      <c r="P2" s="71"/>
      <c r="Q2" s="74"/>
    </row>
    <row r="3" customFormat="fals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7</v>
      </c>
      <c r="B8" s="87"/>
      <c r="C8" s="87"/>
      <c r="D8" s="87"/>
      <c r="E8" s="87"/>
      <c r="F8" s="87"/>
      <c r="G8" s="87"/>
      <c r="H8" s="87"/>
      <c r="I8" s="87" t="s">
        <v>157</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89"/>
      <c r="D10" s="90"/>
      <c r="E10" s="90"/>
      <c r="F10" s="91" t="n">
        <v>38670.584</v>
      </c>
      <c r="G10" s="91" t="n">
        <v>39576.685</v>
      </c>
      <c r="H10" s="91" t="n">
        <v>39989.923</v>
      </c>
      <c r="I10" s="91" t="n">
        <v>40626.573</v>
      </c>
      <c r="J10" s="91" t="n">
        <v>41786.587</v>
      </c>
      <c r="K10" s="91" t="n">
        <v>41974.372</v>
      </c>
      <c r="L10" s="91" t="n">
        <v>43529.822</v>
      </c>
      <c r="M10" s="91" t="n">
        <v>45559.375</v>
      </c>
      <c r="N10" s="91" t="n">
        <v>45967.685</v>
      </c>
      <c r="O10" s="92" t="n">
        <v>44148.584</v>
      </c>
      <c r="P10" s="92" t="n">
        <v>46733.484</v>
      </c>
      <c r="Q10" s="93" t="n">
        <v>1</v>
      </c>
    </row>
    <row r="11" customFormat="false" ht="15" hidden="false" customHeight="true" outlineLevel="0" collapsed="false">
      <c r="A11" s="94" t="n">
        <v>2</v>
      </c>
      <c r="B11" s="95" t="s">
        <v>177</v>
      </c>
      <c r="E11" s="96"/>
      <c r="F11" s="97" t="n">
        <v>3891.045</v>
      </c>
      <c r="G11" s="97" t="n">
        <v>3926.789</v>
      </c>
      <c r="H11" s="97" t="n">
        <v>3933.536</v>
      </c>
      <c r="I11" s="97" t="n">
        <v>4049.604</v>
      </c>
      <c r="J11" s="97" t="n">
        <v>4037.638</v>
      </c>
      <c r="K11" s="97" t="n">
        <v>4114.409</v>
      </c>
      <c r="L11" s="97" t="n">
        <v>4282.06</v>
      </c>
      <c r="M11" s="97" t="n">
        <v>4718.402</v>
      </c>
      <c r="N11" s="97" t="n">
        <v>4771.809</v>
      </c>
      <c r="O11" s="98" t="n">
        <v>4781.136</v>
      </c>
      <c r="P11" s="98" t="n">
        <v>4859.631</v>
      </c>
      <c r="Q11" s="99" t="n">
        <v>2</v>
      </c>
    </row>
    <row r="12" s="23" customFormat="true" ht="24.95" hidden="false" customHeight="true" outlineLevel="0" collapsed="false">
      <c r="A12" s="88" t="s">
        <v>178</v>
      </c>
      <c r="B12" s="89" t="s">
        <v>107</v>
      </c>
      <c r="C12" s="100"/>
      <c r="D12" s="101"/>
      <c r="E12" s="90"/>
      <c r="F12" s="91" t="n">
        <v>34779.543</v>
      </c>
      <c r="G12" s="91" t="n">
        <v>35649.891</v>
      </c>
      <c r="H12" s="91" t="n">
        <v>36056.386</v>
      </c>
      <c r="I12" s="91" t="n">
        <v>36576.967</v>
      </c>
      <c r="J12" s="91" t="n">
        <v>37748.951</v>
      </c>
      <c r="K12" s="91" t="n">
        <v>37859.959</v>
      </c>
      <c r="L12" s="91" t="n">
        <v>39247.76</v>
      </c>
      <c r="M12" s="91" t="n">
        <v>40840.973</v>
      </c>
      <c r="N12" s="91" t="n">
        <v>41195.876</v>
      </c>
      <c r="O12" s="92" t="n">
        <v>39367.448</v>
      </c>
      <c r="P12" s="92" t="n">
        <v>41873.853</v>
      </c>
      <c r="Q12" s="93" t="s">
        <v>178</v>
      </c>
    </row>
    <row r="13" customFormat="false" ht="24.95" hidden="false" customHeight="true" outlineLevel="0" collapsed="false">
      <c r="A13" s="102" t="s">
        <v>179</v>
      </c>
      <c r="B13" s="103" t="s">
        <v>180</v>
      </c>
      <c r="C13" s="103"/>
      <c r="D13" s="103"/>
      <c r="E13" s="103"/>
      <c r="F13" s="97" t="n">
        <v>772.315</v>
      </c>
      <c r="G13" s="97" t="n">
        <v>895.342</v>
      </c>
      <c r="H13" s="97" t="n">
        <v>726.226</v>
      </c>
      <c r="I13" s="97" t="n">
        <v>673.774</v>
      </c>
      <c r="J13" s="97" t="n">
        <v>807.99</v>
      </c>
      <c r="K13" s="97" t="n">
        <v>526.021</v>
      </c>
      <c r="L13" s="97" t="n">
        <v>542.704</v>
      </c>
      <c r="M13" s="97" t="n">
        <v>699.093</v>
      </c>
      <c r="N13" s="97" t="n">
        <v>691.549</v>
      </c>
      <c r="O13" s="98" t="n">
        <v>493.264</v>
      </c>
      <c r="P13" s="98" t="n">
        <v>598.954</v>
      </c>
      <c r="Q13" s="104" t="s">
        <v>179</v>
      </c>
    </row>
    <row r="14" customFormat="false" ht="15" hidden="false" customHeight="true" outlineLevel="0" collapsed="false">
      <c r="A14" s="102" t="s">
        <v>181</v>
      </c>
      <c r="B14" s="105" t="s">
        <v>182</v>
      </c>
      <c r="C14" s="95"/>
      <c r="D14" s="95"/>
      <c r="E14" s="96"/>
      <c r="F14" s="97" t="n">
        <v>10918.837</v>
      </c>
      <c r="G14" s="97" t="n">
        <v>10956.835</v>
      </c>
      <c r="H14" s="97" t="n">
        <v>10976.535</v>
      </c>
      <c r="I14" s="97" t="n">
        <v>11340.258</v>
      </c>
      <c r="J14" s="97" t="n">
        <v>11959.493</v>
      </c>
      <c r="K14" s="97" t="n">
        <v>12221.911</v>
      </c>
      <c r="L14" s="97" t="n">
        <v>13160.973</v>
      </c>
      <c r="M14" s="97" t="n">
        <v>14018.719</v>
      </c>
      <c r="N14" s="97" t="n">
        <v>13991.422</v>
      </c>
      <c r="O14" s="98" t="n">
        <v>12331.02</v>
      </c>
      <c r="P14" s="98" t="n">
        <v>13958.497</v>
      </c>
      <c r="Q14" s="104" t="s">
        <v>181</v>
      </c>
    </row>
    <row r="15" customFormat="false" ht="15" hidden="false" customHeight="true" outlineLevel="0" collapsed="false">
      <c r="A15" s="102" t="s">
        <v>183</v>
      </c>
      <c r="B15" s="106"/>
      <c r="C15" s="95" t="s">
        <v>184</v>
      </c>
      <c r="D15" s="107"/>
      <c r="E15" s="39"/>
      <c r="F15" s="97" t="n">
        <v>7921.404</v>
      </c>
      <c r="G15" s="97" t="n">
        <v>8160.297</v>
      </c>
      <c r="H15" s="97" t="n">
        <v>8342.17</v>
      </c>
      <c r="I15" s="97" t="n">
        <v>8778.927</v>
      </c>
      <c r="J15" s="97" t="n">
        <v>9557.291</v>
      </c>
      <c r="K15" s="97" t="n">
        <v>9885.859</v>
      </c>
      <c r="L15" s="97" t="n">
        <v>10733.056</v>
      </c>
      <c r="M15" s="97" t="n">
        <v>11448.668</v>
      </c>
      <c r="N15" s="97" t="n">
        <v>11285.374</v>
      </c>
      <c r="O15" s="98" t="n">
        <v>9629.304</v>
      </c>
      <c r="P15" s="98" t="n">
        <v>11062.372</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97" t="n">
        <v>53.012</v>
      </c>
      <c r="O16" s="109" t="n">
        <v>56.38</v>
      </c>
      <c r="P16" s="109" t="n">
        <v>38.034</v>
      </c>
      <c r="Q16" s="99" t="s">
        <v>185</v>
      </c>
    </row>
    <row r="17" customFormat="false" ht="15" hidden="false" customHeight="true" outlineLevel="0" collapsed="false">
      <c r="A17" s="102" t="s">
        <v>188</v>
      </c>
      <c r="B17" s="108"/>
      <c r="C17" s="46"/>
      <c r="D17" s="95" t="s">
        <v>189</v>
      </c>
      <c r="E17" s="39"/>
      <c r="F17" s="97" t="n">
        <v>6632.079</v>
      </c>
      <c r="G17" s="97" t="n">
        <v>6906.052</v>
      </c>
      <c r="H17" s="97" t="n">
        <v>7059.754</v>
      </c>
      <c r="I17" s="97" t="n">
        <v>7517.043</v>
      </c>
      <c r="J17" s="97" t="n">
        <v>8201.623</v>
      </c>
      <c r="K17" s="97" t="n">
        <v>8434.336</v>
      </c>
      <c r="L17" s="97" t="n">
        <v>9139.77</v>
      </c>
      <c r="M17" s="97" t="n">
        <v>9766.197</v>
      </c>
      <c r="N17" s="97" t="n">
        <v>9851.912</v>
      </c>
      <c r="O17" s="98" t="n">
        <v>8183.6</v>
      </c>
      <c r="P17" s="98" t="n">
        <v>9544.062</v>
      </c>
      <c r="Q17" s="104" t="s">
        <v>188</v>
      </c>
    </row>
    <row r="18" customFormat="false" ht="15" hidden="false" customHeight="true" outlineLevel="0" collapsed="false">
      <c r="A18" s="102" t="s">
        <v>190</v>
      </c>
      <c r="B18" s="108"/>
      <c r="C18" s="46"/>
      <c r="D18" s="95" t="s">
        <v>191</v>
      </c>
      <c r="E18" s="39"/>
      <c r="F18" s="67" t="s">
        <v>187</v>
      </c>
      <c r="G18" s="67" t="s">
        <v>187</v>
      </c>
      <c r="H18" s="67" t="s">
        <v>187</v>
      </c>
      <c r="I18" s="67" t="s">
        <v>187</v>
      </c>
      <c r="J18" s="67" t="s">
        <v>187</v>
      </c>
      <c r="K18" s="67" t="s">
        <v>187</v>
      </c>
      <c r="L18" s="67" t="s">
        <v>187</v>
      </c>
      <c r="M18" s="67" t="s">
        <v>187</v>
      </c>
      <c r="N18" s="97" t="n">
        <v>682.579</v>
      </c>
      <c r="O18" s="109" t="n">
        <v>699.304</v>
      </c>
      <c r="P18" s="109" t="n">
        <v>724.2</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97" t="n">
        <v>697.871</v>
      </c>
      <c r="O19" s="109" t="n">
        <v>690.02</v>
      </c>
      <c r="P19" s="109" t="n">
        <v>756.076</v>
      </c>
      <c r="Q19" s="104" t="s">
        <v>192</v>
      </c>
    </row>
    <row r="20" customFormat="false" ht="15" hidden="false" customHeight="true" outlineLevel="0" collapsed="false">
      <c r="A20" s="102" t="s">
        <v>194</v>
      </c>
      <c r="B20" s="105"/>
      <c r="C20" s="95" t="s">
        <v>195</v>
      </c>
      <c r="E20" s="96"/>
      <c r="F20" s="97" t="n">
        <v>2997.433</v>
      </c>
      <c r="G20" s="97" t="n">
        <v>2796.538</v>
      </c>
      <c r="H20" s="97" t="n">
        <v>2634.365</v>
      </c>
      <c r="I20" s="97" t="n">
        <v>2561.331</v>
      </c>
      <c r="J20" s="97" t="n">
        <v>2402.202</v>
      </c>
      <c r="K20" s="97" t="n">
        <v>2336.052</v>
      </c>
      <c r="L20" s="97" t="n">
        <v>2427.917</v>
      </c>
      <c r="M20" s="97" t="n">
        <v>2570.051</v>
      </c>
      <c r="N20" s="97" t="n">
        <v>2706.048</v>
      </c>
      <c r="O20" s="98" t="n">
        <v>2701.716</v>
      </c>
      <c r="P20" s="98" t="n">
        <v>2896.125</v>
      </c>
      <c r="Q20" s="104" t="s">
        <v>194</v>
      </c>
    </row>
    <row r="21" customFormat="false" ht="15" hidden="false" customHeight="true" outlineLevel="0" collapsed="false">
      <c r="A21" s="102" t="s">
        <v>196</v>
      </c>
      <c r="B21" s="103" t="s">
        <v>197</v>
      </c>
      <c r="C21" s="103"/>
      <c r="D21" s="103"/>
      <c r="E21" s="103"/>
      <c r="F21" s="97" t="n">
        <v>23088.391</v>
      </c>
      <c r="G21" s="97" t="n">
        <v>23797.714</v>
      </c>
      <c r="H21" s="97" t="n">
        <v>24353.625</v>
      </c>
      <c r="I21" s="97" t="n">
        <v>24562.935</v>
      </c>
      <c r="J21" s="97" t="n">
        <v>24981.468</v>
      </c>
      <c r="K21" s="97" t="n">
        <v>25112.027</v>
      </c>
      <c r="L21" s="97" t="n">
        <v>25544.083</v>
      </c>
      <c r="M21" s="97" t="n">
        <v>26123.161</v>
      </c>
      <c r="N21" s="97" t="n">
        <v>26512.905</v>
      </c>
      <c r="O21" s="98" t="n">
        <v>26543.164</v>
      </c>
      <c r="P21" s="98" t="n">
        <v>27316.402</v>
      </c>
      <c r="Q21" s="104" t="s">
        <v>196</v>
      </c>
    </row>
    <row r="22" customFormat="false" ht="28.5" hidden="false" customHeight="true" outlineLevel="0" collapsed="false">
      <c r="A22" s="94" t="s">
        <v>198</v>
      </c>
      <c r="B22" s="105"/>
      <c r="C22" s="110" t="s">
        <v>199</v>
      </c>
      <c r="D22" s="110"/>
      <c r="E22" s="110"/>
      <c r="F22" s="97" t="n">
        <v>6259.922</v>
      </c>
      <c r="G22" s="97" t="n">
        <v>6387.363</v>
      </c>
      <c r="H22" s="97" t="n">
        <v>6621.185</v>
      </c>
      <c r="I22" s="97" t="n">
        <v>6584.645</v>
      </c>
      <c r="J22" s="97" t="n">
        <v>6566.937</v>
      </c>
      <c r="K22" s="97" t="n">
        <v>6460.71</v>
      </c>
      <c r="L22" s="97" t="n">
        <v>6568.56</v>
      </c>
      <c r="M22" s="97" t="n">
        <v>6483.915</v>
      </c>
      <c r="N22" s="97" t="n">
        <v>6472.097</v>
      </c>
      <c r="O22" s="98" t="n">
        <v>6213.249</v>
      </c>
      <c r="P22" s="98" t="n">
        <v>6313.856</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97" t="n">
        <v>5624.451</v>
      </c>
      <c r="O23" s="97" t="n">
        <v>5353.073</v>
      </c>
      <c r="P23" s="109" t="n">
        <v>5461.267</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97" t="n">
        <v>3497.307</v>
      </c>
      <c r="O24" s="109" t="n">
        <v>3287.179</v>
      </c>
      <c r="P24" s="109" t="n">
        <v>3362.309</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97" t="n">
        <v>1522.047</v>
      </c>
      <c r="O25" s="109" t="n">
        <v>1428.481</v>
      </c>
      <c r="P25" s="109" t="n">
        <v>1443.095</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97" t="n">
        <v>605.097</v>
      </c>
      <c r="O26" s="109" t="n">
        <v>637.413</v>
      </c>
      <c r="P26" s="109" t="n">
        <v>655.863</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97" t="n">
        <v>847.646</v>
      </c>
      <c r="O27" s="97" t="n">
        <v>860.176</v>
      </c>
      <c r="P27" s="109" t="n">
        <v>852.589</v>
      </c>
      <c r="Q27" s="104" t="s">
        <v>208</v>
      </c>
    </row>
    <row r="28" customFormat="false" ht="28.5" hidden="false" customHeight="true" outlineLevel="0" collapsed="false">
      <c r="A28" s="94" t="s">
        <v>210</v>
      </c>
      <c r="B28" s="108"/>
      <c r="C28" s="111" t="s">
        <v>211</v>
      </c>
      <c r="D28" s="111"/>
      <c r="E28" s="111"/>
      <c r="F28" s="97" t="n">
        <v>6683.091</v>
      </c>
      <c r="G28" s="97" t="n">
        <v>6976.58</v>
      </c>
      <c r="H28" s="97" t="n">
        <v>7052.863</v>
      </c>
      <c r="I28" s="97" t="n">
        <v>7188.94</v>
      </c>
      <c r="J28" s="97" t="n">
        <v>7361.809</v>
      </c>
      <c r="K28" s="97" t="n">
        <v>7567.889</v>
      </c>
      <c r="L28" s="97" t="n">
        <v>7831.061</v>
      </c>
      <c r="M28" s="97" t="n">
        <v>8227.059</v>
      </c>
      <c r="N28" s="97" t="n">
        <v>8204.078</v>
      </c>
      <c r="O28" s="98" t="n">
        <v>8036.673</v>
      </c>
      <c r="P28" s="98" t="n">
        <v>8340.761</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97" t="n">
        <v>792.657</v>
      </c>
      <c r="O29" s="97" t="n">
        <v>810.002</v>
      </c>
      <c r="P29" s="109" t="n">
        <v>888.176</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97" t="n">
        <v>4306.154</v>
      </c>
      <c r="O30" s="97" t="n">
        <v>4197.62</v>
      </c>
      <c r="P30" s="109" t="n">
        <v>4142.019</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97" t="n">
        <v>3105.267</v>
      </c>
      <c r="O31" s="97" t="n">
        <v>3029.051</v>
      </c>
      <c r="P31" s="109" t="n">
        <v>3310.566</v>
      </c>
      <c r="Q31" s="104" t="s">
        <v>216</v>
      </c>
    </row>
    <row r="32" customFormat="false" ht="15" hidden="false" customHeight="true" outlineLevel="0" collapsed="false">
      <c r="A32" s="94" t="s">
        <v>218</v>
      </c>
      <c r="B32" s="108"/>
      <c r="C32" s="46"/>
      <c r="D32" s="44"/>
      <c r="E32" s="96" t="s">
        <v>219</v>
      </c>
      <c r="F32" s="67" t="s">
        <v>187</v>
      </c>
      <c r="G32" s="67" t="s">
        <v>187</v>
      </c>
      <c r="H32" s="67" t="s">
        <v>187</v>
      </c>
      <c r="I32" s="67" t="s">
        <v>187</v>
      </c>
      <c r="J32" s="67" t="s">
        <v>187</v>
      </c>
      <c r="K32" s="67" t="s">
        <v>187</v>
      </c>
      <c r="L32" s="67" t="s">
        <v>187</v>
      </c>
      <c r="M32" s="67" t="s">
        <v>187</v>
      </c>
      <c r="N32" s="97" t="n">
        <v>1439.469</v>
      </c>
      <c r="O32" s="109" t="n">
        <v>1463.446</v>
      </c>
      <c r="P32" s="109" t="n">
        <v>1483.676</v>
      </c>
      <c r="Q32" s="99" t="s">
        <v>218</v>
      </c>
    </row>
    <row r="33" customFormat="false" ht="15" hidden="false" customHeight="true" outlineLevel="0" collapsed="false">
      <c r="A33" s="94" t="s">
        <v>220</v>
      </c>
      <c r="B33" s="108"/>
      <c r="C33" s="46"/>
      <c r="D33" s="44"/>
      <c r="E33" s="96" t="s">
        <v>221</v>
      </c>
      <c r="F33" s="67" t="s">
        <v>187</v>
      </c>
      <c r="G33" s="67" t="s">
        <v>187</v>
      </c>
      <c r="H33" s="67" t="s">
        <v>187</v>
      </c>
      <c r="I33" s="67" t="s">
        <v>187</v>
      </c>
      <c r="J33" s="67" t="s">
        <v>187</v>
      </c>
      <c r="K33" s="67" t="s">
        <v>187</v>
      </c>
      <c r="L33" s="67" t="s">
        <v>187</v>
      </c>
      <c r="M33" s="67" t="s">
        <v>187</v>
      </c>
      <c r="N33" s="97" t="n">
        <v>1665.798</v>
      </c>
      <c r="O33" s="109" t="n">
        <v>1565.605</v>
      </c>
      <c r="P33" s="109" t="n">
        <v>1826.89</v>
      </c>
      <c r="Q33" s="99" t="s">
        <v>220</v>
      </c>
    </row>
    <row r="34" customFormat="false" ht="28.5" hidden="false" customHeight="true" outlineLevel="0" collapsed="false">
      <c r="A34" s="94" t="s">
        <v>222</v>
      </c>
      <c r="B34" s="108"/>
      <c r="C34" s="110" t="s">
        <v>223</v>
      </c>
      <c r="D34" s="110"/>
      <c r="E34" s="110"/>
      <c r="F34" s="97" t="n">
        <v>10145.378</v>
      </c>
      <c r="G34" s="97" t="n">
        <v>10433.771</v>
      </c>
      <c r="H34" s="97" t="n">
        <v>10679.577</v>
      </c>
      <c r="I34" s="97" t="n">
        <v>10789.35</v>
      </c>
      <c r="J34" s="97" t="n">
        <v>11052.722</v>
      </c>
      <c r="K34" s="97" t="n">
        <v>11083.428</v>
      </c>
      <c r="L34" s="97" t="n">
        <v>11144.462</v>
      </c>
      <c r="M34" s="97" t="n">
        <v>11412.187</v>
      </c>
      <c r="N34" s="97" t="n">
        <v>11836.73</v>
      </c>
      <c r="O34" s="98" t="n">
        <v>12293.242</v>
      </c>
      <c r="P34" s="98" t="n">
        <v>12661.785</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97" t="n">
        <v>9955.044</v>
      </c>
      <c r="O35" s="97" t="n">
        <v>10390.067</v>
      </c>
      <c r="P35" s="109" t="n">
        <v>10684.165</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97" t="n">
        <v>3714.136</v>
      </c>
      <c r="O36" s="109" t="n">
        <v>3867.866</v>
      </c>
      <c r="P36" s="109" t="n">
        <v>3967.601</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97" t="n">
        <v>2698.458</v>
      </c>
      <c r="O37" s="109" t="n">
        <v>2720.644</v>
      </c>
      <c r="P37" s="109" t="n">
        <v>2703.461</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97" t="n">
        <v>3542.45</v>
      </c>
      <c r="O38" s="109" t="n">
        <v>3801.557</v>
      </c>
      <c r="P38" s="109" t="n">
        <v>4013.103</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97" t="n">
        <v>1881.686</v>
      </c>
      <c r="O39" s="97" t="n">
        <v>1903.175</v>
      </c>
      <c r="P39" s="109" t="n">
        <v>1977.62</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97" t="n">
        <v>543.801</v>
      </c>
      <c r="O40" s="109" t="n">
        <v>544.314</v>
      </c>
      <c r="P40" s="109" t="n">
        <v>562.021</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97" t="n">
        <v>1298.773</v>
      </c>
      <c r="O41" s="109" t="n">
        <v>1316.462</v>
      </c>
      <c r="P41" s="109" t="n">
        <v>1369.686</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97" t="n">
        <v>39.112</v>
      </c>
      <c r="O42" s="109" t="n">
        <v>42.399</v>
      </c>
      <c r="P42" s="109" t="n">
        <v>45.913</v>
      </c>
      <c r="Q42" s="99" t="s">
        <v>238</v>
      </c>
    </row>
    <row r="43" customFormat="false" ht="14.25" hidden="false" customHeight="false" outlineLevel="0" collapsed="false">
      <c r="O43" s="98"/>
    </row>
    <row r="44" customFormat="false" ht="14.25" hidden="false" customHeight="false" outlineLevel="0" collapsed="false">
      <c r="O44" s="98"/>
    </row>
    <row r="45" customFormat="false" ht="14.25" hidden="false" customHeight="false" outlineLevel="0" collapsed="false">
      <c r="O45" s="98"/>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0</v>
      </c>
      <c r="I2" s="71" t="s">
        <v>174</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89"/>
      <c r="D10" s="90"/>
      <c r="E10" s="90"/>
      <c r="F10" s="114" t="n">
        <v>1.2</v>
      </c>
      <c r="G10" s="114" t="n">
        <v>2.3</v>
      </c>
      <c r="H10" s="114" t="n">
        <v>1</v>
      </c>
      <c r="I10" s="114" t="n">
        <v>1.6</v>
      </c>
      <c r="J10" s="114" t="n">
        <v>2.9</v>
      </c>
      <c r="K10" s="114" t="n">
        <v>0.4</v>
      </c>
      <c r="L10" s="114" t="n">
        <v>3.7</v>
      </c>
      <c r="M10" s="114" t="n">
        <v>4.7</v>
      </c>
      <c r="N10" s="114" t="n">
        <v>0.9</v>
      </c>
      <c r="O10" s="114" t="n">
        <v>-4</v>
      </c>
      <c r="P10" s="114" t="n">
        <v>5.9</v>
      </c>
      <c r="Q10" s="93" t="n">
        <v>1</v>
      </c>
    </row>
    <row r="11" customFormat="false" ht="15" hidden="false" customHeight="true" outlineLevel="0" collapsed="false">
      <c r="A11" s="94" t="n">
        <v>2</v>
      </c>
      <c r="B11" s="95" t="s">
        <v>177</v>
      </c>
      <c r="E11" s="96"/>
      <c r="F11" s="115" t="n">
        <v>1</v>
      </c>
      <c r="G11" s="115" t="n">
        <v>0.9</v>
      </c>
      <c r="H11" s="115" t="n">
        <v>0.2</v>
      </c>
      <c r="I11" s="115" t="n">
        <v>3</v>
      </c>
      <c r="J11" s="115" t="n">
        <v>-0.3</v>
      </c>
      <c r="K11" s="115" t="n">
        <v>1.9</v>
      </c>
      <c r="L11" s="115" t="n">
        <v>4.1</v>
      </c>
      <c r="M11" s="115" t="n">
        <v>10.2</v>
      </c>
      <c r="N11" s="115" t="n">
        <v>1.1</v>
      </c>
      <c r="O11" s="115" t="n">
        <v>0.2</v>
      </c>
      <c r="P11" s="115" t="n">
        <v>1.6</v>
      </c>
      <c r="Q11" s="99" t="n">
        <v>2</v>
      </c>
    </row>
    <row r="12" s="23" customFormat="true" ht="24.95" hidden="false" customHeight="true" outlineLevel="0" collapsed="false">
      <c r="A12" s="88" t="s">
        <v>178</v>
      </c>
      <c r="B12" s="89" t="s">
        <v>107</v>
      </c>
      <c r="C12" s="100"/>
      <c r="D12" s="101"/>
      <c r="E12" s="90"/>
      <c r="F12" s="114" t="n">
        <v>1.2</v>
      </c>
      <c r="G12" s="114" t="n">
        <v>2.5</v>
      </c>
      <c r="H12" s="114" t="n">
        <v>1.1</v>
      </c>
      <c r="I12" s="114" t="n">
        <v>1.4</v>
      </c>
      <c r="J12" s="114" t="n">
        <v>3.2</v>
      </c>
      <c r="K12" s="114" t="n">
        <v>0.3</v>
      </c>
      <c r="L12" s="114" t="n">
        <v>3.7</v>
      </c>
      <c r="M12" s="114" t="n">
        <v>4.1</v>
      </c>
      <c r="N12" s="114" t="n">
        <v>0.9</v>
      </c>
      <c r="O12" s="114" t="n">
        <v>-4.4</v>
      </c>
      <c r="P12" s="114" t="n">
        <v>6.4</v>
      </c>
      <c r="Q12" s="93" t="s">
        <v>178</v>
      </c>
    </row>
    <row r="13" customFormat="false" ht="24.95" hidden="false" customHeight="true" outlineLevel="0" collapsed="false">
      <c r="A13" s="102" t="s">
        <v>179</v>
      </c>
      <c r="B13" s="103" t="s">
        <v>180</v>
      </c>
      <c r="C13" s="103"/>
      <c r="D13" s="103"/>
      <c r="E13" s="103"/>
      <c r="F13" s="115" t="n">
        <v>3.3</v>
      </c>
      <c r="G13" s="115" t="n">
        <v>15.9</v>
      </c>
      <c r="H13" s="115" t="n">
        <v>-18.9</v>
      </c>
      <c r="I13" s="115" t="n">
        <v>-7.2</v>
      </c>
      <c r="J13" s="115" t="n">
        <v>19.9</v>
      </c>
      <c r="K13" s="115" t="n">
        <v>-34.9</v>
      </c>
      <c r="L13" s="115" t="n">
        <v>3.2</v>
      </c>
      <c r="M13" s="115" t="n">
        <v>28.8</v>
      </c>
      <c r="N13" s="115" t="n">
        <v>-1.1</v>
      </c>
      <c r="O13" s="115" t="n">
        <v>-28.7</v>
      </c>
      <c r="P13" s="115" t="n">
        <v>21.4</v>
      </c>
      <c r="Q13" s="104" t="s">
        <v>179</v>
      </c>
    </row>
    <row r="14" customFormat="false" ht="15" hidden="false" customHeight="true" outlineLevel="0" collapsed="false">
      <c r="A14" s="102" t="s">
        <v>181</v>
      </c>
      <c r="B14" s="105" t="s">
        <v>182</v>
      </c>
      <c r="C14" s="95"/>
      <c r="D14" s="95"/>
      <c r="E14" s="96"/>
      <c r="F14" s="115" t="n">
        <v>2.5</v>
      </c>
      <c r="G14" s="115" t="n">
        <v>0.3</v>
      </c>
      <c r="H14" s="115" t="n">
        <v>0.2</v>
      </c>
      <c r="I14" s="115" t="n">
        <v>3.3</v>
      </c>
      <c r="J14" s="115" t="n">
        <v>5.5</v>
      </c>
      <c r="K14" s="115" t="n">
        <v>2.2</v>
      </c>
      <c r="L14" s="115" t="n">
        <v>7.7</v>
      </c>
      <c r="M14" s="115" t="n">
        <v>6.5</v>
      </c>
      <c r="N14" s="115" t="n">
        <v>-0.2</v>
      </c>
      <c r="O14" s="115" t="n">
        <v>-11.9</v>
      </c>
      <c r="P14" s="115" t="n">
        <v>13.2</v>
      </c>
      <c r="Q14" s="104" t="s">
        <v>181</v>
      </c>
    </row>
    <row r="15" customFormat="false" ht="15" hidden="false" customHeight="true" outlineLevel="0" collapsed="false">
      <c r="A15" s="102" t="s">
        <v>183</v>
      </c>
      <c r="B15" s="106"/>
      <c r="C15" s="110" t="s">
        <v>184</v>
      </c>
      <c r="D15" s="110"/>
      <c r="E15" s="110"/>
      <c r="F15" s="115" t="n">
        <v>10.5</v>
      </c>
      <c r="G15" s="115" t="n">
        <v>3</v>
      </c>
      <c r="H15" s="115" t="n">
        <v>2.2</v>
      </c>
      <c r="I15" s="115" t="n">
        <v>5.2</v>
      </c>
      <c r="J15" s="115" t="n">
        <v>8.9</v>
      </c>
      <c r="K15" s="115" t="n">
        <v>3.4</v>
      </c>
      <c r="L15" s="115" t="n">
        <v>8.6</v>
      </c>
      <c r="M15" s="115" t="n">
        <v>6.7</v>
      </c>
      <c r="N15" s="115" t="n">
        <v>-1.4</v>
      </c>
      <c r="O15" s="115" t="n">
        <v>-14.7</v>
      </c>
      <c r="P15" s="115" t="n">
        <v>14.9</v>
      </c>
      <c r="Q15" s="104" t="s">
        <v>183</v>
      </c>
    </row>
    <row r="16" customFormat="false" ht="15" hidden="false" customHeight="true" outlineLevel="0" collapsed="false">
      <c r="A16" s="94" t="s">
        <v>185</v>
      </c>
      <c r="B16" s="108"/>
      <c r="C16" s="46"/>
      <c r="D16" s="95" t="s">
        <v>186</v>
      </c>
      <c r="E16" s="96"/>
      <c r="F16" s="67" t="s">
        <v>187</v>
      </c>
      <c r="G16" s="67" t="s">
        <v>187</v>
      </c>
      <c r="H16" s="67" t="s">
        <v>187</v>
      </c>
      <c r="I16" s="67" t="s">
        <v>187</v>
      </c>
      <c r="J16" s="67" t="s">
        <v>187</v>
      </c>
      <c r="K16" s="67" t="s">
        <v>187</v>
      </c>
      <c r="L16" s="67" t="s">
        <v>187</v>
      </c>
      <c r="M16" s="67" t="s">
        <v>187</v>
      </c>
      <c r="N16" s="67" t="s">
        <v>187</v>
      </c>
      <c r="O16" s="115" t="n">
        <v>6.4</v>
      </c>
      <c r="P16" s="115" t="n">
        <v>-32.5</v>
      </c>
      <c r="Q16" s="99" t="s">
        <v>185</v>
      </c>
    </row>
    <row r="17" customFormat="false" ht="15" hidden="false" customHeight="true" outlineLevel="0" collapsed="false">
      <c r="A17" s="102" t="s">
        <v>188</v>
      </c>
      <c r="B17" s="108"/>
      <c r="C17" s="46"/>
      <c r="D17" s="110" t="s">
        <v>189</v>
      </c>
      <c r="E17" s="110"/>
      <c r="F17" s="115" t="n">
        <v>13.6</v>
      </c>
      <c r="G17" s="115" t="n">
        <v>4.1</v>
      </c>
      <c r="H17" s="115" t="n">
        <v>2.2</v>
      </c>
      <c r="I17" s="115" t="n">
        <v>6.5</v>
      </c>
      <c r="J17" s="115" t="n">
        <v>9.1</v>
      </c>
      <c r="K17" s="115" t="n">
        <v>2.8</v>
      </c>
      <c r="L17" s="115" t="n">
        <v>8.4</v>
      </c>
      <c r="M17" s="115" t="n">
        <v>6.9</v>
      </c>
      <c r="N17" s="115" t="n">
        <v>0.9</v>
      </c>
      <c r="O17" s="115" t="n">
        <v>-16.9</v>
      </c>
      <c r="P17" s="115" t="n">
        <v>16.6</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67" t="s">
        <v>187</v>
      </c>
      <c r="O18" s="115" t="n">
        <v>2.5</v>
      </c>
      <c r="P18" s="115" t="n">
        <v>3.6</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67" t="s">
        <v>187</v>
      </c>
      <c r="O19" s="115" t="n">
        <v>-1.1</v>
      </c>
      <c r="P19" s="115" t="n">
        <v>9.6</v>
      </c>
      <c r="Q19" s="104" t="s">
        <v>192</v>
      </c>
    </row>
    <row r="20" customFormat="false" ht="15" hidden="false" customHeight="true" outlineLevel="0" collapsed="false">
      <c r="A20" s="102" t="s">
        <v>194</v>
      </c>
      <c r="B20" s="105"/>
      <c r="C20" s="95" t="s">
        <v>195</v>
      </c>
      <c r="D20" s="96"/>
      <c r="E20" s="96"/>
      <c r="F20" s="115" t="n">
        <v>-13.8</v>
      </c>
      <c r="G20" s="115" t="n">
        <v>-6.7</v>
      </c>
      <c r="H20" s="115" t="n">
        <v>-5.8</v>
      </c>
      <c r="I20" s="115" t="n">
        <v>-2.8</v>
      </c>
      <c r="J20" s="115" t="n">
        <v>-6.2</v>
      </c>
      <c r="K20" s="115" t="n">
        <v>-2.8</v>
      </c>
      <c r="L20" s="115" t="n">
        <v>3.9</v>
      </c>
      <c r="M20" s="115" t="n">
        <v>5.9</v>
      </c>
      <c r="N20" s="115" t="n">
        <v>5.3</v>
      </c>
      <c r="O20" s="115" t="n">
        <v>-0.2</v>
      </c>
      <c r="P20" s="115" t="n">
        <v>7.2</v>
      </c>
      <c r="Q20" s="104" t="s">
        <v>194</v>
      </c>
    </row>
    <row r="21" customFormat="false" ht="15" hidden="false" customHeight="true" outlineLevel="0" collapsed="false">
      <c r="A21" s="102" t="s">
        <v>196</v>
      </c>
      <c r="B21" s="103" t="s">
        <v>197</v>
      </c>
      <c r="C21" s="103"/>
      <c r="D21" s="103"/>
      <c r="E21" s="103"/>
      <c r="F21" s="115" t="n">
        <v>0.5</v>
      </c>
      <c r="G21" s="115" t="n">
        <v>3.1</v>
      </c>
      <c r="H21" s="115" t="n">
        <v>2.3</v>
      </c>
      <c r="I21" s="115" t="n">
        <v>0.9</v>
      </c>
      <c r="J21" s="115" t="n">
        <v>1.7</v>
      </c>
      <c r="K21" s="115" t="n">
        <v>0.5</v>
      </c>
      <c r="L21" s="115" t="n">
        <v>1.7</v>
      </c>
      <c r="M21" s="115" t="n">
        <v>2.3</v>
      </c>
      <c r="N21" s="115" t="n">
        <v>1.5</v>
      </c>
      <c r="O21" s="115" t="n">
        <v>0.1</v>
      </c>
      <c r="P21" s="115" t="n">
        <v>2.9</v>
      </c>
      <c r="Q21" s="104" t="s">
        <v>196</v>
      </c>
    </row>
    <row r="22" customFormat="false" ht="28.5" hidden="false" customHeight="true" outlineLevel="0" collapsed="false">
      <c r="A22" s="94" t="s">
        <v>198</v>
      </c>
      <c r="B22" s="105"/>
      <c r="C22" s="110" t="s">
        <v>199</v>
      </c>
      <c r="D22" s="110"/>
      <c r="E22" s="110"/>
      <c r="F22" s="115" t="n">
        <v>-0.3</v>
      </c>
      <c r="G22" s="115" t="n">
        <v>2</v>
      </c>
      <c r="H22" s="115" t="n">
        <v>3.7</v>
      </c>
      <c r="I22" s="115" t="n">
        <v>-0.6</v>
      </c>
      <c r="J22" s="115" t="n">
        <v>-0.3</v>
      </c>
      <c r="K22" s="115" t="n">
        <v>-1.6</v>
      </c>
      <c r="L22" s="115" t="n">
        <v>1.7</v>
      </c>
      <c r="M22" s="115" t="n">
        <v>-1.3</v>
      </c>
      <c r="N22" s="115" t="n">
        <v>-0.2</v>
      </c>
      <c r="O22" s="115" t="n">
        <v>-4</v>
      </c>
      <c r="P22" s="115" t="n">
        <v>1.6</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67" t="s">
        <v>187</v>
      </c>
      <c r="O23" s="115" t="n">
        <v>-4.8</v>
      </c>
      <c r="P23" s="115" t="n">
        <v>2</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67" t="s">
        <v>187</v>
      </c>
      <c r="O24" s="115" t="n">
        <v>-6</v>
      </c>
      <c r="P24" s="115" t="n">
        <v>2.3</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67" t="s">
        <v>187</v>
      </c>
      <c r="O25" s="115" t="n">
        <v>-6.1</v>
      </c>
      <c r="P25" s="115" t="n">
        <v>1</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67" t="s">
        <v>187</v>
      </c>
      <c r="O26" s="115" t="n">
        <v>5.3</v>
      </c>
      <c r="P26" s="115" t="n">
        <v>2.9</v>
      </c>
      <c r="Q26" s="104" t="s">
        <v>206</v>
      </c>
    </row>
    <row r="27" customFormat="false" ht="15" hidden="false" customHeight="true" outlineLevel="0" collapsed="false">
      <c r="A27" s="102" t="s">
        <v>208</v>
      </c>
      <c r="B27" s="108"/>
      <c r="C27" s="46"/>
      <c r="D27" s="96" t="s">
        <v>209</v>
      </c>
      <c r="E27" s="96"/>
      <c r="F27" s="67" t="s">
        <v>187</v>
      </c>
      <c r="G27" s="67" t="s">
        <v>187</v>
      </c>
      <c r="H27" s="67" t="s">
        <v>187</v>
      </c>
      <c r="I27" s="67" t="s">
        <v>187</v>
      </c>
      <c r="J27" s="67" t="s">
        <v>187</v>
      </c>
      <c r="K27" s="67" t="s">
        <v>187</v>
      </c>
      <c r="L27" s="67" t="s">
        <v>187</v>
      </c>
      <c r="M27" s="67" t="s">
        <v>187</v>
      </c>
      <c r="N27" s="67" t="s">
        <v>187</v>
      </c>
      <c r="O27" s="115" t="n">
        <v>1.5</v>
      </c>
      <c r="P27" s="115" t="n">
        <v>-0.9</v>
      </c>
      <c r="Q27" s="104" t="s">
        <v>208</v>
      </c>
    </row>
    <row r="28" customFormat="false" ht="28.5" hidden="false" customHeight="true" outlineLevel="0" collapsed="false">
      <c r="A28" s="94" t="s">
        <v>210</v>
      </c>
      <c r="B28" s="108"/>
      <c r="C28" s="111" t="s">
        <v>211</v>
      </c>
      <c r="D28" s="111"/>
      <c r="E28" s="111"/>
      <c r="F28" s="115" t="n">
        <v>1.3</v>
      </c>
      <c r="G28" s="115" t="n">
        <v>4.4</v>
      </c>
      <c r="H28" s="115" t="n">
        <v>1.1</v>
      </c>
      <c r="I28" s="115" t="n">
        <v>1.9</v>
      </c>
      <c r="J28" s="115" t="n">
        <v>2.4</v>
      </c>
      <c r="K28" s="115" t="n">
        <v>2.8</v>
      </c>
      <c r="L28" s="115" t="n">
        <v>3.5</v>
      </c>
      <c r="M28" s="115" t="n">
        <v>5.1</v>
      </c>
      <c r="N28" s="115" t="n">
        <v>-0.3</v>
      </c>
      <c r="O28" s="115" t="n">
        <v>-2</v>
      </c>
      <c r="P28" s="115" t="n">
        <v>3.8</v>
      </c>
      <c r="Q28" s="104" t="s">
        <v>210</v>
      </c>
    </row>
    <row r="29" customFormat="false" ht="15" hidden="false" customHeight="true" outlineLevel="0" collapsed="false">
      <c r="A29" s="102" t="s">
        <v>212</v>
      </c>
      <c r="B29" s="108"/>
      <c r="C29" s="46"/>
      <c r="D29" s="95" t="s">
        <v>213</v>
      </c>
      <c r="E29" s="96"/>
      <c r="F29" s="67" t="s">
        <v>187</v>
      </c>
      <c r="G29" s="67" t="s">
        <v>187</v>
      </c>
      <c r="H29" s="67" t="s">
        <v>187</v>
      </c>
      <c r="I29" s="67" t="s">
        <v>187</v>
      </c>
      <c r="J29" s="67" t="s">
        <v>187</v>
      </c>
      <c r="K29" s="67" t="s">
        <v>187</v>
      </c>
      <c r="L29" s="67" t="s">
        <v>187</v>
      </c>
      <c r="M29" s="67" t="s">
        <v>187</v>
      </c>
      <c r="N29" s="67" t="s">
        <v>187</v>
      </c>
      <c r="O29" s="115" t="n">
        <v>2.2</v>
      </c>
      <c r="P29" s="115" t="n">
        <v>9.7</v>
      </c>
      <c r="Q29" s="104" t="s">
        <v>212</v>
      </c>
    </row>
    <row r="30" customFormat="false" ht="15" hidden="false" customHeight="true" outlineLevel="0" collapsed="false">
      <c r="A30" s="102" t="s">
        <v>214</v>
      </c>
      <c r="B30" s="108"/>
      <c r="C30" s="46"/>
      <c r="D30" s="95" t="s">
        <v>215</v>
      </c>
      <c r="E30" s="96"/>
      <c r="F30" s="67" t="s">
        <v>187</v>
      </c>
      <c r="G30" s="67" t="s">
        <v>187</v>
      </c>
      <c r="H30" s="67" t="s">
        <v>187</v>
      </c>
      <c r="I30" s="67" t="s">
        <v>187</v>
      </c>
      <c r="J30" s="67" t="s">
        <v>187</v>
      </c>
      <c r="K30" s="67" t="s">
        <v>187</v>
      </c>
      <c r="L30" s="67" t="s">
        <v>187</v>
      </c>
      <c r="M30" s="67" t="s">
        <v>187</v>
      </c>
      <c r="N30" s="67" t="s">
        <v>187</v>
      </c>
      <c r="O30" s="115" t="n">
        <v>-2.5</v>
      </c>
      <c r="P30" s="115" t="n">
        <v>-1.3</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67" t="s">
        <v>187</v>
      </c>
      <c r="O31" s="115" t="n">
        <v>-2.5</v>
      </c>
      <c r="P31" s="115" t="n">
        <v>9.3</v>
      </c>
      <c r="Q31" s="104" t="s">
        <v>216</v>
      </c>
    </row>
    <row r="32" customFormat="false" ht="15" hidden="false" customHeight="true" outlineLevel="0" collapsed="false">
      <c r="A32" s="94" t="s">
        <v>218</v>
      </c>
      <c r="B32" s="108"/>
      <c r="C32" s="46"/>
      <c r="D32" s="44"/>
      <c r="E32" s="96" t="s">
        <v>219</v>
      </c>
      <c r="F32" s="67" t="s">
        <v>187</v>
      </c>
      <c r="G32" s="67" t="s">
        <v>187</v>
      </c>
      <c r="H32" s="67" t="s">
        <v>187</v>
      </c>
      <c r="I32" s="67" t="s">
        <v>187</v>
      </c>
      <c r="J32" s="67" t="s">
        <v>187</v>
      </c>
      <c r="K32" s="67" t="s">
        <v>187</v>
      </c>
      <c r="L32" s="67" t="s">
        <v>187</v>
      </c>
      <c r="M32" s="67" t="s">
        <v>187</v>
      </c>
      <c r="N32" s="67" t="s">
        <v>187</v>
      </c>
      <c r="O32" s="115" t="n">
        <v>1.7</v>
      </c>
      <c r="P32" s="115" t="n">
        <v>1.4</v>
      </c>
      <c r="Q32" s="99" t="s">
        <v>218</v>
      </c>
    </row>
    <row r="33" customFormat="false" ht="15" hidden="false" customHeight="true" outlineLevel="0" collapsed="false">
      <c r="A33" s="94" t="s">
        <v>220</v>
      </c>
      <c r="B33" s="108"/>
      <c r="C33" s="46"/>
      <c r="D33" s="44"/>
      <c r="E33" s="96" t="s">
        <v>221</v>
      </c>
      <c r="F33" s="67" t="s">
        <v>187</v>
      </c>
      <c r="G33" s="67" t="s">
        <v>187</v>
      </c>
      <c r="H33" s="67" t="s">
        <v>187</v>
      </c>
      <c r="I33" s="67" t="s">
        <v>187</v>
      </c>
      <c r="J33" s="67" t="s">
        <v>187</v>
      </c>
      <c r="K33" s="67" t="s">
        <v>187</v>
      </c>
      <c r="L33" s="67" t="s">
        <v>187</v>
      </c>
      <c r="M33" s="67" t="s">
        <v>187</v>
      </c>
      <c r="N33" s="67" t="s">
        <v>187</v>
      </c>
      <c r="O33" s="115" t="n">
        <v>-6</v>
      </c>
      <c r="P33" s="115" t="n">
        <v>16.7</v>
      </c>
      <c r="Q33" s="99" t="s">
        <v>220</v>
      </c>
    </row>
    <row r="34" customFormat="false" ht="28.5" hidden="false" customHeight="true" outlineLevel="0" collapsed="false">
      <c r="A34" s="94" t="s">
        <v>222</v>
      </c>
      <c r="B34" s="108"/>
      <c r="C34" s="110" t="s">
        <v>223</v>
      </c>
      <c r="D34" s="110"/>
      <c r="E34" s="110"/>
      <c r="F34" s="115" t="n">
        <v>0.4</v>
      </c>
      <c r="G34" s="115" t="n">
        <v>2.8</v>
      </c>
      <c r="H34" s="115" t="n">
        <v>2.4</v>
      </c>
      <c r="I34" s="115" t="n">
        <v>1</v>
      </c>
      <c r="J34" s="115" t="n">
        <v>2.4</v>
      </c>
      <c r="K34" s="115" t="n">
        <v>0.3</v>
      </c>
      <c r="L34" s="115" t="n">
        <v>0.6</v>
      </c>
      <c r="M34" s="115" t="n">
        <v>2.4</v>
      </c>
      <c r="N34" s="115" t="n">
        <v>3.7</v>
      </c>
      <c r="O34" s="115" t="n">
        <v>3.9</v>
      </c>
      <c r="P34" s="115" t="n">
        <v>3</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67" t="s">
        <v>187</v>
      </c>
      <c r="O35" s="115" t="n">
        <v>4.4</v>
      </c>
      <c r="P35" s="115" t="n">
        <v>2.8</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67" t="s">
        <v>187</v>
      </c>
      <c r="O36" s="115" t="n">
        <v>4.1</v>
      </c>
      <c r="P36" s="115" t="n">
        <v>2.6</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67" t="s">
        <v>187</v>
      </c>
      <c r="O37" s="115" t="n">
        <v>0.8</v>
      </c>
      <c r="P37" s="115" t="n">
        <v>-0.6</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67" t="s">
        <v>187</v>
      </c>
      <c r="O38" s="115" t="n">
        <v>7.3</v>
      </c>
      <c r="P38" s="115" t="n">
        <v>5.6</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67" t="s">
        <v>187</v>
      </c>
      <c r="O39" s="115" t="n">
        <v>1.1</v>
      </c>
      <c r="P39" s="115" t="n">
        <v>3.9</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67" t="s">
        <v>187</v>
      </c>
      <c r="O40" s="115" t="n">
        <v>0.1</v>
      </c>
      <c r="P40" s="115" t="n">
        <v>3.3</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67" t="s">
        <v>187</v>
      </c>
      <c r="O41" s="115" t="n">
        <v>1.4</v>
      </c>
      <c r="P41" s="115" t="n">
        <v>4</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67" t="s">
        <v>187</v>
      </c>
      <c r="O42" s="115" t="n">
        <v>8.4</v>
      </c>
      <c r="P42" s="115" t="n">
        <v>8.3</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0</v>
      </c>
      <c r="I2" s="71" t="s">
        <v>174</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41</v>
      </c>
      <c r="B8" s="87"/>
      <c r="C8" s="87"/>
      <c r="D8" s="87"/>
      <c r="E8" s="87"/>
      <c r="F8" s="87"/>
      <c r="G8" s="87"/>
      <c r="H8" s="87"/>
      <c r="I8" s="87" t="s">
        <v>241</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4" t="s">
        <v>27</v>
      </c>
      <c r="G10" s="114" t="s">
        <v>27</v>
      </c>
      <c r="H10" s="114" t="s">
        <v>27</v>
      </c>
      <c r="I10" s="114" t="s">
        <v>27</v>
      </c>
      <c r="J10" s="114" t="s">
        <v>27</v>
      </c>
      <c r="K10" s="114" t="s">
        <v>27</v>
      </c>
      <c r="L10" s="114" t="s">
        <v>27</v>
      </c>
      <c r="M10" s="114" t="s">
        <v>27</v>
      </c>
      <c r="N10" s="114" t="s">
        <v>27</v>
      </c>
      <c r="O10" s="114" t="s">
        <v>27</v>
      </c>
      <c r="P10" s="114" t="s">
        <v>27</v>
      </c>
      <c r="Q10" s="93" t="n">
        <v>1</v>
      </c>
    </row>
    <row r="11" customFormat="false" ht="15" hidden="false" customHeight="true" outlineLevel="0" collapsed="false">
      <c r="A11" s="94" t="n">
        <v>2</v>
      </c>
      <c r="B11" s="95" t="s">
        <v>177</v>
      </c>
      <c r="D11" s="95"/>
      <c r="E11" s="96"/>
      <c r="F11" s="115" t="s">
        <v>27</v>
      </c>
      <c r="G11" s="115" t="s">
        <v>27</v>
      </c>
      <c r="H11" s="115" t="s">
        <v>27</v>
      </c>
      <c r="I11" s="115" t="s">
        <v>27</v>
      </c>
      <c r="J11" s="115" t="s">
        <v>27</v>
      </c>
      <c r="K11" s="115" t="s">
        <v>27</v>
      </c>
      <c r="L11" s="115" t="s">
        <v>27</v>
      </c>
      <c r="M11" s="115" t="s">
        <v>27</v>
      </c>
      <c r="N11" s="115" t="s">
        <v>27</v>
      </c>
      <c r="O11" s="115" t="s">
        <v>27</v>
      </c>
      <c r="P11" s="115" t="s">
        <v>27</v>
      </c>
      <c r="Q11" s="99" t="n">
        <v>2</v>
      </c>
    </row>
    <row r="12" s="23" customFormat="true" ht="24.95" hidden="false" customHeight="true" outlineLevel="0" collapsed="false">
      <c r="A12" s="88" t="s">
        <v>178</v>
      </c>
      <c r="B12" s="89" t="s">
        <v>107</v>
      </c>
      <c r="C12" s="101"/>
      <c r="D12" s="101"/>
      <c r="E12" s="90"/>
      <c r="F12" s="116" t="n">
        <v>100</v>
      </c>
      <c r="G12" s="116" t="n">
        <v>100</v>
      </c>
      <c r="H12" s="116" t="n">
        <v>100</v>
      </c>
      <c r="I12" s="116" t="n">
        <v>100</v>
      </c>
      <c r="J12" s="116" t="n">
        <v>100</v>
      </c>
      <c r="K12" s="116" t="n">
        <v>100</v>
      </c>
      <c r="L12" s="116" t="n">
        <v>100</v>
      </c>
      <c r="M12" s="116" t="n">
        <v>100</v>
      </c>
      <c r="N12" s="116" t="n">
        <v>100</v>
      </c>
      <c r="O12" s="116" t="n">
        <v>100</v>
      </c>
      <c r="P12" s="116" t="n">
        <v>100</v>
      </c>
      <c r="Q12" s="93" t="s">
        <v>178</v>
      </c>
    </row>
    <row r="13" customFormat="false" ht="24.95" hidden="false" customHeight="true" outlineLevel="0" collapsed="false">
      <c r="A13" s="102" t="s">
        <v>179</v>
      </c>
      <c r="B13" s="103" t="s">
        <v>180</v>
      </c>
      <c r="C13" s="103"/>
      <c r="D13" s="103"/>
      <c r="E13" s="103"/>
      <c r="F13" s="115" t="n">
        <v>2.2</v>
      </c>
      <c r="G13" s="115" t="n">
        <v>2.5</v>
      </c>
      <c r="H13" s="115" t="n">
        <v>2</v>
      </c>
      <c r="I13" s="115" t="n">
        <v>1.8</v>
      </c>
      <c r="J13" s="115" t="n">
        <v>2.1</v>
      </c>
      <c r="K13" s="115" t="n">
        <v>1.4</v>
      </c>
      <c r="L13" s="115" t="n">
        <v>1.4</v>
      </c>
      <c r="M13" s="115" t="n">
        <v>1.7</v>
      </c>
      <c r="N13" s="115" t="n">
        <v>1.7</v>
      </c>
      <c r="O13" s="115" t="n">
        <v>1.3</v>
      </c>
      <c r="P13" s="115" t="n">
        <v>1.4</v>
      </c>
      <c r="Q13" s="104" t="s">
        <v>179</v>
      </c>
    </row>
    <row r="14" customFormat="false" ht="15" hidden="false" customHeight="true" outlineLevel="0" collapsed="false">
      <c r="A14" s="102" t="s">
        <v>181</v>
      </c>
      <c r="B14" s="105" t="s">
        <v>182</v>
      </c>
      <c r="C14" s="95"/>
      <c r="D14" s="95"/>
      <c r="E14" s="96"/>
      <c r="F14" s="115" t="n">
        <v>31.4</v>
      </c>
      <c r="G14" s="115" t="n">
        <v>30.7</v>
      </c>
      <c r="H14" s="115" t="n">
        <v>30.4</v>
      </c>
      <c r="I14" s="115" t="n">
        <v>31</v>
      </c>
      <c r="J14" s="115" t="n">
        <v>31.7</v>
      </c>
      <c r="K14" s="115" t="n">
        <v>32.3</v>
      </c>
      <c r="L14" s="115" t="n">
        <v>33.5</v>
      </c>
      <c r="M14" s="115" t="n">
        <v>34.3</v>
      </c>
      <c r="N14" s="115" t="n">
        <v>34</v>
      </c>
      <c r="O14" s="115" t="n">
        <v>31.3</v>
      </c>
      <c r="P14" s="115" t="n">
        <v>33.3</v>
      </c>
      <c r="Q14" s="104" t="s">
        <v>181</v>
      </c>
    </row>
    <row r="15" customFormat="false" ht="15" hidden="false" customHeight="true" outlineLevel="0" collapsed="false">
      <c r="A15" s="102" t="s">
        <v>183</v>
      </c>
      <c r="B15" s="106"/>
      <c r="C15" s="110" t="s">
        <v>184</v>
      </c>
      <c r="D15" s="110"/>
      <c r="E15" s="110"/>
      <c r="F15" s="115" t="n">
        <v>22.8</v>
      </c>
      <c r="G15" s="115" t="n">
        <v>22.9</v>
      </c>
      <c r="H15" s="115" t="n">
        <v>23.1</v>
      </c>
      <c r="I15" s="115" t="n">
        <v>24</v>
      </c>
      <c r="J15" s="115" t="n">
        <v>25.3</v>
      </c>
      <c r="K15" s="115" t="n">
        <v>26.1</v>
      </c>
      <c r="L15" s="115" t="n">
        <v>27.3</v>
      </c>
      <c r="M15" s="115" t="n">
        <v>28</v>
      </c>
      <c r="N15" s="115" t="n">
        <v>27.4</v>
      </c>
      <c r="O15" s="115" t="n">
        <v>24.5</v>
      </c>
      <c r="P15" s="115" t="n">
        <v>26.4</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115" t="n">
        <v>0.1</v>
      </c>
      <c r="O16" s="115" t="n">
        <v>0.1</v>
      </c>
      <c r="P16" s="115" t="n">
        <v>0.1</v>
      </c>
      <c r="Q16" s="99" t="s">
        <v>185</v>
      </c>
    </row>
    <row r="17" customFormat="false" ht="15" hidden="false" customHeight="true" outlineLevel="0" collapsed="false">
      <c r="A17" s="102" t="s">
        <v>188</v>
      </c>
      <c r="B17" s="108"/>
      <c r="C17" s="46"/>
      <c r="D17" s="110" t="s">
        <v>189</v>
      </c>
      <c r="E17" s="110"/>
      <c r="F17" s="115" t="n">
        <v>19.1</v>
      </c>
      <c r="G17" s="115" t="n">
        <v>19.4</v>
      </c>
      <c r="H17" s="115" t="n">
        <v>19.6</v>
      </c>
      <c r="I17" s="115" t="n">
        <v>20.6</v>
      </c>
      <c r="J17" s="115" t="n">
        <v>21.7</v>
      </c>
      <c r="K17" s="115" t="n">
        <v>22.3</v>
      </c>
      <c r="L17" s="115" t="n">
        <v>23.3</v>
      </c>
      <c r="M17" s="115" t="n">
        <v>23.9</v>
      </c>
      <c r="N17" s="115" t="n">
        <v>23.9</v>
      </c>
      <c r="O17" s="115" t="n">
        <v>20.8</v>
      </c>
      <c r="P17" s="115" t="n">
        <v>22.8</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115" t="n">
        <v>1.7</v>
      </c>
      <c r="O18" s="115" t="n">
        <v>1.8</v>
      </c>
      <c r="P18" s="115" t="n">
        <v>1.7</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115" t="n">
        <v>1.7</v>
      </c>
      <c r="O19" s="115" t="n">
        <v>1.8</v>
      </c>
      <c r="P19" s="115" t="n">
        <v>1.8</v>
      </c>
      <c r="Q19" s="104" t="s">
        <v>192</v>
      </c>
    </row>
    <row r="20" customFormat="false" ht="15" hidden="false" customHeight="true" outlineLevel="0" collapsed="false">
      <c r="A20" s="102" t="s">
        <v>194</v>
      </c>
      <c r="B20" s="105"/>
      <c r="C20" s="95" t="s">
        <v>195</v>
      </c>
      <c r="D20" s="95"/>
      <c r="E20" s="96"/>
      <c r="F20" s="115" t="n">
        <v>8.6</v>
      </c>
      <c r="G20" s="115" t="n">
        <v>7.8</v>
      </c>
      <c r="H20" s="115" t="n">
        <v>7.3</v>
      </c>
      <c r="I20" s="115" t="n">
        <v>7</v>
      </c>
      <c r="J20" s="115" t="n">
        <v>6.4</v>
      </c>
      <c r="K20" s="115" t="n">
        <v>6.2</v>
      </c>
      <c r="L20" s="115" t="n">
        <v>6.2</v>
      </c>
      <c r="M20" s="115" t="n">
        <v>6.3</v>
      </c>
      <c r="N20" s="115" t="n">
        <v>6.6</v>
      </c>
      <c r="O20" s="115" t="n">
        <v>6.9</v>
      </c>
      <c r="P20" s="115" t="n">
        <v>6.9</v>
      </c>
      <c r="Q20" s="104" t="s">
        <v>194</v>
      </c>
    </row>
    <row r="21" customFormat="false" ht="15" hidden="false" customHeight="true" outlineLevel="0" collapsed="false">
      <c r="A21" s="102" t="s">
        <v>196</v>
      </c>
      <c r="B21" s="103" t="s">
        <v>197</v>
      </c>
      <c r="C21" s="103"/>
      <c r="D21" s="103"/>
      <c r="E21" s="103"/>
      <c r="F21" s="115" t="n">
        <v>66.4</v>
      </c>
      <c r="G21" s="115" t="n">
        <v>66.8</v>
      </c>
      <c r="H21" s="115" t="n">
        <v>67.5</v>
      </c>
      <c r="I21" s="115" t="n">
        <v>67.2</v>
      </c>
      <c r="J21" s="115" t="n">
        <v>66.2</v>
      </c>
      <c r="K21" s="115" t="n">
        <v>66.3</v>
      </c>
      <c r="L21" s="115" t="n">
        <v>65.1</v>
      </c>
      <c r="M21" s="115" t="n">
        <v>64</v>
      </c>
      <c r="N21" s="115" t="n">
        <v>64.4</v>
      </c>
      <c r="O21" s="115" t="n">
        <v>67.4</v>
      </c>
      <c r="P21" s="115" t="n">
        <v>65.2</v>
      </c>
      <c r="Q21" s="104" t="s">
        <v>196</v>
      </c>
    </row>
    <row r="22" customFormat="false" ht="28.5" hidden="false" customHeight="true" outlineLevel="0" collapsed="false">
      <c r="A22" s="94" t="s">
        <v>198</v>
      </c>
      <c r="B22" s="105"/>
      <c r="C22" s="110" t="s">
        <v>199</v>
      </c>
      <c r="D22" s="110"/>
      <c r="E22" s="110"/>
      <c r="F22" s="115" t="n">
        <v>18</v>
      </c>
      <c r="G22" s="115" t="n">
        <v>17.9</v>
      </c>
      <c r="H22" s="115" t="n">
        <v>18.4</v>
      </c>
      <c r="I22" s="115" t="n">
        <v>18</v>
      </c>
      <c r="J22" s="115" t="n">
        <v>17.4</v>
      </c>
      <c r="K22" s="115" t="n">
        <v>17.1</v>
      </c>
      <c r="L22" s="115" t="n">
        <v>16.7</v>
      </c>
      <c r="M22" s="115" t="n">
        <v>15.9</v>
      </c>
      <c r="N22" s="115" t="n">
        <v>15.7</v>
      </c>
      <c r="O22" s="115" t="n">
        <v>15.8</v>
      </c>
      <c r="P22" s="115" t="n">
        <v>15.1</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115" t="n">
        <v>13.7</v>
      </c>
      <c r="O23" s="115" t="n">
        <v>13.6</v>
      </c>
      <c r="P23" s="115" t="n">
        <v>13</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115" t="n">
        <v>8.5</v>
      </c>
      <c r="O24" s="115" t="n">
        <v>8.3</v>
      </c>
      <c r="P24" s="115" t="n">
        <v>8</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115" t="n">
        <v>3.7</v>
      </c>
      <c r="O25" s="115" t="n">
        <v>3.6</v>
      </c>
      <c r="P25" s="115" t="n">
        <v>3.4</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115" t="n">
        <v>1.5</v>
      </c>
      <c r="O26" s="115" t="n">
        <v>1.6</v>
      </c>
      <c r="P26" s="115" t="n">
        <v>1.6</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115" t="n">
        <v>2.1</v>
      </c>
      <c r="O27" s="115" t="n">
        <v>2.2</v>
      </c>
      <c r="P27" s="115" t="n">
        <v>2</v>
      </c>
      <c r="Q27" s="104" t="s">
        <v>208</v>
      </c>
    </row>
    <row r="28" customFormat="false" ht="28.5" hidden="false" customHeight="true" outlineLevel="0" collapsed="false">
      <c r="A28" s="94" t="s">
        <v>210</v>
      </c>
      <c r="B28" s="108"/>
      <c r="C28" s="111" t="s">
        <v>211</v>
      </c>
      <c r="D28" s="111"/>
      <c r="E28" s="111"/>
      <c r="F28" s="115" t="n">
        <v>19.2</v>
      </c>
      <c r="G28" s="115" t="n">
        <v>19.6</v>
      </c>
      <c r="H28" s="115" t="n">
        <v>19.6</v>
      </c>
      <c r="I28" s="115" t="n">
        <v>19.7</v>
      </c>
      <c r="J28" s="115" t="n">
        <v>19.5</v>
      </c>
      <c r="K28" s="115" t="n">
        <v>20</v>
      </c>
      <c r="L28" s="115" t="n">
        <v>20</v>
      </c>
      <c r="M28" s="115" t="n">
        <v>20.1</v>
      </c>
      <c r="N28" s="115" t="n">
        <v>19.9</v>
      </c>
      <c r="O28" s="115" t="n">
        <v>20.4</v>
      </c>
      <c r="P28" s="115" t="n">
        <v>19.9</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115" t="n">
        <v>1.9</v>
      </c>
      <c r="O29" s="115" t="n">
        <v>2.1</v>
      </c>
      <c r="P29" s="115" t="n">
        <v>2.1</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115" t="n">
        <v>10.5</v>
      </c>
      <c r="O30" s="115" t="n">
        <v>10.7</v>
      </c>
      <c r="P30" s="115" t="n">
        <v>9.9</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115" t="n">
        <v>7.5</v>
      </c>
      <c r="O31" s="115" t="n">
        <v>7.7</v>
      </c>
      <c r="P31" s="115" t="n">
        <v>7.9</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115" t="n">
        <v>3.5</v>
      </c>
      <c r="O32" s="115" t="n">
        <v>3.7</v>
      </c>
      <c r="P32" s="115" t="n">
        <v>3.5</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115" t="n">
        <v>4</v>
      </c>
      <c r="O33" s="115" t="n">
        <v>4</v>
      </c>
      <c r="P33" s="115" t="n">
        <v>4.4</v>
      </c>
      <c r="Q33" s="99" t="s">
        <v>220</v>
      </c>
    </row>
    <row r="34" customFormat="false" ht="28.5" hidden="false" customHeight="true" outlineLevel="0" collapsed="false">
      <c r="A34" s="94" t="s">
        <v>222</v>
      </c>
      <c r="B34" s="108"/>
      <c r="C34" s="110" t="s">
        <v>223</v>
      </c>
      <c r="D34" s="110"/>
      <c r="E34" s="110"/>
      <c r="F34" s="115" t="n">
        <v>29.2</v>
      </c>
      <c r="G34" s="115" t="n">
        <v>29.3</v>
      </c>
      <c r="H34" s="115" t="n">
        <v>29.6</v>
      </c>
      <c r="I34" s="115" t="n">
        <v>29.5</v>
      </c>
      <c r="J34" s="115" t="n">
        <v>29.3</v>
      </c>
      <c r="K34" s="115" t="n">
        <v>29.3</v>
      </c>
      <c r="L34" s="115" t="n">
        <v>28.4</v>
      </c>
      <c r="M34" s="115" t="n">
        <v>27.9</v>
      </c>
      <c r="N34" s="115" t="n">
        <v>28.7</v>
      </c>
      <c r="O34" s="115" t="n">
        <v>31.2</v>
      </c>
      <c r="P34" s="115" t="n">
        <v>30.2</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115" t="n">
        <v>24.2</v>
      </c>
      <c r="O35" s="115" t="n">
        <v>26.4</v>
      </c>
      <c r="P35" s="115" t="n">
        <v>25.5</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115" t="n">
        <v>9</v>
      </c>
      <c r="O36" s="115" t="n">
        <v>9.8</v>
      </c>
      <c r="P36" s="115" t="n">
        <v>9.5</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115" t="n">
        <v>6.6</v>
      </c>
      <c r="O37" s="115" t="n">
        <v>6.9</v>
      </c>
      <c r="P37" s="115" t="n">
        <v>6.5</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115" t="n">
        <v>8.6</v>
      </c>
      <c r="O38" s="115" t="n">
        <v>9.7</v>
      </c>
      <c r="P38" s="115" t="n">
        <v>9.6</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115" t="n">
        <v>4.6</v>
      </c>
      <c r="O39" s="115" t="n">
        <v>4.8</v>
      </c>
      <c r="P39" s="115" t="n">
        <v>4.7</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115" t="n">
        <v>1.3</v>
      </c>
      <c r="O40" s="115" t="n">
        <v>1.4</v>
      </c>
      <c r="P40" s="115" t="n">
        <v>1.3</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115" t="n">
        <v>3.2</v>
      </c>
      <c r="O41" s="115" t="n">
        <v>3.3</v>
      </c>
      <c r="P41" s="115" t="n">
        <v>3.3</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115" t="n">
        <v>0.1</v>
      </c>
      <c r="O42" s="115" t="n">
        <v>0.1</v>
      </c>
      <c r="P42" s="115" t="n">
        <v>0.1</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0</v>
      </c>
      <c r="I2" s="71" t="s">
        <v>174</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9</v>
      </c>
      <c r="B8" s="87"/>
      <c r="C8" s="87"/>
      <c r="D8" s="87"/>
      <c r="E8" s="87"/>
      <c r="F8" s="87"/>
      <c r="G8" s="87"/>
      <c r="H8" s="87"/>
      <c r="I8" s="87" t="s">
        <v>159</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4" t="n">
        <v>1.9</v>
      </c>
      <c r="G10" s="114" t="n">
        <v>1.9</v>
      </c>
      <c r="H10" s="114" t="n">
        <v>1.9</v>
      </c>
      <c r="I10" s="114" t="n">
        <v>1.9</v>
      </c>
      <c r="J10" s="114" t="n">
        <v>1.9</v>
      </c>
      <c r="K10" s="114" t="n">
        <v>1.9</v>
      </c>
      <c r="L10" s="114" t="n">
        <v>1.9</v>
      </c>
      <c r="M10" s="114" t="n">
        <v>1.9</v>
      </c>
      <c r="N10" s="114" t="n">
        <v>1.9</v>
      </c>
      <c r="O10" s="114" t="n">
        <v>1.9</v>
      </c>
      <c r="P10" s="114" t="n">
        <v>1.9</v>
      </c>
      <c r="Q10" s="93" t="n">
        <v>1</v>
      </c>
    </row>
    <row r="11" customFormat="false" ht="15" hidden="false" customHeight="true" outlineLevel="0" collapsed="false">
      <c r="A11" s="94" t="n">
        <v>2</v>
      </c>
      <c r="B11" s="95" t="s">
        <v>177</v>
      </c>
      <c r="D11" s="95"/>
      <c r="E11" s="96"/>
      <c r="F11" s="115" t="n">
        <v>1.9</v>
      </c>
      <c r="G11" s="115" t="n">
        <v>1.9</v>
      </c>
      <c r="H11" s="115" t="n">
        <v>1.9</v>
      </c>
      <c r="I11" s="115" t="n">
        <v>1.9</v>
      </c>
      <c r="J11" s="115" t="n">
        <v>1.9</v>
      </c>
      <c r="K11" s="115" t="n">
        <v>1.9</v>
      </c>
      <c r="L11" s="115" t="n">
        <v>1.9</v>
      </c>
      <c r="M11" s="115" t="n">
        <v>1.9</v>
      </c>
      <c r="N11" s="115" t="n">
        <v>1.9</v>
      </c>
      <c r="O11" s="115" t="n">
        <v>1.9</v>
      </c>
      <c r="P11" s="115" t="n">
        <v>1.9</v>
      </c>
      <c r="Q11" s="99" t="n">
        <v>2</v>
      </c>
    </row>
    <row r="12" s="23" customFormat="true" ht="24.95" hidden="false" customHeight="true" outlineLevel="0" collapsed="false">
      <c r="A12" s="88" t="s">
        <v>178</v>
      </c>
      <c r="B12" s="89" t="s">
        <v>107</v>
      </c>
      <c r="C12" s="101"/>
      <c r="D12" s="101"/>
      <c r="E12" s="90"/>
      <c r="F12" s="114" t="n">
        <v>1.9</v>
      </c>
      <c r="G12" s="114" t="n">
        <v>1.9</v>
      </c>
      <c r="H12" s="114" t="n">
        <v>1.9</v>
      </c>
      <c r="I12" s="114" t="n">
        <v>1.9</v>
      </c>
      <c r="J12" s="114" t="n">
        <v>1.9</v>
      </c>
      <c r="K12" s="114" t="n">
        <v>1.9</v>
      </c>
      <c r="L12" s="114" t="n">
        <v>1.9</v>
      </c>
      <c r="M12" s="114" t="n">
        <v>1.9</v>
      </c>
      <c r="N12" s="114" t="n">
        <v>1.9</v>
      </c>
      <c r="O12" s="114" t="n">
        <v>1.9</v>
      </c>
      <c r="P12" s="114" t="n">
        <v>1.9</v>
      </c>
      <c r="Q12" s="93" t="s">
        <v>178</v>
      </c>
    </row>
    <row r="13" customFormat="false" ht="24.95" hidden="false" customHeight="true" outlineLevel="0" collapsed="false">
      <c r="A13" s="102" t="s">
        <v>179</v>
      </c>
      <c r="B13" s="103" t="s">
        <v>180</v>
      </c>
      <c r="C13" s="103"/>
      <c r="D13" s="103"/>
      <c r="E13" s="103"/>
      <c r="F13" s="115" t="n">
        <v>3.8</v>
      </c>
      <c r="G13" s="115" t="n">
        <v>3.9</v>
      </c>
      <c r="H13" s="115" t="n">
        <v>3.8</v>
      </c>
      <c r="I13" s="115" t="n">
        <v>3.8</v>
      </c>
      <c r="J13" s="115" t="n">
        <v>3.8</v>
      </c>
      <c r="K13" s="115" t="n">
        <v>3.3</v>
      </c>
      <c r="L13" s="115" t="n">
        <v>3.2</v>
      </c>
      <c r="M13" s="115" t="n">
        <v>3.7</v>
      </c>
      <c r="N13" s="115" t="n">
        <v>3.3</v>
      </c>
      <c r="O13" s="115" t="n">
        <v>3.1</v>
      </c>
      <c r="P13" s="115" t="n">
        <v>3.4</v>
      </c>
      <c r="Q13" s="104" t="s">
        <v>179</v>
      </c>
    </row>
    <row r="14" customFormat="false" ht="15" hidden="false" customHeight="true" outlineLevel="0" collapsed="false">
      <c r="A14" s="102" t="s">
        <v>181</v>
      </c>
      <c r="B14" s="105" t="s">
        <v>182</v>
      </c>
      <c r="C14" s="95"/>
      <c r="D14" s="95"/>
      <c r="E14" s="96"/>
      <c r="F14" s="115" t="n">
        <v>1.9</v>
      </c>
      <c r="G14" s="115" t="n">
        <v>1.9</v>
      </c>
      <c r="H14" s="115" t="n">
        <v>2</v>
      </c>
      <c r="I14" s="115" t="n">
        <v>2</v>
      </c>
      <c r="J14" s="115" t="n">
        <v>2.1</v>
      </c>
      <c r="K14" s="115" t="n">
        <v>2.1</v>
      </c>
      <c r="L14" s="115" t="n">
        <v>2.1</v>
      </c>
      <c r="M14" s="115" t="n">
        <v>2.1</v>
      </c>
      <c r="N14" s="115" t="n">
        <v>2.1</v>
      </c>
      <c r="O14" s="115" t="n">
        <v>2.1</v>
      </c>
      <c r="P14" s="115" t="n">
        <v>2.1</v>
      </c>
      <c r="Q14" s="104" t="s">
        <v>181</v>
      </c>
    </row>
    <row r="15" customFormat="false" ht="15" hidden="false" customHeight="true" outlineLevel="0" collapsed="false">
      <c r="A15" s="102" t="s">
        <v>183</v>
      </c>
      <c r="B15" s="106"/>
      <c r="C15" s="110" t="s">
        <v>184</v>
      </c>
      <c r="D15" s="110"/>
      <c r="E15" s="110"/>
      <c r="F15" s="115" t="n">
        <v>1.7</v>
      </c>
      <c r="G15" s="115" t="n">
        <v>1.7</v>
      </c>
      <c r="H15" s="115" t="n">
        <v>1.8</v>
      </c>
      <c r="I15" s="115" t="n">
        <v>1.8</v>
      </c>
      <c r="J15" s="115" t="n">
        <v>1.9</v>
      </c>
      <c r="K15" s="115" t="n">
        <v>2</v>
      </c>
      <c r="L15" s="115" t="n">
        <v>2</v>
      </c>
      <c r="M15" s="115" t="n">
        <v>2</v>
      </c>
      <c r="N15" s="115" t="n">
        <v>2</v>
      </c>
      <c r="O15" s="115" t="n">
        <v>1.9</v>
      </c>
      <c r="P15" s="115" t="n">
        <v>2</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115" t="n">
        <v>0.8</v>
      </c>
      <c r="O16" s="115" t="n">
        <v>1.1</v>
      </c>
      <c r="P16" s="115" t="n">
        <v>0.7</v>
      </c>
      <c r="Q16" s="99" t="s">
        <v>185</v>
      </c>
    </row>
    <row r="17" customFormat="false" ht="15" hidden="false" customHeight="true" outlineLevel="0" collapsed="false">
      <c r="A17" s="102" t="s">
        <v>188</v>
      </c>
      <c r="B17" s="108"/>
      <c r="C17" s="46"/>
      <c r="D17" s="110" t="s">
        <v>189</v>
      </c>
      <c r="E17" s="110"/>
      <c r="F17" s="115" t="n">
        <v>1.6</v>
      </c>
      <c r="G17" s="115" t="n">
        <v>1.7</v>
      </c>
      <c r="H17" s="115" t="n">
        <v>1.7</v>
      </c>
      <c r="I17" s="115" t="n">
        <v>1.8</v>
      </c>
      <c r="J17" s="115" t="n">
        <v>1.9</v>
      </c>
      <c r="K17" s="115" t="n">
        <v>1.9</v>
      </c>
      <c r="L17" s="115" t="n">
        <v>1.9</v>
      </c>
      <c r="M17" s="115" t="n">
        <v>1.9</v>
      </c>
      <c r="N17" s="115" t="n">
        <v>2</v>
      </c>
      <c r="O17" s="115" t="n">
        <v>2</v>
      </c>
      <c r="P17" s="115" t="n">
        <v>2</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115" t="n">
        <v>1.3</v>
      </c>
      <c r="O18" s="115" t="n">
        <v>1.3</v>
      </c>
      <c r="P18" s="115" t="n">
        <v>1.3</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115" t="n">
        <v>2.9</v>
      </c>
      <c r="O19" s="115" t="n">
        <v>3</v>
      </c>
      <c r="P19" s="115" t="n">
        <v>3.2</v>
      </c>
      <c r="Q19" s="104" t="s">
        <v>192</v>
      </c>
    </row>
    <row r="20" customFormat="false" ht="15" hidden="false" customHeight="true" outlineLevel="0" collapsed="false">
      <c r="A20" s="102" t="s">
        <v>194</v>
      </c>
      <c r="B20" s="105"/>
      <c r="C20" s="95" t="s">
        <v>195</v>
      </c>
      <c r="D20" s="95"/>
      <c r="E20" s="96"/>
      <c r="F20" s="115" t="n">
        <v>3.1</v>
      </c>
      <c r="G20" s="115" t="n">
        <v>3</v>
      </c>
      <c r="H20" s="115" t="n">
        <v>2.9</v>
      </c>
      <c r="I20" s="115" t="n">
        <v>3</v>
      </c>
      <c r="J20" s="115" t="n">
        <v>2.9</v>
      </c>
      <c r="K20" s="115" t="n">
        <v>2.9</v>
      </c>
      <c r="L20" s="115" t="n">
        <v>2.9</v>
      </c>
      <c r="M20" s="115" t="n">
        <v>2.9</v>
      </c>
      <c r="N20" s="115" t="n">
        <v>2.9</v>
      </c>
      <c r="O20" s="115" t="n">
        <v>2.9</v>
      </c>
      <c r="P20" s="115" t="n">
        <v>2.9</v>
      </c>
      <c r="Q20" s="104" t="s">
        <v>194</v>
      </c>
    </row>
    <row r="21" customFormat="false" ht="15" hidden="false" customHeight="true" outlineLevel="0" collapsed="false">
      <c r="A21" s="102" t="s">
        <v>196</v>
      </c>
      <c r="B21" s="103" t="s">
        <v>197</v>
      </c>
      <c r="C21" s="103"/>
      <c r="D21" s="103"/>
      <c r="E21" s="103"/>
      <c r="F21" s="115" t="n">
        <v>1.8</v>
      </c>
      <c r="G21" s="115" t="n">
        <v>1.8</v>
      </c>
      <c r="H21" s="115" t="n">
        <v>1.8</v>
      </c>
      <c r="I21" s="115" t="n">
        <v>1.8</v>
      </c>
      <c r="J21" s="115" t="n">
        <v>1.8</v>
      </c>
      <c r="K21" s="115" t="n">
        <v>1.8</v>
      </c>
      <c r="L21" s="115" t="n">
        <v>1.8</v>
      </c>
      <c r="M21" s="115" t="n">
        <v>1.7</v>
      </c>
      <c r="N21" s="115" t="n">
        <v>1.7</v>
      </c>
      <c r="O21" s="115" t="n">
        <v>1.8</v>
      </c>
      <c r="P21" s="115" t="n">
        <v>1.8</v>
      </c>
      <c r="Q21" s="104" t="s">
        <v>196</v>
      </c>
    </row>
    <row r="22" customFormat="false" ht="28.5" hidden="false" customHeight="true" outlineLevel="0" collapsed="false">
      <c r="A22" s="94" t="s">
        <v>198</v>
      </c>
      <c r="B22" s="105"/>
      <c r="C22" s="110" t="s">
        <v>199</v>
      </c>
      <c r="D22" s="110"/>
      <c r="E22" s="110"/>
      <c r="F22" s="115" t="n">
        <v>1.7</v>
      </c>
      <c r="G22" s="115" t="n">
        <v>1.6</v>
      </c>
      <c r="H22" s="115" t="n">
        <v>1.7</v>
      </c>
      <c r="I22" s="115" t="n">
        <v>1.7</v>
      </c>
      <c r="J22" s="115" t="n">
        <v>1.6</v>
      </c>
      <c r="K22" s="115" t="n">
        <v>1.6</v>
      </c>
      <c r="L22" s="115" t="n">
        <v>1.6</v>
      </c>
      <c r="M22" s="115" t="n">
        <v>1.5</v>
      </c>
      <c r="N22" s="115" t="n">
        <v>1.5</v>
      </c>
      <c r="O22" s="115" t="n">
        <v>1.4</v>
      </c>
      <c r="P22" s="115" t="n">
        <v>1.4</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115" t="n">
        <v>1.6</v>
      </c>
      <c r="O23" s="115" t="n">
        <v>1.6</v>
      </c>
      <c r="P23" s="115" t="n">
        <v>1.5</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115" t="n">
        <v>1.6</v>
      </c>
      <c r="O24" s="115" t="n">
        <v>1.5</v>
      </c>
      <c r="P24" s="115" t="n">
        <v>1.5</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115" t="n">
        <v>1.6</v>
      </c>
      <c r="O25" s="115" t="n">
        <v>1.6</v>
      </c>
      <c r="P25" s="115" t="n">
        <v>1.6</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115" t="n">
        <v>1.7</v>
      </c>
      <c r="O26" s="115" t="n">
        <v>1.6</v>
      </c>
      <c r="P26" s="115" t="n">
        <v>1.6</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115" t="n">
        <v>1</v>
      </c>
      <c r="O27" s="115" t="n">
        <v>0.9</v>
      </c>
      <c r="P27" s="115" t="n">
        <v>0.9</v>
      </c>
      <c r="Q27" s="104" t="s">
        <v>208</v>
      </c>
    </row>
    <row r="28" customFormat="false" ht="28.5" hidden="false" customHeight="true" outlineLevel="0" collapsed="false">
      <c r="A28" s="94" t="s">
        <v>210</v>
      </c>
      <c r="B28" s="108"/>
      <c r="C28" s="111" t="s">
        <v>211</v>
      </c>
      <c r="D28" s="111"/>
      <c r="E28" s="111"/>
      <c r="F28" s="115" t="n">
        <v>1.4</v>
      </c>
      <c r="G28" s="115" t="n">
        <v>1.4</v>
      </c>
      <c r="H28" s="115" t="n">
        <v>1.4</v>
      </c>
      <c r="I28" s="115" t="n">
        <v>1.4</v>
      </c>
      <c r="J28" s="115" t="n">
        <v>1.4</v>
      </c>
      <c r="K28" s="115" t="n">
        <v>1.4</v>
      </c>
      <c r="L28" s="115" t="n">
        <v>1.4</v>
      </c>
      <c r="M28" s="115" t="n">
        <v>1.4</v>
      </c>
      <c r="N28" s="115" t="n">
        <v>1.3</v>
      </c>
      <c r="O28" s="115" t="n">
        <v>1.4</v>
      </c>
      <c r="P28" s="115" t="n">
        <v>1.4</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115" t="n">
        <v>0.9</v>
      </c>
      <c r="O29" s="115" t="n">
        <v>0.9</v>
      </c>
      <c r="P29" s="115" t="n">
        <v>0.9</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115" t="n">
        <v>1.6</v>
      </c>
      <c r="O30" s="115" t="n">
        <v>1.6</v>
      </c>
      <c r="P30" s="115" t="n">
        <v>1.6</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115" t="n">
        <v>1.2</v>
      </c>
      <c r="O31" s="115" t="n">
        <v>1.3</v>
      </c>
      <c r="P31" s="115" t="n">
        <v>1.4</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115" t="n">
        <v>1</v>
      </c>
      <c r="O32" s="115" t="n">
        <v>1.1</v>
      </c>
      <c r="P32" s="115" t="n">
        <v>1.1</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115" t="n">
        <v>1.5</v>
      </c>
      <c r="O33" s="115" t="n">
        <v>1.6</v>
      </c>
      <c r="P33" s="115" t="n">
        <v>1.7</v>
      </c>
      <c r="Q33" s="99" t="s">
        <v>220</v>
      </c>
    </row>
    <row r="34" customFormat="false" ht="28.5" hidden="false" customHeight="true" outlineLevel="0" collapsed="false">
      <c r="A34" s="94" t="s">
        <v>222</v>
      </c>
      <c r="B34" s="108"/>
      <c r="C34" s="110" t="s">
        <v>223</v>
      </c>
      <c r="D34" s="110"/>
      <c r="E34" s="110"/>
      <c r="F34" s="115" t="n">
        <v>2.5</v>
      </c>
      <c r="G34" s="115" t="n">
        <v>2.5</v>
      </c>
      <c r="H34" s="115" t="n">
        <v>2.5</v>
      </c>
      <c r="I34" s="115" t="n">
        <v>2.5</v>
      </c>
      <c r="J34" s="115" t="n">
        <v>2.5</v>
      </c>
      <c r="K34" s="115" t="n">
        <v>2.5</v>
      </c>
      <c r="L34" s="115" t="n">
        <v>2.5</v>
      </c>
      <c r="M34" s="115" t="n">
        <v>2.5</v>
      </c>
      <c r="N34" s="115" t="n">
        <v>2.5</v>
      </c>
      <c r="O34" s="115" t="n">
        <v>2.5</v>
      </c>
      <c r="P34" s="115" t="n">
        <v>2.5</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115" t="n">
        <v>2.6</v>
      </c>
      <c r="O35" s="115" t="n">
        <v>2.6</v>
      </c>
      <c r="P35" s="115" t="n">
        <v>2.6</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115" t="n">
        <v>2.8</v>
      </c>
      <c r="O36" s="115" t="n">
        <v>2.8</v>
      </c>
      <c r="P36" s="115" t="n">
        <v>2.8</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115" t="n">
        <v>2.8</v>
      </c>
      <c r="O37" s="115" t="n">
        <v>2.7</v>
      </c>
      <c r="P37" s="115" t="n">
        <v>2.7</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115" t="n">
        <v>2.4</v>
      </c>
      <c r="O38" s="115" t="n">
        <v>2.4</v>
      </c>
      <c r="P38" s="115" t="n">
        <v>2.4</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115" t="n">
        <v>1.9</v>
      </c>
      <c r="O39" s="115" t="n">
        <v>1.9</v>
      </c>
      <c r="P39" s="115" t="n">
        <v>1.9</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115" t="n">
        <v>1.7</v>
      </c>
      <c r="O40" s="115" t="n">
        <v>1.7</v>
      </c>
      <c r="P40" s="115" t="n">
        <v>1.8</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115" t="n">
        <v>2.1</v>
      </c>
      <c r="O41" s="115" t="n">
        <v>2.1</v>
      </c>
      <c r="P41" s="115" t="n">
        <v>2.2</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115" t="n">
        <v>0.6</v>
      </c>
      <c r="O42" s="115" t="n">
        <v>0.6</v>
      </c>
      <c r="P42" s="115" t="n">
        <v>0.7</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0</v>
      </c>
      <c r="I2" s="71" t="s">
        <v>174</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1</v>
      </c>
      <c r="B8" s="87"/>
      <c r="C8" s="87"/>
      <c r="D8" s="87"/>
      <c r="E8" s="87"/>
      <c r="F8" s="87"/>
      <c r="G8" s="87"/>
      <c r="H8" s="87"/>
      <c r="I8" s="87" t="s">
        <v>161</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4" t="n">
        <v>1.3</v>
      </c>
      <c r="G10" s="114" t="n">
        <v>0.9</v>
      </c>
      <c r="H10" s="114" t="n">
        <v>-0.5</v>
      </c>
      <c r="I10" s="114" t="n">
        <v>1.1</v>
      </c>
      <c r="J10" s="114" t="n">
        <v>1.9</v>
      </c>
      <c r="K10" s="114" t="n">
        <v>0.3</v>
      </c>
      <c r="L10" s="114" t="n">
        <v>3.2</v>
      </c>
      <c r="M10" s="114" t="n">
        <v>2.8</v>
      </c>
      <c r="N10" s="114" t="n">
        <v>-0.3</v>
      </c>
      <c r="O10" s="114" t="n">
        <v>-5.4</v>
      </c>
      <c r="P10" s="114" t="n">
        <v>4.7</v>
      </c>
      <c r="Q10" s="93" t="n">
        <v>1</v>
      </c>
    </row>
    <row r="11" customFormat="false" ht="15" hidden="false" customHeight="true" outlineLevel="0" collapsed="false">
      <c r="A11" s="94" t="n">
        <v>2</v>
      </c>
      <c r="B11" s="95" t="s">
        <v>177</v>
      </c>
      <c r="D11" s="95"/>
      <c r="E11" s="96"/>
      <c r="F11" s="115" t="n">
        <v>-2.1</v>
      </c>
      <c r="G11" s="115" t="n">
        <v>-1.9</v>
      </c>
      <c r="H11" s="115" t="n">
        <v>-2.9</v>
      </c>
      <c r="I11" s="117" t="n">
        <v>0</v>
      </c>
      <c r="J11" s="115" t="n">
        <v>-2.4</v>
      </c>
      <c r="K11" s="115" t="n">
        <v>-1.3</v>
      </c>
      <c r="L11" s="115" t="n">
        <v>2.4</v>
      </c>
      <c r="M11" s="115" t="n">
        <v>-2.5</v>
      </c>
      <c r="N11" s="115" t="n">
        <v>-1.7</v>
      </c>
      <c r="O11" s="115" t="n">
        <v>-1.2</v>
      </c>
      <c r="P11" s="115" t="n">
        <v>1.3</v>
      </c>
      <c r="Q11" s="99" t="n">
        <v>2</v>
      </c>
    </row>
    <row r="12" s="23" customFormat="true" ht="24.95" hidden="false" customHeight="true" outlineLevel="0" collapsed="false">
      <c r="A12" s="88" t="s">
        <v>178</v>
      </c>
      <c r="B12" s="89" t="s">
        <v>107</v>
      </c>
      <c r="C12" s="101"/>
      <c r="D12" s="101"/>
      <c r="E12" s="90"/>
      <c r="F12" s="114" t="n">
        <v>1.7</v>
      </c>
      <c r="G12" s="114" t="n">
        <v>1.2</v>
      </c>
      <c r="H12" s="114" t="n">
        <v>-0.2</v>
      </c>
      <c r="I12" s="114" t="n">
        <v>1.3</v>
      </c>
      <c r="J12" s="114" t="n">
        <v>2.3</v>
      </c>
      <c r="K12" s="114" t="n">
        <v>0.4</v>
      </c>
      <c r="L12" s="114" t="n">
        <v>3.3</v>
      </c>
      <c r="M12" s="114" t="n">
        <v>3.4</v>
      </c>
      <c r="N12" s="114" t="n">
        <v>-0.2</v>
      </c>
      <c r="O12" s="114" t="n">
        <v>-5.9</v>
      </c>
      <c r="P12" s="114" t="n">
        <v>5.2</v>
      </c>
      <c r="Q12" s="93" t="s">
        <v>178</v>
      </c>
    </row>
    <row r="13" customFormat="false" ht="24.95" hidden="false" customHeight="true" outlineLevel="0" collapsed="false">
      <c r="A13" s="102" t="s">
        <v>179</v>
      </c>
      <c r="B13" s="103" t="s">
        <v>180</v>
      </c>
      <c r="C13" s="103"/>
      <c r="D13" s="103"/>
      <c r="E13" s="103"/>
      <c r="F13" s="115" t="n">
        <v>-8.1</v>
      </c>
      <c r="G13" s="115" t="n">
        <v>-0.5</v>
      </c>
      <c r="H13" s="115" t="n">
        <v>-4</v>
      </c>
      <c r="I13" s="115" t="n">
        <v>3.2</v>
      </c>
      <c r="J13" s="115" t="n">
        <v>34.2</v>
      </c>
      <c r="K13" s="115" t="n">
        <v>-22.4</v>
      </c>
      <c r="L13" s="115" t="n">
        <v>-8.1</v>
      </c>
      <c r="M13" s="115" t="n">
        <v>53.7</v>
      </c>
      <c r="N13" s="115" t="n">
        <v>-6</v>
      </c>
      <c r="O13" s="115" t="n">
        <v>-0.9</v>
      </c>
      <c r="P13" s="115" t="n">
        <v>-4.4</v>
      </c>
      <c r="Q13" s="104" t="s">
        <v>179</v>
      </c>
    </row>
    <row r="14" customFormat="false" ht="15" hidden="false" customHeight="true" outlineLevel="0" collapsed="false">
      <c r="A14" s="102" t="s">
        <v>181</v>
      </c>
      <c r="B14" s="105" t="s">
        <v>182</v>
      </c>
      <c r="C14" s="95"/>
      <c r="D14" s="95"/>
      <c r="E14" s="96"/>
      <c r="F14" s="115" t="n">
        <v>5.3</v>
      </c>
      <c r="G14" s="115" t="n">
        <v>0.5</v>
      </c>
      <c r="H14" s="115" t="n">
        <v>-0.7</v>
      </c>
      <c r="I14" s="115" t="n">
        <v>3.5</v>
      </c>
      <c r="J14" s="115" t="n">
        <v>5.3</v>
      </c>
      <c r="K14" s="115" t="n">
        <v>2.8</v>
      </c>
      <c r="L14" s="115" t="n">
        <v>7.3</v>
      </c>
      <c r="M14" s="115" t="n">
        <v>5.5</v>
      </c>
      <c r="N14" s="115" t="n">
        <v>-1.9</v>
      </c>
      <c r="O14" s="115" t="n">
        <v>-16.5</v>
      </c>
      <c r="P14" s="115" t="n">
        <v>14.6</v>
      </c>
      <c r="Q14" s="104" t="s">
        <v>181</v>
      </c>
    </row>
    <row r="15" customFormat="false" ht="15" hidden="false" customHeight="true" outlineLevel="0" collapsed="false">
      <c r="A15" s="102" t="s">
        <v>183</v>
      </c>
      <c r="B15" s="106"/>
      <c r="C15" s="110" t="s">
        <v>184</v>
      </c>
      <c r="D15" s="110"/>
      <c r="E15" s="110"/>
      <c r="F15" s="115" t="n">
        <v>13.2</v>
      </c>
      <c r="G15" s="115" t="n">
        <v>3.4</v>
      </c>
      <c r="H15" s="115" t="n">
        <v>1.3</v>
      </c>
      <c r="I15" s="115" t="n">
        <v>5.6</v>
      </c>
      <c r="J15" s="115" t="n">
        <v>8.9</v>
      </c>
      <c r="K15" s="115" t="n">
        <v>4.4</v>
      </c>
      <c r="L15" s="115" t="n">
        <v>8.9</v>
      </c>
      <c r="M15" s="115" t="n">
        <v>6.7</v>
      </c>
      <c r="N15" s="115" t="n">
        <v>-2.3</v>
      </c>
      <c r="O15" s="115" t="n">
        <v>-18.8</v>
      </c>
      <c r="P15" s="115" t="n">
        <v>16.8</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67" t="s">
        <v>187</v>
      </c>
      <c r="O16" s="115" t="n">
        <v>7.2</v>
      </c>
      <c r="P16" s="115" t="n">
        <v>-34.3</v>
      </c>
      <c r="Q16" s="99" t="s">
        <v>185</v>
      </c>
    </row>
    <row r="17" customFormat="false" ht="15" hidden="false" customHeight="true" outlineLevel="0" collapsed="false">
      <c r="A17" s="102" t="s">
        <v>188</v>
      </c>
      <c r="B17" s="108"/>
      <c r="C17" s="46"/>
      <c r="D17" s="110" t="s">
        <v>189</v>
      </c>
      <c r="E17" s="110"/>
      <c r="F17" s="115" t="n">
        <v>16.4</v>
      </c>
      <c r="G17" s="115" t="n">
        <v>5.4</v>
      </c>
      <c r="H17" s="115" t="n">
        <v>1.4</v>
      </c>
      <c r="I17" s="115" t="n">
        <v>7.3</v>
      </c>
      <c r="J17" s="115" t="n">
        <v>9.9</v>
      </c>
      <c r="K17" s="115" t="n">
        <v>4.7</v>
      </c>
      <c r="L17" s="115" t="n">
        <v>11.1</v>
      </c>
      <c r="M17" s="115" t="n">
        <v>6.9</v>
      </c>
      <c r="N17" s="115" t="n">
        <v>0.8</v>
      </c>
      <c r="O17" s="115" t="n">
        <v>-22.7</v>
      </c>
      <c r="P17" s="115" t="n">
        <v>19.8</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67" t="s">
        <v>187</v>
      </c>
      <c r="O18" s="115" t="n">
        <v>8.5</v>
      </c>
      <c r="P18" s="115" t="n">
        <v>4.4</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67" t="s">
        <v>187</v>
      </c>
      <c r="O19" s="115" t="n">
        <v>7.4</v>
      </c>
      <c r="P19" s="115" t="n">
        <v>-1.1</v>
      </c>
      <c r="Q19" s="104" t="s">
        <v>192</v>
      </c>
    </row>
    <row r="20" customFormat="false" ht="15" hidden="false" customHeight="true" outlineLevel="0" collapsed="false">
      <c r="A20" s="102" t="s">
        <v>194</v>
      </c>
      <c r="B20" s="105"/>
      <c r="C20" s="95" t="s">
        <v>195</v>
      </c>
      <c r="D20" s="95"/>
      <c r="E20" s="96"/>
      <c r="F20" s="115" t="n">
        <v>-11.1</v>
      </c>
      <c r="G20" s="115" t="n">
        <v>-7.4</v>
      </c>
      <c r="H20" s="115" t="n">
        <v>-6.5</v>
      </c>
      <c r="I20" s="115" t="n">
        <v>-3.2</v>
      </c>
      <c r="J20" s="115" t="n">
        <v>-6.8</v>
      </c>
      <c r="K20" s="115" t="n">
        <v>-3.6</v>
      </c>
      <c r="L20" s="115" t="n">
        <v>0.4</v>
      </c>
      <c r="M20" s="115" t="n">
        <v>0.1</v>
      </c>
      <c r="N20" s="115" t="n">
        <v>-0.1</v>
      </c>
      <c r="O20" s="115" t="n">
        <v>-6.9</v>
      </c>
      <c r="P20" s="115" t="n">
        <v>6.6</v>
      </c>
      <c r="Q20" s="104" t="s">
        <v>194</v>
      </c>
    </row>
    <row r="21" customFormat="false" ht="15" hidden="false" customHeight="true" outlineLevel="0" collapsed="false">
      <c r="A21" s="102" t="s">
        <v>196</v>
      </c>
      <c r="B21" s="103" t="s">
        <v>197</v>
      </c>
      <c r="C21" s="103"/>
      <c r="D21" s="103"/>
      <c r="E21" s="103"/>
      <c r="F21" s="115" t="n">
        <v>0.4</v>
      </c>
      <c r="G21" s="115" t="n">
        <v>1.6</v>
      </c>
      <c r="H21" s="115" t="n">
        <v>0.1</v>
      </c>
      <c r="I21" s="115" t="n">
        <v>0.2</v>
      </c>
      <c r="J21" s="115" t="n">
        <v>0.1</v>
      </c>
      <c r="K21" s="115" t="n">
        <v>0</v>
      </c>
      <c r="L21" s="115" t="n">
        <v>1.6</v>
      </c>
      <c r="M21" s="115" t="n">
        <v>1.2</v>
      </c>
      <c r="N21" s="115" t="n">
        <v>0.9</v>
      </c>
      <c r="O21" s="115" t="n">
        <v>-0.5</v>
      </c>
      <c r="P21" s="115" t="n">
        <v>1</v>
      </c>
      <c r="Q21" s="104" t="s">
        <v>196</v>
      </c>
    </row>
    <row r="22" customFormat="false" ht="28.5" hidden="false" customHeight="true" outlineLevel="0" collapsed="false">
      <c r="A22" s="94" t="s">
        <v>198</v>
      </c>
      <c r="B22" s="105"/>
      <c r="C22" s="110" t="s">
        <v>199</v>
      </c>
      <c r="D22" s="110"/>
      <c r="E22" s="110"/>
      <c r="F22" s="115" t="n">
        <v>-1.7</v>
      </c>
      <c r="G22" s="115" t="n">
        <v>1.8</v>
      </c>
      <c r="H22" s="115" t="n">
        <v>2.1</v>
      </c>
      <c r="I22" s="117" t="n">
        <v>0</v>
      </c>
      <c r="J22" s="115" t="n">
        <v>0.7</v>
      </c>
      <c r="K22" s="115" t="n">
        <v>-1.5</v>
      </c>
      <c r="L22" s="115" t="n">
        <v>3.4</v>
      </c>
      <c r="M22" s="115" t="n">
        <v>-2.2</v>
      </c>
      <c r="N22" s="115" t="n">
        <v>2</v>
      </c>
      <c r="O22" s="115" t="n">
        <v>-2.4</v>
      </c>
      <c r="P22" s="115" t="n">
        <v>0.2</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67" t="s">
        <v>187</v>
      </c>
      <c r="O23" s="115" t="n">
        <v>-3.5</v>
      </c>
      <c r="P23" s="115" t="n">
        <v>-0.3</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67" t="s">
        <v>187</v>
      </c>
      <c r="O24" s="115" t="n">
        <v>-2.3</v>
      </c>
      <c r="P24" s="115" t="n">
        <v>-0.6</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67" t="s">
        <v>187</v>
      </c>
      <c r="O25" s="115" t="n">
        <v>-7.7</v>
      </c>
      <c r="P25" s="115" t="n">
        <v>1.9</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67" t="s">
        <v>187</v>
      </c>
      <c r="O26" s="115" t="n">
        <v>0.4</v>
      </c>
      <c r="P26" s="115" t="n">
        <v>-3.5</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67" t="s">
        <v>187</v>
      </c>
      <c r="O27" s="115" t="n">
        <v>4.6</v>
      </c>
      <c r="P27" s="115" t="n">
        <v>3.1</v>
      </c>
      <c r="Q27" s="104" t="s">
        <v>208</v>
      </c>
    </row>
    <row r="28" customFormat="false" ht="28.5" hidden="false" customHeight="true" outlineLevel="0" collapsed="false">
      <c r="A28" s="94" t="s">
        <v>210</v>
      </c>
      <c r="B28" s="108"/>
      <c r="C28" s="111" t="s">
        <v>211</v>
      </c>
      <c r="D28" s="111"/>
      <c r="E28" s="111"/>
      <c r="F28" s="115" t="n">
        <v>3.4</v>
      </c>
      <c r="G28" s="115" t="n">
        <v>4.3</v>
      </c>
      <c r="H28" s="115" t="n">
        <v>0.3</v>
      </c>
      <c r="I28" s="115" t="n">
        <v>1.2</v>
      </c>
      <c r="J28" s="115" t="n">
        <v>-0.1</v>
      </c>
      <c r="K28" s="115" t="n">
        <v>1.9</v>
      </c>
      <c r="L28" s="115" t="n">
        <v>2</v>
      </c>
      <c r="M28" s="115" t="n">
        <v>4.2</v>
      </c>
      <c r="N28" s="115" t="n">
        <v>-1.3</v>
      </c>
      <c r="O28" s="115" t="n">
        <v>-1.2</v>
      </c>
      <c r="P28" s="115" t="n">
        <v>1.9</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67" t="s">
        <v>187</v>
      </c>
      <c r="O29" s="115" t="n">
        <v>-7.4</v>
      </c>
      <c r="P29" s="115" t="n">
        <v>1</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67" t="s">
        <v>187</v>
      </c>
      <c r="O30" s="115" t="n">
        <v>1.7</v>
      </c>
      <c r="P30" s="115" t="n">
        <v>-2.9</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67" t="s">
        <v>187</v>
      </c>
      <c r="O31" s="115" t="n">
        <v>-3.6</v>
      </c>
      <c r="P31" s="115" t="n">
        <v>8.8</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67" t="s">
        <v>187</v>
      </c>
      <c r="O32" s="115" t="n">
        <v>1.5</v>
      </c>
      <c r="P32" s="115" t="n">
        <v>1.9</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67" t="s">
        <v>187</v>
      </c>
      <c r="O33" s="115" t="n">
        <v>-8.1</v>
      </c>
      <c r="P33" s="115" t="n">
        <v>15.1</v>
      </c>
      <c r="Q33" s="99" t="s">
        <v>220</v>
      </c>
    </row>
    <row r="34" customFormat="false" ht="28.5" hidden="false" customHeight="true" outlineLevel="0" collapsed="false">
      <c r="A34" s="94" t="s">
        <v>222</v>
      </c>
      <c r="B34" s="108"/>
      <c r="C34" s="110" t="s">
        <v>223</v>
      </c>
      <c r="D34" s="110"/>
      <c r="E34" s="110"/>
      <c r="F34" s="115" t="n">
        <v>-0.3</v>
      </c>
      <c r="G34" s="115" t="n">
        <v>-0.4</v>
      </c>
      <c r="H34" s="115" t="n">
        <v>-1.2</v>
      </c>
      <c r="I34" s="115" t="n">
        <v>-0.4</v>
      </c>
      <c r="J34" s="115" t="n">
        <v>-0.1</v>
      </c>
      <c r="K34" s="115" t="n">
        <v>-0.3</v>
      </c>
      <c r="L34" s="115" t="n">
        <v>0.4</v>
      </c>
      <c r="M34" s="115" t="n">
        <v>1.2</v>
      </c>
      <c r="N34" s="115" t="n">
        <v>1.7</v>
      </c>
      <c r="O34" s="115" t="n">
        <v>1</v>
      </c>
      <c r="P34" s="115" t="n">
        <v>0.8</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67" t="s">
        <v>187</v>
      </c>
      <c r="O35" s="115" t="n">
        <v>1.4</v>
      </c>
      <c r="P35" s="115" t="n">
        <v>0.5</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67" t="s">
        <v>187</v>
      </c>
      <c r="O36" s="115" t="n">
        <v>1.3</v>
      </c>
      <c r="P36" s="115" t="n">
        <v>0.5</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67" t="s">
        <v>187</v>
      </c>
      <c r="O37" s="115" t="n">
        <v>-2.1</v>
      </c>
      <c r="P37" s="115" t="n">
        <v>-0.5</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67" t="s">
        <v>187</v>
      </c>
      <c r="O38" s="115" t="n">
        <v>4.1</v>
      </c>
      <c r="P38" s="115" t="n">
        <v>6.4</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67" t="s">
        <v>187</v>
      </c>
      <c r="O39" s="115" t="n">
        <v>-0.8</v>
      </c>
      <c r="P39" s="115" t="n">
        <v>2.1</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67" t="s">
        <v>187</v>
      </c>
      <c r="O40" s="115" t="n">
        <v>-1.8</v>
      </c>
      <c r="P40" s="115" t="n">
        <v>1</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67" t="s">
        <v>187</v>
      </c>
      <c r="O41" s="115" t="n">
        <v>-0.6</v>
      </c>
      <c r="P41" s="115" t="n">
        <v>2.3</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67" t="s">
        <v>187</v>
      </c>
      <c r="O42" s="115" t="n">
        <v>6.5</v>
      </c>
      <c r="P42" s="115" t="n">
        <v>6.3</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0</v>
      </c>
      <c r="I2" s="71" t="s">
        <v>174</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47" t="s">
        <v>162</v>
      </c>
      <c r="B8" s="47"/>
      <c r="C8" s="47"/>
      <c r="D8" s="47"/>
      <c r="E8" s="47"/>
      <c r="F8" s="47"/>
      <c r="G8" s="47"/>
      <c r="H8" s="47"/>
      <c r="I8" s="47" t="s">
        <v>162</v>
      </c>
      <c r="J8" s="47"/>
      <c r="K8" s="47"/>
      <c r="L8" s="47"/>
      <c r="M8" s="47"/>
      <c r="N8" s="47"/>
      <c r="O8" s="47"/>
      <c r="P8" s="47"/>
      <c r="Q8" s="4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4" t="n">
        <v>96.5</v>
      </c>
      <c r="G10" s="114" t="n">
        <v>97.3</v>
      </c>
      <c r="H10" s="114" t="n">
        <v>96.8</v>
      </c>
      <c r="I10" s="114" t="n">
        <v>97.9</v>
      </c>
      <c r="J10" s="114" t="n">
        <v>99.7</v>
      </c>
      <c r="K10" s="114" t="n">
        <v>100</v>
      </c>
      <c r="L10" s="114" t="n">
        <v>103.2</v>
      </c>
      <c r="M10" s="114" t="n">
        <v>106.1</v>
      </c>
      <c r="N10" s="114" t="n">
        <v>105.8</v>
      </c>
      <c r="O10" s="114" t="n">
        <v>100</v>
      </c>
      <c r="P10" s="114" t="n">
        <v>104.7</v>
      </c>
      <c r="Q10" s="93" t="n">
        <v>1</v>
      </c>
    </row>
    <row r="11" customFormat="false" ht="15" hidden="false" customHeight="true" outlineLevel="0" collapsed="false">
      <c r="A11" s="94" t="n">
        <v>2</v>
      </c>
      <c r="B11" s="95" t="s">
        <v>177</v>
      </c>
      <c r="D11" s="95"/>
      <c r="E11" s="96"/>
      <c r="F11" s="115" t="n">
        <v>109</v>
      </c>
      <c r="G11" s="115" t="n">
        <v>106.9</v>
      </c>
      <c r="H11" s="115" t="n">
        <v>103.8</v>
      </c>
      <c r="I11" s="115" t="n">
        <v>103.8</v>
      </c>
      <c r="J11" s="115" t="n">
        <v>101.3</v>
      </c>
      <c r="K11" s="115" t="n">
        <v>100</v>
      </c>
      <c r="L11" s="115" t="n">
        <v>102.4</v>
      </c>
      <c r="M11" s="115" t="n">
        <v>99.8</v>
      </c>
      <c r="N11" s="115" t="n">
        <v>98.2</v>
      </c>
      <c r="O11" s="115" t="n">
        <v>97</v>
      </c>
      <c r="P11" s="115" t="n">
        <v>98.3</v>
      </c>
      <c r="Q11" s="99" t="n">
        <v>2</v>
      </c>
    </row>
    <row r="12" s="23" customFormat="true" ht="24.95" hidden="false" customHeight="true" outlineLevel="0" collapsed="false">
      <c r="A12" s="88" t="s">
        <v>178</v>
      </c>
      <c r="B12" s="89" t="s">
        <v>107</v>
      </c>
      <c r="C12" s="101"/>
      <c r="D12" s="101"/>
      <c r="E12" s="90"/>
      <c r="F12" s="114" t="n">
        <v>95.2</v>
      </c>
      <c r="G12" s="114" t="n">
        <v>96.3</v>
      </c>
      <c r="H12" s="114" t="n">
        <v>96.1</v>
      </c>
      <c r="I12" s="114" t="n">
        <v>97.3</v>
      </c>
      <c r="J12" s="114" t="n">
        <v>99.6</v>
      </c>
      <c r="K12" s="114" t="n">
        <v>100</v>
      </c>
      <c r="L12" s="114" t="n">
        <v>103.3</v>
      </c>
      <c r="M12" s="114" t="n">
        <v>106.8</v>
      </c>
      <c r="N12" s="114" t="n">
        <v>106.6</v>
      </c>
      <c r="O12" s="114" t="n">
        <v>100.3</v>
      </c>
      <c r="P12" s="114" t="n">
        <v>105.5</v>
      </c>
      <c r="Q12" s="93" t="s">
        <v>178</v>
      </c>
    </row>
    <row r="13" customFormat="false" ht="24.95" hidden="false" customHeight="true" outlineLevel="0" collapsed="false">
      <c r="A13" s="102" t="s">
        <v>179</v>
      </c>
      <c r="B13" s="103" t="s">
        <v>180</v>
      </c>
      <c r="C13" s="103"/>
      <c r="D13" s="103"/>
      <c r="E13" s="103"/>
      <c r="F13" s="115" t="n">
        <v>97.4</v>
      </c>
      <c r="G13" s="115" t="n">
        <v>96.9</v>
      </c>
      <c r="H13" s="115" t="n">
        <v>93.1</v>
      </c>
      <c r="I13" s="115" t="n">
        <v>96</v>
      </c>
      <c r="J13" s="115" t="n">
        <v>128.9</v>
      </c>
      <c r="K13" s="115" t="n">
        <v>100</v>
      </c>
      <c r="L13" s="115" t="n">
        <v>91.9</v>
      </c>
      <c r="M13" s="115" t="n">
        <v>141.2</v>
      </c>
      <c r="N13" s="115" t="n">
        <v>132.8</v>
      </c>
      <c r="O13" s="115" t="n">
        <v>131.6</v>
      </c>
      <c r="P13" s="115" t="n">
        <v>125.8</v>
      </c>
      <c r="Q13" s="104" t="s">
        <v>179</v>
      </c>
    </row>
    <row r="14" customFormat="false" ht="15" hidden="false" customHeight="true" outlineLevel="0" collapsed="false">
      <c r="A14" s="102" t="s">
        <v>181</v>
      </c>
      <c r="B14" s="105" t="s">
        <v>182</v>
      </c>
      <c r="C14" s="95"/>
      <c r="D14" s="95"/>
      <c r="E14" s="96"/>
      <c r="F14" s="115" t="n">
        <v>89.4</v>
      </c>
      <c r="G14" s="115" t="n">
        <v>89.8</v>
      </c>
      <c r="H14" s="115" t="n">
        <v>89.2</v>
      </c>
      <c r="I14" s="115" t="n">
        <v>92.4</v>
      </c>
      <c r="J14" s="115" t="n">
        <v>97.3</v>
      </c>
      <c r="K14" s="115" t="n">
        <v>100</v>
      </c>
      <c r="L14" s="115" t="n">
        <v>107.3</v>
      </c>
      <c r="M14" s="115" t="n">
        <v>113.2</v>
      </c>
      <c r="N14" s="115" t="n">
        <v>111.1</v>
      </c>
      <c r="O14" s="115" t="n">
        <v>92.7</v>
      </c>
      <c r="P14" s="115" t="n">
        <v>106.3</v>
      </c>
      <c r="Q14" s="104" t="s">
        <v>181</v>
      </c>
    </row>
    <row r="15" customFormat="false" ht="15" hidden="false" customHeight="true" outlineLevel="0" collapsed="false">
      <c r="A15" s="102" t="s">
        <v>183</v>
      </c>
      <c r="B15" s="106"/>
      <c r="C15" s="110" t="s">
        <v>184</v>
      </c>
      <c r="D15" s="110"/>
      <c r="E15" s="110"/>
      <c r="F15" s="115" t="n">
        <v>79.5</v>
      </c>
      <c r="G15" s="115" t="n">
        <v>82.2</v>
      </c>
      <c r="H15" s="115" t="n">
        <v>83.3</v>
      </c>
      <c r="I15" s="115" t="n">
        <v>88</v>
      </c>
      <c r="J15" s="115" t="n">
        <v>95.8</v>
      </c>
      <c r="K15" s="115" t="n">
        <v>100</v>
      </c>
      <c r="L15" s="115" t="n">
        <v>108.9</v>
      </c>
      <c r="M15" s="115" t="n">
        <v>116.2</v>
      </c>
      <c r="N15" s="115" t="n">
        <v>113.6</v>
      </c>
      <c r="O15" s="115" t="n">
        <v>92.2</v>
      </c>
      <c r="P15" s="115" t="n">
        <v>107.8</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67" t="s">
        <v>187</v>
      </c>
      <c r="O16" s="67" t="s">
        <v>187</v>
      </c>
      <c r="P16" s="67" t="s">
        <v>187</v>
      </c>
      <c r="Q16" s="99" t="s">
        <v>185</v>
      </c>
    </row>
    <row r="17" customFormat="false" ht="15" hidden="false" customHeight="true" outlineLevel="0" collapsed="false">
      <c r="A17" s="102" t="s">
        <v>188</v>
      </c>
      <c r="B17" s="108"/>
      <c r="C17" s="46"/>
      <c r="D17" s="110" t="s">
        <v>189</v>
      </c>
      <c r="E17" s="110"/>
      <c r="F17" s="115" t="n">
        <v>75.9</v>
      </c>
      <c r="G17" s="115" t="n">
        <v>79.9</v>
      </c>
      <c r="H17" s="115" t="n">
        <v>81.1</v>
      </c>
      <c r="I17" s="115" t="n">
        <v>87</v>
      </c>
      <c r="J17" s="115" t="n">
        <v>95.5</v>
      </c>
      <c r="K17" s="115" t="n">
        <v>100</v>
      </c>
      <c r="L17" s="115" t="n">
        <v>111.1</v>
      </c>
      <c r="M17" s="115" t="n">
        <v>118.8</v>
      </c>
      <c r="N17" s="115" t="n">
        <v>119.8</v>
      </c>
      <c r="O17" s="115" t="n">
        <v>92.6</v>
      </c>
      <c r="P17" s="115" t="n">
        <v>110.9</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67" t="s">
        <v>187</v>
      </c>
      <c r="O18" s="67" t="s">
        <v>187</v>
      </c>
      <c r="P18" s="67" t="s">
        <v>187</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67" t="s">
        <v>187</v>
      </c>
      <c r="O19" s="67" t="s">
        <v>187</v>
      </c>
      <c r="P19" s="67" t="s">
        <v>187</v>
      </c>
      <c r="Q19" s="104" t="s">
        <v>192</v>
      </c>
    </row>
    <row r="20" customFormat="false" ht="15" hidden="false" customHeight="true" outlineLevel="0" collapsed="false">
      <c r="A20" s="102" t="s">
        <v>194</v>
      </c>
      <c r="B20" s="105"/>
      <c r="C20" s="95" t="s">
        <v>195</v>
      </c>
      <c r="D20" s="95"/>
      <c r="E20" s="96"/>
      <c r="F20" s="115" t="n">
        <v>132.8</v>
      </c>
      <c r="G20" s="115" t="n">
        <v>123</v>
      </c>
      <c r="H20" s="115" t="n">
        <v>114.9</v>
      </c>
      <c r="I20" s="115" t="n">
        <v>111.3</v>
      </c>
      <c r="J20" s="115" t="n">
        <v>103.7</v>
      </c>
      <c r="K20" s="115" t="n">
        <v>100</v>
      </c>
      <c r="L20" s="115" t="n">
        <v>100.4</v>
      </c>
      <c r="M20" s="115" t="n">
        <v>100.5</v>
      </c>
      <c r="N20" s="115" t="n">
        <v>100.4</v>
      </c>
      <c r="O20" s="115" t="n">
        <v>93.5</v>
      </c>
      <c r="P20" s="115" t="n">
        <v>99.7</v>
      </c>
      <c r="Q20" s="104" t="s">
        <v>194</v>
      </c>
    </row>
    <row r="21" customFormat="false" ht="15" hidden="false" customHeight="true" outlineLevel="0" collapsed="false">
      <c r="A21" s="102" t="s">
        <v>196</v>
      </c>
      <c r="B21" s="103" t="s">
        <v>197</v>
      </c>
      <c r="C21" s="103"/>
      <c r="D21" s="103"/>
      <c r="E21" s="103"/>
      <c r="F21" s="115" t="n">
        <v>98</v>
      </c>
      <c r="G21" s="115" t="n">
        <v>99.6</v>
      </c>
      <c r="H21" s="115" t="n">
        <v>99.7</v>
      </c>
      <c r="I21" s="115" t="n">
        <v>99.9</v>
      </c>
      <c r="J21" s="115" t="n">
        <v>100</v>
      </c>
      <c r="K21" s="115" t="n">
        <v>100</v>
      </c>
      <c r="L21" s="115" t="n">
        <v>101.6</v>
      </c>
      <c r="M21" s="115" t="n">
        <v>102.9</v>
      </c>
      <c r="N21" s="115" t="n">
        <v>103.8</v>
      </c>
      <c r="O21" s="115" t="n">
        <v>103.2</v>
      </c>
      <c r="P21" s="115" t="n">
        <v>104.2</v>
      </c>
      <c r="Q21" s="104" t="s">
        <v>196</v>
      </c>
    </row>
    <row r="22" customFormat="false" ht="28.5" hidden="false" customHeight="true" outlineLevel="0" collapsed="false">
      <c r="A22" s="94" t="s">
        <v>198</v>
      </c>
      <c r="B22" s="105"/>
      <c r="C22" s="110" t="s">
        <v>199</v>
      </c>
      <c r="D22" s="110"/>
      <c r="E22" s="110"/>
      <c r="F22" s="115" t="n">
        <v>97.1</v>
      </c>
      <c r="G22" s="115" t="n">
        <v>98.8</v>
      </c>
      <c r="H22" s="115" t="n">
        <v>100.8</v>
      </c>
      <c r="I22" s="115" t="n">
        <v>100.8</v>
      </c>
      <c r="J22" s="115" t="n">
        <v>101.5</v>
      </c>
      <c r="K22" s="115" t="n">
        <v>100</v>
      </c>
      <c r="L22" s="115" t="n">
        <v>103.4</v>
      </c>
      <c r="M22" s="115" t="n">
        <v>101.1</v>
      </c>
      <c r="N22" s="115" t="n">
        <v>103.1</v>
      </c>
      <c r="O22" s="115" t="n">
        <v>100.6</v>
      </c>
      <c r="P22" s="115" t="n">
        <v>100.7</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67" t="s">
        <v>187</v>
      </c>
      <c r="O23" s="67" t="s">
        <v>187</v>
      </c>
      <c r="P23" s="67" t="s">
        <v>187</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67" t="s">
        <v>187</v>
      </c>
      <c r="O24" s="67" t="s">
        <v>187</v>
      </c>
      <c r="P24" s="67" t="s">
        <v>187</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67" t="s">
        <v>187</v>
      </c>
      <c r="O25" s="67" t="s">
        <v>187</v>
      </c>
      <c r="P25" s="67" t="s">
        <v>187</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67" t="s">
        <v>187</v>
      </c>
      <c r="O26" s="67" t="s">
        <v>187</v>
      </c>
      <c r="P26" s="67" t="s">
        <v>187</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67" t="s">
        <v>187</v>
      </c>
      <c r="O27" s="67" t="s">
        <v>187</v>
      </c>
      <c r="P27" s="67" t="s">
        <v>187</v>
      </c>
      <c r="Q27" s="104" t="s">
        <v>208</v>
      </c>
    </row>
    <row r="28" customFormat="false" ht="28.5" hidden="false" customHeight="true" outlineLevel="0" collapsed="false">
      <c r="A28" s="94" t="s">
        <v>210</v>
      </c>
      <c r="B28" s="108"/>
      <c r="C28" s="111" t="s">
        <v>211</v>
      </c>
      <c r="D28" s="111"/>
      <c r="E28" s="111"/>
      <c r="F28" s="115" t="n">
        <v>92.8</v>
      </c>
      <c r="G28" s="115" t="n">
        <v>96.8</v>
      </c>
      <c r="H28" s="115" t="n">
        <v>97.1</v>
      </c>
      <c r="I28" s="115" t="n">
        <v>98.3</v>
      </c>
      <c r="J28" s="115" t="n">
        <v>98.2</v>
      </c>
      <c r="K28" s="115" t="n">
        <v>100</v>
      </c>
      <c r="L28" s="115" t="n">
        <v>102</v>
      </c>
      <c r="M28" s="115" t="n">
        <v>106.3</v>
      </c>
      <c r="N28" s="115" t="n">
        <v>105</v>
      </c>
      <c r="O28" s="115" t="n">
        <v>103.7</v>
      </c>
      <c r="P28" s="115" t="n">
        <v>105.7</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67" t="s">
        <v>187</v>
      </c>
      <c r="O29" s="67" t="s">
        <v>187</v>
      </c>
      <c r="P29" s="67" t="s">
        <v>187</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67" t="s">
        <v>187</v>
      </c>
      <c r="O30" s="67" t="s">
        <v>187</v>
      </c>
      <c r="P30" s="67" t="s">
        <v>187</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67" t="s">
        <v>187</v>
      </c>
      <c r="O31" s="67" t="s">
        <v>187</v>
      </c>
      <c r="P31" s="67" t="s">
        <v>187</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67" t="s">
        <v>187</v>
      </c>
      <c r="O32" s="67" t="s">
        <v>187</v>
      </c>
      <c r="P32" s="67" t="s">
        <v>187</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67" t="s">
        <v>187</v>
      </c>
      <c r="O33" s="67" t="s">
        <v>187</v>
      </c>
      <c r="P33" s="67" t="s">
        <v>187</v>
      </c>
      <c r="Q33" s="99" t="s">
        <v>220</v>
      </c>
    </row>
    <row r="34" customFormat="false" ht="28.5" hidden="false" customHeight="true" outlineLevel="0" collapsed="false">
      <c r="A34" s="94" t="s">
        <v>222</v>
      </c>
      <c r="B34" s="108"/>
      <c r="C34" s="110" t="s">
        <v>223</v>
      </c>
      <c r="D34" s="110"/>
      <c r="E34" s="110"/>
      <c r="F34" s="115" t="n">
        <v>102.4</v>
      </c>
      <c r="G34" s="115" t="n">
        <v>102</v>
      </c>
      <c r="H34" s="115" t="n">
        <v>100.8</v>
      </c>
      <c r="I34" s="115" t="n">
        <v>100.4</v>
      </c>
      <c r="J34" s="115" t="n">
        <v>100.3</v>
      </c>
      <c r="K34" s="115" t="n">
        <v>100</v>
      </c>
      <c r="L34" s="115" t="n">
        <v>100.4</v>
      </c>
      <c r="M34" s="115" t="n">
        <v>101.5</v>
      </c>
      <c r="N34" s="115" t="n">
        <v>103.3</v>
      </c>
      <c r="O34" s="115" t="n">
        <v>104.4</v>
      </c>
      <c r="P34" s="115" t="n">
        <v>105.2</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67" t="s">
        <v>187</v>
      </c>
      <c r="O35" s="67" t="s">
        <v>187</v>
      </c>
      <c r="P35" s="67" t="s">
        <v>187</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67" t="s">
        <v>187</v>
      </c>
      <c r="O36" s="67" t="s">
        <v>187</v>
      </c>
      <c r="P36" s="67" t="s">
        <v>187</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67" t="s">
        <v>187</v>
      </c>
      <c r="O37" s="67" t="s">
        <v>187</v>
      </c>
      <c r="P37" s="67" t="s">
        <v>187</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67" t="s">
        <v>187</v>
      </c>
      <c r="O38" s="67" t="s">
        <v>187</v>
      </c>
      <c r="P38" s="67" t="s">
        <v>187</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67" t="s">
        <v>187</v>
      </c>
      <c r="O39" s="67" t="s">
        <v>187</v>
      </c>
      <c r="P39" s="67" t="s">
        <v>187</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67" t="s">
        <v>187</v>
      </c>
      <c r="O40" s="67" t="s">
        <v>187</v>
      </c>
      <c r="P40" s="67" t="s">
        <v>187</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67" t="s">
        <v>187</v>
      </c>
      <c r="O41" s="67" t="s">
        <v>187</v>
      </c>
      <c r="P41" s="67" t="s">
        <v>187</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67" t="s">
        <v>187</v>
      </c>
      <c r="O42" s="67" t="s">
        <v>187</v>
      </c>
      <c r="P42" s="67" t="s">
        <v>187</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24" customFormat="true" ht="15.75" hidden="false" customHeight="false" outlineLevel="0" collapsed="false">
      <c r="A2" s="73"/>
      <c r="B2" s="73"/>
      <c r="C2" s="73"/>
      <c r="D2" s="73"/>
      <c r="E2" s="73"/>
      <c r="F2" s="73"/>
      <c r="G2" s="73"/>
      <c r="H2" s="72" t="s">
        <v>242</v>
      </c>
      <c r="I2" s="73" t="s">
        <v>243</v>
      </c>
      <c r="J2" s="73"/>
      <c r="K2" s="73"/>
      <c r="L2" s="73"/>
      <c r="M2" s="73"/>
      <c r="N2" s="73"/>
      <c r="O2" s="73"/>
      <c r="P2" s="73"/>
      <c r="Q2" s="118"/>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7</v>
      </c>
      <c r="B8" s="87"/>
      <c r="C8" s="87"/>
      <c r="D8" s="87"/>
      <c r="E8" s="87"/>
      <c r="F8" s="87"/>
      <c r="G8" s="87"/>
      <c r="H8" s="87"/>
      <c r="I8" s="87" t="s">
        <v>157</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91" t="n">
        <v>2047500</v>
      </c>
      <c r="G10" s="91" t="n">
        <v>2101900</v>
      </c>
      <c r="H10" s="91" t="n">
        <v>2132200</v>
      </c>
      <c r="I10" s="91" t="n">
        <v>2147500</v>
      </c>
      <c r="J10" s="91" t="n">
        <v>2195700</v>
      </c>
      <c r="K10" s="91" t="n">
        <v>2224400</v>
      </c>
      <c r="L10" s="91" t="n">
        <v>2313900</v>
      </c>
      <c r="M10" s="91" t="n">
        <v>2428500</v>
      </c>
      <c r="N10" s="91" t="n">
        <v>2473800</v>
      </c>
      <c r="O10" s="91" t="n">
        <v>2374500</v>
      </c>
      <c r="P10" s="91" t="n">
        <v>2496200</v>
      </c>
      <c r="Q10" s="93" t="n">
        <v>1</v>
      </c>
    </row>
    <row r="11" customFormat="false" ht="15" hidden="false" customHeight="true" outlineLevel="0" collapsed="false">
      <c r="A11" s="94" t="n">
        <v>2</v>
      </c>
      <c r="B11" s="95" t="s">
        <v>177</v>
      </c>
      <c r="D11" s="95"/>
      <c r="E11" s="96"/>
      <c r="F11" s="97" t="n">
        <v>206020</v>
      </c>
      <c r="G11" s="97" t="n">
        <v>208550</v>
      </c>
      <c r="H11" s="97" t="n">
        <v>209730</v>
      </c>
      <c r="I11" s="97" t="n">
        <v>214060</v>
      </c>
      <c r="J11" s="97" t="n">
        <v>212160</v>
      </c>
      <c r="K11" s="97" t="n">
        <v>218040</v>
      </c>
      <c r="L11" s="97" t="n">
        <v>227620</v>
      </c>
      <c r="M11" s="97" t="n">
        <v>251510</v>
      </c>
      <c r="N11" s="97" t="n">
        <v>256800</v>
      </c>
      <c r="O11" s="97" t="n">
        <v>257150</v>
      </c>
      <c r="P11" s="97" t="n">
        <v>259570</v>
      </c>
      <c r="Q11" s="99" t="n">
        <v>2</v>
      </c>
    </row>
    <row r="12" s="23" customFormat="true" ht="24.95" hidden="false" customHeight="true" outlineLevel="0" collapsed="false">
      <c r="A12" s="88" t="s">
        <v>178</v>
      </c>
      <c r="B12" s="89" t="s">
        <v>107</v>
      </c>
      <c r="C12" s="101"/>
      <c r="D12" s="101"/>
      <c r="E12" s="90"/>
      <c r="F12" s="91" t="n">
        <v>1841480</v>
      </c>
      <c r="G12" s="91" t="n">
        <v>1893350</v>
      </c>
      <c r="H12" s="91" t="n">
        <v>1922470</v>
      </c>
      <c r="I12" s="91" t="n">
        <v>1933440</v>
      </c>
      <c r="J12" s="91" t="n">
        <v>1983540</v>
      </c>
      <c r="K12" s="91" t="n">
        <v>2006360</v>
      </c>
      <c r="L12" s="91" t="n">
        <v>2086280</v>
      </c>
      <c r="M12" s="91" t="n">
        <v>2176990</v>
      </c>
      <c r="N12" s="91" t="n">
        <v>2217000</v>
      </c>
      <c r="O12" s="91" t="n">
        <v>2117350</v>
      </c>
      <c r="P12" s="91" t="n">
        <v>2236630</v>
      </c>
      <c r="Q12" s="93" t="s">
        <v>178</v>
      </c>
    </row>
    <row r="13" customFormat="false" ht="24.95" hidden="false" customHeight="true" outlineLevel="0" collapsed="false">
      <c r="A13" s="102" t="s">
        <v>179</v>
      </c>
      <c r="B13" s="103" t="s">
        <v>180</v>
      </c>
      <c r="C13" s="103"/>
      <c r="D13" s="103"/>
      <c r="E13" s="103"/>
      <c r="F13" s="97" t="n">
        <v>20450</v>
      </c>
      <c r="G13" s="97" t="n">
        <v>22820</v>
      </c>
      <c r="H13" s="97" t="n">
        <v>19120</v>
      </c>
      <c r="I13" s="97" t="n">
        <v>17720</v>
      </c>
      <c r="J13" s="97" t="n">
        <v>21210</v>
      </c>
      <c r="K13" s="97" t="n">
        <v>16090</v>
      </c>
      <c r="L13" s="97" t="n">
        <v>17130</v>
      </c>
      <c r="M13" s="97" t="n">
        <v>18960</v>
      </c>
      <c r="N13" s="97" t="n">
        <v>21190</v>
      </c>
      <c r="O13" s="97" t="n">
        <v>15920</v>
      </c>
      <c r="P13" s="97" t="n">
        <v>17830</v>
      </c>
      <c r="Q13" s="104" t="s">
        <v>179</v>
      </c>
    </row>
    <row r="14" customFormat="false" ht="15" hidden="false" customHeight="true" outlineLevel="0" collapsed="false">
      <c r="A14" s="102" t="s">
        <v>181</v>
      </c>
      <c r="B14" s="105" t="s">
        <v>182</v>
      </c>
      <c r="C14" s="95"/>
      <c r="D14" s="95"/>
      <c r="E14" s="96"/>
      <c r="F14" s="97" t="n">
        <v>561870</v>
      </c>
      <c r="G14" s="97" t="n">
        <v>564160</v>
      </c>
      <c r="H14" s="97" t="n">
        <v>559240</v>
      </c>
      <c r="I14" s="97" t="n">
        <v>560730</v>
      </c>
      <c r="J14" s="97" t="n">
        <v>580920</v>
      </c>
      <c r="K14" s="97" t="n">
        <v>587800</v>
      </c>
      <c r="L14" s="97" t="n">
        <v>628860</v>
      </c>
      <c r="M14" s="97" t="n">
        <v>663920</v>
      </c>
      <c r="N14" s="97" t="n">
        <v>668090</v>
      </c>
      <c r="O14" s="97" t="n">
        <v>587290</v>
      </c>
      <c r="P14" s="97" t="n">
        <v>665320</v>
      </c>
      <c r="Q14" s="104" t="s">
        <v>181</v>
      </c>
    </row>
    <row r="15" customFormat="false" ht="15" hidden="false" customHeight="true" outlineLevel="0" collapsed="false">
      <c r="A15" s="102" t="s">
        <v>183</v>
      </c>
      <c r="B15" s="106"/>
      <c r="C15" s="110" t="s">
        <v>184</v>
      </c>
      <c r="D15" s="110"/>
      <c r="E15" s="110"/>
      <c r="F15" s="97" t="n">
        <v>464600</v>
      </c>
      <c r="G15" s="97" t="n">
        <v>471760</v>
      </c>
      <c r="H15" s="97" t="n">
        <v>469400</v>
      </c>
      <c r="I15" s="97" t="n">
        <v>474570</v>
      </c>
      <c r="J15" s="97" t="n">
        <v>496930</v>
      </c>
      <c r="K15" s="97" t="n">
        <v>506150</v>
      </c>
      <c r="L15" s="97" t="n">
        <v>544320</v>
      </c>
      <c r="M15" s="97" t="n">
        <v>575230</v>
      </c>
      <c r="N15" s="97" t="n">
        <v>574770</v>
      </c>
      <c r="O15" s="97" t="n">
        <v>493940</v>
      </c>
      <c r="P15" s="97" t="n">
        <v>564890</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97" t="n">
        <v>6570</v>
      </c>
      <c r="O16" s="97" t="n">
        <v>5330</v>
      </c>
      <c r="P16" s="97" t="n">
        <v>5470</v>
      </c>
      <c r="Q16" s="99" t="s">
        <v>185</v>
      </c>
    </row>
    <row r="17" customFormat="false" ht="15" hidden="false" customHeight="true" outlineLevel="0" collapsed="false">
      <c r="A17" s="102" t="s">
        <v>188</v>
      </c>
      <c r="B17" s="108"/>
      <c r="C17" s="46"/>
      <c r="D17" s="110" t="s">
        <v>189</v>
      </c>
      <c r="E17" s="110"/>
      <c r="F17" s="97" t="n">
        <v>410120</v>
      </c>
      <c r="G17" s="97" t="n">
        <v>417510</v>
      </c>
      <c r="H17" s="97" t="n">
        <v>413140</v>
      </c>
      <c r="I17" s="97" t="n">
        <v>418300</v>
      </c>
      <c r="J17" s="97" t="n">
        <v>434940</v>
      </c>
      <c r="K17" s="97" t="n">
        <v>441780</v>
      </c>
      <c r="L17" s="97" t="n">
        <v>475030</v>
      </c>
      <c r="M17" s="97" t="n">
        <v>502420</v>
      </c>
      <c r="N17" s="97" t="n">
        <v>492100</v>
      </c>
      <c r="O17" s="97" t="n">
        <v>412010</v>
      </c>
      <c r="P17" s="97" t="n">
        <v>481740</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97" t="n">
        <v>51940</v>
      </c>
      <c r="O18" s="97" t="n">
        <v>53360</v>
      </c>
      <c r="P18" s="97" t="n">
        <v>53880</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97" t="n">
        <v>24160</v>
      </c>
      <c r="O19" s="97" t="n">
        <v>23240</v>
      </c>
      <c r="P19" s="97" t="n">
        <v>23800</v>
      </c>
      <c r="Q19" s="104" t="s">
        <v>192</v>
      </c>
    </row>
    <row r="20" customFormat="false" ht="15" hidden="false" customHeight="true" outlineLevel="0" collapsed="false">
      <c r="A20" s="102" t="s">
        <v>194</v>
      </c>
      <c r="B20" s="105"/>
      <c r="C20" s="95" t="s">
        <v>195</v>
      </c>
      <c r="D20" s="95"/>
      <c r="E20" s="96"/>
      <c r="F20" s="97" t="n">
        <v>97270</v>
      </c>
      <c r="G20" s="97" t="n">
        <v>92400</v>
      </c>
      <c r="H20" s="97" t="n">
        <v>89840</v>
      </c>
      <c r="I20" s="97" t="n">
        <v>86160</v>
      </c>
      <c r="J20" s="97" t="n">
        <v>83990</v>
      </c>
      <c r="K20" s="97" t="n">
        <v>81650</v>
      </c>
      <c r="L20" s="97" t="n">
        <v>84540</v>
      </c>
      <c r="M20" s="97" t="n">
        <v>88690</v>
      </c>
      <c r="N20" s="97" t="n">
        <v>93320</v>
      </c>
      <c r="O20" s="97" t="n">
        <v>93350</v>
      </c>
      <c r="P20" s="97" t="n">
        <v>100430</v>
      </c>
      <c r="Q20" s="104" t="s">
        <v>194</v>
      </c>
    </row>
    <row r="21" customFormat="false" ht="15" hidden="false" customHeight="true" outlineLevel="0" collapsed="false">
      <c r="A21" s="102" t="s">
        <v>196</v>
      </c>
      <c r="B21" s="103" t="s">
        <v>197</v>
      </c>
      <c r="C21" s="103"/>
      <c r="D21" s="103"/>
      <c r="E21" s="103"/>
      <c r="F21" s="97" t="n">
        <v>1259160</v>
      </c>
      <c r="G21" s="97" t="n">
        <v>1306370</v>
      </c>
      <c r="H21" s="97" t="n">
        <v>1344110</v>
      </c>
      <c r="I21" s="97" t="n">
        <v>1354990</v>
      </c>
      <c r="J21" s="97" t="n">
        <v>1381410</v>
      </c>
      <c r="K21" s="97" t="n">
        <v>1402470</v>
      </c>
      <c r="L21" s="97" t="n">
        <v>1440290</v>
      </c>
      <c r="M21" s="97" t="n">
        <v>1494110</v>
      </c>
      <c r="N21" s="97" t="n">
        <v>1527720</v>
      </c>
      <c r="O21" s="97" t="n">
        <v>1514140</v>
      </c>
      <c r="P21" s="97" t="n">
        <v>1553480</v>
      </c>
      <c r="Q21" s="104" t="s">
        <v>196</v>
      </c>
    </row>
    <row r="22" customFormat="false" ht="28.5" hidden="false" customHeight="true" outlineLevel="0" collapsed="false">
      <c r="A22" s="94" t="s">
        <v>198</v>
      </c>
      <c r="B22" s="105"/>
      <c r="C22" s="110" t="s">
        <v>199</v>
      </c>
      <c r="D22" s="110"/>
      <c r="E22" s="110"/>
      <c r="F22" s="97" t="n">
        <v>373370</v>
      </c>
      <c r="G22" s="97" t="n">
        <v>393140</v>
      </c>
      <c r="H22" s="97" t="n">
        <v>396800</v>
      </c>
      <c r="I22" s="97" t="n">
        <v>390120</v>
      </c>
      <c r="J22" s="97" t="n">
        <v>398870</v>
      </c>
      <c r="K22" s="97" t="n">
        <v>406440</v>
      </c>
      <c r="L22" s="97" t="n">
        <v>419940</v>
      </c>
      <c r="M22" s="97" t="n">
        <v>436770</v>
      </c>
      <c r="N22" s="97" t="n">
        <v>439740</v>
      </c>
      <c r="O22" s="97" t="n">
        <v>432280</v>
      </c>
      <c r="P22" s="97" t="n">
        <v>444820</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97" t="n">
        <v>352480</v>
      </c>
      <c r="O23" s="97" t="n">
        <v>338950</v>
      </c>
      <c r="P23" s="97" t="n">
        <v>354790</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97" t="n">
        <v>220910</v>
      </c>
      <c r="O24" s="97" t="n">
        <v>213240</v>
      </c>
      <c r="P24" s="97" t="n">
        <v>226160</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97" t="n">
        <v>95960</v>
      </c>
      <c r="O25" s="97" t="n">
        <v>86950</v>
      </c>
      <c r="P25" s="97" t="n">
        <v>87610</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97" t="n">
        <v>35610</v>
      </c>
      <c r="O26" s="97" t="n">
        <v>38760</v>
      </c>
      <c r="P26" s="97" t="n">
        <v>41020</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97" t="n">
        <v>87260</v>
      </c>
      <c r="O27" s="97" t="n">
        <v>93330</v>
      </c>
      <c r="P27" s="97" t="n">
        <v>90030</v>
      </c>
      <c r="Q27" s="104" t="s">
        <v>208</v>
      </c>
    </row>
    <row r="28" customFormat="false" ht="28.5" hidden="false" customHeight="true" outlineLevel="0" collapsed="false">
      <c r="A28" s="94" t="s">
        <v>210</v>
      </c>
      <c r="B28" s="108"/>
      <c r="C28" s="111" t="s">
        <v>211</v>
      </c>
      <c r="D28" s="111"/>
      <c r="E28" s="111"/>
      <c r="F28" s="97" t="n">
        <v>482700</v>
      </c>
      <c r="G28" s="97" t="n">
        <v>501130</v>
      </c>
      <c r="H28" s="97" t="n">
        <v>520320</v>
      </c>
      <c r="I28" s="97" t="n">
        <v>532240</v>
      </c>
      <c r="J28" s="97" t="n">
        <v>540860</v>
      </c>
      <c r="K28" s="97" t="n">
        <v>548840</v>
      </c>
      <c r="L28" s="97" t="n">
        <v>566250</v>
      </c>
      <c r="M28" s="97" t="n">
        <v>594400</v>
      </c>
      <c r="N28" s="97" t="n">
        <v>608250</v>
      </c>
      <c r="O28" s="97" t="n">
        <v>585590</v>
      </c>
      <c r="P28" s="97" t="n">
        <v>600890</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97" t="n">
        <v>83640</v>
      </c>
      <c r="O29" s="97" t="n">
        <v>93140</v>
      </c>
      <c r="P29" s="97" t="n">
        <v>101410</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97" t="n">
        <v>266450</v>
      </c>
      <c r="O30" s="97" t="n">
        <v>262580</v>
      </c>
      <c r="P30" s="97" t="n">
        <v>263220</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97" t="n">
        <v>258160</v>
      </c>
      <c r="O31" s="97" t="n">
        <v>229870</v>
      </c>
      <c r="P31" s="97" t="n">
        <v>236260</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97" t="n">
        <v>147430</v>
      </c>
      <c r="O32" s="97" t="n">
        <v>129660</v>
      </c>
      <c r="P32" s="97" t="n">
        <v>130730</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97" t="n">
        <v>110730</v>
      </c>
      <c r="O33" s="97" t="n">
        <v>100210</v>
      </c>
      <c r="P33" s="97" t="n">
        <v>105530</v>
      </c>
      <c r="Q33" s="99" t="s">
        <v>220</v>
      </c>
    </row>
    <row r="34" customFormat="false" ht="28.5" hidden="false" customHeight="true" outlineLevel="0" collapsed="false">
      <c r="A34" s="94" t="s">
        <v>222</v>
      </c>
      <c r="B34" s="108"/>
      <c r="C34" s="110" t="s">
        <v>223</v>
      </c>
      <c r="D34" s="110"/>
      <c r="E34" s="110"/>
      <c r="F34" s="97" t="n">
        <v>403090</v>
      </c>
      <c r="G34" s="97" t="n">
        <v>412100</v>
      </c>
      <c r="H34" s="97" t="n">
        <v>426990</v>
      </c>
      <c r="I34" s="97" t="n">
        <v>432630</v>
      </c>
      <c r="J34" s="97" t="n">
        <v>441680</v>
      </c>
      <c r="K34" s="97" t="n">
        <v>447190</v>
      </c>
      <c r="L34" s="97" t="n">
        <v>454100</v>
      </c>
      <c r="M34" s="97" t="n">
        <v>462940</v>
      </c>
      <c r="N34" s="97" t="n">
        <v>479730</v>
      </c>
      <c r="O34" s="97" t="n">
        <v>496270</v>
      </c>
      <c r="P34" s="97" t="n">
        <v>507770</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97" t="n">
        <v>379350</v>
      </c>
      <c r="O35" s="97" t="n">
        <v>395460</v>
      </c>
      <c r="P35" s="97" t="n">
        <v>405720</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97" t="n">
        <v>132080</v>
      </c>
      <c r="O36" s="97" t="n">
        <v>137140</v>
      </c>
      <c r="P36" s="97" t="n">
        <v>140070</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97" t="n">
        <v>96590</v>
      </c>
      <c r="O37" s="97" t="n">
        <v>99680</v>
      </c>
      <c r="P37" s="97" t="n">
        <v>101470</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97" t="n">
        <v>150680</v>
      </c>
      <c r="O38" s="97" t="n">
        <v>158640</v>
      </c>
      <c r="P38" s="97" t="n">
        <v>164180</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97" t="n">
        <v>100380</v>
      </c>
      <c r="O39" s="97" t="n">
        <v>100810</v>
      </c>
      <c r="P39" s="97" t="n">
        <v>102050</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97" t="n">
        <v>31940</v>
      </c>
      <c r="O40" s="97" t="n">
        <v>31170</v>
      </c>
      <c r="P40" s="97" t="n">
        <v>31810</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97" t="n">
        <v>61750</v>
      </c>
      <c r="O41" s="97" t="n">
        <v>62780</v>
      </c>
      <c r="P41" s="97" t="n">
        <v>63220</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97" t="n">
        <v>6690</v>
      </c>
      <c r="O42" s="97" t="n">
        <v>6860</v>
      </c>
      <c r="P42" s="97" t="n">
        <v>7020</v>
      </c>
      <c r="Q42" s="99" t="s">
        <v>238</v>
      </c>
    </row>
    <row r="43" customFormat="false" ht="14.25" hidden="false" customHeight="false" outlineLevel="0" collapsed="false">
      <c r="O43" s="97"/>
    </row>
    <row r="44" customFormat="false" ht="14.25" hidden="false" customHeight="false" outlineLevel="0" collapsed="false">
      <c r="O44" s="97"/>
    </row>
    <row r="45" customFormat="false" ht="14.25" hidden="false" customHeight="false" outlineLevel="0" collapsed="false">
      <c r="O45" s="97"/>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4</v>
      </c>
      <c r="I2" s="71" t="s">
        <v>24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4" t="n">
        <v>2.4</v>
      </c>
      <c r="G10" s="114" t="n">
        <v>2.7</v>
      </c>
      <c r="H10" s="114" t="n">
        <v>1.4</v>
      </c>
      <c r="I10" s="114" t="n">
        <v>0.7</v>
      </c>
      <c r="J10" s="114" t="n">
        <v>2.2</v>
      </c>
      <c r="K10" s="114" t="n">
        <v>1.3</v>
      </c>
      <c r="L10" s="114" t="n">
        <v>4</v>
      </c>
      <c r="M10" s="114" t="n">
        <v>5</v>
      </c>
      <c r="N10" s="114" t="n">
        <v>1.9</v>
      </c>
      <c r="O10" s="114" t="n">
        <v>-4</v>
      </c>
      <c r="P10" s="114" t="n">
        <v>5.1</v>
      </c>
      <c r="Q10" s="93" t="n">
        <v>1</v>
      </c>
    </row>
    <row r="11" customFormat="false" ht="15" hidden="false" customHeight="true" outlineLevel="0" collapsed="false">
      <c r="A11" s="94" t="n">
        <v>2</v>
      </c>
      <c r="B11" s="95" t="s">
        <v>177</v>
      </c>
      <c r="D11" s="95"/>
      <c r="E11" s="96"/>
      <c r="F11" s="115" t="n">
        <v>2.3</v>
      </c>
      <c r="G11" s="115" t="n">
        <v>1.2</v>
      </c>
      <c r="H11" s="115" t="n">
        <v>0.6</v>
      </c>
      <c r="I11" s="115" t="n">
        <v>2.1</v>
      </c>
      <c r="J11" s="115" t="n">
        <v>-0.9</v>
      </c>
      <c r="K11" s="115" t="n">
        <v>2.8</v>
      </c>
      <c r="L11" s="115" t="n">
        <v>4.4</v>
      </c>
      <c r="M11" s="115" t="n">
        <v>10.5</v>
      </c>
      <c r="N11" s="115" t="n">
        <v>2.1</v>
      </c>
      <c r="O11" s="115" t="n">
        <v>0.1</v>
      </c>
      <c r="P11" s="115" t="n">
        <v>0.9</v>
      </c>
      <c r="Q11" s="99" t="n">
        <v>2</v>
      </c>
    </row>
    <row r="12" s="23" customFormat="true" ht="24.95" hidden="false" customHeight="true" outlineLevel="0" collapsed="false">
      <c r="A12" s="88" t="s">
        <v>178</v>
      </c>
      <c r="B12" s="89" t="s">
        <v>107</v>
      </c>
      <c r="C12" s="101"/>
      <c r="D12" s="101"/>
      <c r="E12" s="90"/>
      <c r="F12" s="114" t="n">
        <v>2.4</v>
      </c>
      <c r="G12" s="114" t="n">
        <v>2.8</v>
      </c>
      <c r="H12" s="114" t="n">
        <v>1.5</v>
      </c>
      <c r="I12" s="114" t="n">
        <v>0.6</v>
      </c>
      <c r="J12" s="114" t="n">
        <v>2.6</v>
      </c>
      <c r="K12" s="114" t="n">
        <v>1.2</v>
      </c>
      <c r="L12" s="114" t="n">
        <v>4</v>
      </c>
      <c r="M12" s="114" t="n">
        <v>4.3</v>
      </c>
      <c r="N12" s="114" t="n">
        <v>1.8</v>
      </c>
      <c r="O12" s="114" t="n">
        <v>-4.5</v>
      </c>
      <c r="P12" s="114" t="n">
        <v>5.6</v>
      </c>
      <c r="Q12" s="93" t="s">
        <v>178</v>
      </c>
    </row>
    <row r="13" customFormat="false" ht="24.95" hidden="false" customHeight="true" outlineLevel="0" collapsed="false">
      <c r="A13" s="102" t="s">
        <v>179</v>
      </c>
      <c r="B13" s="103" t="s">
        <v>180</v>
      </c>
      <c r="C13" s="103"/>
      <c r="D13" s="103"/>
      <c r="E13" s="103"/>
      <c r="F13" s="115" t="n">
        <v>7.3</v>
      </c>
      <c r="G13" s="115" t="n">
        <v>11.6</v>
      </c>
      <c r="H13" s="115" t="n">
        <v>-16.2</v>
      </c>
      <c r="I13" s="115" t="n">
        <v>-7.3</v>
      </c>
      <c r="J13" s="115" t="n">
        <v>19.7</v>
      </c>
      <c r="K13" s="115" t="n">
        <v>-24.1</v>
      </c>
      <c r="L13" s="115" t="n">
        <v>6.5</v>
      </c>
      <c r="M13" s="115" t="n">
        <v>10.7</v>
      </c>
      <c r="N13" s="115" t="n">
        <v>11.8</v>
      </c>
      <c r="O13" s="115" t="n">
        <v>-24.9</v>
      </c>
      <c r="P13" s="115" t="n">
        <v>12</v>
      </c>
      <c r="Q13" s="104" t="s">
        <v>179</v>
      </c>
    </row>
    <row r="14" customFormat="false" ht="15" hidden="false" customHeight="true" outlineLevel="0" collapsed="false">
      <c r="A14" s="102" t="s">
        <v>181</v>
      </c>
      <c r="B14" s="105" t="s">
        <v>182</v>
      </c>
      <c r="C14" s="95"/>
      <c r="D14" s="95"/>
      <c r="E14" s="96"/>
      <c r="F14" s="115" t="n">
        <v>2.7</v>
      </c>
      <c r="G14" s="115" t="n">
        <v>0.4</v>
      </c>
      <c r="H14" s="115" t="n">
        <v>-0.9</v>
      </c>
      <c r="I14" s="115" t="n">
        <v>0.3</v>
      </c>
      <c r="J14" s="115" t="n">
        <v>3.6</v>
      </c>
      <c r="K14" s="115" t="n">
        <v>1.2</v>
      </c>
      <c r="L14" s="115" t="n">
        <v>7</v>
      </c>
      <c r="M14" s="115" t="n">
        <v>5.6</v>
      </c>
      <c r="N14" s="115" t="n">
        <v>0.6</v>
      </c>
      <c r="O14" s="115" t="n">
        <v>-12.1</v>
      </c>
      <c r="P14" s="115" t="n">
        <v>13.3</v>
      </c>
      <c r="Q14" s="104" t="s">
        <v>181</v>
      </c>
    </row>
    <row r="15" customFormat="false" ht="15" hidden="false" customHeight="true" outlineLevel="0" collapsed="false">
      <c r="A15" s="102" t="s">
        <v>183</v>
      </c>
      <c r="B15" s="106"/>
      <c r="C15" s="110" t="s">
        <v>184</v>
      </c>
      <c r="D15" s="110"/>
      <c r="E15" s="110"/>
      <c r="F15" s="115" t="n">
        <v>4.2</v>
      </c>
      <c r="G15" s="115" t="n">
        <v>1.5</v>
      </c>
      <c r="H15" s="115" t="n">
        <v>-0.5</v>
      </c>
      <c r="I15" s="115" t="n">
        <v>1.1</v>
      </c>
      <c r="J15" s="115" t="n">
        <v>4.7</v>
      </c>
      <c r="K15" s="115" t="n">
        <v>1.9</v>
      </c>
      <c r="L15" s="115" t="n">
        <v>7.5</v>
      </c>
      <c r="M15" s="115" t="n">
        <v>5.7</v>
      </c>
      <c r="N15" s="115" t="n">
        <v>-0.1</v>
      </c>
      <c r="O15" s="115" t="n">
        <v>-14.1</v>
      </c>
      <c r="P15" s="115" t="n">
        <v>14.4</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67" t="s">
        <v>187</v>
      </c>
      <c r="O16" s="115" t="n">
        <v>-18.9</v>
      </c>
      <c r="P16" s="115" t="n">
        <v>2.6</v>
      </c>
      <c r="Q16" s="99" t="s">
        <v>185</v>
      </c>
    </row>
    <row r="17" customFormat="false" ht="15" hidden="false" customHeight="true" outlineLevel="0" collapsed="false">
      <c r="A17" s="102" t="s">
        <v>188</v>
      </c>
      <c r="B17" s="108"/>
      <c r="C17" s="46"/>
      <c r="D17" s="110" t="s">
        <v>189</v>
      </c>
      <c r="E17" s="110"/>
      <c r="F17" s="115" t="n">
        <v>5.3</v>
      </c>
      <c r="G17" s="115" t="n">
        <v>1.8</v>
      </c>
      <c r="H17" s="115" t="n">
        <v>-1</v>
      </c>
      <c r="I17" s="115" t="n">
        <v>1.2</v>
      </c>
      <c r="J17" s="115" t="n">
        <v>4</v>
      </c>
      <c r="K17" s="115" t="n">
        <v>1.6</v>
      </c>
      <c r="L17" s="115" t="n">
        <v>7.5</v>
      </c>
      <c r="M17" s="115" t="n">
        <v>5.8</v>
      </c>
      <c r="N17" s="115" t="n">
        <v>-2.1</v>
      </c>
      <c r="O17" s="115" t="n">
        <v>-16.3</v>
      </c>
      <c r="P17" s="115" t="n">
        <v>16.9</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67" t="s">
        <v>187</v>
      </c>
      <c r="O18" s="115" t="n">
        <v>2.7</v>
      </c>
      <c r="P18" s="115" t="n">
        <v>1.1</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67" t="s">
        <v>187</v>
      </c>
      <c r="O19" s="115" t="n">
        <v>-3.8</v>
      </c>
      <c r="P19" s="115" t="n">
        <v>2.4</v>
      </c>
      <c r="Q19" s="104" t="s">
        <v>192</v>
      </c>
    </row>
    <row r="20" customFormat="false" ht="15" hidden="false" customHeight="true" outlineLevel="0" collapsed="false">
      <c r="A20" s="102" t="s">
        <v>194</v>
      </c>
      <c r="B20" s="105"/>
      <c r="C20" s="95" t="s">
        <v>195</v>
      </c>
      <c r="D20" s="95"/>
      <c r="E20" s="96"/>
      <c r="F20" s="115" t="n">
        <v>-3.8</v>
      </c>
      <c r="G20" s="115" t="n">
        <v>-5</v>
      </c>
      <c r="H20" s="115" t="n">
        <v>-2.8</v>
      </c>
      <c r="I20" s="115" t="n">
        <v>-4.1</v>
      </c>
      <c r="J20" s="115" t="n">
        <v>-2.5</v>
      </c>
      <c r="K20" s="115" t="n">
        <v>-2.8</v>
      </c>
      <c r="L20" s="115" t="n">
        <v>3.5</v>
      </c>
      <c r="M20" s="115" t="n">
        <v>4.9</v>
      </c>
      <c r="N20" s="115" t="n">
        <v>5.2</v>
      </c>
      <c r="O20" s="115" t="n">
        <v>0</v>
      </c>
      <c r="P20" s="115" t="n">
        <v>7.6</v>
      </c>
      <c r="Q20" s="104" t="s">
        <v>194</v>
      </c>
    </row>
    <row r="21" customFormat="false" ht="15" hidden="false" customHeight="true" outlineLevel="0" collapsed="false">
      <c r="A21" s="102" t="s">
        <v>196</v>
      </c>
      <c r="B21" s="103" t="s">
        <v>197</v>
      </c>
      <c r="C21" s="103"/>
      <c r="D21" s="103"/>
      <c r="E21" s="103"/>
      <c r="F21" s="115" t="n">
        <v>2.2</v>
      </c>
      <c r="G21" s="115" t="n">
        <v>3.7</v>
      </c>
      <c r="H21" s="115" t="n">
        <v>2.9</v>
      </c>
      <c r="I21" s="115" t="n">
        <v>0.8</v>
      </c>
      <c r="J21" s="115" t="n">
        <v>2</v>
      </c>
      <c r="K21" s="115" t="n">
        <v>1.5</v>
      </c>
      <c r="L21" s="115" t="n">
        <v>2.7</v>
      </c>
      <c r="M21" s="115" t="n">
        <v>3.7</v>
      </c>
      <c r="N21" s="115" t="n">
        <v>2.2</v>
      </c>
      <c r="O21" s="115" t="n">
        <v>-0.9</v>
      </c>
      <c r="P21" s="115" t="n">
        <v>2.6</v>
      </c>
      <c r="Q21" s="104" t="s">
        <v>196</v>
      </c>
    </row>
    <row r="22" customFormat="false" ht="28.5" hidden="false" customHeight="true" outlineLevel="0" collapsed="false">
      <c r="A22" s="94" t="s">
        <v>198</v>
      </c>
      <c r="B22" s="105"/>
      <c r="C22" s="110" t="s">
        <v>199</v>
      </c>
      <c r="D22" s="110"/>
      <c r="E22" s="110"/>
      <c r="F22" s="115" t="n">
        <v>4.5</v>
      </c>
      <c r="G22" s="115" t="n">
        <v>5.3</v>
      </c>
      <c r="H22" s="115" t="n">
        <v>0.9</v>
      </c>
      <c r="I22" s="115" t="n">
        <v>-1.7</v>
      </c>
      <c r="J22" s="115" t="n">
        <v>2.2</v>
      </c>
      <c r="K22" s="115" t="n">
        <v>1.9</v>
      </c>
      <c r="L22" s="115" t="n">
        <v>3.3</v>
      </c>
      <c r="M22" s="115" t="n">
        <v>4</v>
      </c>
      <c r="N22" s="115" t="n">
        <v>0.7</v>
      </c>
      <c r="O22" s="115" t="n">
        <v>-1.7</v>
      </c>
      <c r="P22" s="115" t="n">
        <v>2.9</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67" t="s">
        <v>187</v>
      </c>
      <c r="O23" s="115" t="n">
        <v>-3.8</v>
      </c>
      <c r="P23" s="115" t="n">
        <v>4.7</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67" t="s">
        <v>187</v>
      </c>
      <c r="O24" s="115" t="n">
        <v>-3.5</v>
      </c>
      <c r="P24" s="115" t="n">
        <v>6.1</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67" t="s">
        <v>187</v>
      </c>
      <c r="O25" s="115" t="n">
        <v>-9.4</v>
      </c>
      <c r="P25" s="115" t="n">
        <v>0.8</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67" t="s">
        <v>187</v>
      </c>
      <c r="O26" s="115" t="n">
        <v>8.8</v>
      </c>
      <c r="P26" s="115" t="n">
        <v>5.8</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67" t="s">
        <v>187</v>
      </c>
      <c r="O27" s="115" t="n">
        <v>7</v>
      </c>
      <c r="P27" s="115" t="n">
        <v>-3.5</v>
      </c>
      <c r="Q27" s="104" t="s">
        <v>208</v>
      </c>
    </row>
    <row r="28" customFormat="false" ht="28.5" hidden="false" customHeight="true" outlineLevel="0" collapsed="false">
      <c r="A28" s="94" t="s">
        <v>210</v>
      </c>
      <c r="B28" s="108"/>
      <c r="C28" s="111" t="s">
        <v>211</v>
      </c>
      <c r="D28" s="111"/>
      <c r="E28" s="111"/>
      <c r="F28" s="115" t="n">
        <v>0.1</v>
      </c>
      <c r="G28" s="115" t="n">
        <v>3.8</v>
      </c>
      <c r="H28" s="115" t="n">
        <v>3.8</v>
      </c>
      <c r="I28" s="115" t="n">
        <v>2.3</v>
      </c>
      <c r="J28" s="115" t="n">
        <v>1.6</v>
      </c>
      <c r="K28" s="115" t="n">
        <v>1.5</v>
      </c>
      <c r="L28" s="115" t="n">
        <v>3.2</v>
      </c>
      <c r="M28" s="115" t="n">
        <v>5</v>
      </c>
      <c r="N28" s="115" t="n">
        <v>2.3</v>
      </c>
      <c r="O28" s="115" t="n">
        <v>-3.7</v>
      </c>
      <c r="P28" s="115" t="n">
        <v>2.6</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67" t="s">
        <v>187</v>
      </c>
      <c r="O29" s="115" t="n">
        <v>11.1</v>
      </c>
      <c r="P29" s="115" t="n">
        <v>8.9</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67" t="s">
        <v>187</v>
      </c>
      <c r="O30" s="115" t="n">
        <v>-1.5</v>
      </c>
      <c r="P30" s="115" t="n">
        <v>0.2</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67" t="s">
        <v>187</v>
      </c>
      <c r="O31" s="115" t="n">
        <v>-11</v>
      </c>
      <c r="P31" s="115" t="n">
        <v>2.8</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67" t="s">
        <v>187</v>
      </c>
      <c r="O32" s="115" t="n">
        <v>-12.1</v>
      </c>
      <c r="P32" s="115" t="n">
        <v>0.8</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67" t="s">
        <v>187</v>
      </c>
      <c r="O33" s="115" t="n">
        <v>-9.5</v>
      </c>
      <c r="P33" s="115" t="n">
        <v>5.3</v>
      </c>
      <c r="Q33" s="99" t="s">
        <v>220</v>
      </c>
    </row>
    <row r="34" customFormat="false" ht="28.5" hidden="false" customHeight="true" outlineLevel="0" collapsed="false">
      <c r="A34" s="94" t="s">
        <v>222</v>
      </c>
      <c r="B34" s="108"/>
      <c r="C34" s="110" t="s">
        <v>223</v>
      </c>
      <c r="D34" s="110"/>
      <c r="E34" s="110"/>
      <c r="F34" s="115" t="n">
        <v>2.5</v>
      </c>
      <c r="G34" s="115" t="n">
        <v>2.2</v>
      </c>
      <c r="H34" s="115" t="n">
        <v>3.6</v>
      </c>
      <c r="I34" s="115" t="n">
        <v>1.3</v>
      </c>
      <c r="J34" s="115" t="n">
        <v>2.1</v>
      </c>
      <c r="K34" s="115" t="n">
        <v>1.2</v>
      </c>
      <c r="L34" s="115" t="n">
        <v>1.5</v>
      </c>
      <c r="M34" s="115" t="n">
        <v>1.9</v>
      </c>
      <c r="N34" s="115" t="n">
        <v>3.6</v>
      </c>
      <c r="O34" s="115" t="n">
        <v>3.4</v>
      </c>
      <c r="P34" s="115" t="n">
        <v>2.3</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67" t="s">
        <v>187</v>
      </c>
      <c r="O35" s="115" t="n">
        <v>4.2</v>
      </c>
      <c r="P35" s="115" t="n">
        <v>2.6</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67" t="s">
        <v>187</v>
      </c>
      <c r="O36" s="115" t="n">
        <v>3.8</v>
      </c>
      <c r="P36" s="115" t="n">
        <v>2.1</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67" t="s">
        <v>187</v>
      </c>
      <c r="O37" s="115" t="n">
        <v>3.2</v>
      </c>
      <c r="P37" s="115" t="n">
        <v>1.8</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67" t="s">
        <v>187</v>
      </c>
      <c r="O38" s="115" t="n">
        <v>5.3</v>
      </c>
      <c r="P38" s="115" t="n">
        <v>3.5</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67" t="s">
        <v>187</v>
      </c>
      <c r="O39" s="115" t="n">
        <v>0.4</v>
      </c>
      <c r="P39" s="115" t="n">
        <v>1.2</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67" t="s">
        <v>187</v>
      </c>
      <c r="O40" s="115" t="n">
        <v>-2.4</v>
      </c>
      <c r="P40" s="115" t="n">
        <v>2.1</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67" t="s">
        <v>187</v>
      </c>
      <c r="O41" s="115" t="n">
        <v>1.7</v>
      </c>
      <c r="P41" s="115" t="n">
        <v>0.7</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67" t="s">
        <v>187</v>
      </c>
      <c r="O42" s="115" t="n">
        <v>2.5</v>
      </c>
      <c r="P42" s="115" t="n">
        <v>2.3</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4</v>
      </c>
      <c r="I2" s="71" t="s">
        <v>24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41</v>
      </c>
      <c r="B8" s="87"/>
      <c r="C8" s="87"/>
      <c r="D8" s="87"/>
      <c r="E8" s="87"/>
      <c r="F8" s="87"/>
      <c r="G8" s="87"/>
      <c r="H8" s="87"/>
      <c r="I8" s="87" t="s">
        <v>241</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4" t="s">
        <v>27</v>
      </c>
      <c r="G10" s="114" t="s">
        <v>27</v>
      </c>
      <c r="H10" s="114" t="s">
        <v>27</v>
      </c>
      <c r="I10" s="114" t="s">
        <v>27</v>
      </c>
      <c r="J10" s="114" t="s">
        <v>27</v>
      </c>
      <c r="K10" s="114" t="s">
        <v>27</v>
      </c>
      <c r="L10" s="114" t="s">
        <v>27</v>
      </c>
      <c r="M10" s="114" t="s">
        <v>27</v>
      </c>
      <c r="N10" s="114" t="s">
        <v>27</v>
      </c>
      <c r="O10" s="114" t="s">
        <v>27</v>
      </c>
      <c r="P10" s="114" t="s">
        <v>27</v>
      </c>
      <c r="Q10" s="93" t="n">
        <v>1</v>
      </c>
    </row>
    <row r="11" customFormat="false" ht="15" hidden="false" customHeight="true" outlineLevel="0" collapsed="false">
      <c r="A11" s="94" t="n">
        <v>2</v>
      </c>
      <c r="B11" s="95" t="s">
        <v>177</v>
      </c>
      <c r="D11" s="95"/>
      <c r="E11" s="96"/>
      <c r="F11" s="115" t="s">
        <v>27</v>
      </c>
      <c r="G11" s="115" t="s">
        <v>27</v>
      </c>
      <c r="H11" s="115" t="s">
        <v>27</v>
      </c>
      <c r="I11" s="115" t="s">
        <v>27</v>
      </c>
      <c r="J11" s="115" t="s">
        <v>27</v>
      </c>
      <c r="K11" s="115" t="s">
        <v>27</v>
      </c>
      <c r="L11" s="115" t="s">
        <v>27</v>
      </c>
      <c r="M11" s="115" t="s">
        <v>27</v>
      </c>
      <c r="N11" s="115" t="s">
        <v>27</v>
      </c>
      <c r="O11" s="115" t="s">
        <v>27</v>
      </c>
      <c r="P11" s="115" t="s">
        <v>27</v>
      </c>
      <c r="Q11" s="99" t="n">
        <v>2</v>
      </c>
    </row>
    <row r="12" s="23" customFormat="true" ht="24.95" hidden="false" customHeight="true" outlineLevel="0" collapsed="false">
      <c r="A12" s="88" t="s">
        <v>178</v>
      </c>
      <c r="B12" s="89" t="s">
        <v>107</v>
      </c>
      <c r="C12" s="101"/>
      <c r="D12" s="101"/>
      <c r="E12" s="90"/>
      <c r="F12" s="116" t="n">
        <v>100</v>
      </c>
      <c r="G12" s="116" t="n">
        <v>100</v>
      </c>
      <c r="H12" s="116" t="n">
        <v>100</v>
      </c>
      <c r="I12" s="116" t="n">
        <v>100</v>
      </c>
      <c r="J12" s="116" t="n">
        <v>100</v>
      </c>
      <c r="K12" s="116" t="n">
        <v>100</v>
      </c>
      <c r="L12" s="116" t="n">
        <v>100</v>
      </c>
      <c r="M12" s="116" t="n">
        <v>100</v>
      </c>
      <c r="N12" s="116" t="n">
        <v>100</v>
      </c>
      <c r="O12" s="116" t="n">
        <v>100</v>
      </c>
      <c r="P12" s="116" t="n">
        <v>100</v>
      </c>
      <c r="Q12" s="93" t="s">
        <v>178</v>
      </c>
    </row>
    <row r="13" customFormat="false" ht="24.95" hidden="false" customHeight="true" outlineLevel="0" collapsed="false">
      <c r="A13" s="102" t="s">
        <v>179</v>
      </c>
      <c r="B13" s="103" t="s">
        <v>180</v>
      </c>
      <c r="C13" s="103"/>
      <c r="D13" s="103"/>
      <c r="E13" s="103"/>
      <c r="F13" s="115" t="n">
        <v>1.1</v>
      </c>
      <c r="G13" s="115" t="n">
        <v>1.2</v>
      </c>
      <c r="H13" s="115" t="n">
        <v>1</v>
      </c>
      <c r="I13" s="115" t="n">
        <v>0.9</v>
      </c>
      <c r="J13" s="115" t="n">
        <v>1.1</v>
      </c>
      <c r="K13" s="115" t="n">
        <v>0.8</v>
      </c>
      <c r="L13" s="115" t="n">
        <v>0.8</v>
      </c>
      <c r="M13" s="115" t="n">
        <v>0.9</v>
      </c>
      <c r="N13" s="115" t="n">
        <v>1</v>
      </c>
      <c r="O13" s="115" t="n">
        <v>0.8</v>
      </c>
      <c r="P13" s="115" t="n">
        <v>0.8</v>
      </c>
      <c r="Q13" s="104" t="s">
        <v>179</v>
      </c>
    </row>
    <row r="14" customFormat="false" ht="15" hidden="false" customHeight="true" outlineLevel="0" collapsed="false">
      <c r="A14" s="102" t="s">
        <v>181</v>
      </c>
      <c r="B14" s="105" t="s">
        <v>182</v>
      </c>
      <c r="C14" s="95"/>
      <c r="D14" s="95"/>
      <c r="E14" s="96"/>
      <c r="F14" s="115" t="n">
        <v>30.5</v>
      </c>
      <c r="G14" s="115" t="n">
        <v>29.8</v>
      </c>
      <c r="H14" s="115" t="n">
        <v>29.1</v>
      </c>
      <c r="I14" s="115" t="n">
        <v>29</v>
      </c>
      <c r="J14" s="115" t="n">
        <v>29.3</v>
      </c>
      <c r="K14" s="115" t="n">
        <v>29.3</v>
      </c>
      <c r="L14" s="115" t="n">
        <v>30.1</v>
      </c>
      <c r="M14" s="115" t="n">
        <v>30.5</v>
      </c>
      <c r="N14" s="115" t="n">
        <v>30.1</v>
      </c>
      <c r="O14" s="115" t="n">
        <v>27.7</v>
      </c>
      <c r="P14" s="115" t="n">
        <v>29.7</v>
      </c>
      <c r="Q14" s="104" t="s">
        <v>181</v>
      </c>
    </row>
    <row r="15" customFormat="false" ht="15" hidden="false" customHeight="true" outlineLevel="0" collapsed="false">
      <c r="A15" s="102" t="s">
        <v>183</v>
      </c>
      <c r="B15" s="106"/>
      <c r="C15" s="110" t="s">
        <v>184</v>
      </c>
      <c r="D15" s="110"/>
      <c r="E15" s="110"/>
      <c r="F15" s="115" t="n">
        <v>25.2</v>
      </c>
      <c r="G15" s="115" t="n">
        <v>24.9</v>
      </c>
      <c r="H15" s="115" t="n">
        <v>24.4</v>
      </c>
      <c r="I15" s="115" t="n">
        <v>24.5</v>
      </c>
      <c r="J15" s="115" t="n">
        <v>25.1</v>
      </c>
      <c r="K15" s="115" t="n">
        <v>25.2</v>
      </c>
      <c r="L15" s="115" t="n">
        <v>26.1</v>
      </c>
      <c r="M15" s="115" t="n">
        <v>26.4</v>
      </c>
      <c r="N15" s="115" t="n">
        <v>25.9</v>
      </c>
      <c r="O15" s="115" t="n">
        <v>23.3</v>
      </c>
      <c r="P15" s="115" t="n">
        <v>25.3</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115" t="n">
        <v>0.3</v>
      </c>
      <c r="O16" s="115" t="n">
        <v>0.3</v>
      </c>
      <c r="P16" s="115" t="n">
        <v>0.2</v>
      </c>
      <c r="Q16" s="99" t="s">
        <v>185</v>
      </c>
    </row>
    <row r="17" customFormat="false" ht="15" hidden="false" customHeight="true" outlineLevel="0" collapsed="false">
      <c r="A17" s="102" t="s">
        <v>188</v>
      </c>
      <c r="B17" s="108"/>
      <c r="C17" s="46"/>
      <c r="D17" s="110" t="s">
        <v>189</v>
      </c>
      <c r="E17" s="110"/>
      <c r="F17" s="115" t="n">
        <v>22.3</v>
      </c>
      <c r="G17" s="115" t="n">
        <v>22.1</v>
      </c>
      <c r="H17" s="115" t="n">
        <v>21.5</v>
      </c>
      <c r="I17" s="115" t="n">
        <v>21.6</v>
      </c>
      <c r="J17" s="115" t="n">
        <v>21.9</v>
      </c>
      <c r="K17" s="115" t="n">
        <v>22</v>
      </c>
      <c r="L17" s="115" t="n">
        <v>22.8</v>
      </c>
      <c r="M17" s="115" t="n">
        <v>23.1</v>
      </c>
      <c r="N17" s="115" t="n">
        <v>22.2</v>
      </c>
      <c r="O17" s="115" t="n">
        <v>19.5</v>
      </c>
      <c r="P17" s="115" t="n">
        <v>21.5</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115" t="n">
        <v>2.3</v>
      </c>
      <c r="O18" s="115" t="n">
        <v>2.5</v>
      </c>
      <c r="P18" s="115" t="n">
        <v>2.4</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115" t="n">
        <v>1.1</v>
      </c>
      <c r="O19" s="115" t="n">
        <v>1.1</v>
      </c>
      <c r="P19" s="115" t="n">
        <v>1.1</v>
      </c>
      <c r="Q19" s="104" t="s">
        <v>192</v>
      </c>
    </row>
    <row r="20" customFormat="false" ht="15" hidden="false" customHeight="true" outlineLevel="0" collapsed="false">
      <c r="A20" s="102" t="s">
        <v>194</v>
      </c>
      <c r="B20" s="105"/>
      <c r="C20" s="95" t="s">
        <v>195</v>
      </c>
      <c r="D20" s="95"/>
      <c r="E20" s="96"/>
      <c r="F20" s="115" t="n">
        <v>5.3</v>
      </c>
      <c r="G20" s="115" t="n">
        <v>4.9</v>
      </c>
      <c r="H20" s="115" t="n">
        <v>4.7</v>
      </c>
      <c r="I20" s="115" t="n">
        <v>4.5</v>
      </c>
      <c r="J20" s="115" t="n">
        <v>4.2</v>
      </c>
      <c r="K20" s="115" t="n">
        <v>4.1</v>
      </c>
      <c r="L20" s="115" t="n">
        <v>4.1</v>
      </c>
      <c r="M20" s="115" t="n">
        <v>4.1</v>
      </c>
      <c r="N20" s="115" t="n">
        <v>4.2</v>
      </c>
      <c r="O20" s="115" t="n">
        <v>4.4</v>
      </c>
      <c r="P20" s="115" t="n">
        <v>4.5</v>
      </c>
      <c r="Q20" s="104" t="s">
        <v>194</v>
      </c>
    </row>
    <row r="21" customFormat="false" ht="15" hidden="false" customHeight="true" outlineLevel="0" collapsed="false">
      <c r="A21" s="102" t="s">
        <v>196</v>
      </c>
      <c r="B21" s="103" t="s">
        <v>197</v>
      </c>
      <c r="C21" s="103"/>
      <c r="D21" s="103"/>
      <c r="E21" s="103"/>
      <c r="F21" s="115" t="n">
        <v>68.4</v>
      </c>
      <c r="G21" s="115" t="n">
        <v>69</v>
      </c>
      <c r="H21" s="115" t="n">
        <v>69.9</v>
      </c>
      <c r="I21" s="115" t="n">
        <v>70.1</v>
      </c>
      <c r="J21" s="115" t="n">
        <v>69.6</v>
      </c>
      <c r="K21" s="115" t="n">
        <v>69.9</v>
      </c>
      <c r="L21" s="115" t="n">
        <v>69</v>
      </c>
      <c r="M21" s="115" t="n">
        <v>68.6</v>
      </c>
      <c r="N21" s="115" t="n">
        <v>68.9</v>
      </c>
      <c r="O21" s="115" t="n">
        <v>71.5</v>
      </c>
      <c r="P21" s="115" t="n">
        <v>69.5</v>
      </c>
      <c r="Q21" s="104" t="s">
        <v>196</v>
      </c>
    </row>
    <row r="22" customFormat="false" ht="28.5" hidden="false" customHeight="true" outlineLevel="0" collapsed="false">
      <c r="A22" s="94" t="s">
        <v>198</v>
      </c>
      <c r="B22" s="105"/>
      <c r="C22" s="110" t="s">
        <v>199</v>
      </c>
      <c r="D22" s="110"/>
      <c r="E22" s="110"/>
      <c r="F22" s="115" t="n">
        <v>20.3</v>
      </c>
      <c r="G22" s="115" t="n">
        <v>20.8</v>
      </c>
      <c r="H22" s="115" t="n">
        <v>20.6</v>
      </c>
      <c r="I22" s="115" t="n">
        <v>20.2</v>
      </c>
      <c r="J22" s="115" t="n">
        <v>20.1</v>
      </c>
      <c r="K22" s="115" t="n">
        <v>20.3</v>
      </c>
      <c r="L22" s="115" t="n">
        <v>20.1</v>
      </c>
      <c r="M22" s="115" t="n">
        <v>20.1</v>
      </c>
      <c r="N22" s="115" t="n">
        <v>19.8</v>
      </c>
      <c r="O22" s="115" t="n">
        <v>20.4</v>
      </c>
      <c r="P22" s="115" t="n">
        <v>19.9</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115" t="n">
        <v>15.9</v>
      </c>
      <c r="O23" s="115" t="n">
        <v>16</v>
      </c>
      <c r="P23" s="115" t="n">
        <v>15.9</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115" t="n">
        <v>10</v>
      </c>
      <c r="O24" s="115" t="n">
        <v>10.1</v>
      </c>
      <c r="P24" s="115" t="n">
        <v>10.1</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115" t="n">
        <v>4.3</v>
      </c>
      <c r="O25" s="115" t="n">
        <v>4.1</v>
      </c>
      <c r="P25" s="115" t="n">
        <v>3.9</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115" t="n">
        <v>1.6</v>
      </c>
      <c r="O26" s="115" t="n">
        <v>1.8</v>
      </c>
      <c r="P26" s="115" t="n">
        <v>1.8</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115" t="n">
        <v>3.9</v>
      </c>
      <c r="O27" s="115" t="n">
        <v>4.4</v>
      </c>
      <c r="P27" s="115" t="n">
        <v>4</v>
      </c>
      <c r="Q27" s="104" t="s">
        <v>208</v>
      </c>
    </row>
    <row r="28" customFormat="false" ht="28.5" hidden="false" customHeight="true" outlineLevel="0" collapsed="false">
      <c r="A28" s="94" t="s">
        <v>210</v>
      </c>
      <c r="B28" s="108"/>
      <c r="C28" s="111" t="s">
        <v>211</v>
      </c>
      <c r="D28" s="111"/>
      <c r="E28" s="111"/>
      <c r="F28" s="115" t="n">
        <v>26.2</v>
      </c>
      <c r="G28" s="115" t="n">
        <v>26.5</v>
      </c>
      <c r="H28" s="115" t="n">
        <v>27.1</v>
      </c>
      <c r="I28" s="115" t="n">
        <v>27.5</v>
      </c>
      <c r="J28" s="115" t="n">
        <v>27.3</v>
      </c>
      <c r="K28" s="115" t="n">
        <v>27.4</v>
      </c>
      <c r="L28" s="115" t="n">
        <v>27.1</v>
      </c>
      <c r="M28" s="115" t="n">
        <v>27.3</v>
      </c>
      <c r="N28" s="115" t="n">
        <v>27.4</v>
      </c>
      <c r="O28" s="115" t="n">
        <v>27.7</v>
      </c>
      <c r="P28" s="115" t="n">
        <v>26.9</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115" t="n">
        <v>3.8</v>
      </c>
      <c r="O29" s="115" t="n">
        <v>4.4</v>
      </c>
      <c r="P29" s="115" t="n">
        <v>4.5</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115" t="n">
        <v>12</v>
      </c>
      <c r="O30" s="115" t="n">
        <v>12.4</v>
      </c>
      <c r="P30" s="115" t="n">
        <v>11.8</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115" t="n">
        <v>11.6</v>
      </c>
      <c r="O31" s="115" t="n">
        <v>10.9</v>
      </c>
      <c r="P31" s="115" t="n">
        <v>10.6</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115" t="n">
        <v>6.6</v>
      </c>
      <c r="O32" s="115" t="n">
        <v>6.1</v>
      </c>
      <c r="P32" s="115" t="n">
        <v>5.8</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115" t="n">
        <v>5</v>
      </c>
      <c r="O33" s="115" t="n">
        <v>4.7</v>
      </c>
      <c r="P33" s="115" t="n">
        <v>4.7</v>
      </c>
      <c r="Q33" s="99" t="s">
        <v>220</v>
      </c>
    </row>
    <row r="34" customFormat="false" ht="28.5" hidden="false" customHeight="true" outlineLevel="0" collapsed="false">
      <c r="A34" s="94" t="s">
        <v>222</v>
      </c>
      <c r="B34" s="108"/>
      <c r="C34" s="110" t="s">
        <v>223</v>
      </c>
      <c r="D34" s="110"/>
      <c r="E34" s="110"/>
      <c r="F34" s="115" t="n">
        <v>21.9</v>
      </c>
      <c r="G34" s="115" t="n">
        <v>21.8</v>
      </c>
      <c r="H34" s="115" t="n">
        <v>22.2</v>
      </c>
      <c r="I34" s="115" t="n">
        <v>22.4</v>
      </c>
      <c r="J34" s="115" t="n">
        <v>22.3</v>
      </c>
      <c r="K34" s="115" t="n">
        <v>22.3</v>
      </c>
      <c r="L34" s="115" t="n">
        <v>21.8</v>
      </c>
      <c r="M34" s="115" t="n">
        <v>21.3</v>
      </c>
      <c r="N34" s="115" t="n">
        <v>21.6</v>
      </c>
      <c r="O34" s="115" t="n">
        <v>23.4</v>
      </c>
      <c r="P34" s="115" t="n">
        <v>22.7</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115" t="n">
        <v>17.1</v>
      </c>
      <c r="O35" s="115" t="n">
        <v>18.7</v>
      </c>
      <c r="P35" s="115" t="n">
        <v>18.1</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115" t="n">
        <v>6</v>
      </c>
      <c r="O36" s="115" t="n">
        <v>6.5</v>
      </c>
      <c r="P36" s="115" t="n">
        <v>6.3</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115" t="n">
        <v>4.4</v>
      </c>
      <c r="O37" s="115" t="n">
        <v>4.7</v>
      </c>
      <c r="P37" s="115" t="n">
        <v>4.5</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115" t="n">
        <v>6.8</v>
      </c>
      <c r="O38" s="115" t="n">
        <v>7.5</v>
      </c>
      <c r="P38" s="115" t="n">
        <v>7.3</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115" t="n">
        <v>4.5</v>
      </c>
      <c r="O39" s="115" t="n">
        <v>4.8</v>
      </c>
      <c r="P39" s="115" t="n">
        <v>4.6</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115" t="n">
        <v>1.4</v>
      </c>
      <c r="O40" s="115" t="n">
        <v>1.5</v>
      </c>
      <c r="P40" s="115" t="n">
        <v>1.4</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115" t="n">
        <v>2.8</v>
      </c>
      <c r="O41" s="115" t="n">
        <v>3</v>
      </c>
      <c r="P41" s="115" t="n">
        <v>2.8</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115" t="n">
        <v>0.3</v>
      </c>
      <c r="O42" s="115" t="n">
        <v>0.3</v>
      </c>
      <c r="P42" s="115" t="n">
        <v>0.3</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4</v>
      </c>
      <c r="I2" s="71" t="s">
        <v>24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1</v>
      </c>
      <c r="B8" s="87"/>
      <c r="C8" s="87"/>
      <c r="D8" s="87"/>
      <c r="E8" s="87"/>
      <c r="F8" s="87"/>
      <c r="G8" s="87"/>
      <c r="H8" s="87"/>
      <c r="I8" s="87" t="s">
        <v>161</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4" t="n">
        <v>3.1</v>
      </c>
      <c r="G10" s="114" t="n">
        <v>1.5</v>
      </c>
      <c r="H10" s="119" t="n">
        <v>0</v>
      </c>
      <c r="I10" s="114" t="n">
        <v>-0.4</v>
      </c>
      <c r="J10" s="114" t="n">
        <v>1.2</v>
      </c>
      <c r="K10" s="114" t="n">
        <v>0.7</v>
      </c>
      <c r="L10" s="114" t="n">
        <v>3.7</v>
      </c>
      <c r="M10" s="114" t="n">
        <v>3.3</v>
      </c>
      <c r="N10" s="114" t="n">
        <v>1.1</v>
      </c>
      <c r="O10" s="114" t="n">
        <v>-5.1</v>
      </c>
      <c r="P10" s="114" t="n">
        <v>4.2</v>
      </c>
      <c r="Q10" s="93" t="n">
        <v>1</v>
      </c>
    </row>
    <row r="11" customFormat="false" ht="15" hidden="false" customHeight="true" outlineLevel="0" collapsed="false">
      <c r="A11" s="94" t="n">
        <v>2</v>
      </c>
      <c r="B11" s="95" t="s">
        <v>177</v>
      </c>
      <c r="D11" s="95"/>
      <c r="E11" s="96"/>
      <c r="F11" s="115" t="n">
        <v>-0.5</v>
      </c>
      <c r="G11" s="115" t="n">
        <v>-1.3</v>
      </c>
      <c r="H11" s="115" t="n">
        <v>-2.4</v>
      </c>
      <c r="I11" s="115" t="n">
        <v>-1.5</v>
      </c>
      <c r="J11" s="115" t="n">
        <v>-3.1</v>
      </c>
      <c r="K11" s="115" t="n">
        <v>-0.9</v>
      </c>
      <c r="L11" s="115" t="n">
        <v>2.9</v>
      </c>
      <c r="M11" s="115" t="n">
        <v>-2.1</v>
      </c>
      <c r="N11" s="115" t="n">
        <v>-0.2</v>
      </c>
      <c r="O11" s="115" t="n">
        <v>-0.9</v>
      </c>
      <c r="P11" s="115" t="n">
        <v>0.7</v>
      </c>
      <c r="Q11" s="99" t="n">
        <v>2</v>
      </c>
    </row>
    <row r="12" s="23" customFormat="true" ht="24.95" hidden="false" customHeight="true" outlineLevel="0" collapsed="false">
      <c r="A12" s="88" t="s">
        <v>178</v>
      </c>
      <c r="B12" s="89" t="s">
        <v>107</v>
      </c>
      <c r="C12" s="101"/>
      <c r="D12" s="101"/>
      <c r="E12" s="90"/>
      <c r="F12" s="114" t="n">
        <v>3.5</v>
      </c>
      <c r="G12" s="114" t="n">
        <v>1.8</v>
      </c>
      <c r="H12" s="114" t="n">
        <v>0.3</v>
      </c>
      <c r="I12" s="114" t="n">
        <v>-0.3</v>
      </c>
      <c r="J12" s="114" t="n">
        <v>1.6</v>
      </c>
      <c r="K12" s="114" t="n">
        <v>0.9</v>
      </c>
      <c r="L12" s="114" t="n">
        <v>3.8</v>
      </c>
      <c r="M12" s="114" t="n">
        <v>3.9</v>
      </c>
      <c r="N12" s="114" t="n">
        <v>1.2</v>
      </c>
      <c r="O12" s="114" t="n">
        <v>-5.6</v>
      </c>
      <c r="P12" s="114" t="n">
        <v>4.6</v>
      </c>
      <c r="Q12" s="93" t="s">
        <v>178</v>
      </c>
    </row>
    <row r="13" customFormat="false" ht="24.95" hidden="false" customHeight="true" outlineLevel="0" collapsed="false">
      <c r="A13" s="102" t="s">
        <v>179</v>
      </c>
      <c r="B13" s="103" t="s">
        <v>180</v>
      </c>
      <c r="C13" s="103"/>
      <c r="D13" s="103"/>
      <c r="E13" s="103"/>
      <c r="F13" s="115" t="n">
        <v>-3.1</v>
      </c>
      <c r="G13" s="115" t="n">
        <v>-4.3</v>
      </c>
      <c r="H13" s="115" t="n">
        <v>-0.8</v>
      </c>
      <c r="I13" s="115" t="n">
        <v>3</v>
      </c>
      <c r="J13" s="115" t="n">
        <v>33.9</v>
      </c>
      <c r="K13" s="115" t="n">
        <v>-9.3</v>
      </c>
      <c r="L13" s="115" t="n">
        <v>-5.1</v>
      </c>
      <c r="M13" s="115" t="n">
        <v>35.4</v>
      </c>
      <c r="N13" s="115" t="n">
        <v>6.3</v>
      </c>
      <c r="O13" s="115" t="n">
        <v>4</v>
      </c>
      <c r="P13" s="115" t="n">
        <v>-14.8</v>
      </c>
      <c r="Q13" s="104" t="s">
        <v>179</v>
      </c>
    </row>
    <row r="14" customFormat="false" ht="15" hidden="false" customHeight="true" outlineLevel="0" collapsed="false">
      <c r="A14" s="102" t="s">
        <v>181</v>
      </c>
      <c r="B14" s="105" t="s">
        <v>182</v>
      </c>
      <c r="C14" s="95"/>
      <c r="D14" s="95"/>
      <c r="E14" s="96"/>
      <c r="F14" s="115" t="n">
        <v>4.7</v>
      </c>
      <c r="G14" s="115" t="n">
        <v>-0.1</v>
      </c>
      <c r="H14" s="115" t="n">
        <v>-2.1</v>
      </c>
      <c r="I14" s="115" t="n">
        <v>0.1</v>
      </c>
      <c r="J14" s="115" t="n">
        <v>3.2</v>
      </c>
      <c r="K14" s="115" t="n">
        <v>1.1</v>
      </c>
      <c r="L14" s="115" t="n">
        <v>5.9</v>
      </c>
      <c r="M14" s="115" t="n">
        <v>4.2</v>
      </c>
      <c r="N14" s="115" t="n">
        <v>-1.7</v>
      </c>
      <c r="O14" s="115" t="n">
        <v>-16.1</v>
      </c>
      <c r="P14" s="115" t="n">
        <v>14.4</v>
      </c>
      <c r="Q14" s="104" t="s">
        <v>181</v>
      </c>
    </row>
    <row r="15" customFormat="false" ht="15" hidden="false" customHeight="true" outlineLevel="0" collapsed="false">
      <c r="A15" s="102" t="s">
        <v>183</v>
      </c>
      <c r="B15" s="106"/>
      <c r="C15" s="110" t="s">
        <v>184</v>
      </c>
      <c r="D15" s="110"/>
      <c r="E15" s="110"/>
      <c r="F15" s="115" t="n">
        <v>6.3</v>
      </c>
      <c r="G15" s="115" t="n">
        <v>1.1</v>
      </c>
      <c r="H15" s="115" t="n">
        <v>-1.9</v>
      </c>
      <c r="I15" s="115" t="n">
        <v>0.9</v>
      </c>
      <c r="J15" s="115" t="n">
        <v>4.3</v>
      </c>
      <c r="K15" s="115" t="n">
        <v>1.8</v>
      </c>
      <c r="L15" s="115" t="n">
        <v>6.8</v>
      </c>
      <c r="M15" s="115" t="n">
        <v>5</v>
      </c>
      <c r="N15" s="115" t="n">
        <v>-1.9</v>
      </c>
      <c r="O15" s="115" t="n">
        <v>-17.7</v>
      </c>
      <c r="P15" s="115" t="n">
        <v>15.8</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67" t="s">
        <v>187</v>
      </c>
      <c r="O16" s="115" t="n">
        <v>1.5</v>
      </c>
      <c r="P16" s="115" t="n">
        <v>-2.3</v>
      </c>
      <c r="Q16" s="99" t="s">
        <v>185</v>
      </c>
    </row>
    <row r="17" customFormat="false" ht="15" hidden="false" customHeight="true" outlineLevel="0" collapsed="false">
      <c r="A17" s="102" t="s">
        <v>188</v>
      </c>
      <c r="B17" s="108"/>
      <c r="C17" s="46"/>
      <c r="D17" s="110" t="s">
        <v>189</v>
      </c>
      <c r="E17" s="110"/>
      <c r="F17" s="115" t="n">
        <v>7.3</v>
      </c>
      <c r="G17" s="115" t="n">
        <v>1.8</v>
      </c>
      <c r="H17" s="115" t="n">
        <v>-2.4</v>
      </c>
      <c r="I17" s="115" t="n">
        <v>1.4</v>
      </c>
      <c r="J17" s="115" t="n">
        <v>4.1</v>
      </c>
      <c r="K17" s="115" t="n">
        <v>2.3</v>
      </c>
      <c r="L17" s="115" t="n">
        <v>9</v>
      </c>
      <c r="M17" s="115" t="n">
        <v>5</v>
      </c>
      <c r="N17" s="115" t="n">
        <v>-2.7</v>
      </c>
      <c r="O17" s="115" t="n">
        <v>-22.1</v>
      </c>
      <c r="P17" s="115" t="n">
        <v>19.5</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67" t="s">
        <v>187</v>
      </c>
      <c r="O18" s="115" t="n">
        <v>8.8</v>
      </c>
      <c r="P18" s="115" t="n">
        <v>1.8</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67" t="s">
        <v>187</v>
      </c>
      <c r="O19" s="115" t="n">
        <v>11.1</v>
      </c>
      <c r="P19" s="115" t="n">
        <v>-13.4</v>
      </c>
      <c r="Q19" s="104" t="s">
        <v>192</v>
      </c>
    </row>
    <row r="20" customFormat="false" ht="15" hidden="false" customHeight="true" outlineLevel="0" collapsed="false">
      <c r="A20" s="102" t="s">
        <v>194</v>
      </c>
      <c r="B20" s="105"/>
      <c r="C20" s="95" t="s">
        <v>195</v>
      </c>
      <c r="D20" s="95"/>
      <c r="E20" s="96"/>
      <c r="F20" s="115" t="n">
        <v>-2.3</v>
      </c>
      <c r="G20" s="115" t="n">
        <v>-5.8</v>
      </c>
      <c r="H20" s="115" t="n">
        <v>-3.6</v>
      </c>
      <c r="I20" s="115" t="n">
        <v>-4.5</v>
      </c>
      <c r="J20" s="115" t="n">
        <v>-3.2</v>
      </c>
      <c r="K20" s="115" t="n">
        <v>-3.6</v>
      </c>
      <c r="L20" s="115" t="n">
        <v>0.2</v>
      </c>
      <c r="M20" s="115" t="n">
        <v>-0.8</v>
      </c>
      <c r="N20" s="115" t="n">
        <v>-0.2</v>
      </c>
      <c r="O20" s="115" t="n">
        <v>-6.5</v>
      </c>
      <c r="P20" s="115" t="n">
        <v>6.9</v>
      </c>
      <c r="Q20" s="104" t="s">
        <v>194</v>
      </c>
    </row>
    <row r="21" customFormat="false" ht="15" hidden="false" customHeight="true" outlineLevel="0" collapsed="false">
      <c r="A21" s="102" t="s">
        <v>196</v>
      </c>
      <c r="B21" s="103" t="s">
        <v>197</v>
      </c>
      <c r="C21" s="103"/>
      <c r="D21" s="103"/>
      <c r="E21" s="103"/>
      <c r="F21" s="115" t="n">
        <v>3</v>
      </c>
      <c r="G21" s="115" t="n">
        <v>2.8</v>
      </c>
      <c r="H21" s="115" t="n">
        <v>1.4</v>
      </c>
      <c r="I21" s="115" t="n">
        <v>-0.4</v>
      </c>
      <c r="J21" s="115" t="n">
        <v>0.6</v>
      </c>
      <c r="K21" s="115" t="n">
        <v>0.9</v>
      </c>
      <c r="L21" s="115" t="n">
        <v>3</v>
      </c>
      <c r="M21" s="115" t="n">
        <v>3.3</v>
      </c>
      <c r="N21" s="115" t="n">
        <v>2.5</v>
      </c>
      <c r="O21" s="115" t="n">
        <v>-1.2</v>
      </c>
      <c r="P21" s="115" t="n">
        <v>1</v>
      </c>
      <c r="Q21" s="104" t="s">
        <v>196</v>
      </c>
    </row>
    <row r="22" customFormat="false" ht="28.5" hidden="false" customHeight="true" outlineLevel="0" collapsed="false">
      <c r="A22" s="94" t="s">
        <v>198</v>
      </c>
      <c r="B22" s="105"/>
      <c r="C22" s="110" t="s">
        <v>199</v>
      </c>
      <c r="D22" s="110"/>
      <c r="E22" s="110"/>
      <c r="F22" s="115" t="n">
        <v>4.3</v>
      </c>
      <c r="G22" s="115" t="n">
        <v>5.4</v>
      </c>
      <c r="H22" s="115" t="n">
        <v>0.8</v>
      </c>
      <c r="I22" s="115" t="n">
        <v>-1.4</v>
      </c>
      <c r="J22" s="115" t="n">
        <v>3.3</v>
      </c>
      <c r="K22" s="115" t="n">
        <v>1.9</v>
      </c>
      <c r="L22" s="115" t="n">
        <v>5.2</v>
      </c>
      <c r="M22" s="115" t="n">
        <v>3.5</v>
      </c>
      <c r="N22" s="115" t="n">
        <v>2.9</v>
      </c>
      <c r="O22" s="115" t="n">
        <v>1.7</v>
      </c>
      <c r="P22" s="115" t="n">
        <v>1.3</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67" t="s">
        <v>187</v>
      </c>
      <c r="O23" s="115" t="n">
        <v>-0.4</v>
      </c>
      <c r="P23" s="115" t="n">
        <v>1.7</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67" t="s">
        <v>187</v>
      </c>
      <c r="O24" s="115" t="n">
        <v>1.5</v>
      </c>
      <c r="P24" s="115" t="n">
        <v>2.3</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67" t="s">
        <v>187</v>
      </c>
      <c r="O25" s="115" t="n">
        <v>-6.3</v>
      </c>
      <c r="P25" s="115" t="n">
        <v>1.3</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67" t="s">
        <v>187</v>
      </c>
      <c r="O26" s="115" t="n">
        <v>3.8</v>
      </c>
      <c r="P26" s="115" t="n">
        <v>-0.7</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67" t="s">
        <v>187</v>
      </c>
      <c r="O27" s="115" t="n">
        <v>9.9</v>
      </c>
      <c r="P27" s="115" t="n">
        <v>-0.2</v>
      </c>
      <c r="Q27" s="104" t="s">
        <v>208</v>
      </c>
    </row>
    <row r="28" customFormat="false" ht="28.5" hidden="false" customHeight="true" outlineLevel="0" collapsed="false">
      <c r="A28" s="94" t="s">
        <v>210</v>
      </c>
      <c r="B28" s="108"/>
      <c r="C28" s="111" t="s">
        <v>211</v>
      </c>
      <c r="D28" s="111"/>
      <c r="E28" s="111"/>
      <c r="F28" s="115" t="n">
        <v>2.9</v>
      </c>
      <c r="G28" s="115" t="n">
        <v>3.1</v>
      </c>
      <c r="H28" s="115" t="n">
        <v>2.2</v>
      </c>
      <c r="I28" s="115" t="n">
        <v>-0.3</v>
      </c>
      <c r="J28" s="115" t="n">
        <v>-1.2</v>
      </c>
      <c r="K28" s="115" t="n">
        <v>0.2</v>
      </c>
      <c r="L28" s="115" t="n">
        <v>2.8</v>
      </c>
      <c r="M28" s="115" t="n">
        <v>5</v>
      </c>
      <c r="N28" s="115" t="n">
        <v>1.8</v>
      </c>
      <c r="O28" s="115" t="n">
        <v>-4.8</v>
      </c>
      <c r="P28" s="115" t="n">
        <v>0.5</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67" t="s">
        <v>187</v>
      </c>
      <c r="O29" s="115" t="n">
        <v>-1.7</v>
      </c>
      <c r="P29" s="115" t="n">
        <v>1.5</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67" t="s">
        <v>187</v>
      </c>
      <c r="O30" s="115" t="n">
        <v>1.6</v>
      </c>
      <c r="P30" s="115" t="n">
        <v>-1.7</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67" t="s">
        <v>187</v>
      </c>
      <c r="O31" s="115" t="n">
        <v>-12.3</v>
      </c>
      <c r="P31" s="115" t="n">
        <v>2.6</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67" t="s">
        <v>187</v>
      </c>
      <c r="O32" s="115" t="n">
        <v>-12.4</v>
      </c>
      <c r="P32" s="115" t="n">
        <v>1.4</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67" t="s">
        <v>187</v>
      </c>
      <c r="O33" s="115" t="n">
        <v>-12.1</v>
      </c>
      <c r="P33" s="115" t="n">
        <v>4.2</v>
      </c>
      <c r="Q33" s="99" t="s">
        <v>220</v>
      </c>
    </row>
    <row r="34" customFormat="false" ht="28.5" hidden="false" customHeight="true" outlineLevel="0" collapsed="false">
      <c r="A34" s="94" t="s">
        <v>222</v>
      </c>
      <c r="B34" s="108"/>
      <c r="C34" s="110" t="s">
        <v>223</v>
      </c>
      <c r="D34" s="110"/>
      <c r="E34" s="110"/>
      <c r="F34" s="115" t="n">
        <v>1.9</v>
      </c>
      <c r="G34" s="117" t="n">
        <v>0</v>
      </c>
      <c r="H34" s="115" t="n">
        <v>0.9</v>
      </c>
      <c r="I34" s="115" t="n">
        <v>0.3</v>
      </c>
      <c r="J34" s="115" t="n">
        <v>0.3</v>
      </c>
      <c r="K34" s="115" t="n">
        <v>0.8</v>
      </c>
      <c r="L34" s="115" t="n">
        <v>1.4</v>
      </c>
      <c r="M34" s="115" t="n">
        <v>1</v>
      </c>
      <c r="N34" s="115" t="n">
        <v>2.9</v>
      </c>
      <c r="O34" s="115" t="n">
        <v>0.8</v>
      </c>
      <c r="P34" s="115" t="n">
        <v>1.2</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67" t="s">
        <v>187</v>
      </c>
      <c r="O35" s="115" t="n">
        <v>1.4</v>
      </c>
      <c r="P35" s="115" t="n">
        <v>1.7</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67" t="s">
        <v>187</v>
      </c>
      <c r="O36" s="115" t="n">
        <v>1.4</v>
      </c>
      <c r="P36" s="115" t="n">
        <v>1.6</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67" t="s">
        <v>187</v>
      </c>
      <c r="O37" s="115" t="n">
        <v>0.2</v>
      </c>
      <c r="P37" s="115" t="n">
        <v>0.5</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67" t="s">
        <v>187</v>
      </c>
      <c r="O38" s="115" t="n">
        <v>2.2</v>
      </c>
      <c r="P38" s="115" t="n">
        <v>2.5</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67" t="s">
        <v>187</v>
      </c>
      <c r="O39" s="115" t="n">
        <v>-1.5</v>
      </c>
      <c r="P39" s="115" t="n">
        <v>-0.5</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67" t="s">
        <v>187</v>
      </c>
      <c r="O40" s="115" t="n">
        <v>-4.3</v>
      </c>
      <c r="P40" s="115" t="n">
        <v>0.4</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67" t="s">
        <v>187</v>
      </c>
      <c r="O41" s="115" t="n">
        <v>-0.3</v>
      </c>
      <c r="P41" s="115" t="n">
        <v>-1</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67" t="s">
        <v>187</v>
      </c>
      <c r="O42" s="115" t="n">
        <v>0.8</v>
      </c>
      <c r="P42" s="115" t="n">
        <v>0.4</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4</v>
      </c>
      <c r="I2" s="71" t="s">
        <v>24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47" t="s">
        <v>162</v>
      </c>
      <c r="B8" s="47"/>
      <c r="C8" s="47"/>
      <c r="D8" s="47"/>
      <c r="E8" s="47"/>
      <c r="F8" s="47"/>
      <c r="G8" s="47"/>
      <c r="H8" s="47"/>
      <c r="I8" s="47" t="s">
        <v>162</v>
      </c>
      <c r="J8" s="47"/>
      <c r="K8" s="47"/>
      <c r="L8" s="47"/>
      <c r="M8" s="47"/>
      <c r="N8" s="47"/>
      <c r="O8" s="47"/>
      <c r="P8" s="47"/>
      <c r="Q8" s="4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4" t="n">
        <v>97.1</v>
      </c>
      <c r="G10" s="114" t="n">
        <v>98.5</v>
      </c>
      <c r="H10" s="114" t="n">
        <v>98.6</v>
      </c>
      <c r="I10" s="114" t="n">
        <v>98.2</v>
      </c>
      <c r="J10" s="114" t="n">
        <v>99.3</v>
      </c>
      <c r="K10" s="114" t="n">
        <v>100</v>
      </c>
      <c r="L10" s="114" t="n">
        <v>103.7</v>
      </c>
      <c r="M10" s="114" t="n">
        <v>107.1</v>
      </c>
      <c r="N10" s="114" t="n">
        <v>108.3</v>
      </c>
      <c r="O10" s="114" t="n">
        <v>102.7</v>
      </c>
      <c r="P10" s="114" t="n">
        <v>107</v>
      </c>
      <c r="Q10" s="93" t="n">
        <v>1</v>
      </c>
    </row>
    <row r="11" customFormat="false" ht="15" hidden="false" customHeight="true" outlineLevel="0" collapsed="false">
      <c r="A11" s="94" t="n">
        <v>2</v>
      </c>
      <c r="B11" s="95" t="s">
        <v>177</v>
      </c>
      <c r="D11" s="95"/>
      <c r="E11" s="96"/>
      <c r="F11" s="115" t="n">
        <v>109.7</v>
      </c>
      <c r="G11" s="115" t="n">
        <v>108.3</v>
      </c>
      <c r="H11" s="115" t="n">
        <v>105.7</v>
      </c>
      <c r="I11" s="115" t="n">
        <v>104.1</v>
      </c>
      <c r="J11" s="115" t="n">
        <v>100.9</v>
      </c>
      <c r="K11" s="115" t="n">
        <v>100</v>
      </c>
      <c r="L11" s="115" t="n">
        <v>102.9</v>
      </c>
      <c r="M11" s="115" t="n">
        <v>100.7</v>
      </c>
      <c r="N11" s="115" t="n">
        <v>100.5</v>
      </c>
      <c r="O11" s="115" t="n">
        <v>99.7</v>
      </c>
      <c r="P11" s="115" t="n">
        <v>100.4</v>
      </c>
      <c r="Q11" s="99" t="n">
        <v>2</v>
      </c>
    </row>
    <row r="12" s="23" customFormat="true" ht="24.95" hidden="false" customHeight="true" outlineLevel="0" collapsed="false">
      <c r="A12" s="88" t="s">
        <v>178</v>
      </c>
      <c r="B12" s="89" t="s">
        <v>107</v>
      </c>
      <c r="C12" s="101"/>
      <c r="D12" s="101"/>
      <c r="E12" s="90"/>
      <c r="F12" s="114" t="n">
        <v>95.8</v>
      </c>
      <c r="G12" s="114" t="n">
        <v>97.5</v>
      </c>
      <c r="H12" s="114" t="n">
        <v>97.8</v>
      </c>
      <c r="I12" s="114" t="n">
        <v>97.6</v>
      </c>
      <c r="J12" s="114" t="n">
        <v>99.2</v>
      </c>
      <c r="K12" s="114" t="n">
        <v>100</v>
      </c>
      <c r="L12" s="114" t="n">
        <v>103.8</v>
      </c>
      <c r="M12" s="114" t="n">
        <v>107.8</v>
      </c>
      <c r="N12" s="114" t="n">
        <v>109.1</v>
      </c>
      <c r="O12" s="114" t="n">
        <v>103</v>
      </c>
      <c r="P12" s="114" t="n">
        <v>107.7</v>
      </c>
      <c r="Q12" s="93" t="s">
        <v>178</v>
      </c>
    </row>
    <row r="13" customFormat="false" ht="24.95" hidden="false" customHeight="true" outlineLevel="0" collapsed="false">
      <c r="A13" s="102" t="s">
        <v>179</v>
      </c>
      <c r="B13" s="103" t="s">
        <v>180</v>
      </c>
      <c r="C13" s="103"/>
      <c r="D13" s="103"/>
      <c r="E13" s="103"/>
      <c r="F13" s="115" t="n">
        <v>84.2</v>
      </c>
      <c r="G13" s="115" t="n">
        <v>80.7</v>
      </c>
      <c r="H13" s="115" t="n">
        <v>80</v>
      </c>
      <c r="I13" s="115" t="n">
        <v>82.4</v>
      </c>
      <c r="J13" s="115" t="n">
        <v>110.3</v>
      </c>
      <c r="K13" s="115" t="n">
        <v>100</v>
      </c>
      <c r="L13" s="115" t="n">
        <v>94.9</v>
      </c>
      <c r="M13" s="115" t="n">
        <v>128.5</v>
      </c>
      <c r="N13" s="115" t="n">
        <v>136.7</v>
      </c>
      <c r="O13" s="115" t="n">
        <v>142.1</v>
      </c>
      <c r="P13" s="115" t="n">
        <v>121.2</v>
      </c>
      <c r="Q13" s="104" t="s">
        <v>179</v>
      </c>
    </row>
    <row r="14" customFormat="false" ht="15" hidden="false" customHeight="true" outlineLevel="0" collapsed="false">
      <c r="A14" s="102" t="s">
        <v>181</v>
      </c>
      <c r="B14" s="105" t="s">
        <v>182</v>
      </c>
      <c r="C14" s="95"/>
      <c r="D14" s="95"/>
      <c r="E14" s="96"/>
      <c r="F14" s="115" t="n">
        <v>98</v>
      </c>
      <c r="G14" s="115" t="n">
        <v>98</v>
      </c>
      <c r="H14" s="115" t="n">
        <v>95.9</v>
      </c>
      <c r="I14" s="115" t="n">
        <v>95.9</v>
      </c>
      <c r="J14" s="115" t="n">
        <v>99</v>
      </c>
      <c r="K14" s="115" t="n">
        <v>100</v>
      </c>
      <c r="L14" s="115" t="n">
        <v>105.9</v>
      </c>
      <c r="M14" s="115" t="n">
        <v>110.4</v>
      </c>
      <c r="N14" s="115" t="n">
        <v>108.5</v>
      </c>
      <c r="O14" s="115" t="n">
        <v>91</v>
      </c>
      <c r="P14" s="115" t="n">
        <v>104.1</v>
      </c>
      <c r="Q14" s="104" t="s">
        <v>181</v>
      </c>
    </row>
    <row r="15" customFormat="false" ht="15" hidden="false" customHeight="true" outlineLevel="0" collapsed="false">
      <c r="A15" s="102" t="s">
        <v>183</v>
      </c>
      <c r="B15" s="106"/>
      <c r="C15" s="110" t="s">
        <v>184</v>
      </c>
      <c r="D15" s="110"/>
      <c r="E15" s="110"/>
      <c r="F15" s="115" t="n">
        <v>94</v>
      </c>
      <c r="G15" s="115" t="n">
        <v>95</v>
      </c>
      <c r="H15" s="115" t="n">
        <v>93.3</v>
      </c>
      <c r="I15" s="115" t="n">
        <v>94.1</v>
      </c>
      <c r="J15" s="115" t="n">
        <v>98.2</v>
      </c>
      <c r="K15" s="115" t="n">
        <v>100</v>
      </c>
      <c r="L15" s="115" t="n">
        <v>106.8</v>
      </c>
      <c r="M15" s="115" t="n">
        <v>112.2</v>
      </c>
      <c r="N15" s="115" t="n">
        <v>110</v>
      </c>
      <c r="O15" s="115" t="n">
        <v>90.6</v>
      </c>
      <c r="P15" s="115" t="n">
        <v>104.9</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67" t="s">
        <v>187</v>
      </c>
      <c r="O16" s="67" t="s">
        <v>187</v>
      </c>
      <c r="P16" s="67" t="s">
        <v>187</v>
      </c>
      <c r="Q16" s="99" t="s">
        <v>185</v>
      </c>
    </row>
    <row r="17" customFormat="false" ht="15" hidden="false" customHeight="true" outlineLevel="0" collapsed="false">
      <c r="A17" s="102" t="s">
        <v>188</v>
      </c>
      <c r="B17" s="108"/>
      <c r="C17" s="46"/>
      <c r="D17" s="110" t="s">
        <v>189</v>
      </c>
      <c r="E17" s="110"/>
      <c r="F17" s="115" t="n">
        <v>93.2</v>
      </c>
      <c r="G17" s="115" t="n">
        <v>94.9</v>
      </c>
      <c r="H17" s="115" t="n">
        <v>92.6</v>
      </c>
      <c r="I17" s="115" t="n">
        <v>93.9</v>
      </c>
      <c r="J17" s="115" t="n">
        <v>97.7</v>
      </c>
      <c r="K17" s="115" t="n">
        <v>100</v>
      </c>
      <c r="L17" s="115" t="n">
        <v>109</v>
      </c>
      <c r="M17" s="115" t="n">
        <v>114.5</v>
      </c>
      <c r="N17" s="115" t="n">
        <v>111.4</v>
      </c>
      <c r="O17" s="115" t="n">
        <v>86.8</v>
      </c>
      <c r="P17" s="115" t="n">
        <v>103.7</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67" t="s">
        <v>187</v>
      </c>
      <c r="O18" s="67" t="s">
        <v>187</v>
      </c>
      <c r="P18" s="67" t="s">
        <v>187</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67" t="s">
        <v>187</v>
      </c>
      <c r="O19" s="67" t="s">
        <v>187</v>
      </c>
      <c r="P19" s="67" t="s">
        <v>187</v>
      </c>
      <c r="Q19" s="104" t="s">
        <v>192</v>
      </c>
    </row>
    <row r="20" customFormat="false" ht="15" hidden="false" customHeight="true" outlineLevel="0" collapsed="false">
      <c r="A20" s="102" t="s">
        <v>194</v>
      </c>
      <c r="B20" s="105"/>
      <c r="C20" s="95" t="s">
        <v>195</v>
      </c>
      <c r="D20" s="95"/>
      <c r="E20" s="96"/>
      <c r="F20" s="115" t="n">
        <v>123.5</v>
      </c>
      <c r="G20" s="115" t="n">
        <v>116.4</v>
      </c>
      <c r="H20" s="115" t="n">
        <v>112.2</v>
      </c>
      <c r="I20" s="115" t="n">
        <v>107.2</v>
      </c>
      <c r="J20" s="115" t="n">
        <v>103.7</v>
      </c>
      <c r="K20" s="115" t="n">
        <v>100</v>
      </c>
      <c r="L20" s="115" t="n">
        <v>100.2</v>
      </c>
      <c r="M20" s="115" t="n">
        <v>99.3</v>
      </c>
      <c r="N20" s="115" t="n">
        <v>99.2</v>
      </c>
      <c r="O20" s="115" t="n">
        <v>92.7</v>
      </c>
      <c r="P20" s="115" t="n">
        <v>99</v>
      </c>
      <c r="Q20" s="104" t="s">
        <v>194</v>
      </c>
    </row>
    <row r="21" customFormat="false" ht="15" hidden="false" customHeight="true" outlineLevel="0" collapsed="false">
      <c r="A21" s="102" t="s">
        <v>196</v>
      </c>
      <c r="B21" s="103" t="s">
        <v>197</v>
      </c>
      <c r="C21" s="103"/>
      <c r="D21" s="103"/>
      <c r="E21" s="103"/>
      <c r="F21" s="115" t="n">
        <v>95</v>
      </c>
      <c r="G21" s="115" t="n">
        <v>97.6</v>
      </c>
      <c r="H21" s="115" t="n">
        <v>98.9</v>
      </c>
      <c r="I21" s="115" t="n">
        <v>98.5</v>
      </c>
      <c r="J21" s="115" t="n">
        <v>99.1</v>
      </c>
      <c r="K21" s="115" t="n">
        <v>100</v>
      </c>
      <c r="L21" s="115" t="n">
        <v>103</v>
      </c>
      <c r="M21" s="115" t="n">
        <v>106.4</v>
      </c>
      <c r="N21" s="115" t="n">
        <v>109.1</v>
      </c>
      <c r="O21" s="115" t="n">
        <v>107.8</v>
      </c>
      <c r="P21" s="115" t="n">
        <v>108.8</v>
      </c>
      <c r="Q21" s="104" t="s">
        <v>196</v>
      </c>
    </row>
    <row r="22" customFormat="false" ht="28.5" hidden="false" customHeight="true" outlineLevel="0" collapsed="false">
      <c r="A22" s="94" t="s">
        <v>198</v>
      </c>
      <c r="B22" s="105"/>
      <c r="C22" s="110" t="s">
        <v>199</v>
      </c>
      <c r="D22" s="110"/>
      <c r="E22" s="110"/>
      <c r="F22" s="115" t="n">
        <v>90.7</v>
      </c>
      <c r="G22" s="115" t="n">
        <v>95.5</v>
      </c>
      <c r="H22" s="115" t="n">
        <v>96.3</v>
      </c>
      <c r="I22" s="115" t="n">
        <v>95</v>
      </c>
      <c r="J22" s="115" t="n">
        <v>98.1</v>
      </c>
      <c r="K22" s="115" t="n">
        <v>100</v>
      </c>
      <c r="L22" s="115" t="n">
        <v>105.2</v>
      </c>
      <c r="M22" s="115" t="n">
        <v>108.9</v>
      </c>
      <c r="N22" s="115" t="n">
        <v>112</v>
      </c>
      <c r="O22" s="115" t="n">
        <v>113.9</v>
      </c>
      <c r="P22" s="115" t="n">
        <v>115.3</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67" t="s">
        <v>187</v>
      </c>
      <c r="O23" s="67" t="s">
        <v>187</v>
      </c>
      <c r="P23" s="67" t="s">
        <v>187</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67" t="s">
        <v>187</v>
      </c>
      <c r="O24" s="67" t="s">
        <v>187</v>
      </c>
      <c r="P24" s="67" t="s">
        <v>187</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67" t="s">
        <v>187</v>
      </c>
      <c r="O25" s="67" t="s">
        <v>187</v>
      </c>
      <c r="P25" s="67" t="s">
        <v>187</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67" t="s">
        <v>187</v>
      </c>
      <c r="O26" s="67" t="s">
        <v>187</v>
      </c>
      <c r="P26" s="67" t="s">
        <v>187</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67" t="s">
        <v>187</v>
      </c>
      <c r="O27" s="67" t="s">
        <v>187</v>
      </c>
      <c r="P27" s="67" t="s">
        <v>187</v>
      </c>
      <c r="Q27" s="104" t="s">
        <v>208</v>
      </c>
    </row>
    <row r="28" customFormat="false" ht="28.5" hidden="false" customHeight="true" outlineLevel="0" collapsed="false">
      <c r="A28" s="94" t="s">
        <v>210</v>
      </c>
      <c r="B28" s="108"/>
      <c r="C28" s="111" t="s">
        <v>211</v>
      </c>
      <c r="D28" s="111"/>
      <c r="E28" s="111"/>
      <c r="F28" s="115" t="n">
        <v>96.2</v>
      </c>
      <c r="G28" s="115" t="n">
        <v>99.2</v>
      </c>
      <c r="H28" s="115" t="n">
        <v>101.3</v>
      </c>
      <c r="I28" s="115" t="n">
        <v>101</v>
      </c>
      <c r="J28" s="115" t="n">
        <v>99.8</v>
      </c>
      <c r="K28" s="115" t="n">
        <v>100</v>
      </c>
      <c r="L28" s="115" t="n">
        <v>102.8</v>
      </c>
      <c r="M28" s="115" t="n">
        <v>107.9</v>
      </c>
      <c r="N28" s="115" t="n">
        <v>109.9</v>
      </c>
      <c r="O28" s="115" t="n">
        <v>104.6</v>
      </c>
      <c r="P28" s="115" t="n">
        <v>105.1</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67" t="s">
        <v>187</v>
      </c>
      <c r="O29" s="67" t="s">
        <v>187</v>
      </c>
      <c r="P29" s="67" t="s">
        <v>187</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67" t="s">
        <v>187</v>
      </c>
      <c r="O30" s="67" t="s">
        <v>187</v>
      </c>
      <c r="P30" s="67" t="s">
        <v>187</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67" t="s">
        <v>187</v>
      </c>
      <c r="O31" s="67" t="s">
        <v>187</v>
      </c>
      <c r="P31" s="67" t="s">
        <v>187</v>
      </c>
      <c r="Q31" s="104" t="s">
        <v>216</v>
      </c>
    </row>
    <row r="32" customFormat="false" ht="15" hidden="false" customHeight="true" outlineLevel="0" collapsed="false">
      <c r="A32" s="94" t="s">
        <v>218</v>
      </c>
      <c r="B32" s="108"/>
      <c r="C32" s="44"/>
      <c r="D32" s="44"/>
      <c r="E32" s="96" t="s">
        <v>219</v>
      </c>
      <c r="F32" s="67" t="s">
        <v>187</v>
      </c>
      <c r="G32" s="67" t="s">
        <v>187</v>
      </c>
      <c r="H32" s="67" t="s">
        <v>187</v>
      </c>
      <c r="I32" s="67" t="s">
        <v>187</v>
      </c>
      <c r="J32" s="67" t="s">
        <v>187</v>
      </c>
      <c r="K32" s="67" t="s">
        <v>187</v>
      </c>
      <c r="L32" s="67" t="s">
        <v>187</v>
      </c>
      <c r="M32" s="67" t="s">
        <v>187</v>
      </c>
      <c r="N32" s="67" t="s">
        <v>187</v>
      </c>
      <c r="O32" s="67" t="s">
        <v>187</v>
      </c>
      <c r="P32" s="67" t="s">
        <v>187</v>
      </c>
      <c r="Q32" s="99" t="s">
        <v>218</v>
      </c>
    </row>
    <row r="33" customFormat="false" ht="15" hidden="false" customHeight="true" outlineLevel="0" collapsed="false">
      <c r="A33" s="94" t="s">
        <v>220</v>
      </c>
      <c r="B33" s="108"/>
      <c r="C33" s="44"/>
      <c r="D33" s="44"/>
      <c r="E33" s="96" t="s">
        <v>221</v>
      </c>
      <c r="F33" s="67" t="s">
        <v>187</v>
      </c>
      <c r="G33" s="67" t="s">
        <v>187</v>
      </c>
      <c r="H33" s="67" t="s">
        <v>187</v>
      </c>
      <c r="I33" s="67" t="s">
        <v>187</v>
      </c>
      <c r="J33" s="67" t="s">
        <v>187</v>
      </c>
      <c r="K33" s="67" t="s">
        <v>187</v>
      </c>
      <c r="L33" s="67" t="s">
        <v>187</v>
      </c>
      <c r="M33" s="67" t="s">
        <v>187</v>
      </c>
      <c r="N33" s="67" t="s">
        <v>187</v>
      </c>
      <c r="O33" s="67" t="s">
        <v>187</v>
      </c>
      <c r="P33" s="67" t="s">
        <v>187</v>
      </c>
      <c r="Q33" s="99" t="s">
        <v>220</v>
      </c>
    </row>
    <row r="34" customFormat="false" ht="28.5" hidden="false" customHeight="true" outlineLevel="0" collapsed="false">
      <c r="A34" s="94" t="s">
        <v>222</v>
      </c>
      <c r="B34" s="108"/>
      <c r="C34" s="110" t="s">
        <v>223</v>
      </c>
      <c r="D34" s="110"/>
      <c r="E34" s="110"/>
      <c r="F34" s="115" t="n">
        <v>97.7</v>
      </c>
      <c r="G34" s="115" t="n">
        <v>97.7</v>
      </c>
      <c r="H34" s="115" t="n">
        <v>98.6</v>
      </c>
      <c r="I34" s="115" t="n">
        <v>98.9</v>
      </c>
      <c r="J34" s="115" t="n">
        <v>99.2</v>
      </c>
      <c r="K34" s="115" t="n">
        <v>100</v>
      </c>
      <c r="L34" s="115" t="n">
        <v>101.4</v>
      </c>
      <c r="M34" s="115" t="n">
        <v>102.4</v>
      </c>
      <c r="N34" s="115" t="n">
        <v>105.4</v>
      </c>
      <c r="O34" s="115" t="n">
        <v>106.2</v>
      </c>
      <c r="P34" s="115" t="n">
        <v>107.6</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67" t="s">
        <v>187</v>
      </c>
      <c r="O35" s="67" t="s">
        <v>187</v>
      </c>
      <c r="P35" s="67" t="s">
        <v>187</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67" t="s">
        <v>187</v>
      </c>
      <c r="O36" s="67" t="s">
        <v>187</v>
      </c>
      <c r="P36" s="67" t="s">
        <v>187</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67" t="s">
        <v>187</v>
      </c>
      <c r="O37" s="67" t="s">
        <v>187</v>
      </c>
      <c r="P37" s="67" t="s">
        <v>187</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67" t="s">
        <v>187</v>
      </c>
      <c r="O38" s="67" t="s">
        <v>187</v>
      </c>
      <c r="P38" s="67" t="s">
        <v>187</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67" t="s">
        <v>187</v>
      </c>
      <c r="O39" s="67" t="s">
        <v>187</v>
      </c>
      <c r="P39" s="67" t="s">
        <v>187</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67" t="s">
        <v>187</v>
      </c>
      <c r="O40" s="67" t="s">
        <v>187</v>
      </c>
      <c r="P40" s="67" t="s">
        <v>187</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67" t="s">
        <v>187</v>
      </c>
      <c r="O41" s="67" t="s">
        <v>187</v>
      </c>
      <c r="P41" s="67" t="s">
        <v>187</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67" t="s">
        <v>187</v>
      </c>
      <c r="O42" s="67" t="s">
        <v>187</v>
      </c>
      <c r="P42" s="67" t="s">
        <v>187</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24" customFormat="true" ht="15.75" hidden="false" customHeight="false" outlineLevel="0" collapsed="false">
      <c r="A2" s="73"/>
      <c r="B2" s="73"/>
      <c r="C2" s="73"/>
      <c r="D2" s="73"/>
      <c r="E2" s="73"/>
      <c r="F2" s="73"/>
      <c r="G2" s="73"/>
      <c r="H2" s="72" t="s">
        <v>245</v>
      </c>
      <c r="I2" s="73" t="s">
        <v>246</v>
      </c>
      <c r="J2" s="73"/>
      <c r="K2" s="73"/>
      <c r="L2" s="73"/>
      <c r="M2" s="73"/>
      <c r="N2" s="73"/>
      <c r="O2" s="73"/>
      <c r="P2" s="73"/>
      <c r="Q2" s="118"/>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4</v>
      </c>
      <c r="B8" s="87"/>
      <c r="C8" s="87"/>
      <c r="D8" s="87"/>
      <c r="E8" s="87"/>
      <c r="F8" s="87"/>
      <c r="G8" s="87"/>
      <c r="H8" s="87"/>
      <c r="I8" s="87" t="s">
        <v>164</v>
      </c>
      <c r="J8" s="87"/>
      <c r="K8" s="87"/>
      <c r="L8" s="87"/>
      <c r="M8" s="87"/>
      <c r="N8" s="87"/>
      <c r="O8" s="87"/>
      <c r="P8" s="87"/>
      <c r="Q8" s="87"/>
    </row>
    <row r="9" s="15" customFormat="true" ht="15" hidden="false" customHeight="false" outlineLevel="0" collapsed="false">
      <c r="A9" s="120"/>
      <c r="B9" s="87"/>
      <c r="C9" s="87"/>
      <c r="D9" s="87"/>
      <c r="E9" s="87"/>
      <c r="F9" s="87"/>
      <c r="G9" s="87"/>
      <c r="H9" s="87"/>
      <c r="I9" s="87"/>
      <c r="J9" s="87"/>
      <c r="K9" s="87"/>
      <c r="L9" s="87"/>
      <c r="M9" s="87"/>
      <c r="N9" s="87"/>
      <c r="O9" s="87"/>
      <c r="P9" s="87"/>
      <c r="Q9" s="120"/>
    </row>
    <row r="10" s="23" customFormat="true" ht="15" hidden="false" customHeight="true" outlineLevel="0" collapsed="false">
      <c r="A10" s="88"/>
      <c r="B10" s="89" t="s">
        <v>105</v>
      </c>
      <c r="C10" s="89"/>
      <c r="D10" s="90"/>
      <c r="E10" s="90"/>
      <c r="F10" s="91" t="n">
        <v>36248</v>
      </c>
      <c r="G10" s="91" t="n">
        <v>37744</v>
      </c>
      <c r="H10" s="91" t="n">
        <v>38974</v>
      </c>
      <c r="I10" s="91" t="n">
        <v>40357</v>
      </c>
      <c r="J10" s="91" t="n">
        <v>41385</v>
      </c>
      <c r="K10" s="91" t="n">
        <v>41941</v>
      </c>
      <c r="L10" s="91" t="n">
        <v>43262</v>
      </c>
      <c r="M10" s="91" t="n">
        <v>44589</v>
      </c>
      <c r="N10" s="91" t="n">
        <v>44741</v>
      </c>
      <c r="O10" s="92" t="n">
        <v>43167</v>
      </c>
      <c r="P10" s="92" t="n">
        <v>45344</v>
      </c>
      <c r="Q10" s="93"/>
    </row>
    <row r="11" customFormat="false" ht="15" hidden="false" customHeight="true" outlineLevel="0" collapsed="false">
      <c r="A11" s="94"/>
      <c r="B11" s="95"/>
      <c r="E11" s="96"/>
      <c r="F11" s="97"/>
      <c r="G11" s="97"/>
      <c r="H11" s="97"/>
      <c r="I11" s="97"/>
      <c r="J11" s="97"/>
      <c r="K11" s="97"/>
      <c r="L11" s="97"/>
      <c r="M11" s="97"/>
      <c r="N11" s="97"/>
      <c r="O11" s="98"/>
      <c r="P11" s="98"/>
      <c r="Q11" s="99"/>
    </row>
    <row r="12" s="23" customFormat="true" ht="15" hidden="false" customHeight="true" outlineLevel="0" collapsed="false">
      <c r="A12" s="88" t="s">
        <v>178</v>
      </c>
      <c r="B12" s="89" t="s">
        <v>107</v>
      </c>
      <c r="C12" s="100"/>
      <c r="D12" s="101"/>
      <c r="E12" s="90"/>
      <c r="F12" s="91" t="n">
        <v>32601</v>
      </c>
      <c r="G12" s="91" t="n">
        <v>33999</v>
      </c>
      <c r="H12" s="91" t="n">
        <v>35140</v>
      </c>
      <c r="I12" s="91" t="n">
        <v>36334</v>
      </c>
      <c r="J12" s="91" t="n">
        <v>37386</v>
      </c>
      <c r="K12" s="91" t="n">
        <v>37830</v>
      </c>
      <c r="L12" s="91" t="n">
        <v>39006</v>
      </c>
      <c r="M12" s="91" t="n">
        <v>39971</v>
      </c>
      <c r="N12" s="91" t="n">
        <v>40097</v>
      </c>
      <c r="O12" s="92" t="n">
        <v>38492</v>
      </c>
      <c r="P12" s="92" t="n">
        <v>40629</v>
      </c>
      <c r="Q12" s="93" t="s">
        <v>178</v>
      </c>
    </row>
    <row r="13" customFormat="false" ht="24.95" hidden="false" customHeight="true" outlineLevel="0" collapsed="false">
      <c r="A13" s="102" t="s">
        <v>179</v>
      </c>
      <c r="B13" s="103" t="s">
        <v>180</v>
      </c>
      <c r="C13" s="103"/>
      <c r="D13" s="103"/>
      <c r="E13" s="103"/>
      <c r="F13" s="97" t="n">
        <v>28229</v>
      </c>
      <c r="G13" s="97" t="n">
        <v>35149</v>
      </c>
      <c r="H13" s="97" t="n">
        <v>29768</v>
      </c>
      <c r="I13" s="97" t="n">
        <v>29315</v>
      </c>
      <c r="J13" s="97" t="n">
        <v>35779</v>
      </c>
      <c r="K13" s="97" t="n">
        <v>24787</v>
      </c>
      <c r="L13" s="97" t="n">
        <v>26332</v>
      </c>
      <c r="M13" s="97" t="n">
        <v>33031</v>
      </c>
      <c r="N13" s="97" t="n">
        <v>32385</v>
      </c>
      <c r="O13" s="98" t="n">
        <v>23657</v>
      </c>
      <c r="P13" s="98" t="n">
        <v>29060</v>
      </c>
      <c r="Q13" s="104" t="s">
        <v>179</v>
      </c>
    </row>
    <row r="14" customFormat="false" ht="15" hidden="false" customHeight="true" outlineLevel="0" collapsed="false">
      <c r="A14" s="102" t="s">
        <v>181</v>
      </c>
      <c r="B14" s="105" t="s">
        <v>182</v>
      </c>
      <c r="C14" s="95"/>
      <c r="D14" s="95"/>
      <c r="E14" s="96"/>
      <c r="F14" s="97" t="n">
        <v>32229</v>
      </c>
      <c r="G14" s="97" t="n">
        <v>33348</v>
      </c>
      <c r="H14" s="97" t="n">
        <v>35140</v>
      </c>
      <c r="I14" s="97" t="n">
        <v>37430</v>
      </c>
      <c r="J14" s="97" t="n">
        <v>39831</v>
      </c>
      <c r="K14" s="97" t="n">
        <v>41502</v>
      </c>
      <c r="L14" s="97" t="n">
        <v>44654</v>
      </c>
      <c r="M14" s="97" t="n">
        <v>46342</v>
      </c>
      <c r="N14" s="97" t="n">
        <v>45383</v>
      </c>
      <c r="O14" s="98" t="n">
        <v>40568</v>
      </c>
      <c r="P14" s="98" t="n">
        <v>46074</v>
      </c>
      <c r="Q14" s="104" t="s">
        <v>181</v>
      </c>
    </row>
    <row r="15" customFormat="false" ht="15" hidden="false" customHeight="true" outlineLevel="0" collapsed="false">
      <c r="A15" s="102" t="s">
        <v>183</v>
      </c>
      <c r="B15" s="106"/>
      <c r="C15" s="95" t="s">
        <v>184</v>
      </c>
      <c r="D15" s="107"/>
      <c r="E15" s="39"/>
      <c r="F15" s="97" t="n">
        <v>38273</v>
      </c>
      <c r="G15" s="97" t="n">
        <v>38591</v>
      </c>
      <c r="H15" s="97" t="n">
        <v>39750</v>
      </c>
      <c r="I15" s="97" t="n">
        <v>42259</v>
      </c>
      <c r="J15" s="97" t="n">
        <v>45735</v>
      </c>
      <c r="K15" s="97" t="n">
        <v>47794</v>
      </c>
      <c r="L15" s="97" t="n">
        <v>51803</v>
      </c>
      <c r="M15" s="97" t="n">
        <v>53719</v>
      </c>
      <c r="N15" s="97" t="n">
        <v>51279</v>
      </c>
      <c r="O15" s="98" t="n">
        <v>44538</v>
      </c>
      <c r="P15" s="98" t="n">
        <v>51198</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97" t="n">
        <v>47587</v>
      </c>
      <c r="O16" s="98" t="n">
        <v>51536</v>
      </c>
      <c r="P16" s="98" t="n">
        <v>39454</v>
      </c>
      <c r="Q16" s="99" t="s">
        <v>185</v>
      </c>
    </row>
    <row r="17" customFormat="false" ht="15" hidden="false" customHeight="true" outlineLevel="0" collapsed="false">
      <c r="A17" s="102" t="s">
        <v>188</v>
      </c>
      <c r="B17" s="108"/>
      <c r="C17" s="46"/>
      <c r="D17" s="95" t="s">
        <v>189</v>
      </c>
      <c r="E17" s="39"/>
      <c r="F17" s="97" t="n">
        <v>35171</v>
      </c>
      <c r="G17" s="97" t="n">
        <v>35638</v>
      </c>
      <c r="H17" s="97" t="n">
        <v>36691</v>
      </c>
      <c r="I17" s="97" t="n">
        <v>39452</v>
      </c>
      <c r="J17" s="97" t="n">
        <v>42791</v>
      </c>
      <c r="K17" s="97" t="n">
        <v>44447</v>
      </c>
      <c r="L17" s="97" t="n">
        <v>48016</v>
      </c>
      <c r="M17" s="97" t="n">
        <v>49662</v>
      </c>
      <c r="N17" s="97" t="n">
        <v>48317</v>
      </c>
      <c r="O17" s="98" t="n">
        <v>40793</v>
      </c>
      <c r="P17" s="98" t="n">
        <v>47572</v>
      </c>
      <c r="Q17" s="104" t="s">
        <v>188</v>
      </c>
    </row>
    <row r="18" customFormat="false" ht="15" hidden="false" customHeight="true" outlineLevel="0" collapsed="false">
      <c r="A18" s="102" t="s">
        <v>190</v>
      </c>
      <c r="B18" s="108"/>
      <c r="C18" s="46"/>
      <c r="D18" s="95" t="s">
        <v>191</v>
      </c>
      <c r="E18" s="39"/>
      <c r="F18" s="67" t="s">
        <v>187</v>
      </c>
      <c r="G18" s="67" t="s">
        <v>187</v>
      </c>
      <c r="H18" s="67" t="s">
        <v>187</v>
      </c>
      <c r="I18" s="67" t="s">
        <v>187</v>
      </c>
      <c r="J18" s="67" t="s">
        <v>187</v>
      </c>
      <c r="K18" s="67" t="s">
        <v>187</v>
      </c>
      <c r="L18" s="67" t="s">
        <v>187</v>
      </c>
      <c r="M18" s="67" t="s">
        <v>187</v>
      </c>
      <c r="N18" s="97" t="n">
        <v>139615</v>
      </c>
      <c r="O18" s="98" t="n">
        <v>142337</v>
      </c>
      <c r="P18" s="98" t="n">
        <v>148007</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97" t="n">
        <v>68594</v>
      </c>
      <c r="O19" s="98" t="n">
        <v>72005</v>
      </c>
      <c r="P19" s="98" t="n">
        <v>78832</v>
      </c>
      <c r="Q19" s="104" t="s">
        <v>192</v>
      </c>
    </row>
    <row r="20" customFormat="false" ht="15" hidden="false" customHeight="true" outlineLevel="0" collapsed="false">
      <c r="A20" s="102" t="s">
        <v>194</v>
      </c>
      <c r="B20" s="105"/>
      <c r="C20" s="95" t="s">
        <v>195</v>
      </c>
      <c r="E20" s="96"/>
      <c r="F20" s="97" t="n">
        <v>22738</v>
      </c>
      <c r="G20" s="97" t="n">
        <v>23881</v>
      </c>
      <c r="H20" s="97" t="n">
        <v>25701</v>
      </c>
      <c r="I20" s="97" t="n">
        <v>26895</v>
      </c>
      <c r="J20" s="97" t="n">
        <v>26317</v>
      </c>
      <c r="K20" s="97" t="n">
        <v>26652</v>
      </c>
      <c r="L20" s="97" t="n">
        <v>27735</v>
      </c>
      <c r="M20" s="97" t="n">
        <v>28753</v>
      </c>
      <c r="N20" s="97" t="n">
        <v>30675</v>
      </c>
      <c r="O20" s="98" t="n">
        <v>30785</v>
      </c>
      <c r="P20" s="98" t="n">
        <v>33332</v>
      </c>
      <c r="Q20" s="104" t="s">
        <v>194</v>
      </c>
    </row>
    <row r="21" customFormat="false" ht="15" hidden="false" customHeight="true" outlineLevel="0" collapsed="false">
      <c r="A21" s="102" t="s">
        <v>196</v>
      </c>
      <c r="B21" s="103" t="s">
        <v>197</v>
      </c>
      <c r="C21" s="103"/>
      <c r="D21" s="103"/>
      <c r="E21" s="103"/>
      <c r="F21" s="97" t="n">
        <v>32952</v>
      </c>
      <c r="G21" s="97" t="n">
        <v>34265</v>
      </c>
      <c r="H21" s="97" t="n">
        <v>35331</v>
      </c>
      <c r="I21" s="97" t="n">
        <v>36084</v>
      </c>
      <c r="J21" s="97" t="n">
        <v>36370</v>
      </c>
      <c r="K21" s="97" t="n">
        <v>36655</v>
      </c>
      <c r="L21" s="97" t="n">
        <v>36975</v>
      </c>
      <c r="M21" s="97" t="n">
        <v>37421</v>
      </c>
      <c r="N21" s="97" t="n">
        <v>37997</v>
      </c>
      <c r="O21" s="98" t="n">
        <v>38031</v>
      </c>
      <c r="P21" s="98" t="n">
        <v>38633</v>
      </c>
      <c r="Q21" s="104" t="s">
        <v>196</v>
      </c>
    </row>
    <row r="22" customFormat="false" ht="28.5" hidden="false" customHeight="true" outlineLevel="0" collapsed="false">
      <c r="A22" s="94" t="s">
        <v>198</v>
      </c>
      <c r="B22" s="105"/>
      <c r="C22" s="110" t="s">
        <v>199</v>
      </c>
      <c r="D22" s="110"/>
      <c r="E22" s="110"/>
      <c r="F22" s="97" t="n">
        <v>25927</v>
      </c>
      <c r="G22" s="97" t="n">
        <v>26806</v>
      </c>
      <c r="H22" s="97" t="n">
        <v>28016</v>
      </c>
      <c r="I22" s="97" t="n">
        <v>28108</v>
      </c>
      <c r="J22" s="97" t="n">
        <v>27658</v>
      </c>
      <c r="K22" s="97" t="n">
        <v>27583</v>
      </c>
      <c r="L22" s="97" t="n">
        <v>28207</v>
      </c>
      <c r="M22" s="97" t="n">
        <v>27698</v>
      </c>
      <c r="N22" s="97" t="n">
        <v>27864</v>
      </c>
      <c r="O22" s="98" t="n">
        <v>27122</v>
      </c>
      <c r="P22" s="98" t="n">
        <v>27656</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97" t="n">
        <v>26599</v>
      </c>
      <c r="O23" s="98" t="n">
        <v>25517</v>
      </c>
      <c r="P23" s="98" t="n">
        <v>26159</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97" t="n">
        <v>27074</v>
      </c>
      <c r="O24" s="98" t="n">
        <v>25738</v>
      </c>
      <c r="P24" s="98" t="n">
        <v>26659</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97" t="n">
        <v>34331</v>
      </c>
      <c r="O25" s="98" t="n">
        <v>33338</v>
      </c>
      <c r="P25" s="98" t="n">
        <v>32654</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97" t="n">
        <v>15948</v>
      </c>
      <c r="O26" s="98" t="n">
        <v>16251</v>
      </c>
      <c r="P26" s="98" t="n">
        <v>17054</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97" t="n">
        <v>40699</v>
      </c>
      <c r="O27" s="98" t="n">
        <v>44566</v>
      </c>
      <c r="P27" s="98" t="n">
        <v>43658</v>
      </c>
      <c r="Q27" s="104" t="s">
        <v>208</v>
      </c>
    </row>
    <row r="28" customFormat="false" ht="28.5" hidden="false" customHeight="true" outlineLevel="0" collapsed="false">
      <c r="A28" s="94" t="s">
        <v>210</v>
      </c>
      <c r="B28" s="108"/>
      <c r="C28" s="111" t="s">
        <v>211</v>
      </c>
      <c r="D28" s="111"/>
      <c r="E28" s="111"/>
      <c r="F28" s="97" t="n">
        <v>56842</v>
      </c>
      <c r="G28" s="97" t="n">
        <v>58691</v>
      </c>
      <c r="H28" s="97" t="n">
        <v>59399</v>
      </c>
      <c r="I28" s="97" t="n">
        <v>60049</v>
      </c>
      <c r="J28" s="97" t="n">
        <v>59502</v>
      </c>
      <c r="K28" s="97" t="n">
        <v>60093</v>
      </c>
      <c r="L28" s="97" t="n">
        <v>58586</v>
      </c>
      <c r="M28" s="97" t="n">
        <v>58816</v>
      </c>
      <c r="N28" s="97" t="n">
        <v>58443</v>
      </c>
      <c r="O28" s="98" t="n">
        <v>56661</v>
      </c>
      <c r="P28" s="98" t="n">
        <v>55231</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97" t="n">
        <v>40329</v>
      </c>
      <c r="O29" s="98" t="n">
        <v>41367</v>
      </c>
      <c r="P29" s="98" t="n">
        <v>45508</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97" t="n">
        <v>432997</v>
      </c>
      <c r="O30" s="98" t="n">
        <v>460568</v>
      </c>
      <c r="P30" s="98" t="n">
        <v>449194</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97" t="n">
        <v>28031</v>
      </c>
      <c r="O31" s="98" t="n">
        <v>26772</v>
      </c>
      <c r="P31" s="98" t="n">
        <v>27074</v>
      </c>
      <c r="Q31" s="104" t="s">
        <v>216</v>
      </c>
    </row>
    <row r="32" customFormat="false" ht="15" hidden="false" customHeight="true" outlineLevel="0" collapsed="false">
      <c r="A32" s="94" t="s">
        <v>218</v>
      </c>
      <c r="B32" s="108"/>
      <c r="C32" s="46"/>
      <c r="D32" s="44"/>
      <c r="E32" s="96" t="s">
        <v>219</v>
      </c>
      <c r="F32" s="67" t="s">
        <v>187</v>
      </c>
      <c r="G32" s="67" t="s">
        <v>187</v>
      </c>
      <c r="H32" s="67" t="s">
        <v>187</v>
      </c>
      <c r="I32" s="67" t="s">
        <v>187</v>
      </c>
      <c r="J32" s="67" t="s">
        <v>187</v>
      </c>
      <c r="K32" s="67" t="s">
        <v>187</v>
      </c>
      <c r="L32" s="67" t="s">
        <v>187</v>
      </c>
      <c r="M32" s="67" t="s">
        <v>187</v>
      </c>
      <c r="N32" s="97" t="n">
        <v>35756</v>
      </c>
      <c r="O32" s="98" t="n">
        <v>32651</v>
      </c>
      <c r="P32" s="98" t="n">
        <v>33120</v>
      </c>
      <c r="Q32" s="99" t="s">
        <v>218</v>
      </c>
    </row>
    <row r="33" customFormat="false" ht="15" hidden="false" customHeight="true" outlineLevel="0" collapsed="false">
      <c r="A33" s="94" t="s">
        <v>220</v>
      </c>
      <c r="B33" s="108"/>
      <c r="C33" s="46"/>
      <c r="D33" s="44"/>
      <c r="E33" s="96" t="s">
        <v>221</v>
      </c>
      <c r="F33" s="67" t="s">
        <v>187</v>
      </c>
      <c r="G33" s="67" t="s">
        <v>187</v>
      </c>
      <c r="H33" s="67" t="s">
        <v>187</v>
      </c>
      <c r="I33" s="67" t="s">
        <v>187</v>
      </c>
      <c r="J33" s="67" t="s">
        <v>187</v>
      </c>
      <c r="K33" s="67" t="s">
        <v>187</v>
      </c>
      <c r="L33" s="67" t="s">
        <v>187</v>
      </c>
      <c r="M33" s="67" t="s">
        <v>187</v>
      </c>
      <c r="N33" s="97" t="n">
        <v>23622</v>
      </c>
      <c r="O33" s="98" t="n">
        <v>22915</v>
      </c>
      <c r="P33" s="98" t="n">
        <v>23579</v>
      </c>
      <c r="Q33" s="99" t="s">
        <v>220</v>
      </c>
    </row>
    <row r="34" customFormat="false" ht="28.5" hidden="false" customHeight="true" outlineLevel="0" collapsed="false">
      <c r="A34" s="94" t="s">
        <v>222</v>
      </c>
      <c r="B34" s="108"/>
      <c r="C34" s="110" t="s">
        <v>223</v>
      </c>
      <c r="D34" s="110"/>
      <c r="E34" s="110"/>
      <c r="F34" s="97" t="n">
        <v>29696</v>
      </c>
      <c r="G34" s="97" t="n">
        <v>30927</v>
      </c>
      <c r="H34" s="97" t="n">
        <v>31952</v>
      </c>
      <c r="I34" s="97" t="n">
        <v>33021</v>
      </c>
      <c r="J34" s="97" t="n">
        <v>33934</v>
      </c>
      <c r="K34" s="97" t="n">
        <v>34112</v>
      </c>
      <c r="L34" s="97" t="n">
        <v>34364</v>
      </c>
      <c r="M34" s="97" t="n">
        <v>35209</v>
      </c>
      <c r="N34" s="97" t="n">
        <v>36408</v>
      </c>
      <c r="O34" s="98" t="n">
        <v>37594</v>
      </c>
      <c r="P34" s="98" t="n">
        <v>38631</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97" t="n">
        <v>38397</v>
      </c>
      <c r="O35" s="98" t="n">
        <v>39629</v>
      </c>
      <c r="P35" s="98" t="n">
        <v>40491</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97" t="n">
        <v>44529</v>
      </c>
      <c r="O36" s="98" t="n">
        <v>46298</v>
      </c>
      <c r="P36" s="98" t="n">
        <v>47820</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97" t="n">
        <v>37128</v>
      </c>
      <c r="O37" s="98" t="n">
        <v>38036</v>
      </c>
      <c r="P37" s="98" t="n">
        <v>38809</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97" t="n">
        <v>34333</v>
      </c>
      <c r="O38" s="98" t="n">
        <v>35491</v>
      </c>
      <c r="P38" s="98" t="n">
        <v>36078</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97" t="n">
        <v>28578</v>
      </c>
      <c r="O39" s="98" t="n">
        <v>29361</v>
      </c>
      <c r="P39" s="98" t="n">
        <v>30949</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97" t="n">
        <v>36971</v>
      </c>
      <c r="O40" s="98" t="n">
        <v>34867</v>
      </c>
      <c r="P40" s="98" t="n">
        <v>34374</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97" t="n">
        <v>29537</v>
      </c>
      <c r="O41" s="98" t="n">
        <v>31788</v>
      </c>
      <c r="P41" s="98" t="n">
        <v>34851</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97" t="n">
        <v>5460</v>
      </c>
      <c r="O42" s="98" t="n">
        <v>5440</v>
      </c>
      <c r="P42" s="98" t="n">
        <v>5566</v>
      </c>
      <c r="Q42" s="99" t="s">
        <v>238</v>
      </c>
    </row>
    <row r="43" customFormat="false" ht="14.25" hidden="false" customHeight="false" outlineLevel="0" collapsed="false">
      <c r="A43" s="121"/>
      <c r="Q43" s="122"/>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57" min="2" style="14" width="11.55"/>
  </cols>
  <sheetData>
    <row r="1" customFormat="false" ht="15" hidden="false" customHeight="false" outlineLevel="0" collapsed="false">
      <c r="A1" s="15" t="s">
        <v>39</v>
      </c>
    </row>
    <row r="2" customFormat="false" ht="14.25" hidden="false" customHeight="false" outlineLevel="0" collapsed="false">
      <c r="A2" s="16"/>
      <c r="B2" s="12"/>
      <c r="H2" s="12"/>
    </row>
    <row r="3" customFormat="false" ht="14.25" hidden="false" customHeight="false" outlineLevel="0" collapsed="false">
      <c r="A3" s="16"/>
      <c r="B3" s="12"/>
      <c r="G3" s="16" t="s">
        <v>40</v>
      </c>
    </row>
    <row r="4" customFormat="false" ht="14.25" hidden="false" customHeight="false" outlineLevel="0" collapsed="false">
      <c r="A4" s="16"/>
      <c r="B4" s="12"/>
      <c r="G4" s="12"/>
    </row>
    <row r="5" s="18" customFormat="true" ht="15.75" hidden="false" customHeight="false" outlineLevel="0" collapsed="false">
      <c r="A5" s="17" t="s">
        <v>41</v>
      </c>
      <c r="G5" s="19" t="n">
        <v>3</v>
      </c>
    </row>
    <row r="6" customFormat="false" ht="15" hidden="false" customHeight="false" outlineLevel="0" collapsed="false">
      <c r="A6" s="15"/>
      <c r="G6" s="12"/>
    </row>
    <row r="7" customFormat="false" ht="14.25" hidden="false" customHeight="false" outlineLevel="0" collapsed="false">
      <c r="A7" s="12"/>
    </row>
    <row r="8" customFormat="false" ht="15" hidden="false" customHeight="false" outlineLevel="0" collapsed="false">
      <c r="A8" s="15" t="s">
        <v>42</v>
      </c>
    </row>
    <row r="9" customFormat="false" ht="15" hidden="false" customHeight="false" outlineLevel="0" collapsed="false">
      <c r="A9" s="15"/>
    </row>
    <row r="10" customFormat="false" ht="14.25" hidden="false" customHeight="false" outlineLevel="0" collapsed="false">
      <c r="A10" s="16" t="s">
        <v>43</v>
      </c>
      <c r="B10" s="12" t="s">
        <v>44</v>
      </c>
      <c r="G10" s="12" t="n">
        <v>8</v>
      </c>
    </row>
    <row r="11" customFormat="false" ht="14.25" hidden="false" customHeight="false" outlineLevel="0" collapsed="false">
      <c r="A11" s="16"/>
      <c r="B11" s="12"/>
      <c r="G11" s="12"/>
    </row>
    <row r="12" customFormat="false" ht="14.25" hidden="false" customHeight="false" outlineLevel="0" collapsed="false">
      <c r="A12" s="16" t="s">
        <v>45</v>
      </c>
      <c r="B12" s="12" t="s">
        <v>46</v>
      </c>
      <c r="G12" s="12" t="n">
        <v>8</v>
      </c>
    </row>
    <row r="13" customFormat="false" ht="14.25" hidden="false" customHeight="false" outlineLevel="0" collapsed="false">
      <c r="B13" s="12" t="s">
        <v>47</v>
      </c>
      <c r="H13" s="12"/>
    </row>
    <row r="14" customFormat="false" ht="14.25" hidden="false" customHeight="false" outlineLevel="0" collapsed="false">
      <c r="B14" s="12"/>
      <c r="H14" s="12"/>
    </row>
    <row r="15" customFormat="false" ht="14.25" hidden="false" customHeight="false" outlineLevel="0" collapsed="false">
      <c r="A15" s="14" t="s">
        <v>48</v>
      </c>
      <c r="B15" s="12" t="s">
        <v>49</v>
      </c>
      <c r="G15" s="14" t="n">
        <v>9</v>
      </c>
      <c r="H15" s="12"/>
    </row>
    <row r="16" customFormat="false" ht="14.25" hidden="false" customHeight="false" outlineLevel="0" collapsed="false">
      <c r="B16" s="12" t="s">
        <v>47</v>
      </c>
      <c r="H16" s="12"/>
    </row>
    <row r="17" customFormat="false" ht="14.25" hidden="false" customHeight="false" outlineLevel="0" collapsed="false">
      <c r="B17" s="12"/>
      <c r="H17" s="12"/>
    </row>
    <row r="18" customFormat="false" ht="14.25" hidden="false" customHeight="false" outlineLevel="0" collapsed="false">
      <c r="A18" s="14" t="s">
        <v>50</v>
      </c>
      <c r="B18" s="20" t="s">
        <v>51</v>
      </c>
      <c r="C18" s="21"/>
      <c r="D18" s="21"/>
      <c r="E18" s="21"/>
      <c r="F18" s="21"/>
      <c r="G18" s="14" t="n">
        <v>9</v>
      </c>
      <c r="H18" s="12"/>
    </row>
    <row r="19" customFormat="false" ht="14.25" hidden="false" customHeight="false" outlineLevel="0" collapsed="false">
      <c r="B19" s="12" t="s">
        <v>52</v>
      </c>
      <c r="H19" s="12"/>
    </row>
    <row r="20" customFormat="false" ht="14.25" hidden="false" customHeight="false" outlineLevel="0" collapsed="false">
      <c r="B20" s="12"/>
      <c r="H20" s="12"/>
    </row>
    <row r="21" customFormat="false" ht="14.25" hidden="false" customHeight="false" outlineLevel="0" collapsed="false">
      <c r="A21" s="14" t="s">
        <v>53</v>
      </c>
      <c r="B21" s="12" t="s">
        <v>54</v>
      </c>
      <c r="G21" s="14" t="n">
        <v>10</v>
      </c>
      <c r="H21" s="12"/>
    </row>
    <row r="22" customFormat="false" ht="14.25" hidden="false" customHeight="false" outlineLevel="0" collapsed="false">
      <c r="B22" s="12" t="s">
        <v>55</v>
      </c>
      <c r="H22" s="12"/>
    </row>
    <row r="23" customFormat="false" ht="14.25" hidden="false" customHeight="false" outlineLevel="0" collapsed="false">
      <c r="B23" s="12"/>
      <c r="H23" s="12"/>
    </row>
    <row r="24" customFormat="false" ht="14.25" hidden="false" customHeight="false" outlineLevel="0" collapsed="false">
      <c r="A24" s="14" t="s">
        <v>56</v>
      </c>
      <c r="B24" s="12" t="s">
        <v>57</v>
      </c>
      <c r="G24" s="14" t="n">
        <v>11</v>
      </c>
      <c r="H24" s="12"/>
    </row>
    <row r="25" customFormat="false" ht="14.25" hidden="false" customHeight="false" outlineLevel="0" collapsed="false">
      <c r="B25" s="12"/>
      <c r="H25" s="12"/>
    </row>
    <row r="26" customFormat="false" ht="14.25" hidden="false" customHeight="false" outlineLevel="0" collapsed="false">
      <c r="B26" s="12"/>
      <c r="H26" s="12"/>
    </row>
    <row r="27" customFormat="false" ht="14.25" hidden="false" customHeight="false" outlineLevel="0" collapsed="false">
      <c r="B27" s="12"/>
      <c r="H27" s="12"/>
    </row>
    <row r="28" customFormat="false" ht="14.25" hidden="false" customHeight="false" outlineLevel="0" collapsed="false">
      <c r="B28" s="12"/>
      <c r="H28" s="12"/>
    </row>
    <row r="29" customFormat="false" ht="14.25" hidden="false" customHeight="false" outlineLevel="0" collapsed="false">
      <c r="B29" s="12"/>
      <c r="H29" s="12"/>
    </row>
    <row r="30" customFormat="false" ht="14.25" hidden="false" customHeight="false" outlineLevel="0" collapsed="false">
      <c r="B30" s="12"/>
      <c r="H30" s="12"/>
    </row>
    <row r="31" customFormat="false" ht="14.25" hidden="false" customHeight="false" outlineLevel="0" collapsed="false">
      <c r="B31" s="12"/>
      <c r="H31" s="12"/>
    </row>
    <row r="32" customFormat="false" ht="15" hidden="false" customHeight="false" outlineLevel="0" collapsed="false">
      <c r="A32" s="15" t="s">
        <v>58</v>
      </c>
    </row>
    <row r="33" customFormat="false" ht="14.25" hidden="false" customHeight="false" outlineLevel="0" collapsed="false">
      <c r="A33" s="12"/>
    </row>
    <row r="34" customFormat="false" ht="14.25" hidden="false" customHeight="false" outlineLevel="0" collapsed="false">
      <c r="A34" s="16" t="s">
        <v>43</v>
      </c>
      <c r="B34" s="12" t="s">
        <v>59</v>
      </c>
      <c r="G34" s="14" t="n">
        <v>12</v>
      </c>
    </row>
    <row r="35" customFormat="false" ht="14.25" hidden="false" customHeight="false" outlineLevel="0" collapsed="false">
      <c r="A35" s="22"/>
      <c r="B35" s="12" t="s">
        <v>60</v>
      </c>
    </row>
    <row r="36" customFormat="false" ht="14.25" hidden="false" customHeight="false" outlineLevel="0" collapsed="false">
      <c r="A36" s="16"/>
      <c r="B36" s="12"/>
      <c r="H36" s="12"/>
    </row>
    <row r="37" customFormat="false" ht="14.25" hidden="false" customHeight="false" outlineLevel="0" collapsed="false">
      <c r="A37" s="22" t="s">
        <v>45</v>
      </c>
      <c r="B37" s="14" t="s">
        <v>61</v>
      </c>
      <c r="G37" s="14" t="n">
        <v>14</v>
      </c>
    </row>
    <row r="38" customFormat="false" ht="14.25" hidden="false" customHeight="false" outlineLevel="0" collapsed="false">
      <c r="A38" s="22"/>
      <c r="B38" s="12" t="s">
        <v>60</v>
      </c>
      <c r="H38" s="12"/>
    </row>
    <row r="39" customFormat="false" ht="14.25" hidden="false" customHeight="false" outlineLevel="0" collapsed="false">
      <c r="A39" s="16"/>
      <c r="B39" s="12"/>
      <c r="H39" s="12"/>
    </row>
    <row r="40" customFormat="false" ht="14.25" hidden="false" customHeight="false" outlineLevel="0" collapsed="false">
      <c r="A40" s="16" t="s">
        <v>48</v>
      </c>
      <c r="B40" s="14" t="s">
        <v>51</v>
      </c>
      <c r="G40" s="14" t="n">
        <v>16</v>
      </c>
      <c r="H40" s="12"/>
    </row>
    <row r="41" customFormat="false" ht="14.25" hidden="false" customHeight="false" outlineLevel="0" collapsed="false">
      <c r="A41" s="16"/>
      <c r="B41" s="12" t="s">
        <v>62</v>
      </c>
      <c r="H41" s="12"/>
    </row>
    <row r="42" customFormat="false" ht="14.25" hidden="false" customHeight="false" outlineLevel="0" collapsed="false">
      <c r="A42" s="16"/>
      <c r="B42" s="12"/>
      <c r="H42" s="12"/>
    </row>
    <row r="43" customFormat="false" ht="14.25" hidden="false" customHeight="false" outlineLevel="0" collapsed="false">
      <c r="A43" s="22" t="s">
        <v>50</v>
      </c>
      <c r="B43" s="14" t="s">
        <v>63</v>
      </c>
      <c r="G43" s="14" t="n">
        <v>18</v>
      </c>
    </row>
    <row r="44" customFormat="false" ht="14.25" hidden="false" customHeight="false" outlineLevel="0" collapsed="false">
      <c r="A44" s="22"/>
      <c r="B44" s="12" t="s">
        <v>60</v>
      </c>
    </row>
    <row r="45" customFormat="false" ht="14.25" hidden="false" customHeight="false" outlineLevel="0" collapsed="false">
      <c r="A45" s="16"/>
      <c r="B45" s="12"/>
      <c r="H45" s="12"/>
    </row>
    <row r="46" customFormat="false" ht="14.25" hidden="false" customHeight="false" outlineLevel="0" collapsed="false">
      <c r="A46" s="16" t="s">
        <v>53</v>
      </c>
      <c r="B46" s="12" t="s">
        <v>64</v>
      </c>
      <c r="G46" s="14" t="n">
        <v>20</v>
      </c>
    </row>
    <row r="47" customFormat="false" ht="14.25" hidden="false" customHeight="false" outlineLevel="0" collapsed="false">
      <c r="A47" s="22"/>
      <c r="B47" s="12" t="s">
        <v>65</v>
      </c>
      <c r="H47" s="12"/>
    </row>
    <row r="48" customFormat="false" ht="14.25" hidden="false" customHeight="false" outlineLevel="0" collapsed="false">
      <c r="A48" s="16"/>
      <c r="B48" s="12"/>
      <c r="H48" s="12"/>
    </row>
    <row r="49" customFormat="false" ht="14.25" hidden="false" customHeight="false" outlineLevel="0" collapsed="false">
      <c r="A49" s="16" t="s">
        <v>56</v>
      </c>
      <c r="B49" s="12" t="s">
        <v>66</v>
      </c>
      <c r="G49" s="14" t="n">
        <v>32</v>
      </c>
    </row>
    <row r="50" customFormat="false" ht="14.25" hidden="false" customHeight="false" outlineLevel="0" collapsed="false">
      <c r="A50" s="22"/>
      <c r="B50" s="12" t="s">
        <v>65</v>
      </c>
      <c r="H50" s="12"/>
    </row>
    <row r="51" customFormat="false" ht="14.25" hidden="false" customHeight="false" outlineLevel="0" collapsed="false">
      <c r="A51" s="22"/>
      <c r="B51" s="12"/>
      <c r="H51" s="12"/>
    </row>
    <row r="52" customFormat="false" ht="14.25" hidden="false" customHeight="false" outlineLevel="0" collapsed="false">
      <c r="A52" s="16"/>
    </row>
    <row r="53" customFormat="false" ht="14.25" hidden="false" customHeight="false" outlineLevel="0" collapsed="false">
      <c r="A53" s="16"/>
    </row>
    <row r="54" customFormat="false" ht="14.25" hidden="false" customHeight="false" outlineLevel="0" collapsed="false">
      <c r="A54" s="16"/>
    </row>
    <row r="55" customFormat="false" ht="14.25" hidden="false" customHeight="false" outlineLevel="0" collapsed="false">
      <c r="A55" s="16"/>
    </row>
    <row r="56" customFormat="false" ht="14.25" hidden="false" customHeight="false" outlineLevel="0" collapsed="false">
      <c r="A56" s="16"/>
    </row>
    <row r="57" customFormat="false" ht="14.25" hidden="false" customHeight="false" outlineLevel="0" collapsed="false">
      <c r="A57" s="16"/>
    </row>
    <row r="58" customFormat="false" ht="14.25" hidden="false" customHeight="false" outlineLevel="0" collapsed="false">
      <c r="A58" s="16"/>
    </row>
    <row r="59" customFormat="false" ht="14.25" hidden="false" customHeight="false" outlineLevel="0" collapsed="false">
      <c r="A59" s="16"/>
    </row>
    <row r="60" customFormat="false" ht="14.25" hidden="false" customHeight="false" outlineLevel="0" collapsed="false">
      <c r="A60" s="16"/>
    </row>
    <row r="61" customFormat="false" ht="14.25" hidden="false" customHeight="false" outlineLevel="0" collapsed="false">
      <c r="A61" s="16"/>
    </row>
    <row r="62" customFormat="false" ht="14.25" hidden="false" customHeight="false" outlineLevel="0" collapsed="false">
      <c r="A62" s="16"/>
    </row>
    <row r="63" customFormat="false" ht="14.25" hidden="false" customHeight="false" outlineLevel="0" collapsed="false">
      <c r="A63" s="16"/>
    </row>
    <row r="64" customFormat="false" ht="14.25" hidden="false" customHeight="false" outlineLevel="0" collapsed="false">
      <c r="A64" s="16"/>
    </row>
    <row r="65" customFormat="false" ht="14.25" hidden="false" customHeight="false" outlineLevel="0" collapsed="false">
      <c r="A65" s="16"/>
    </row>
    <row r="66" customFormat="false" ht="14.25" hidden="false" customHeight="false" outlineLevel="0" collapsed="false">
      <c r="A66" s="16"/>
    </row>
    <row r="67" customFormat="false" ht="14.25" hidden="false" customHeight="false" outlineLevel="0" collapsed="false">
      <c r="A67" s="16"/>
    </row>
    <row r="68" customFormat="false" ht="14.25" hidden="false" customHeight="false" outlineLevel="0" collapsed="false">
      <c r="A68" s="16"/>
    </row>
    <row r="69" customFormat="false" ht="14.25" hidden="false" customHeight="false" outlineLevel="0" collapsed="false">
      <c r="A69" s="16"/>
    </row>
    <row r="70" customFormat="false" ht="14.25" hidden="false" customHeight="false" outlineLevel="0" collapsed="false">
      <c r="A70" s="16"/>
    </row>
    <row r="71" customFormat="false" ht="14.25" hidden="false" customHeight="false" outlineLevel="0" collapsed="false">
      <c r="A71" s="16"/>
    </row>
    <row r="72" customFormat="false" ht="14.25" hidden="false" customHeight="false" outlineLevel="0" collapsed="false">
      <c r="A72" s="16"/>
    </row>
    <row r="73" customFormat="false" ht="14.25" hidden="false" customHeight="false" outlineLevel="0" collapsed="false">
      <c r="A73" s="16"/>
    </row>
    <row r="74" customFormat="false" ht="14.25" hidden="false" customHeight="false" outlineLevel="0" collapsed="false">
      <c r="A74" s="16"/>
    </row>
    <row r="75" customFormat="false" ht="14.25" hidden="false" customHeight="false" outlineLevel="0" collapsed="false">
      <c r="A75" s="16"/>
    </row>
    <row r="76" customFormat="false" ht="14.25" hidden="false" customHeight="false" outlineLevel="0" collapsed="false">
      <c r="A76" s="16"/>
    </row>
    <row r="77" customFormat="false" ht="14.25" hidden="false" customHeight="false" outlineLevel="0" collapsed="false">
      <c r="A77" s="16"/>
    </row>
    <row r="78" customFormat="false" ht="14.25" hidden="false" customHeight="false" outlineLevel="0" collapsed="false">
      <c r="A78" s="16"/>
    </row>
    <row r="79" customFormat="false" ht="14.25" hidden="false" customHeight="false" outlineLevel="0" collapsed="false">
      <c r="A79" s="16"/>
    </row>
    <row r="80" customFormat="false" ht="14.25" hidden="false" customHeight="false" outlineLevel="0" collapsed="false">
      <c r="A80" s="16"/>
    </row>
    <row r="81" customFormat="false" ht="14.25" hidden="false" customHeight="false" outlineLevel="0" collapsed="false">
      <c r="A81" s="16"/>
    </row>
    <row r="82" customFormat="false" ht="14.25" hidden="false" customHeight="false" outlineLevel="0" collapsed="false">
      <c r="A82" s="16"/>
    </row>
    <row r="83" customFormat="false" ht="14.25" hidden="false" customHeight="false" outlineLevel="0" collapsed="false">
      <c r="A83" s="16"/>
    </row>
    <row r="84" customFormat="false" ht="14.25" hidden="false" customHeight="false" outlineLevel="0" collapsed="false">
      <c r="A84" s="16"/>
    </row>
    <row r="85" customFormat="false" ht="14.25" hidden="false" customHeight="false" outlineLevel="0" collapsed="false">
      <c r="A85" s="16"/>
    </row>
    <row r="86" customFormat="false" ht="14.25" hidden="false" customHeight="false" outlineLevel="0" collapsed="false">
      <c r="A86" s="16"/>
    </row>
    <row r="87" customFormat="false" ht="14.25" hidden="false" customHeight="false" outlineLevel="0" collapsed="false">
      <c r="A87" s="16"/>
    </row>
    <row r="88" customFormat="false" ht="14.25" hidden="false" customHeight="false" outlineLevel="0" collapsed="false">
      <c r="A88" s="16"/>
    </row>
    <row r="89" customFormat="false" ht="14.25" hidden="false" customHeight="false" outlineLevel="0" collapsed="false">
      <c r="A89" s="16"/>
    </row>
    <row r="90" customFormat="false" ht="14.25" hidden="false" customHeight="false" outlineLevel="0" collapsed="false">
      <c r="A90" s="16"/>
    </row>
    <row r="91" customFormat="false" ht="14.25" hidden="false" customHeight="false" outlineLevel="0" collapsed="false">
      <c r="A91" s="16"/>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47</v>
      </c>
      <c r="I2" s="71" t="s">
        <v>246</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114"/>
      <c r="G9" s="114"/>
      <c r="H9" s="114"/>
      <c r="I9" s="114"/>
      <c r="J9" s="114"/>
      <c r="K9" s="114"/>
      <c r="L9" s="114"/>
      <c r="M9" s="114"/>
      <c r="N9" s="87"/>
      <c r="O9" s="87"/>
      <c r="P9" s="87"/>
      <c r="Q9" s="87"/>
    </row>
    <row r="10" s="23" customFormat="true" ht="15" hidden="false" customHeight="true" outlineLevel="0" collapsed="false">
      <c r="A10" s="88"/>
      <c r="B10" s="89" t="s">
        <v>105</v>
      </c>
      <c r="C10" s="89"/>
      <c r="D10" s="90"/>
      <c r="E10" s="90"/>
      <c r="F10" s="114" t="n">
        <v>2.3</v>
      </c>
      <c r="G10" s="114" t="n">
        <v>4.1</v>
      </c>
      <c r="H10" s="114" t="n">
        <v>3.3</v>
      </c>
      <c r="I10" s="114" t="n">
        <v>3.5</v>
      </c>
      <c r="J10" s="114" t="n">
        <v>2.5</v>
      </c>
      <c r="K10" s="114" t="n">
        <v>1.3</v>
      </c>
      <c r="L10" s="114" t="n">
        <v>3.2</v>
      </c>
      <c r="M10" s="114" t="n">
        <v>3.1</v>
      </c>
      <c r="N10" s="114" t="n">
        <v>0.3</v>
      </c>
      <c r="O10" s="114" t="n">
        <v>-3.5</v>
      </c>
      <c r="P10" s="114" t="n">
        <v>5</v>
      </c>
      <c r="Q10" s="93"/>
    </row>
    <row r="11" customFormat="false" ht="15" hidden="false" customHeight="true" outlineLevel="0" collapsed="false">
      <c r="A11" s="94"/>
      <c r="B11" s="95"/>
      <c r="E11" s="96"/>
      <c r="F11" s="123"/>
      <c r="G11" s="123"/>
      <c r="H11" s="123"/>
      <c r="I11" s="123"/>
      <c r="J11" s="123"/>
      <c r="K11" s="123"/>
      <c r="L11" s="123"/>
      <c r="M11" s="123"/>
      <c r="N11" s="115"/>
      <c r="O11" s="115"/>
      <c r="P11" s="115"/>
      <c r="Q11" s="99"/>
    </row>
    <row r="12" s="23" customFormat="true" ht="15" hidden="false" customHeight="true" outlineLevel="0" collapsed="false">
      <c r="A12" s="88" t="s">
        <v>178</v>
      </c>
      <c r="B12" s="89" t="s">
        <v>107</v>
      </c>
      <c r="C12" s="100"/>
      <c r="D12" s="101"/>
      <c r="E12" s="90"/>
      <c r="F12" s="114" t="n">
        <v>2.3</v>
      </c>
      <c r="G12" s="114" t="n">
        <v>4.3</v>
      </c>
      <c r="H12" s="114" t="n">
        <v>3.4</v>
      </c>
      <c r="I12" s="114" t="n">
        <v>3.4</v>
      </c>
      <c r="J12" s="114" t="n">
        <v>2.9</v>
      </c>
      <c r="K12" s="114" t="n">
        <v>1.2</v>
      </c>
      <c r="L12" s="114" t="n">
        <v>3.1</v>
      </c>
      <c r="M12" s="114" t="n">
        <v>2.5</v>
      </c>
      <c r="N12" s="114" t="n">
        <v>0.3</v>
      </c>
      <c r="O12" s="114" t="n">
        <v>-4</v>
      </c>
      <c r="P12" s="114" t="n">
        <v>5.6</v>
      </c>
      <c r="Q12" s="93" t="s">
        <v>178</v>
      </c>
    </row>
    <row r="13" customFormat="false" ht="24.95" hidden="false" customHeight="true" outlineLevel="0" collapsed="false">
      <c r="A13" s="102" t="s">
        <v>179</v>
      </c>
      <c r="B13" s="103" t="s">
        <v>180</v>
      </c>
      <c r="C13" s="103"/>
      <c r="D13" s="103"/>
      <c r="E13" s="103"/>
      <c r="F13" s="115" t="n">
        <v>12.1</v>
      </c>
      <c r="G13" s="115" t="n">
        <v>24.5</v>
      </c>
      <c r="H13" s="115" t="n">
        <v>-15.3</v>
      </c>
      <c r="I13" s="115" t="n">
        <v>-1.5</v>
      </c>
      <c r="J13" s="115" t="n">
        <v>22.1</v>
      </c>
      <c r="K13" s="115" t="n">
        <v>-30.7</v>
      </c>
      <c r="L13" s="115" t="n">
        <v>6.2</v>
      </c>
      <c r="M13" s="115" t="n">
        <v>25.4</v>
      </c>
      <c r="N13" s="115" t="n">
        <v>-2</v>
      </c>
      <c r="O13" s="115" t="n">
        <v>-27</v>
      </c>
      <c r="P13" s="115" t="n">
        <v>22.8</v>
      </c>
      <c r="Q13" s="104" t="s">
        <v>179</v>
      </c>
    </row>
    <row r="14" customFormat="false" ht="15" hidden="false" customHeight="true" outlineLevel="0" collapsed="false">
      <c r="A14" s="102" t="s">
        <v>181</v>
      </c>
      <c r="B14" s="105" t="s">
        <v>182</v>
      </c>
      <c r="C14" s="95"/>
      <c r="D14" s="95"/>
      <c r="E14" s="96"/>
      <c r="F14" s="115" t="n">
        <v>4.1</v>
      </c>
      <c r="G14" s="115" t="n">
        <v>3.5</v>
      </c>
      <c r="H14" s="115" t="n">
        <v>5.4</v>
      </c>
      <c r="I14" s="115" t="n">
        <v>6.5</v>
      </c>
      <c r="J14" s="115" t="n">
        <v>6.4</v>
      </c>
      <c r="K14" s="115" t="n">
        <v>4.2</v>
      </c>
      <c r="L14" s="115" t="n">
        <v>7.6</v>
      </c>
      <c r="M14" s="115" t="n">
        <v>3.8</v>
      </c>
      <c r="N14" s="115" t="n">
        <v>-2.1</v>
      </c>
      <c r="O14" s="115" t="n">
        <v>-10.6</v>
      </c>
      <c r="P14" s="115" t="n">
        <v>13.6</v>
      </c>
      <c r="Q14" s="104" t="s">
        <v>181</v>
      </c>
    </row>
    <row r="15" customFormat="false" ht="15" hidden="false" customHeight="true" outlineLevel="0" collapsed="false">
      <c r="A15" s="102" t="s">
        <v>183</v>
      </c>
      <c r="B15" s="106"/>
      <c r="C15" s="110" t="s">
        <v>184</v>
      </c>
      <c r="D15" s="110"/>
      <c r="E15" s="110"/>
      <c r="F15" s="115" t="n">
        <v>7.7</v>
      </c>
      <c r="G15" s="115" t="n">
        <v>0.8</v>
      </c>
      <c r="H15" s="115" t="n">
        <v>3</v>
      </c>
      <c r="I15" s="115" t="n">
        <v>6.3</v>
      </c>
      <c r="J15" s="115" t="n">
        <v>8.2</v>
      </c>
      <c r="K15" s="115" t="n">
        <v>4.5</v>
      </c>
      <c r="L15" s="115" t="n">
        <v>8.4</v>
      </c>
      <c r="M15" s="115" t="n">
        <v>3.7</v>
      </c>
      <c r="N15" s="115" t="n">
        <v>-4.5</v>
      </c>
      <c r="O15" s="115" t="n">
        <v>-13.1</v>
      </c>
      <c r="P15" s="115" t="n">
        <v>15</v>
      </c>
      <c r="Q15" s="104" t="s">
        <v>183</v>
      </c>
    </row>
    <row r="16" customFormat="false" ht="15" hidden="false" customHeight="true" outlineLevel="0" collapsed="false">
      <c r="A16" s="94" t="s">
        <v>185</v>
      </c>
      <c r="B16" s="108"/>
      <c r="C16" s="46"/>
      <c r="D16" s="95" t="s">
        <v>186</v>
      </c>
      <c r="E16" s="96"/>
      <c r="F16" s="67" t="s">
        <v>187</v>
      </c>
      <c r="G16" s="67" t="s">
        <v>187</v>
      </c>
      <c r="H16" s="67" t="s">
        <v>187</v>
      </c>
      <c r="I16" s="67" t="s">
        <v>187</v>
      </c>
      <c r="J16" s="67" t="s">
        <v>187</v>
      </c>
      <c r="K16" s="67" t="s">
        <v>187</v>
      </c>
      <c r="L16" s="67" t="s">
        <v>187</v>
      </c>
      <c r="M16" s="67" t="s">
        <v>187</v>
      </c>
      <c r="N16" s="67" t="s">
        <v>187</v>
      </c>
      <c r="O16" s="115" t="n">
        <v>8.3</v>
      </c>
      <c r="P16" s="115" t="n">
        <v>-23.4</v>
      </c>
      <c r="Q16" s="99" t="s">
        <v>185</v>
      </c>
    </row>
    <row r="17" customFormat="false" ht="15" hidden="false" customHeight="true" outlineLevel="0" collapsed="false">
      <c r="A17" s="102" t="s">
        <v>188</v>
      </c>
      <c r="B17" s="108"/>
      <c r="C17" s="46"/>
      <c r="D17" s="110" t="s">
        <v>189</v>
      </c>
      <c r="E17" s="110"/>
      <c r="F17" s="115" t="n">
        <v>9.6</v>
      </c>
      <c r="G17" s="115" t="n">
        <v>1.3</v>
      </c>
      <c r="H17" s="115" t="n">
        <v>3</v>
      </c>
      <c r="I17" s="115" t="n">
        <v>7.5</v>
      </c>
      <c r="J17" s="115" t="n">
        <v>8.5</v>
      </c>
      <c r="K17" s="115" t="n">
        <v>3.9</v>
      </c>
      <c r="L17" s="115" t="n">
        <v>8</v>
      </c>
      <c r="M17" s="115" t="n">
        <v>3.4</v>
      </c>
      <c r="N17" s="115" t="n">
        <v>-2.7</v>
      </c>
      <c r="O17" s="115" t="n">
        <v>-15.6</v>
      </c>
      <c r="P17" s="115" t="n">
        <v>16.6</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67" t="s">
        <v>187</v>
      </c>
      <c r="O18" s="115" t="n">
        <v>2</v>
      </c>
      <c r="P18" s="115" t="n">
        <v>4</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67" t="s">
        <v>187</v>
      </c>
      <c r="O19" s="115" t="n">
        <v>5</v>
      </c>
      <c r="P19" s="115" t="n">
        <v>9.5</v>
      </c>
      <c r="Q19" s="104" t="s">
        <v>192</v>
      </c>
    </row>
    <row r="20" customFormat="false" ht="15" hidden="false" customHeight="true" outlineLevel="0" collapsed="false">
      <c r="A20" s="102" t="s">
        <v>194</v>
      </c>
      <c r="B20" s="105"/>
      <c r="C20" s="95" t="s">
        <v>195</v>
      </c>
      <c r="D20" s="96"/>
      <c r="E20" s="96"/>
      <c r="F20" s="115" t="n">
        <v>-7</v>
      </c>
      <c r="G20" s="115" t="n">
        <v>5</v>
      </c>
      <c r="H20" s="115" t="n">
        <v>7.6</v>
      </c>
      <c r="I20" s="115" t="n">
        <v>4.6</v>
      </c>
      <c r="J20" s="115" t="n">
        <v>-2.1</v>
      </c>
      <c r="K20" s="115" t="n">
        <v>1.3</v>
      </c>
      <c r="L20" s="115" t="n">
        <v>4.1</v>
      </c>
      <c r="M20" s="115" t="n">
        <v>3.7</v>
      </c>
      <c r="N20" s="115" t="n">
        <v>6.7</v>
      </c>
      <c r="O20" s="115" t="n">
        <v>0.4</v>
      </c>
      <c r="P20" s="115" t="n">
        <v>8.3</v>
      </c>
      <c r="Q20" s="104" t="s">
        <v>194</v>
      </c>
    </row>
    <row r="21" customFormat="false" ht="15" hidden="false" customHeight="true" outlineLevel="0" collapsed="false">
      <c r="A21" s="102" t="s">
        <v>196</v>
      </c>
      <c r="B21" s="103" t="s">
        <v>197</v>
      </c>
      <c r="C21" s="103"/>
      <c r="D21" s="103"/>
      <c r="E21" s="103"/>
      <c r="F21" s="115" t="n">
        <v>1.1</v>
      </c>
      <c r="G21" s="115" t="n">
        <v>4</v>
      </c>
      <c r="H21" s="115" t="n">
        <v>3.1</v>
      </c>
      <c r="I21" s="115" t="n">
        <v>2.1</v>
      </c>
      <c r="J21" s="115" t="n">
        <v>0.8</v>
      </c>
      <c r="K21" s="115" t="n">
        <v>0.8</v>
      </c>
      <c r="L21" s="115" t="n">
        <v>0.9</v>
      </c>
      <c r="M21" s="115" t="n">
        <v>1.2</v>
      </c>
      <c r="N21" s="115" t="n">
        <v>1.5</v>
      </c>
      <c r="O21" s="115" t="n">
        <v>0.1</v>
      </c>
      <c r="P21" s="115" t="n">
        <v>1.6</v>
      </c>
      <c r="Q21" s="104" t="s">
        <v>196</v>
      </c>
    </row>
    <row r="22" customFormat="false" ht="28.5" hidden="false" customHeight="true" outlineLevel="0" collapsed="false">
      <c r="A22" s="94" t="s">
        <v>198</v>
      </c>
      <c r="B22" s="105"/>
      <c r="C22" s="110" t="s">
        <v>199</v>
      </c>
      <c r="D22" s="110"/>
      <c r="E22" s="110"/>
      <c r="F22" s="115" t="n">
        <v>-0.1</v>
      </c>
      <c r="G22" s="115" t="n">
        <v>3.4</v>
      </c>
      <c r="H22" s="115" t="n">
        <v>4.5</v>
      </c>
      <c r="I22" s="115" t="n">
        <v>0.3</v>
      </c>
      <c r="J22" s="115" t="n">
        <v>-1.6</v>
      </c>
      <c r="K22" s="115" t="n">
        <v>-0.3</v>
      </c>
      <c r="L22" s="115" t="n">
        <v>2.3</v>
      </c>
      <c r="M22" s="115" t="n">
        <v>-1.8</v>
      </c>
      <c r="N22" s="115" t="n">
        <v>0.6</v>
      </c>
      <c r="O22" s="115" t="n">
        <v>-2.7</v>
      </c>
      <c r="P22" s="115" t="n">
        <v>2</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67" t="s">
        <v>187</v>
      </c>
      <c r="O23" s="115" t="n">
        <v>-4.1</v>
      </c>
      <c r="P23" s="115" t="n">
        <v>2.5</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67" t="s">
        <v>187</v>
      </c>
      <c r="O24" s="115" t="n">
        <v>-4.9</v>
      </c>
      <c r="P24" s="115" t="n">
        <v>3.6</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67" t="s">
        <v>187</v>
      </c>
      <c r="O25" s="115" t="n">
        <v>-2.9</v>
      </c>
      <c r="P25" s="115" t="n">
        <v>-2.1</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67" t="s">
        <v>187</v>
      </c>
      <c r="O26" s="115" t="n">
        <v>1.9</v>
      </c>
      <c r="P26" s="115" t="n">
        <v>4.9</v>
      </c>
      <c r="Q26" s="104" t="s">
        <v>206</v>
      </c>
    </row>
    <row r="27" customFormat="false" ht="15" hidden="false" customHeight="true" outlineLevel="0" collapsed="false">
      <c r="A27" s="102" t="s">
        <v>208</v>
      </c>
      <c r="B27" s="108"/>
      <c r="C27" s="46"/>
      <c r="D27" s="96" t="s">
        <v>209</v>
      </c>
      <c r="E27" s="96"/>
      <c r="F27" s="67" t="s">
        <v>187</v>
      </c>
      <c r="G27" s="67" t="s">
        <v>187</v>
      </c>
      <c r="H27" s="67" t="s">
        <v>187</v>
      </c>
      <c r="I27" s="67" t="s">
        <v>187</v>
      </c>
      <c r="J27" s="67" t="s">
        <v>187</v>
      </c>
      <c r="K27" s="67" t="s">
        <v>187</v>
      </c>
      <c r="L27" s="67" t="s">
        <v>187</v>
      </c>
      <c r="M27" s="67" t="s">
        <v>187</v>
      </c>
      <c r="N27" s="67" t="s">
        <v>187</v>
      </c>
      <c r="O27" s="115" t="n">
        <v>9.5</v>
      </c>
      <c r="P27" s="115" t="n">
        <v>-2</v>
      </c>
      <c r="Q27" s="104" t="s">
        <v>208</v>
      </c>
    </row>
    <row r="28" customFormat="false" ht="28.5" hidden="false" customHeight="true" outlineLevel="0" collapsed="false">
      <c r="A28" s="94" t="s">
        <v>210</v>
      </c>
      <c r="B28" s="108"/>
      <c r="C28" s="111" t="s">
        <v>211</v>
      </c>
      <c r="D28" s="111"/>
      <c r="E28" s="111"/>
      <c r="F28" s="115" t="n">
        <v>-2.3</v>
      </c>
      <c r="G28" s="115" t="n">
        <v>3.3</v>
      </c>
      <c r="H28" s="115" t="n">
        <v>1.2</v>
      </c>
      <c r="I28" s="115" t="n">
        <v>1.1</v>
      </c>
      <c r="J28" s="115" t="n">
        <v>-0.9</v>
      </c>
      <c r="K28" s="115" t="n">
        <v>1</v>
      </c>
      <c r="L28" s="115" t="n">
        <v>-2.5</v>
      </c>
      <c r="M28" s="115" t="n">
        <v>0.4</v>
      </c>
      <c r="N28" s="115" t="n">
        <v>-0.6</v>
      </c>
      <c r="O28" s="115" t="n">
        <v>-3</v>
      </c>
      <c r="P28" s="115" t="n">
        <v>-2.5</v>
      </c>
      <c r="Q28" s="104" t="s">
        <v>210</v>
      </c>
    </row>
    <row r="29" customFormat="false" ht="15" hidden="false" customHeight="true" outlineLevel="0" collapsed="false">
      <c r="A29" s="102" t="s">
        <v>212</v>
      </c>
      <c r="B29" s="108"/>
      <c r="C29" s="46"/>
      <c r="D29" s="95" t="s">
        <v>213</v>
      </c>
      <c r="E29" s="96"/>
      <c r="F29" s="67" t="s">
        <v>187</v>
      </c>
      <c r="G29" s="67" t="s">
        <v>187</v>
      </c>
      <c r="H29" s="67" t="s">
        <v>187</v>
      </c>
      <c r="I29" s="67" t="s">
        <v>187</v>
      </c>
      <c r="J29" s="67" t="s">
        <v>187</v>
      </c>
      <c r="K29" s="67" t="s">
        <v>187</v>
      </c>
      <c r="L29" s="67" t="s">
        <v>187</v>
      </c>
      <c r="M29" s="67" t="s">
        <v>187</v>
      </c>
      <c r="N29" s="67" t="s">
        <v>187</v>
      </c>
      <c r="O29" s="115" t="n">
        <v>2.6</v>
      </c>
      <c r="P29" s="115" t="n">
        <v>10</v>
      </c>
      <c r="Q29" s="104" t="s">
        <v>212</v>
      </c>
    </row>
    <row r="30" customFormat="false" ht="15" hidden="false" customHeight="true" outlineLevel="0" collapsed="false">
      <c r="A30" s="102" t="s">
        <v>214</v>
      </c>
      <c r="B30" s="108"/>
      <c r="C30" s="46"/>
      <c r="D30" s="95" t="s">
        <v>215</v>
      </c>
      <c r="E30" s="96"/>
      <c r="F30" s="67" t="s">
        <v>187</v>
      </c>
      <c r="G30" s="67" t="s">
        <v>187</v>
      </c>
      <c r="H30" s="67" t="s">
        <v>187</v>
      </c>
      <c r="I30" s="67" t="s">
        <v>187</v>
      </c>
      <c r="J30" s="67" t="s">
        <v>187</v>
      </c>
      <c r="K30" s="67" t="s">
        <v>187</v>
      </c>
      <c r="L30" s="67" t="s">
        <v>187</v>
      </c>
      <c r="M30" s="67" t="s">
        <v>187</v>
      </c>
      <c r="N30" s="67" t="s">
        <v>187</v>
      </c>
      <c r="O30" s="115" t="n">
        <v>6.4</v>
      </c>
      <c r="P30" s="115" t="n">
        <v>-2.5</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67" t="s">
        <v>187</v>
      </c>
      <c r="O31" s="115" t="n">
        <v>-4.5</v>
      </c>
      <c r="P31" s="115" t="n">
        <v>1.1</v>
      </c>
      <c r="Q31" s="104" t="s">
        <v>216</v>
      </c>
    </row>
    <row r="32" customFormat="false" ht="15" hidden="false" customHeight="true" outlineLevel="0" collapsed="false">
      <c r="A32" s="94" t="s">
        <v>218</v>
      </c>
      <c r="B32" s="108"/>
      <c r="C32" s="46"/>
      <c r="D32" s="44"/>
      <c r="E32" s="96" t="s">
        <v>219</v>
      </c>
      <c r="F32" s="67" t="s">
        <v>187</v>
      </c>
      <c r="G32" s="67" t="s">
        <v>187</v>
      </c>
      <c r="H32" s="67" t="s">
        <v>187</v>
      </c>
      <c r="I32" s="67" t="s">
        <v>187</v>
      </c>
      <c r="J32" s="67" t="s">
        <v>187</v>
      </c>
      <c r="K32" s="67" t="s">
        <v>187</v>
      </c>
      <c r="L32" s="67" t="s">
        <v>187</v>
      </c>
      <c r="M32" s="67" t="s">
        <v>187</v>
      </c>
      <c r="N32" s="67" t="s">
        <v>187</v>
      </c>
      <c r="O32" s="115" t="n">
        <v>-8.7</v>
      </c>
      <c r="P32" s="115" t="n">
        <v>1.4</v>
      </c>
      <c r="Q32" s="99" t="s">
        <v>218</v>
      </c>
    </row>
    <row r="33" customFormat="false" ht="15" hidden="false" customHeight="true" outlineLevel="0" collapsed="false">
      <c r="A33" s="94" t="s">
        <v>220</v>
      </c>
      <c r="B33" s="108"/>
      <c r="C33" s="46"/>
      <c r="D33" s="44"/>
      <c r="E33" s="96" t="s">
        <v>221</v>
      </c>
      <c r="F33" s="67" t="s">
        <v>187</v>
      </c>
      <c r="G33" s="67" t="s">
        <v>187</v>
      </c>
      <c r="H33" s="67" t="s">
        <v>187</v>
      </c>
      <c r="I33" s="67" t="s">
        <v>187</v>
      </c>
      <c r="J33" s="67" t="s">
        <v>187</v>
      </c>
      <c r="K33" s="67" t="s">
        <v>187</v>
      </c>
      <c r="L33" s="67" t="s">
        <v>187</v>
      </c>
      <c r="M33" s="67" t="s">
        <v>187</v>
      </c>
      <c r="N33" s="67" t="s">
        <v>187</v>
      </c>
      <c r="O33" s="115" t="n">
        <v>-3</v>
      </c>
      <c r="P33" s="115" t="n">
        <v>2.9</v>
      </c>
      <c r="Q33" s="99" t="s">
        <v>220</v>
      </c>
    </row>
    <row r="34" customFormat="false" ht="28.5" hidden="false" customHeight="true" outlineLevel="0" collapsed="false">
      <c r="A34" s="94" t="s">
        <v>222</v>
      </c>
      <c r="B34" s="108"/>
      <c r="C34" s="110" t="s">
        <v>223</v>
      </c>
      <c r="D34" s="110"/>
      <c r="E34" s="110"/>
      <c r="F34" s="115" t="n">
        <v>2.8</v>
      </c>
      <c r="G34" s="115" t="n">
        <v>4.1</v>
      </c>
      <c r="H34" s="115" t="n">
        <v>3.3</v>
      </c>
      <c r="I34" s="115" t="n">
        <v>3.3</v>
      </c>
      <c r="J34" s="115" t="n">
        <v>2.8</v>
      </c>
      <c r="K34" s="115" t="n">
        <v>0.5</v>
      </c>
      <c r="L34" s="115" t="n">
        <v>0.7</v>
      </c>
      <c r="M34" s="115" t="n">
        <v>2.5</v>
      </c>
      <c r="N34" s="115" t="n">
        <v>3.4</v>
      </c>
      <c r="O34" s="115" t="n">
        <v>3.3</v>
      </c>
      <c r="P34" s="115" t="n">
        <v>2.8</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67" t="s">
        <v>187</v>
      </c>
      <c r="O35" s="115" t="n">
        <v>3.2</v>
      </c>
      <c r="P35" s="115" t="n">
        <v>2.2</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67" t="s">
        <v>187</v>
      </c>
      <c r="O36" s="115" t="n">
        <v>4</v>
      </c>
      <c r="P36" s="115" t="n">
        <v>3.3</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67" t="s">
        <v>187</v>
      </c>
      <c r="O37" s="115" t="n">
        <v>2.4</v>
      </c>
      <c r="P37" s="115" t="n">
        <v>2</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67" t="s">
        <v>187</v>
      </c>
      <c r="O38" s="115" t="n">
        <v>3.4</v>
      </c>
      <c r="P38" s="115" t="n">
        <v>1.7</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67" t="s">
        <v>187</v>
      </c>
      <c r="O39" s="115" t="n">
        <v>2.7</v>
      </c>
      <c r="P39" s="115" t="n">
        <v>5.4</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67" t="s">
        <v>187</v>
      </c>
      <c r="O40" s="115" t="n">
        <v>-5.7</v>
      </c>
      <c r="P40" s="115" t="n">
        <v>-1.4</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67" t="s">
        <v>187</v>
      </c>
      <c r="O41" s="115" t="n">
        <v>7.6</v>
      </c>
      <c r="P41" s="115" t="n">
        <v>9.6</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67" t="s">
        <v>187</v>
      </c>
      <c r="O42" s="115" t="n">
        <v>-0.4</v>
      </c>
      <c r="P42" s="115" t="n">
        <v>2.3</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G2" s="71"/>
      <c r="H2" s="72" t="s">
        <v>248</v>
      </c>
      <c r="I2" s="73" t="s">
        <v>249</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4</v>
      </c>
      <c r="B8" s="87"/>
      <c r="C8" s="87"/>
      <c r="D8" s="87"/>
      <c r="E8" s="87"/>
      <c r="F8" s="87"/>
      <c r="G8" s="87"/>
      <c r="H8" s="87"/>
      <c r="I8" s="87" t="s">
        <v>164</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c r="B10" s="89" t="s">
        <v>105</v>
      </c>
      <c r="C10" s="89"/>
      <c r="D10" s="90"/>
      <c r="E10" s="90"/>
      <c r="F10" s="91" t="n">
        <v>51991</v>
      </c>
      <c r="G10" s="91" t="n">
        <v>53233</v>
      </c>
      <c r="H10" s="91" t="n">
        <v>54314</v>
      </c>
      <c r="I10" s="91" t="n">
        <v>55180</v>
      </c>
      <c r="J10" s="91" t="n">
        <v>56251</v>
      </c>
      <c r="K10" s="91" t="n">
        <v>57071</v>
      </c>
      <c r="L10" s="91" t="n">
        <v>59040</v>
      </c>
      <c r="M10" s="91" t="n">
        <v>60930</v>
      </c>
      <c r="N10" s="91" t="n">
        <v>61312</v>
      </c>
      <c r="O10" s="92" t="n">
        <v>58818</v>
      </c>
      <c r="P10" s="92" t="n">
        <v>61478</v>
      </c>
      <c r="Q10" s="93"/>
    </row>
    <row r="11" customFormat="false" ht="15" hidden="false" customHeight="true" outlineLevel="0" collapsed="false">
      <c r="A11" s="94"/>
      <c r="B11" s="95"/>
      <c r="E11" s="96"/>
      <c r="F11" s="97"/>
      <c r="G11" s="97"/>
      <c r="H11" s="97"/>
      <c r="I11" s="97"/>
      <c r="J11" s="97"/>
      <c r="K11" s="97"/>
      <c r="L11" s="97"/>
      <c r="M11" s="97"/>
      <c r="N11" s="97"/>
      <c r="O11" s="98"/>
      <c r="P11" s="98"/>
      <c r="Q11" s="99"/>
    </row>
    <row r="12" s="23" customFormat="true" ht="15" hidden="false" customHeight="true" outlineLevel="0" collapsed="false">
      <c r="A12" s="88" t="s">
        <v>178</v>
      </c>
      <c r="B12" s="89" t="s">
        <v>107</v>
      </c>
      <c r="C12" s="100"/>
      <c r="D12" s="101"/>
      <c r="E12" s="90"/>
      <c r="F12" s="91" t="n">
        <v>46759</v>
      </c>
      <c r="G12" s="91" t="n">
        <v>47951</v>
      </c>
      <c r="H12" s="91" t="n">
        <v>48971</v>
      </c>
      <c r="I12" s="91" t="n">
        <v>49680</v>
      </c>
      <c r="J12" s="91" t="n">
        <v>50816</v>
      </c>
      <c r="K12" s="91" t="n">
        <v>51477</v>
      </c>
      <c r="L12" s="91" t="n">
        <v>53232</v>
      </c>
      <c r="M12" s="91" t="n">
        <v>54620</v>
      </c>
      <c r="N12" s="91" t="n">
        <v>54947</v>
      </c>
      <c r="O12" s="92" t="n">
        <v>52449</v>
      </c>
      <c r="P12" s="92" t="n">
        <v>55085</v>
      </c>
      <c r="Q12" s="93" t="s">
        <v>178</v>
      </c>
    </row>
    <row r="13" customFormat="false" ht="24.95" hidden="false" customHeight="true" outlineLevel="0" collapsed="false">
      <c r="A13" s="102" t="s">
        <v>179</v>
      </c>
      <c r="B13" s="103" t="s">
        <v>180</v>
      </c>
      <c r="C13" s="103"/>
      <c r="D13" s="103"/>
      <c r="E13" s="103"/>
      <c r="F13" s="97" t="n">
        <v>27122</v>
      </c>
      <c r="G13" s="97" t="n">
        <v>31519</v>
      </c>
      <c r="H13" s="97" t="n">
        <v>27006</v>
      </c>
      <c r="I13" s="97" t="n">
        <v>25644</v>
      </c>
      <c r="J13" s="97" t="n">
        <v>30873</v>
      </c>
      <c r="K13" s="97" t="n">
        <v>23802</v>
      </c>
      <c r="L13" s="97" t="n">
        <v>26766</v>
      </c>
      <c r="M13" s="97" t="n">
        <v>28640</v>
      </c>
      <c r="N13" s="97" t="n">
        <v>31769</v>
      </c>
      <c r="O13" s="98" t="n">
        <v>23797</v>
      </c>
      <c r="P13" s="98" t="n">
        <v>26893</v>
      </c>
      <c r="Q13" s="104" t="s">
        <v>179</v>
      </c>
    </row>
    <row r="14" customFormat="false" ht="15" hidden="false" customHeight="true" outlineLevel="0" collapsed="false">
      <c r="A14" s="102" t="s">
        <v>181</v>
      </c>
      <c r="B14" s="105" t="s">
        <v>182</v>
      </c>
      <c r="C14" s="95"/>
      <c r="D14" s="95"/>
      <c r="E14" s="96"/>
      <c r="F14" s="97" t="n">
        <v>49714</v>
      </c>
      <c r="G14" s="97" t="n">
        <v>50702</v>
      </c>
      <c r="H14" s="97" t="n">
        <v>51805</v>
      </c>
      <c r="I14" s="97" t="n">
        <v>53581</v>
      </c>
      <c r="J14" s="97" t="n">
        <v>56444</v>
      </c>
      <c r="K14" s="97" t="n">
        <v>58366</v>
      </c>
      <c r="L14" s="97" t="n">
        <v>62867</v>
      </c>
      <c r="M14" s="97" t="n">
        <v>65508</v>
      </c>
      <c r="N14" s="97" t="n">
        <v>65040</v>
      </c>
      <c r="O14" s="98" t="n">
        <v>58257</v>
      </c>
      <c r="P14" s="98" t="n">
        <v>66619</v>
      </c>
      <c r="Q14" s="104" t="s">
        <v>181</v>
      </c>
    </row>
    <row r="15" customFormat="false" ht="15" hidden="false" customHeight="true" outlineLevel="0" collapsed="false">
      <c r="A15" s="102" t="s">
        <v>183</v>
      </c>
      <c r="B15" s="106"/>
      <c r="C15" s="95" t="s">
        <v>184</v>
      </c>
      <c r="D15" s="107"/>
      <c r="E15" s="39"/>
      <c r="F15" s="97" t="n">
        <v>55428</v>
      </c>
      <c r="G15" s="97" t="n">
        <v>56309</v>
      </c>
      <c r="H15" s="97" t="n">
        <v>57216</v>
      </c>
      <c r="I15" s="97" t="n">
        <v>59395</v>
      </c>
      <c r="J15" s="97" t="n">
        <v>63030</v>
      </c>
      <c r="K15" s="97" t="n">
        <v>65386</v>
      </c>
      <c r="L15" s="97" t="n">
        <v>70884</v>
      </c>
      <c r="M15" s="97" t="n">
        <v>73975</v>
      </c>
      <c r="N15" s="97" t="n">
        <v>72517</v>
      </c>
      <c r="O15" s="98" t="n">
        <v>63932</v>
      </c>
      <c r="P15" s="98" t="n">
        <v>74289</v>
      </c>
      <c r="Q15" s="104" t="s">
        <v>183</v>
      </c>
    </row>
    <row r="16" customFormat="false" ht="15" hidden="false" customHeight="true" outlineLevel="0" collapsed="false">
      <c r="A16" s="94" t="s">
        <v>185</v>
      </c>
      <c r="B16" s="108"/>
      <c r="C16" s="46"/>
      <c r="D16" s="95" t="s">
        <v>186</v>
      </c>
      <c r="E16" s="39"/>
      <c r="F16" s="67" t="s">
        <v>187</v>
      </c>
      <c r="G16" s="67" t="s">
        <v>187</v>
      </c>
      <c r="H16" s="67" t="s">
        <v>187</v>
      </c>
      <c r="I16" s="67" t="s">
        <v>187</v>
      </c>
      <c r="J16" s="67" t="s">
        <v>187</v>
      </c>
      <c r="K16" s="67" t="s">
        <v>187</v>
      </c>
      <c r="L16" s="67" t="s">
        <v>187</v>
      </c>
      <c r="M16" s="67" t="s">
        <v>187</v>
      </c>
      <c r="N16" s="97" t="n">
        <v>78214</v>
      </c>
      <c r="O16" s="98" t="n">
        <v>66625</v>
      </c>
      <c r="P16" s="98" t="n">
        <v>70128</v>
      </c>
      <c r="Q16" s="99" t="s">
        <v>185</v>
      </c>
    </row>
    <row r="17" customFormat="false" ht="15" hidden="false" customHeight="true" outlineLevel="0" collapsed="false">
      <c r="A17" s="102" t="s">
        <v>188</v>
      </c>
      <c r="B17" s="108"/>
      <c r="C17" s="46"/>
      <c r="D17" s="95" t="s">
        <v>189</v>
      </c>
      <c r="E17" s="39"/>
      <c r="F17" s="97" t="n">
        <v>52980</v>
      </c>
      <c r="G17" s="97" t="n">
        <v>53720</v>
      </c>
      <c r="H17" s="97" t="n">
        <v>54325</v>
      </c>
      <c r="I17" s="97" t="n">
        <v>56474</v>
      </c>
      <c r="J17" s="97" t="n">
        <v>59589</v>
      </c>
      <c r="K17" s="97" t="n">
        <v>61641</v>
      </c>
      <c r="L17" s="97" t="n">
        <v>66783</v>
      </c>
      <c r="M17" s="97" t="n">
        <v>69664</v>
      </c>
      <c r="N17" s="97" t="n">
        <v>66852</v>
      </c>
      <c r="O17" s="98" t="n">
        <v>57535</v>
      </c>
      <c r="P17" s="98" t="n">
        <v>68410</v>
      </c>
      <c r="Q17" s="104" t="s">
        <v>188</v>
      </c>
    </row>
    <row r="18" customFormat="false" ht="15" hidden="false" customHeight="true" outlineLevel="0" collapsed="false">
      <c r="A18" s="102" t="s">
        <v>190</v>
      </c>
      <c r="B18" s="108"/>
      <c r="C18" s="46"/>
      <c r="D18" s="95" t="s">
        <v>191</v>
      </c>
      <c r="E18" s="39"/>
      <c r="F18" s="67" t="s">
        <v>187</v>
      </c>
      <c r="G18" s="67" t="s">
        <v>187</v>
      </c>
      <c r="H18" s="67" t="s">
        <v>187</v>
      </c>
      <c r="I18" s="67" t="s">
        <v>187</v>
      </c>
      <c r="J18" s="67" t="s">
        <v>187</v>
      </c>
      <c r="K18" s="67" t="s">
        <v>187</v>
      </c>
      <c r="L18" s="67" t="s">
        <v>187</v>
      </c>
      <c r="M18" s="67" t="s">
        <v>187</v>
      </c>
      <c r="N18" s="97" t="n">
        <v>210283</v>
      </c>
      <c r="O18" s="98" t="n">
        <v>210909</v>
      </c>
      <c r="P18" s="98" t="n">
        <v>214661</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97" t="n">
        <v>103248</v>
      </c>
      <c r="O19" s="98" t="n">
        <v>100172</v>
      </c>
      <c r="P19" s="98" t="n">
        <v>102146</v>
      </c>
      <c r="Q19" s="104" t="s">
        <v>192</v>
      </c>
    </row>
    <row r="20" customFormat="false" ht="15" hidden="false" customHeight="true" outlineLevel="0" collapsed="false">
      <c r="A20" s="102" t="s">
        <v>194</v>
      </c>
      <c r="B20" s="105"/>
      <c r="C20" s="95" t="s">
        <v>195</v>
      </c>
      <c r="E20" s="96"/>
      <c r="F20" s="97" t="n">
        <v>33312</v>
      </c>
      <c r="G20" s="97" t="n">
        <v>33612</v>
      </c>
      <c r="H20" s="97" t="n">
        <v>34674</v>
      </c>
      <c r="I20" s="97" t="n">
        <v>34812</v>
      </c>
      <c r="J20" s="97" t="n">
        <v>34880</v>
      </c>
      <c r="K20" s="97" t="n">
        <v>35043</v>
      </c>
      <c r="L20" s="97" t="n">
        <v>36377</v>
      </c>
      <c r="M20" s="97" t="n">
        <v>37596</v>
      </c>
      <c r="N20" s="97" t="n">
        <v>39778</v>
      </c>
      <c r="O20" s="98" t="n">
        <v>39639</v>
      </c>
      <c r="P20" s="98" t="n">
        <v>42144</v>
      </c>
      <c r="Q20" s="104" t="s">
        <v>194</v>
      </c>
    </row>
    <row r="21" customFormat="false" ht="15" hidden="false" customHeight="true" outlineLevel="0" collapsed="false">
      <c r="A21" s="102" t="s">
        <v>196</v>
      </c>
      <c r="B21" s="103" t="s">
        <v>197</v>
      </c>
      <c r="C21" s="103"/>
      <c r="D21" s="103"/>
      <c r="E21" s="103"/>
      <c r="F21" s="97" t="n">
        <v>46079</v>
      </c>
      <c r="G21" s="97" t="n">
        <v>47274</v>
      </c>
      <c r="H21" s="97" t="n">
        <v>48429</v>
      </c>
      <c r="I21" s="97" t="n">
        <v>48807</v>
      </c>
      <c r="J21" s="97" t="n">
        <v>49239</v>
      </c>
      <c r="K21" s="97" t="n">
        <v>49682</v>
      </c>
      <c r="L21" s="97" t="n">
        <v>50450</v>
      </c>
      <c r="M21" s="97" t="n">
        <v>51415</v>
      </c>
      <c r="N21" s="97" t="n">
        <v>51947</v>
      </c>
      <c r="O21" s="98" t="n">
        <v>51119</v>
      </c>
      <c r="P21" s="98" t="n">
        <v>51864</v>
      </c>
      <c r="Q21" s="104" t="s">
        <v>196</v>
      </c>
    </row>
    <row r="22" customFormat="false" ht="28.5" hidden="false" customHeight="true" outlineLevel="0" collapsed="false">
      <c r="A22" s="94" t="s">
        <v>198</v>
      </c>
      <c r="B22" s="105"/>
      <c r="C22" s="110" t="s">
        <v>199</v>
      </c>
      <c r="D22" s="110"/>
      <c r="E22" s="110"/>
      <c r="F22" s="97" t="n">
        <v>36085</v>
      </c>
      <c r="G22" s="97" t="n">
        <v>37700</v>
      </c>
      <c r="H22" s="97" t="n">
        <v>38180</v>
      </c>
      <c r="I22" s="97" t="n">
        <v>37898</v>
      </c>
      <c r="J22" s="97" t="n">
        <v>38434</v>
      </c>
      <c r="K22" s="97" t="n">
        <v>39247</v>
      </c>
      <c r="L22" s="97" t="n">
        <v>40394</v>
      </c>
      <c r="M22" s="97" t="n">
        <v>41388</v>
      </c>
      <c r="N22" s="97" t="n">
        <v>41422</v>
      </c>
      <c r="O22" s="98" t="n">
        <v>40727</v>
      </c>
      <c r="P22" s="98" t="n">
        <v>42047</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97" t="n">
        <v>37666</v>
      </c>
      <c r="O23" s="98" t="n">
        <v>36143</v>
      </c>
      <c r="P23" s="98" t="n">
        <v>37905</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97" t="n">
        <v>38286</v>
      </c>
      <c r="O24" s="98" t="n">
        <v>37085</v>
      </c>
      <c r="P24" s="98" t="n">
        <v>39497</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97" t="n">
        <v>48294</v>
      </c>
      <c r="O25" s="98" t="n">
        <v>44182</v>
      </c>
      <c r="P25" s="98" t="n">
        <v>44653</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97" t="n">
        <v>22242</v>
      </c>
      <c r="O26" s="98" t="n">
        <v>23349</v>
      </c>
      <c r="P26" s="98" t="n">
        <v>24533</v>
      </c>
      <c r="Q26" s="104" t="s">
        <v>206</v>
      </c>
    </row>
    <row r="27" customFormat="false" ht="15" hidden="false" customHeight="true" outlineLevel="0" collapsed="false">
      <c r="A27" s="102" t="s">
        <v>208</v>
      </c>
      <c r="B27" s="108"/>
      <c r="C27" s="46"/>
      <c r="D27" s="95" t="s">
        <v>209</v>
      </c>
      <c r="E27" s="39"/>
      <c r="F27" s="67" t="s">
        <v>187</v>
      </c>
      <c r="G27" s="67" t="s">
        <v>187</v>
      </c>
      <c r="H27" s="67" t="s">
        <v>187</v>
      </c>
      <c r="I27" s="67" t="s">
        <v>187</v>
      </c>
      <c r="J27" s="67" t="s">
        <v>187</v>
      </c>
      <c r="K27" s="67" t="s">
        <v>187</v>
      </c>
      <c r="L27" s="67" t="s">
        <v>187</v>
      </c>
      <c r="M27" s="67" t="s">
        <v>187</v>
      </c>
      <c r="N27" s="97" t="n">
        <v>69364</v>
      </c>
      <c r="O27" s="98" t="n">
        <v>75510</v>
      </c>
      <c r="P27" s="98" t="n">
        <v>73856</v>
      </c>
      <c r="Q27" s="104" t="s">
        <v>208</v>
      </c>
    </row>
    <row r="28" customFormat="false" ht="28.5" hidden="false" customHeight="true" outlineLevel="0" collapsed="false">
      <c r="A28" s="94" t="s">
        <v>210</v>
      </c>
      <c r="B28" s="108"/>
      <c r="C28" s="111" t="s">
        <v>211</v>
      </c>
      <c r="D28" s="111"/>
      <c r="E28" s="111"/>
      <c r="F28" s="97" t="n">
        <v>87067</v>
      </c>
      <c r="G28" s="97" t="n">
        <v>88414</v>
      </c>
      <c r="H28" s="97" t="n">
        <v>91108</v>
      </c>
      <c r="I28" s="97" t="n">
        <v>92291</v>
      </c>
      <c r="J28" s="97" t="n">
        <v>91640</v>
      </c>
      <c r="K28" s="97" t="n">
        <v>91321</v>
      </c>
      <c r="L28" s="97" t="n">
        <v>91052</v>
      </c>
      <c r="M28" s="97" t="n">
        <v>92427</v>
      </c>
      <c r="N28" s="97" t="n">
        <v>92257</v>
      </c>
      <c r="O28" s="98" t="n">
        <v>89131</v>
      </c>
      <c r="P28" s="98" t="n">
        <v>88522</v>
      </c>
      <c r="Q28" s="104" t="s">
        <v>210</v>
      </c>
    </row>
    <row r="29" customFormat="false" ht="15" hidden="false" customHeight="true" outlineLevel="0" collapsed="false">
      <c r="A29" s="102" t="s">
        <v>212</v>
      </c>
      <c r="B29" s="108"/>
      <c r="C29" s="46"/>
      <c r="D29" s="95" t="s">
        <v>213</v>
      </c>
      <c r="E29" s="39"/>
      <c r="F29" s="67" t="s">
        <v>187</v>
      </c>
      <c r="G29" s="67" t="s">
        <v>187</v>
      </c>
      <c r="H29" s="67" t="s">
        <v>187</v>
      </c>
      <c r="I29" s="67" t="s">
        <v>187</v>
      </c>
      <c r="J29" s="67" t="s">
        <v>187</v>
      </c>
      <c r="K29" s="67" t="s">
        <v>187</v>
      </c>
      <c r="L29" s="67" t="s">
        <v>187</v>
      </c>
      <c r="M29" s="67" t="s">
        <v>187</v>
      </c>
      <c r="N29" s="97" t="n">
        <v>69584</v>
      </c>
      <c r="O29" s="98" t="n">
        <v>76848</v>
      </c>
      <c r="P29" s="98" t="n">
        <v>83603</v>
      </c>
      <c r="Q29" s="104" t="s">
        <v>212</v>
      </c>
    </row>
    <row r="30" customFormat="false" ht="15" hidden="false" customHeight="true" outlineLevel="0" collapsed="false">
      <c r="A30" s="102" t="s">
        <v>214</v>
      </c>
      <c r="B30" s="108"/>
      <c r="C30" s="46"/>
      <c r="D30" s="95" t="s">
        <v>215</v>
      </c>
      <c r="E30" s="39"/>
      <c r="F30" s="67" t="s">
        <v>187</v>
      </c>
      <c r="G30" s="67" t="s">
        <v>187</v>
      </c>
      <c r="H30" s="67" t="s">
        <v>187</v>
      </c>
      <c r="I30" s="67" t="s">
        <v>187</v>
      </c>
      <c r="J30" s="67" t="s">
        <v>187</v>
      </c>
      <c r="K30" s="67" t="s">
        <v>187</v>
      </c>
      <c r="L30" s="67" t="s">
        <v>187</v>
      </c>
      <c r="M30" s="67" t="s">
        <v>187</v>
      </c>
      <c r="N30" s="97" t="n">
        <v>604195</v>
      </c>
      <c r="O30" s="98" t="n">
        <v>603632</v>
      </c>
      <c r="P30" s="98" t="n">
        <v>598227</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97" t="n">
        <v>52154</v>
      </c>
      <c r="O31" s="98" t="n">
        <v>46693</v>
      </c>
      <c r="P31" s="98" t="n">
        <v>46010</v>
      </c>
      <c r="Q31" s="104" t="s">
        <v>216</v>
      </c>
    </row>
    <row r="32" customFormat="false" ht="15" hidden="false" customHeight="true" outlineLevel="0" collapsed="false">
      <c r="A32" s="94" t="s">
        <v>218</v>
      </c>
      <c r="B32" s="108"/>
      <c r="C32" s="46"/>
      <c r="D32" s="44"/>
      <c r="E32" s="96" t="s">
        <v>219</v>
      </c>
      <c r="F32" s="67" t="s">
        <v>187</v>
      </c>
      <c r="G32" s="67" t="s">
        <v>187</v>
      </c>
      <c r="H32" s="67" t="s">
        <v>187</v>
      </c>
      <c r="I32" s="67" t="s">
        <v>187</v>
      </c>
      <c r="J32" s="67" t="s">
        <v>187</v>
      </c>
      <c r="K32" s="67" t="s">
        <v>187</v>
      </c>
      <c r="L32" s="67" t="s">
        <v>187</v>
      </c>
      <c r="M32" s="67" t="s">
        <v>187</v>
      </c>
      <c r="N32" s="97" t="n">
        <v>63058</v>
      </c>
      <c r="O32" s="98" t="n">
        <v>54755</v>
      </c>
      <c r="P32" s="98" t="n">
        <v>54155</v>
      </c>
      <c r="Q32" s="99" t="s">
        <v>218</v>
      </c>
    </row>
    <row r="33" customFormat="false" ht="15" hidden="false" customHeight="true" outlineLevel="0" collapsed="false">
      <c r="A33" s="94" t="s">
        <v>220</v>
      </c>
      <c r="B33" s="108"/>
      <c r="C33" s="46"/>
      <c r="D33" s="44"/>
      <c r="E33" s="96" t="s">
        <v>221</v>
      </c>
      <c r="F33" s="67" t="s">
        <v>187</v>
      </c>
      <c r="G33" s="67" t="s">
        <v>187</v>
      </c>
      <c r="H33" s="67" t="s">
        <v>187</v>
      </c>
      <c r="I33" s="67" t="s">
        <v>187</v>
      </c>
      <c r="J33" s="67" t="s">
        <v>187</v>
      </c>
      <c r="K33" s="67" t="s">
        <v>187</v>
      </c>
      <c r="L33" s="67" t="s">
        <v>187</v>
      </c>
      <c r="M33" s="67" t="s">
        <v>187</v>
      </c>
      <c r="N33" s="97" t="n">
        <v>42393</v>
      </c>
      <c r="O33" s="98" t="n">
        <v>39221</v>
      </c>
      <c r="P33" s="98" t="n">
        <v>38784</v>
      </c>
      <c r="Q33" s="99" t="s">
        <v>220</v>
      </c>
    </row>
    <row r="34" customFormat="false" ht="28.5" hidden="false" customHeight="true" outlineLevel="0" collapsed="false">
      <c r="A34" s="94" t="s">
        <v>222</v>
      </c>
      <c r="B34" s="108"/>
      <c r="C34" s="110" t="s">
        <v>223</v>
      </c>
      <c r="D34" s="110"/>
      <c r="E34" s="110"/>
      <c r="F34" s="97" t="n">
        <v>35251</v>
      </c>
      <c r="G34" s="97" t="n">
        <v>35717</v>
      </c>
      <c r="H34" s="97" t="n">
        <v>36652</v>
      </c>
      <c r="I34" s="97" t="n">
        <v>36974</v>
      </c>
      <c r="J34" s="97" t="n">
        <v>37510</v>
      </c>
      <c r="K34" s="97" t="n">
        <v>37696</v>
      </c>
      <c r="L34" s="97" t="n">
        <v>38051</v>
      </c>
      <c r="M34" s="97" t="n">
        <v>38336</v>
      </c>
      <c r="N34" s="97" t="n">
        <v>39322</v>
      </c>
      <c r="O34" s="98" t="n">
        <v>39906</v>
      </c>
      <c r="P34" s="98" t="n">
        <v>40344</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97" t="n">
        <v>41202</v>
      </c>
      <c r="O35" s="98" t="n">
        <v>42012</v>
      </c>
      <c r="P35" s="98" t="n">
        <v>42470</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97" t="n">
        <v>48470</v>
      </c>
      <c r="O36" s="98" t="n">
        <v>50033</v>
      </c>
      <c r="P36" s="98" t="n">
        <v>51270</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97" t="n">
        <v>39930</v>
      </c>
      <c r="O37" s="98" t="n">
        <v>40356</v>
      </c>
      <c r="P37" s="98" t="n">
        <v>40523</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97" t="n">
        <v>37086</v>
      </c>
      <c r="O38" s="98" t="n">
        <v>37753</v>
      </c>
      <c r="P38" s="98" t="n">
        <v>38031</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97" t="n">
        <v>33538</v>
      </c>
      <c r="O39" s="98" t="n">
        <v>33348</v>
      </c>
      <c r="P39" s="98" t="n">
        <v>33647</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97" t="n">
        <v>51350</v>
      </c>
      <c r="O40" s="98" t="n">
        <v>49320</v>
      </c>
      <c r="P40" s="98" t="n">
        <v>49703</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97" t="n">
        <v>40598</v>
      </c>
      <c r="O41" s="98" t="n">
        <v>41303</v>
      </c>
      <c r="P41" s="98" t="n">
        <v>41840</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97" t="n">
        <v>7871</v>
      </c>
      <c r="O42" s="98" t="n">
        <v>7876</v>
      </c>
      <c r="P42" s="98" t="n">
        <v>7959</v>
      </c>
      <c r="Q42" s="99" t="s">
        <v>238</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71"/>
      <c r="H2" s="113" t="s">
        <v>250</v>
      </c>
      <c r="I2" s="71" t="s">
        <v>249</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2" t="n">
        <v>2001</v>
      </c>
      <c r="H6" s="82" t="n">
        <v>2002</v>
      </c>
      <c r="I6" s="81" t="n">
        <v>2003</v>
      </c>
      <c r="J6" s="82" t="n">
        <v>2004</v>
      </c>
      <c r="K6" s="82" t="n">
        <v>2005</v>
      </c>
      <c r="L6" s="82" t="n">
        <v>2006</v>
      </c>
      <c r="M6" s="82" t="n">
        <v>2007</v>
      </c>
      <c r="N6" s="82" t="n">
        <v>2008</v>
      </c>
      <c r="O6" s="82"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c r="B10" s="124" t="s">
        <v>105</v>
      </c>
      <c r="C10" s="125"/>
      <c r="D10" s="126"/>
      <c r="E10" s="101"/>
      <c r="F10" s="114" t="n">
        <v>0.6</v>
      </c>
      <c r="G10" s="114" t="n">
        <v>2.4</v>
      </c>
      <c r="H10" s="114" t="n">
        <v>2</v>
      </c>
      <c r="I10" s="114" t="n">
        <v>1.6</v>
      </c>
      <c r="J10" s="114" t="n">
        <v>1.9</v>
      </c>
      <c r="K10" s="114" t="n">
        <v>1.5</v>
      </c>
      <c r="L10" s="114" t="n">
        <v>3.5</v>
      </c>
      <c r="M10" s="114" t="n">
        <v>3.2</v>
      </c>
      <c r="N10" s="114" t="n">
        <v>0.6</v>
      </c>
      <c r="O10" s="114" t="n">
        <v>-4.1</v>
      </c>
      <c r="P10" s="114" t="n">
        <v>4.5</v>
      </c>
      <c r="Q10" s="93"/>
    </row>
    <row r="11" customFormat="false" ht="15" hidden="false" customHeight="true" outlineLevel="0" collapsed="false">
      <c r="A11" s="94"/>
      <c r="B11" s="95"/>
      <c r="E11" s="96"/>
      <c r="F11" s="123"/>
      <c r="G11" s="123"/>
      <c r="H11" s="123"/>
      <c r="I11" s="123"/>
      <c r="J11" s="123"/>
      <c r="K11" s="123"/>
      <c r="L11" s="123"/>
      <c r="M11" s="123"/>
      <c r="N11" s="115"/>
      <c r="O11" s="115"/>
      <c r="P11" s="115"/>
      <c r="Q11" s="99"/>
    </row>
    <row r="12" s="23" customFormat="true" ht="15" hidden="false" customHeight="true" outlineLevel="0" collapsed="false">
      <c r="A12" s="88" t="s">
        <v>178</v>
      </c>
      <c r="B12" s="89" t="s">
        <v>107</v>
      </c>
      <c r="C12" s="100"/>
      <c r="D12" s="101"/>
      <c r="E12" s="90"/>
      <c r="F12" s="114" t="n">
        <v>0.7</v>
      </c>
      <c r="G12" s="114" t="n">
        <v>2.5</v>
      </c>
      <c r="H12" s="114" t="n">
        <v>2.1</v>
      </c>
      <c r="I12" s="114" t="n">
        <v>1.4</v>
      </c>
      <c r="J12" s="114" t="n">
        <v>2.3</v>
      </c>
      <c r="K12" s="114" t="n">
        <v>1.3</v>
      </c>
      <c r="L12" s="114" t="n">
        <v>3.4</v>
      </c>
      <c r="M12" s="114" t="n">
        <v>2.6</v>
      </c>
      <c r="N12" s="114" t="n">
        <v>0.6</v>
      </c>
      <c r="O12" s="114" t="n">
        <v>-4.5</v>
      </c>
      <c r="P12" s="114" t="n">
        <v>5</v>
      </c>
      <c r="Q12" s="93" t="s">
        <v>178</v>
      </c>
    </row>
    <row r="13" customFormat="false" ht="24.95" hidden="false" customHeight="true" outlineLevel="0" collapsed="false">
      <c r="A13" s="102" t="s">
        <v>179</v>
      </c>
      <c r="B13" s="103" t="s">
        <v>180</v>
      </c>
      <c r="C13" s="103"/>
      <c r="D13" s="103"/>
      <c r="E13" s="103"/>
      <c r="F13" s="115" t="n">
        <v>11.3</v>
      </c>
      <c r="G13" s="115" t="n">
        <v>16.2</v>
      </c>
      <c r="H13" s="115" t="n">
        <v>-14.3</v>
      </c>
      <c r="I13" s="115" t="n">
        <v>-5</v>
      </c>
      <c r="J13" s="115" t="n">
        <v>20.4</v>
      </c>
      <c r="K13" s="115" t="n">
        <v>-22.9</v>
      </c>
      <c r="L13" s="115" t="n">
        <v>12.5</v>
      </c>
      <c r="M13" s="115" t="n">
        <v>7</v>
      </c>
      <c r="N13" s="115" t="n">
        <v>10.9</v>
      </c>
      <c r="O13" s="115" t="n">
        <v>-25.1</v>
      </c>
      <c r="P13" s="115" t="n">
        <v>13</v>
      </c>
      <c r="Q13" s="104" t="s">
        <v>179</v>
      </c>
    </row>
    <row r="14" customFormat="false" ht="15" hidden="false" customHeight="true" outlineLevel="0" collapsed="false">
      <c r="A14" s="102" t="s">
        <v>181</v>
      </c>
      <c r="B14" s="105" t="s">
        <v>182</v>
      </c>
      <c r="C14" s="95"/>
      <c r="D14" s="95"/>
      <c r="E14" s="96"/>
      <c r="F14" s="115" t="n">
        <v>3.3</v>
      </c>
      <c r="G14" s="115" t="n">
        <v>2</v>
      </c>
      <c r="H14" s="115" t="n">
        <v>2.2</v>
      </c>
      <c r="I14" s="115" t="n">
        <v>3.4</v>
      </c>
      <c r="J14" s="115" t="n">
        <v>5.3</v>
      </c>
      <c r="K14" s="115" t="n">
        <v>3.4</v>
      </c>
      <c r="L14" s="115" t="n">
        <v>7.7</v>
      </c>
      <c r="M14" s="115" t="n">
        <v>4.2</v>
      </c>
      <c r="N14" s="115" t="n">
        <v>-0.7</v>
      </c>
      <c r="O14" s="115" t="n">
        <v>-10.4</v>
      </c>
      <c r="P14" s="115" t="n">
        <v>14.4</v>
      </c>
      <c r="Q14" s="104" t="s">
        <v>181</v>
      </c>
    </row>
    <row r="15" customFormat="false" ht="15" hidden="false" customHeight="true" outlineLevel="0" collapsed="false">
      <c r="A15" s="102" t="s">
        <v>183</v>
      </c>
      <c r="B15" s="106"/>
      <c r="C15" s="110" t="s">
        <v>184</v>
      </c>
      <c r="D15" s="110"/>
      <c r="E15" s="110"/>
      <c r="F15" s="115" t="n">
        <v>3.8</v>
      </c>
      <c r="G15" s="115" t="n">
        <v>1.6</v>
      </c>
      <c r="H15" s="115" t="n">
        <v>1.6</v>
      </c>
      <c r="I15" s="115" t="n">
        <v>3.8</v>
      </c>
      <c r="J15" s="115" t="n">
        <v>6.1</v>
      </c>
      <c r="K15" s="115" t="n">
        <v>3.7</v>
      </c>
      <c r="L15" s="115" t="n">
        <v>8.4</v>
      </c>
      <c r="M15" s="115" t="n">
        <v>4.4</v>
      </c>
      <c r="N15" s="115" t="n">
        <v>-2</v>
      </c>
      <c r="O15" s="115" t="n">
        <v>-11.8</v>
      </c>
      <c r="P15" s="115" t="n">
        <v>16.2</v>
      </c>
      <c r="Q15" s="104" t="s">
        <v>183</v>
      </c>
    </row>
    <row r="16" customFormat="false" ht="15" hidden="false" customHeight="true" outlineLevel="0" collapsed="false">
      <c r="A16" s="94" t="s">
        <v>185</v>
      </c>
      <c r="B16" s="108"/>
      <c r="C16" s="46"/>
      <c r="D16" s="95" t="s">
        <v>186</v>
      </c>
      <c r="E16" s="96"/>
      <c r="F16" s="67" t="s">
        <v>187</v>
      </c>
      <c r="G16" s="67" t="s">
        <v>187</v>
      </c>
      <c r="H16" s="67" t="s">
        <v>187</v>
      </c>
      <c r="I16" s="67" t="s">
        <v>187</v>
      </c>
      <c r="J16" s="67" t="s">
        <v>187</v>
      </c>
      <c r="K16" s="67" t="s">
        <v>187</v>
      </c>
      <c r="L16" s="67" t="s">
        <v>187</v>
      </c>
      <c r="M16" s="67" t="s">
        <v>187</v>
      </c>
      <c r="N16" s="67" t="s">
        <v>187</v>
      </c>
      <c r="O16" s="115" t="n">
        <v>-14.8</v>
      </c>
      <c r="P16" s="115" t="n">
        <v>5.3</v>
      </c>
      <c r="Q16" s="99" t="s">
        <v>185</v>
      </c>
    </row>
    <row r="17" customFormat="false" ht="15" hidden="false" customHeight="true" outlineLevel="0" collapsed="false">
      <c r="A17" s="102" t="s">
        <v>188</v>
      </c>
      <c r="B17" s="108"/>
      <c r="C17" s="46"/>
      <c r="D17" s="110" t="s">
        <v>189</v>
      </c>
      <c r="E17" s="110"/>
      <c r="F17" s="115" t="n">
        <v>4.6</v>
      </c>
      <c r="G17" s="115" t="n">
        <v>1.4</v>
      </c>
      <c r="H17" s="115" t="n">
        <v>1.1</v>
      </c>
      <c r="I17" s="115" t="n">
        <v>4</v>
      </c>
      <c r="J17" s="115" t="n">
        <v>5.5</v>
      </c>
      <c r="K17" s="115" t="n">
        <v>3.4</v>
      </c>
      <c r="L17" s="115" t="n">
        <v>8.3</v>
      </c>
      <c r="M17" s="115" t="n">
        <v>4.3</v>
      </c>
      <c r="N17" s="115" t="n">
        <v>-4</v>
      </c>
      <c r="O17" s="115" t="n">
        <v>-13.9</v>
      </c>
      <c r="P17" s="115" t="n">
        <v>18.9</v>
      </c>
      <c r="Q17" s="104" t="s">
        <v>188</v>
      </c>
    </row>
    <row r="18" customFormat="false" ht="15" hidden="false" customHeight="true" outlineLevel="0" collapsed="false">
      <c r="A18" s="102" t="s">
        <v>190</v>
      </c>
      <c r="B18" s="108"/>
      <c r="C18" s="46"/>
      <c r="D18" s="110" t="s">
        <v>191</v>
      </c>
      <c r="E18" s="110"/>
      <c r="F18" s="67" t="s">
        <v>187</v>
      </c>
      <c r="G18" s="67" t="s">
        <v>187</v>
      </c>
      <c r="H18" s="67" t="s">
        <v>187</v>
      </c>
      <c r="I18" s="67" t="s">
        <v>187</v>
      </c>
      <c r="J18" s="67" t="s">
        <v>187</v>
      </c>
      <c r="K18" s="67" t="s">
        <v>187</v>
      </c>
      <c r="L18" s="67" t="s">
        <v>187</v>
      </c>
      <c r="M18" s="67" t="s">
        <v>187</v>
      </c>
      <c r="N18" s="67" t="s">
        <v>187</v>
      </c>
      <c r="O18" s="115" t="n">
        <v>0.3</v>
      </c>
      <c r="P18" s="115" t="n">
        <v>1.8</v>
      </c>
      <c r="Q18" s="104" t="s">
        <v>190</v>
      </c>
    </row>
    <row r="19" customFormat="false" ht="28.5" hidden="false" customHeight="true" outlineLevel="0" collapsed="false">
      <c r="A19" s="94" t="s">
        <v>192</v>
      </c>
      <c r="B19" s="108"/>
      <c r="C19" s="46"/>
      <c r="D19" s="110" t="s">
        <v>193</v>
      </c>
      <c r="E19" s="110"/>
      <c r="F19" s="67" t="s">
        <v>187</v>
      </c>
      <c r="G19" s="67" t="s">
        <v>187</v>
      </c>
      <c r="H19" s="67" t="s">
        <v>187</v>
      </c>
      <c r="I19" s="67" t="s">
        <v>187</v>
      </c>
      <c r="J19" s="67" t="s">
        <v>187</v>
      </c>
      <c r="K19" s="67" t="s">
        <v>187</v>
      </c>
      <c r="L19" s="67" t="s">
        <v>187</v>
      </c>
      <c r="M19" s="67" t="s">
        <v>187</v>
      </c>
      <c r="N19" s="67" t="s">
        <v>187</v>
      </c>
      <c r="O19" s="115" t="n">
        <v>-3</v>
      </c>
      <c r="P19" s="115" t="n">
        <v>2</v>
      </c>
      <c r="Q19" s="104" t="s">
        <v>192</v>
      </c>
    </row>
    <row r="20" customFormat="false" ht="15" hidden="false" customHeight="true" outlineLevel="0" collapsed="false">
      <c r="A20" s="102" t="s">
        <v>194</v>
      </c>
      <c r="B20" s="105"/>
      <c r="C20" s="95" t="s">
        <v>195</v>
      </c>
      <c r="D20" s="96"/>
      <c r="E20" s="96"/>
      <c r="F20" s="115" t="n">
        <v>-0.8</v>
      </c>
      <c r="G20" s="115" t="n">
        <v>0.9</v>
      </c>
      <c r="H20" s="115" t="n">
        <v>3.2</v>
      </c>
      <c r="I20" s="115" t="n">
        <v>0.4</v>
      </c>
      <c r="J20" s="115" t="n">
        <v>0.2</v>
      </c>
      <c r="K20" s="115" t="n">
        <v>0.5</v>
      </c>
      <c r="L20" s="115" t="n">
        <v>3.8</v>
      </c>
      <c r="M20" s="115" t="n">
        <v>3.4</v>
      </c>
      <c r="N20" s="115" t="n">
        <v>5.8</v>
      </c>
      <c r="O20" s="115" t="n">
        <v>-0.3</v>
      </c>
      <c r="P20" s="115" t="n">
        <v>6.3</v>
      </c>
      <c r="Q20" s="104" t="s">
        <v>194</v>
      </c>
    </row>
    <row r="21" customFormat="false" ht="15" hidden="false" customHeight="true" outlineLevel="0" collapsed="false">
      <c r="A21" s="102" t="s">
        <v>196</v>
      </c>
      <c r="B21" s="103" t="s">
        <v>197</v>
      </c>
      <c r="C21" s="103"/>
      <c r="D21" s="103"/>
      <c r="E21" s="103"/>
      <c r="F21" s="115" t="n">
        <v>-0.6</v>
      </c>
      <c r="G21" s="115" t="n">
        <v>2.6</v>
      </c>
      <c r="H21" s="115" t="n">
        <v>2.4</v>
      </c>
      <c r="I21" s="115" t="n">
        <v>0.8</v>
      </c>
      <c r="J21" s="115" t="n">
        <v>0.9</v>
      </c>
      <c r="K21" s="115" t="n">
        <v>0.9</v>
      </c>
      <c r="L21" s="115" t="n">
        <v>1.5</v>
      </c>
      <c r="M21" s="115" t="n">
        <v>1.9</v>
      </c>
      <c r="N21" s="115" t="n">
        <v>1</v>
      </c>
      <c r="O21" s="115" t="n">
        <v>-1.6</v>
      </c>
      <c r="P21" s="115" t="n">
        <v>1.5</v>
      </c>
      <c r="Q21" s="104" t="s">
        <v>196</v>
      </c>
    </row>
    <row r="22" customFormat="false" ht="28.5" hidden="false" customHeight="true" outlineLevel="0" collapsed="false">
      <c r="A22" s="94" t="s">
        <v>198</v>
      </c>
      <c r="B22" s="105"/>
      <c r="C22" s="110" t="s">
        <v>199</v>
      </c>
      <c r="D22" s="110"/>
      <c r="E22" s="110"/>
      <c r="F22" s="115" t="n">
        <v>1.4</v>
      </c>
      <c r="G22" s="115" t="n">
        <v>4.5</v>
      </c>
      <c r="H22" s="115" t="n">
        <v>1.3</v>
      </c>
      <c r="I22" s="115" t="n">
        <v>-0.7</v>
      </c>
      <c r="J22" s="115" t="n">
        <v>1.4</v>
      </c>
      <c r="K22" s="115" t="n">
        <v>2.1</v>
      </c>
      <c r="L22" s="115" t="n">
        <v>2.9</v>
      </c>
      <c r="M22" s="115" t="n">
        <v>2.5</v>
      </c>
      <c r="N22" s="115" t="n">
        <v>0.1</v>
      </c>
      <c r="O22" s="115" t="n">
        <v>-1.7</v>
      </c>
      <c r="P22" s="115" t="n">
        <v>3.2</v>
      </c>
      <c r="Q22" s="104" t="s">
        <v>198</v>
      </c>
    </row>
    <row r="23" customFormat="false" ht="15" hidden="false" customHeight="true" outlineLevel="0" collapsed="false">
      <c r="A23" s="102" t="s">
        <v>200</v>
      </c>
      <c r="B23" s="108"/>
      <c r="C23" s="46"/>
      <c r="D23" s="95" t="s">
        <v>201</v>
      </c>
      <c r="E23" s="96"/>
      <c r="F23" s="67" t="s">
        <v>187</v>
      </c>
      <c r="G23" s="67" t="s">
        <v>187</v>
      </c>
      <c r="H23" s="67" t="s">
        <v>187</v>
      </c>
      <c r="I23" s="67" t="s">
        <v>187</v>
      </c>
      <c r="J23" s="67" t="s">
        <v>187</v>
      </c>
      <c r="K23" s="67" t="s">
        <v>187</v>
      </c>
      <c r="L23" s="67" t="s">
        <v>187</v>
      </c>
      <c r="M23" s="67" t="s">
        <v>187</v>
      </c>
      <c r="N23" s="67" t="s">
        <v>187</v>
      </c>
      <c r="O23" s="115" t="n">
        <v>-4</v>
      </c>
      <c r="P23" s="115" t="n">
        <v>4.9</v>
      </c>
      <c r="Q23" s="104" t="s">
        <v>200</v>
      </c>
    </row>
    <row r="24" customFormat="false" ht="15" hidden="false" customHeight="true" outlineLevel="0" collapsed="false">
      <c r="A24" s="94" t="s">
        <v>202</v>
      </c>
      <c r="B24" s="108"/>
      <c r="C24" s="46"/>
      <c r="D24" s="46"/>
      <c r="E24" s="110" t="s">
        <v>203</v>
      </c>
      <c r="F24" s="67" t="s">
        <v>187</v>
      </c>
      <c r="G24" s="67" t="s">
        <v>187</v>
      </c>
      <c r="H24" s="67" t="s">
        <v>187</v>
      </c>
      <c r="I24" s="67" t="s">
        <v>187</v>
      </c>
      <c r="J24" s="67" t="s">
        <v>187</v>
      </c>
      <c r="K24" s="67" t="s">
        <v>187</v>
      </c>
      <c r="L24" s="67" t="s">
        <v>187</v>
      </c>
      <c r="M24" s="67" t="s">
        <v>187</v>
      </c>
      <c r="N24" s="67" t="s">
        <v>187</v>
      </c>
      <c r="O24" s="115" t="n">
        <v>-3.1</v>
      </c>
      <c r="P24" s="115" t="n">
        <v>6.5</v>
      </c>
      <c r="Q24" s="99" t="s">
        <v>202</v>
      </c>
    </row>
    <row r="25" customFormat="false" ht="15" hidden="false" customHeight="true" outlineLevel="0" collapsed="false">
      <c r="A25" s="102" t="s">
        <v>204</v>
      </c>
      <c r="B25" s="108"/>
      <c r="C25" s="46"/>
      <c r="D25" s="46"/>
      <c r="E25" s="110" t="s">
        <v>205</v>
      </c>
      <c r="F25" s="67" t="s">
        <v>187</v>
      </c>
      <c r="G25" s="67" t="s">
        <v>187</v>
      </c>
      <c r="H25" s="67" t="s">
        <v>187</v>
      </c>
      <c r="I25" s="67" t="s">
        <v>187</v>
      </c>
      <c r="J25" s="67" t="s">
        <v>187</v>
      </c>
      <c r="K25" s="67" t="s">
        <v>187</v>
      </c>
      <c r="L25" s="67" t="s">
        <v>187</v>
      </c>
      <c r="M25" s="67" t="s">
        <v>187</v>
      </c>
      <c r="N25" s="67" t="s">
        <v>187</v>
      </c>
      <c r="O25" s="115" t="n">
        <v>-8.5</v>
      </c>
      <c r="P25" s="115" t="n">
        <v>1.1</v>
      </c>
      <c r="Q25" s="104" t="s">
        <v>204</v>
      </c>
    </row>
    <row r="26" customFormat="false" ht="15" hidden="false" customHeight="true" outlineLevel="0" collapsed="false">
      <c r="A26" s="102" t="s">
        <v>206</v>
      </c>
      <c r="B26" s="108"/>
      <c r="C26" s="46"/>
      <c r="D26" s="46"/>
      <c r="E26" s="110" t="s">
        <v>207</v>
      </c>
      <c r="F26" s="67" t="s">
        <v>187</v>
      </c>
      <c r="G26" s="67" t="s">
        <v>187</v>
      </c>
      <c r="H26" s="67" t="s">
        <v>187</v>
      </c>
      <c r="I26" s="67" t="s">
        <v>187</v>
      </c>
      <c r="J26" s="67" t="s">
        <v>187</v>
      </c>
      <c r="K26" s="67" t="s">
        <v>187</v>
      </c>
      <c r="L26" s="67" t="s">
        <v>187</v>
      </c>
      <c r="M26" s="67" t="s">
        <v>187</v>
      </c>
      <c r="N26" s="67" t="s">
        <v>187</v>
      </c>
      <c r="O26" s="115" t="n">
        <v>5</v>
      </c>
      <c r="P26" s="115" t="n">
        <v>5.1</v>
      </c>
      <c r="Q26" s="104" t="s">
        <v>206</v>
      </c>
    </row>
    <row r="27" customFormat="false" ht="15" hidden="false" customHeight="true" outlineLevel="0" collapsed="false">
      <c r="A27" s="102" t="s">
        <v>208</v>
      </c>
      <c r="B27" s="108"/>
      <c r="C27" s="46"/>
      <c r="D27" s="96" t="s">
        <v>209</v>
      </c>
      <c r="E27" s="96"/>
      <c r="F27" s="67" t="s">
        <v>187</v>
      </c>
      <c r="G27" s="67" t="s">
        <v>187</v>
      </c>
      <c r="H27" s="67" t="s">
        <v>187</v>
      </c>
      <c r="I27" s="67" t="s">
        <v>187</v>
      </c>
      <c r="J27" s="67" t="s">
        <v>187</v>
      </c>
      <c r="K27" s="67" t="s">
        <v>187</v>
      </c>
      <c r="L27" s="67" t="s">
        <v>187</v>
      </c>
      <c r="M27" s="67" t="s">
        <v>187</v>
      </c>
      <c r="N27" s="67" t="s">
        <v>187</v>
      </c>
      <c r="O27" s="115" t="n">
        <v>8.9</v>
      </c>
      <c r="P27" s="115" t="n">
        <v>-2.2</v>
      </c>
      <c r="Q27" s="104" t="s">
        <v>208</v>
      </c>
    </row>
    <row r="28" customFormat="false" ht="28.5" hidden="false" customHeight="true" outlineLevel="0" collapsed="false">
      <c r="A28" s="94" t="s">
        <v>210</v>
      </c>
      <c r="B28" s="108"/>
      <c r="C28" s="111" t="s">
        <v>211</v>
      </c>
      <c r="D28" s="111"/>
      <c r="E28" s="111"/>
      <c r="F28" s="115" t="n">
        <v>-4.9</v>
      </c>
      <c r="G28" s="115" t="n">
        <v>1.5</v>
      </c>
      <c r="H28" s="115" t="n">
        <v>3</v>
      </c>
      <c r="I28" s="115" t="n">
        <v>1.3</v>
      </c>
      <c r="J28" s="115" t="n">
        <v>-0.7</v>
      </c>
      <c r="K28" s="115" t="n">
        <v>-0.3</v>
      </c>
      <c r="L28" s="115" t="n">
        <v>-0.3</v>
      </c>
      <c r="M28" s="115" t="n">
        <v>1.5</v>
      </c>
      <c r="N28" s="115" t="n">
        <v>-0.2</v>
      </c>
      <c r="O28" s="115" t="n">
        <v>-3.4</v>
      </c>
      <c r="P28" s="115" t="n">
        <v>-0.7</v>
      </c>
      <c r="Q28" s="104" t="s">
        <v>210</v>
      </c>
    </row>
    <row r="29" customFormat="false" ht="15" hidden="false" customHeight="true" outlineLevel="0" collapsed="false">
      <c r="A29" s="102" t="s">
        <v>212</v>
      </c>
      <c r="B29" s="108"/>
      <c r="C29" s="46"/>
      <c r="D29" s="95" t="s">
        <v>213</v>
      </c>
      <c r="E29" s="96"/>
      <c r="F29" s="67" t="s">
        <v>187</v>
      </c>
      <c r="G29" s="67" t="s">
        <v>187</v>
      </c>
      <c r="H29" s="67" t="s">
        <v>187</v>
      </c>
      <c r="I29" s="67" t="s">
        <v>187</v>
      </c>
      <c r="J29" s="67" t="s">
        <v>187</v>
      </c>
      <c r="K29" s="67" t="s">
        <v>187</v>
      </c>
      <c r="L29" s="67" t="s">
        <v>187</v>
      </c>
      <c r="M29" s="67" t="s">
        <v>187</v>
      </c>
      <c r="N29" s="67" t="s">
        <v>187</v>
      </c>
      <c r="O29" s="115" t="n">
        <v>10.4</v>
      </c>
      <c r="P29" s="115" t="n">
        <v>8.8</v>
      </c>
      <c r="Q29" s="104" t="s">
        <v>212</v>
      </c>
    </row>
    <row r="30" customFormat="false" ht="15" hidden="false" customHeight="true" outlineLevel="0" collapsed="false">
      <c r="A30" s="102" t="s">
        <v>214</v>
      </c>
      <c r="B30" s="108"/>
      <c r="C30" s="46"/>
      <c r="D30" s="95" t="s">
        <v>215</v>
      </c>
      <c r="E30" s="96"/>
      <c r="F30" s="67" t="s">
        <v>187</v>
      </c>
      <c r="G30" s="67" t="s">
        <v>187</v>
      </c>
      <c r="H30" s="67" t="s">
        <v>187</v>
      </c>
      <c r="I30" s="67" t="s">
        <v>187</v>
      </c>
      <c r="J30" s="67" t="s">
        <v>187</v>
      </c>
      <c r="K30" s="67" t="s">
        <v>187</v>
      </c>
      <c r="L30" s="67" t="s">
        <v>187</v>
      </c>
      <c r="M30" s="67" t="s">
        <v>187</v>
      </c>
      <c r="N30" s="67" t="s">
        <v>187</v>
      </c>
      <c r="O30" s="115" t="n">
        <v>-0.1</v>
      </c>
      <c r="P30" s="115" t="n">
        <v>-0.9</v>
      </c>
      <c r="Q30" s="104" t="s">
        <v>214</v>
      </c>
    </row>
    <row r="31" customFormat="false" ht="15" hidden="false" customHeight="true" outlineLevel="0" collapsed="false">
      <c r="A31" s="102" t="s">
        <v>216</v>
      </c>
      <c r="B31" s="108"/>
      <c r="C31" s="46"/>
      <c r="D31" s="95" t="s">
        <v>217</v>
      </c>
      <c r="E31" s="110"/>
      <c r="F31" s="67" t="s">
        <v>187</v>
      </c>
      <c r="G31" s="67" t="s">
        <v>187</v>
      </c>
      <c r="H31" s="67" t="s">
        <v>187</v>
      </c>
      <c r="I31" s="67" t="s">
        <v>187</v>
      </c>
      <c r="J31" s="67" t="s">
        <v>187</v>
      </c>
      <c r="K31" s="67" t="s">
        <v>187</v>
      </c>
      <c r="L31" s="67" t="s">
        <v>187</v>
      </c>
      <c r="M31" s="67" t="s">
        <v>187</v>
      </c>
      <c r="N31" s="67" t="s">
        <v>187</v>
      </c>
      <c r="O31" s="115" t="n">
        <v>-10.5</v>
      </c>
      <c r="P31" s="115" t="n">
        <v>-1.5</v>
      </c>
      <c r="Q31" s="104" t="s">
        <v>216</v>
      </c>
    </row>
    <row r="32" customFormat="false" ht="15" hidden="false" customHeight="true" outlineLevel="0" collapsed="false">
      <c r="A32" s="94" t="s">
        <v>218</v>
      </c>
      <c r="B32" s="108"/>
      <c r="C32" s="46"/>
      <c r="D32" s="44"/>
      <c r="E32" s="96" t="s">
        <v>219</v>
      </c>
      <c r="F32" s="67" t="s">
        <v>187</v>
      </c>
      <c r="G32" s="67" t="s">
        <v>187</v>
      </c>
      <c r="H32" s="67" t="s">
        <v>187</v>
      </c>
      <c r="I32" s="67" t="s">
        <v>187</v>
      </c>
      <c r="J32" s="67" t="s">
        <v>187</v>
      </c>
      <c r="K32" s="67" t="s">
        <v>187</v>
      </c>
      <c r="L32" s="67" t="s">
        <v>187</v>
      </c>
      <c r="M32" s="67" t="s">
        <v>187</v>
      </c>
      <c r="N32" s="67" t="s">
        <v>187</v>
      </c>
      <c r="O32" s="115" t="n">
        <v>-13.2</v>
      </c>
      <c r="P32" s="115" t="n">
        <v>-1.1</v>
      </c>
      <c r="Q32" s="99" t="s">
        <v>218</v>
      </c>
    </row>
    <row r="33" customFormat="false" ht="15" hidden="false" customHeight="true" outlineLevel="0" collapsed="false">
      <c r="A33" s="94" t="s">
        <v>220</v>
      </c>
      <c r="B33" s="108"/>
      <c r="C33" s="46"/>
      <c r="D33" s="44"/>
      <c r="E33" s="96" t="s">
        <v>221</v>
      </c>
      <c r="F33" s="67" t="s">
        <v>187</v>
      </c>
      <c r="G33" s="67" t="s">
        <v>187</v>
      </c>
      <c r="H33" s="67" t="s">
        <v>187</v>
      </c>
      <c r="I33" s="67" t="s">
        <v>187</v>
      </c>
      <c r="J33" s="67" t="s">
        <v>187</v>
      </c>
      <c r="K33" s="67" t="s">
        <v>187</v>
      </c>
      <c r="L33" s="67" t="s">
        <v>187</v>
      </c>
      <c r="M33" s="67" t="s">
        <v>187</v>
      </c>
      <c r="N33" s="67" t="s">
        <v>187</v>
      </c>
      <c r="O33" s="115" t="n">
        <v>-7.5</v>
      </c>
      <c r="P33" s="115" t="n">
        <v>-1.1</v>
      </c>
      <c r="Q33" s="99" t="s">
        <v>220</v>
      </c>
    </row>
    <row r="34" customFormat="false" ht="28.5" hidden="false" customHeight="true" outlineLevel="0" collapsed="false">
      <c r="A34" s="94" t="s">
        <v>222</v>
      </c>
      <c r="B34" s="108"/>
      <c r="C34" s="110" t="s">
        <v>223</v>
      </c>
      <c r="D34" s="110"/>
      <c r="E34" s="110"/>
      <c r="F34" s="115" t="n">
        <v>1</v>
      </c>
      <c r="G34" s="115" t="n">
        <v>1.3</v>
      </c>
      <c r="H34" s="115" t="n">
        <v>2.6</v>
      </c>
      <c r="I34" s="115" t="n">
        <v>0.9</v>
      </c>
      <c r="J34" s="115" t="n">
        <v>1.5</v>
      </c>
      <c r="K34" s="115" t="n">
        <v>0.5</v>
      </c>
      <c r="L34" s="115" t="n">
        <v>0.9</v>
      </c>
      <c r="M34" s="115" t="n">
        <v>0.7</v>
      </c>
      <c r="N34" s="115" t="n">
        <v>2.6</v>
      </c>
      <c r="O34" s="115" t="n">
        <v>1.5</v>
      </c>
      <c r="P34" s="115" t="n">
        <v>1.1</v>
      </c>
      <c r="Q34" s="104" t="s">
        <v>222</v>
      </c>
    </row>
    <row r="35" customFormat="false" ht="15" hidden="false" customHeight="true" outlineLevel="0" collapsed="false">
      <c r="A35" s="94" t="s">
        <v>224</v>
      </c>
      <c r="B35" s="108"/>
      <c r="C35" s="46"/>
      <c r="D35" s="110" t="s">
        <v>225</v>
      </c>
      <c r="E35" s="110"/>
      <c r="F35" s="67" t="s">
        <v>187</v>
      </c>
      <c r="G35" s="67" t="s">
        <v>187</v>
      </c>
      <c r="H35" s="67" t="s">
        <v>187</v>
      </c>
      <c r="I35" s="67" t="s">
        <v>187</v>
      </c>
      <c r="J35" s="67" t="s">
        <v>187</v>
      </c>
      <c r="K35" s="67" t="s">
        <v>187</v>
      </c>
      <c r="L35" s="67" t="s">
        <v>187</v>
      </c>
      <c r="M35" s="67" t="s">
        <v>187</v>
      </c>
      <c r="N35" s="67" t="s">
        <v>187</v>
      </c>
      <c r="O35" s="115" t="n">
        <v>2</v>
      </c>
      <c r="P35" s="115" t="n">
        <v>1.1</v>
      </c>
      <c r="Q35" s="99" t="s">
        <v>224</v>
      </c>
    </row>
    <row r="36" customFormat="false" ht="28.5" hidden="false" customHeight="true" outlineLevel="0" collapsed="false">
      <c r="A36" s="94" t="s">
        <v>226</v>
      </c>
      <c r="B36" s="108"/>
      <c r="C36" s="46"/>
      <c r="D36" s="46"/>
      <c r="E36" s="110" t="s">
        <v>227</v>
      </c>
      <c r="F36" s="67" t="s">
        <v>187</v>
      </c>
      <c r="G36" s="67" t="s">
        <v>187</v>
      </c>
      <c r="H36" s="67" t="s">
        <v>187</v>
      </c>
      <c r="I36" s="67" t="s">
        <v>187</v>
      </c>
      <c r="J36" s="67" t="s">
        <v>187</v>
      </c>
      <c r="K36" s="67" t="s">
        <v>187</v>
      </c>
      <c r="L36" s="67" t="s">
        <v>187</v>
      </c>
      <c r="M36" s="67" t="s">
        <v>187</v>
      </c>
      <c r="N36" s="67" t="s">
        <v>187</v>
      </c>
      <c r="O36" s="115" t="n">
        <v>3.2</v>
      </c>
      <c r="P36" s="115" t="n">
        <v>2.5</v>
      </c>
      <c r="Q36" s="104" t="s">
        <v>226</v>
      </c>
    </row>
    <row r="37" customFormat="false" ht="15" hidden="false" customHeight="true" outlineLevel="0" collapsed="false">
      <c r="A37" s="102" t="s">
        <v>228</v>
      </c>
      <c r="B37" s="108"/>
      <c r="C37" s="46"/>
      <c r="D37" s="46"/>
      <c r="E37" s="110" t="s">
        <v>229</v>
      </c>
      <c r="F37" s="67" t="s">
        <v>187</v>
      </c>
      <c r="G37" s="67" t="s">
        <v>187</v>
      </c>
      <c r="H37" s="67" t="s">
        <v>187</v>
      </c>
      <c r="I37" s="67" t="s">
        <v>187</v>
      </c>
      <c r="J37" s="67" t="s">
        <v>187</v>
      </c>
      <c r="K37" s="67" t="s">
        <v>187</v>
      </c>
      <c r="L37" s="67" t="s">
        <v>187</v>
      </c>
      <c r="M37" s="67" t="s">
        <v>187</v>
      </c>
      <c r="N37" s="67" t="s">
        <v>187</v>
      </c>
      <c r="O37" s="115" t="n">
        <v>1.1</v>
      </c>
      <c r="P37" s="115" t="n">
        <v>0.4</v>
      </c>
      <c r="Q37" s="104" t="s">
        <v>228</v>
      </c>
    </row>
    <row r="38" customFormat="false" ht="15" hidden="false" customHeight="true" outlineLevel="0" collapsed="false">
      <c r="A38" s="102" t="s">
        <v>230</v>
      </c>
      <c r="B38" s="108"/>
      <c r="C38" s="46"/>
      <c r="D38" s="46"/>
      <c r="E38" s="110" t="s">
        <v>231</v>
      </c>
      <c r="F38" s="67" t="s">
        <v>187</v>
      </c>
      <c r="G38" s="67" t="s">
        <v>187</v>
      </c>
      <c r="H38" s="67" t="s">
        <v>187</v>
      </c>
      <c r="I38" s="67" t="s">
        <v>187</v>
      </c>
      <c r="J38" s="67" t="s">
        <v>187</v>
      </c>
      <c r="K38" s="67" t="s">
        <v>187</v>
      </c>
      <c r="L38" s="67" t="s">
        <v>187</v>
      </c>
      <c r="M38" s="67" t="s">
        <v>187</v>
      </c>
      <c r="N38" s="67" t="s">
        <v>187</v>
      </c>
      <c r="O38" s="115" t="n">
        <v>1.8</v>
      </c>
      <c r="P38" s="115" t="n">
        <v>0.7</v>
      </c>
      <c r="Q38" s="104" t="s">
        <v>230</v>
      </c>
    </row>
    <row r="39" customFormat="false" ht="15" hidden="false" customHeight="true" outlineLevel="0" collapsed="false">
      <c r="A39" s="102" t="s">
        <v>232</v>
      </c>
      <c r="B39" s="108"/>
      <c r="C39" s="46"/>
      <c r="D39" s="95" t="s">
        <v>233</v>
      </c>
      <c r="E39" s="112"/>
      <c r="F39" s="67" t="s">
        <v>187</v>
      </c>
      <c r="G39" s="67" t="s">
        <v>187</v>
      </c>
      <c r="H39" s="67" t="s">
        <v>187</v>
      </c>
      <c r="I39" s="67" t="s">
        <v>187</v>
      </c>
      <c r="J39" s="67" t="s">
        <v>187</v>
      </c>
      <c r="K39" s="67" t="s">
        <v>187</v>
      </c>
      <c r="L39" s="67" t="s">
        <v>187</v>
      </c>
      <c r="M39" s="67" t="s">
        <v>187</v>
      </c>
      <c r="N39" s="67" t="s">
        <v>187</v>
      </c>
      <c r="O39" s="115" t="n">
        <v>-0.6</v>
      </c>
      <c r="P39" s="115" t="n">
        <v>0.9</v>
      </c>
      <c r="Q39" s="104" t="s">
        <v>232</v>
      </c>
    </row>
    <row r="40" customFormat="false" ht="15" hidden="false" customHeight="true" outlineLevel="0" collapsed="false">
      <c r="A40" s="102" t="s">
        <v>234</v>
      </c>
      <c r="B40" s="108"/>
      <c r="C40" s="46"/>
      <c r="D40" s="46"/>
      <c r="E40" s="110" t="s">
        <v>235</v>
      </c>
      <c r="F40" s="67" t="s">
        <v>187</v>
      </c>
      <c r="G40" s="67" t="s">
        <v>187</v>
      </c>
      <c r="H40" s="67" t="s">
        <v>187</v>
      </c>
      <c r="I40" s="67" t="s">
        <v>187</v>
      </c>
      <c r="J40" s="67" t="s">
        <v>187</v>
      </c>
      <c r="K40" s="67" t="s">
        <v>187</v>
      </c>
      <c r="L40" s="67" t="s">
        <v>187</v>
      </c>
      <c r="M40" s="67" t="s">
        <v>187</v>
      </c>
      <c r="N40" s="67" t="s">
        <v>187</v>
      </c>
      <c r="O40" s="115" t="n">
        <v>-4</v>
      </c>
      <c r="P40" s="115" t="n">
        <v>0.8</v>
      </c>
      <c r="Q40" s="104" t="s">
        <v>234</v>
      </c>
    </row>
    <row r="41" customFormat="false" ht="15" hidden="false" customHeight="true" outlineLevel="0" collapsed="false">
      <c r="A41" s="94" t="s">
        <v>236</v>
      </c>
      <c r="B41" s="108"/>
      <c r="C41" s="46"/>
      <c r="D41" s="46"/>
      <c r="E41" s="110" t="s">
        <v>237</v>
      </c>
      <c r="F41" s="67" t="s">
        <v>187</v>
      </c>
      <c r="G41" s="67" t="s">
        <v>187</v>
      </c>
      <c r="H41" s="67" t="s">
        <v>187</v>
      </c>
      <c r="I41" s="67" t="s">
        <v>187</v>
      </c>
      <c r="J41" s="67" t="s">
        <v>187</v>
      </c>
      <c r="K41" s="67" t="s">
        <v>187</v>
      </c>
      <c r="L41" s="67" t="s">
        <v>187</v>
      </c>
      <c r="M41" s="67" t="s">
        <v>187</v>
      </c>
      <c r="N41" s="67" t="s">
        <v>187</v>
      </c>
      <c r="O41" s="115" t="n">
        <v>1.7</v>
      </c>
      <c r="P41" s="115" t="n">
        <v>1.3</v>
      </c>
      <c r="Q41" s="99" t="s">
        <v>236</v>
      </c>
    </row>
    <row r="42" customFormat="false" ht="15" hidden="false" customHeight="true" outlineLevel="0" collapsed="false">
      <c r="A42" s="94" t="s">
        <v>238</v>
      </c>
      <c r="B42" s="108"/>
      <c r="C42" s="46"/>
      <c r="D42" s="46"/>
      <c r="E42" s="110" t="s">
        <v>239</v>
      </c>
      <c r="F42" s="67" t="s">
        <v>187</v>
      </c>
      <c r="G42" s="67" t="s">
        <v>187</v>
      </c>
      <c r="H42" s="67" t="s">
        <v>187</v>
      </c>
      <c r="I42" s="67" t="s">
        <v>187</v>
      </c>
      <c r="J42" s="67" t="s">
        <v>187</v>
      </c>
      <c r="K42" s="67" t="s">
        <v>187</v>
      </c>
      <c r="L42" s="67" t="s">
        <v>187</v>
      </c>
      <c r="M42" s="67" t="s">
        <v>187</v>
      </c>
      <c r="N42" s="67" t="s">
        <v>187</v>
      </c>
      <c r="O42" s="115" t="n">
        <v>0.1</v>
      </c>
      <c r="P42" s="115" t="n">
        <v>1.1</v>
      </c>
      <c r="Q42" s="99" t="s">
        <v>238</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H2" s="72" t="s">
        <v>251</v>
      </c>
      <c r="I2" s="73" t="s">
        <v>174</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3" t="n">
        <v>2001</v>
      </c>
      <c r="H6" s="82" t="n">
        <v>2002</v>
      </c>
      <c r="I6" s="127" t="n">
        <v>2003</v>
      </c>
      <c r="J6" s="82" t="n">
        <v>2004</v>
      </c>
      <c r="K6" s="83" t="n">
        <v>2005</v>
      </c>
      <c r="L6" s="82" t="n">
        <v>2006</v>
      </c>
      <c r="M6" s="83" t="n">
        <v>2007</v>
      </c>
      <c r="N6" s="82" t="n">
        <v>2008</v>
      </c>
      <c r="O6" s="83"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52</v>
      </c>
      <c r="B8" s="87"/>
      <c r="C8" s="87"/>
      <c r="D8" s="87"/>
      <c r="E8" s="87"/>
      <c r="F8" s="87"/>
      <c r="G8" s="87"/>
      <c r="H8" s="87"/>
      <c r="I8" s="87" t="s">
        <v>252</v>
      </c>
      <c r="J8" s="87"/>
      <c r="K8" s="87"/>
      <c r="L8" s="87"/>
      <c r="M8" s="87"/>
      <c r="N8" s="87"/>
      <c r="O8" s="87"/>
      <c r="P8" s="87"/>
      <c r="Q8" s="87"/>
      <c r="R8" s="9"/>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15" customFormat="true" ht="15" hidden="false" customHeight="false" outlineLevel="0" collapsed="false">
      <c r="A10" s="87"/>
      <c r="B10" s="87"/>
      <c r="C10" s="87"/>
      <c r="D10" s="87"/>
      <c r="E10" s="87"/>
      <c r="F10" s="87"/>
      <c r="G10" s="87"/>
      <c r="H10" s="87"/>
      <c r="I10" s="87"/>
      <c r="J10" s="87"/>
      <c r="K10" s="87"/>
      <c r="L10" s="87"/>
      <c r="M10" s="87"/>
      <c r="N10" s="87"/>
      <c r="O10" s="87"/>
      <c r="P10" s="87"/>
      <c r="Q10" s="87"/>
    </row>
    <row r="11" s="15" customFormat="true" ht="15" hidden="false" customHeight="false" outlineLevel="0" collapsed="false">
      <c r="A11" s="87"/>
      <c r="B11" s="87"/>
      <c r="C11" s="87"/>
      <c r="D11" s="87"/>
      <c r="E11" s="87"/>
      <c r="F11" s="87"/>
      <c r="G11" s="87"/>
      <c r="H11" s="87"/>
      <c r="I11" s="87"/>
      <c r="J11" s="87"/>
      <c r="K11" s="87"/>
      <c r="L11" s="87"/>
      <c r="M11" s="87"/>
      <c r="N11" s="87"/>
      <c r="O11" s="87"/>
      <c r="P11" s="87"/>
      <c r="Q11" s="87"/>
    </row>
    <row r="12" s="23" customFormat="true" ht="15" hidden="false" customHeight="true" outlineLevel="0" collapsed="false">
      <c r="A12" s="88" t="s">
        <v>178</v>
      </c>
      <c r="B12" s="89" t="s">
        <v>109</v>
      </c>
      <c r="C12" s="124"/>
      <c r="D12" s="126"/>
      <c r="E12" s="101"/>
      <c r="F12" s="128" t="n">
        <v>1066.819</v>
      </c>
      <c r="G12" s="128" t="n">
        <v>1048.552</v>
      </c>
      <c r="H12" s="128" t="n">
        <v>1026.069</v>
      </c>
      <c r="I12" s="128" t="n">
        <v>1006.677</v>
      </c>
      <c r="J12" s="128" t="n">
        <v>1009.707</v>
      </c>
      <c r="K12" s="128" t="n">
        <v>1000.797</v>
      </c>
      <c r="L12" s="128" t="n">
        <v>1006.189</v>
      </c>
      <c r="M12" s="128" t="n">
        <v>1021.764</v>
      </c>
      <c r="N12" s="129" t="n">
        <v>1027.418</v>
      </c>
      <c r="O12" s="129" t="n">
        <v>1022.742</v>
      </c>
      <c r="P12" s="129" t="n">
        <v>1030.651</v>
      </c>
      <c r="Q12" s="93" t="s">
        <v>178</v>
      </c>
    </row>
    <row r="13" customFormat="false" ht="24.95" hidden="false" customHeight="true" outlineLevel="0" collapsed="false">
      <c r="A13" s="102" t="s">
        <v>179</v>
      </c>
      <c r="B13" s="103" t="s">
        <v>180</v>
      </c>
      <c r="C13" s="103"/>
      <c r="D13" s="103"/>
      <c r="E13" s="103"/>
      <c r="F13" s="130" t="n">
        <v>27.359</v>
      </c>
      <c r="G13" s="130" t="n">
        <v>25.473</v>
      </c>
      <c r="H13" s="130" t="n">
        <v>24.396</v>
      </c>
      <c r="I13" s="130" t="n">
        <v>22.984</v>
      </c>
      <c r="J13" s="130" t="n">
        <v>22.583</v>
      </c>
      <c r="K13" s="130" t="n">
        <v>21.222</v>
      </c>
      <c r="L13" s="130" t="n">
        <v>20.61</v>
      </c>
      <c r="M13" s="130" t="n">
        <v>21.165</v>
      </c>
      <c r="N13" s="131" t="n">
        <v>21.354</v>
      </c>
      <c r="O13" s="131" t="n">
        <v>20.851</v>
      </c>
      <c r="P13" s="131" t="n">
        <v>20.611</v>
      </c>
      <c r="Q13" s="104" t="s">
        <v>179</v>
      </c>
    </row>
    <row r="14" customFormat="false" ht="15" hidden="false" customHeight="true" outlineLevel="0" collapsed="false">
      <c r="A14" s="102" t="s">
        <v>181</v>
      </c>
      <c r="B14" s="105" t="s">
        <v>182</v>
      </c>
      <c r="C14" s="95"/>
      <c r="D14" s="95"/>
      <c r="E14" s="96"/>
      <c r="F14" s="130" t="n">
        <v>338.793</v>
      </c>
      <c r="G14" s="130" t="n">
        <v>328.558</v>
      </c>
      <c r="H14" s="130" t="n">
        <v>312.366</v>
      </c>
      <c r="I14" s="130" t="n">
        <v>302.974</v>
      </c>
      <c r="J14" s="130" t="n">
        <v>300.253</v>
      </c>
      <c r="K14" s="130" t="n">
        <v>294.492</v>
      </c>
      <c r="L14" s="130" t="n">
        <v>294.73</v>
      </c>
      <c r="M14" s="130" t="n">
        <v>302.503</v>
      </c>
      <c r="N14" s="131" t="n">
        <v>308.297</v>
      </c>
      <c r="O14" s="131" t="n">
        <v>303.962</v>
      </c>
      <c r="P14" s="131" t="n">
        <v>302.958</v>
      </c>
      <c r="Q14" s="104" t="s">
        <v>181</v>
      </c>
    </row>
    <row r="15" customFormat="false" ht="15" hidden="false" customHeight="true" outlineLevel="0" collapsed="false">
      <c r="A15" s="102" t="s">
        <v>183</v>
      </c>
      <c r="B15" s="106"/>
      <c r="C15" s="95" t="s">
        <v>184</v>
      </c>
      <c r="D15" s="107"/>
      <c r="E15" s="39"/>
      <c r="F15" s="130" t="n">
        <v>206.97</v>
      </c>
      <c r="G15" s="130" t="n">
        <v>211.455</v>
      </c>
      <c r="H15" s="130" t="n">
        <v>209.866</v>
      </c>
      <c r="I15" s="130" t="n">
        <v>207.739</v>
      </c>
      <c r="J15" s="130" t="n">
        <v>208.972</v>
      </c>
      <c r="K15" s="130" t="n">
        <v>206.841</v>
      </c>
      <c r="L15" s="130" t="n">
        <v>207.191</v>
      </c>
      <c r="M15" s="130" t="n">
        <v>213.12</v>
      </c>
      <c r="N15" s="131" t="n">
        <v>220.08</v>
      </c>
      <c r="O15" s="131" t="n">
        <v>216.202</v>
      </c>
      <c r="P15" s="131" t="n">
        <v>216.072</v>
      </c>
      <c r="Q15" s="104" t="s">
        <v>183</v>
      </c>
    </row>
    <row r="16" customFormat="false" ht="15" hidden="false" customHeight="true" outlineLevel="0" collapsed="false">
      <c r="A16" s="94" t="s">
        <v>185</v>
      </c>
      <c r="B16" s="108"/>
      <c r="C16" s="46"/>
      <c r="D16" s="95" t="s">
        <v>186</v>
      </c>
      <c r="E16" s="39"/>
      <c r="F16" s="128" t="s">
        <v>187</v>
      </c>
      <c r="G16" s="128" t="s">
        <v>187</v>
      </c>
      <c r="H16" s="128" t="s">
        <v>187</v>
      </c>
      <c r="I16" s="128" t="s">
        <v>187</v>
      </c>
      <c r="J16" s="128" t="s">
        <v>187</v>
      </c>
      <c r="K16" s="128" t="s">
        <v>187</v>
      </c>
      <c r="L16" s="128" t="s">
        <v>187</v>
      </c>
      <c r="M16" s="128" t="s">
        <v>187</v>
      </c>
      <c r="N16" s="131" t="n">
        <v>1.114</v>
      </c>
      <c r="O16" s="131" t="n">
        <v>1.094</v>
      </c>
      <c r="P16" s="131" t="n">
        <v>0.964</v>
      </c>
      <c r="Q16" s="99" t="s">
        <v>185</v>
      </c>
    </row>
    <row r="17" customFormat="false" ht="15" hidden="false" customHeight="true" outlineLevel="0" collapsed="false">
      <c r="A17" s="102" t="s">
        <v>188</v>
      </c>
      <c r="B17" s="108"/>
      <c r="C17" s="46"/>
      <c r="D17" s="95" t="s">
        <v>189</v>
      </c>
      <c r="E17" s="39"/>
      <c r="F17" s="130" t="n">
        <v>188.568</v>
      </c>
      <c r="G17" s="130" t="n">
        <v>193.782</v>
      </c>
      <c r="H17" s="130" t="n">
        <v>192.41</v>
      </c>
      <c r="I17" s="130" t="n">
        <v>190.536</v>
      </c>
      <c r="J17" s="130" t="n">
        <v>191.667</v>
      </c>
      <c r="K17" s="130" t="n">
        <v>189.762</v>
      </c>
      <c r="L17" s="130" t="n">
        <v>190.35</v>
      </c>
      <c r="M17" s="130" t="n">
        <v>196.653</v>
      </c>
      <c r="N17" s="131" t="n">
        <v>203.903</v>
      </c>
      <c r="O17" s="131" t="n">
        <v>200.612</v>
      </c>
      <c r="P17" s="131" t="n">
        <v>200.624</v>
      </c>
      <c r="Q17" s="104" t="s">
        <v>188</v>
      </c>
    </row>
    <row r="18" customFormat="false" ht="15" hidden="false" customHeight="true" outlineLevel="0" collapsed="false">
      <c r="A18" s="102" t="s">
        <v>190</v>
      </c>
      <c r="B18" s="108"/>
      <c r="C18" s="46"/>
      <c r="D18" s="95" t="s">
        <v>191</v>
      </c>
      <c r="E18" s="39"/>
      <c r="F18" s="128" t="s">
        <v>187</v>
      </c>
      <c r="G18" s="128" t="s">
        <v>187</v>
      </c>
      <c r="H18" s="128" t="s">
        <v>187</v>
      </c>
      <c r="I18" s="128" t="s">
        <v>187</v>
      </c>
      <c r="J18" s="128" t="s">
        <v>187</v>
      </c>
      <c r="K18" s="128" t="s">
        <v>187</v>
      </c>
      <c r="L18" s="128" t="s">
        <v>187</v>
      </c>
      <c r="M18" s="128" t="s">
        <v>187</v>
      </c>
      <c r="N18" s="131" t="n">
        <v>4.889</v>
      </c>
      <c r="O18" s="131" t="n">
        <v>4.913</v>
      </c>
      <c r="P18" s="131" t="n">
        <v>4.893</v>
      </c>
      <c r="Q18" s="104" t="s">
        <v>190</v>
      </c>
    </row>
    <row r="19" customFormat="false" ht="28.5" hidden="false" customHeight="true" outlineLevel="0" collapsed="false">
      <c r="A19" s="94" t="s">
        <v>192</v>
      </c>
      <c r="B19" s="108"/>
      <c r="C19" s="46"/>
      <c r="D19" s="110" t="s">
        <v>193</v>
      </c>
      <c r="E19" s="110"/>
      <c r="F19" s="128" t="s">
        <v>187</v>
      </c>
      <c r="G19" s="128" t="s">
        <v>187</v>
      </c>
      <c r="H19" s="128" t="s">
        <v>187</v>
      </c>
      <c r="I19" s="128" t="s">
        <v>187</v>
      </c>
      <c r="J19" s="128" t="s">
        <v>187</v>
      </c>
      <c r="K19" s="128" t="s">
        <v>187</v>
      </c>
      <c r="L19" s="128" t="s">
        <v>187</v>
      </c>
      <c r="M19" s="128" t="s">
        <v>187</v>
      </c>
      <c r="N19" s="131" t="n">
        <v>10.174</v>
      </c>
      <c r="O19" s="131" t="n">
        <v>9.583</v>
      </c>
      <c r="P19" s="131" t="n">
        <v>9.591</v>
      </c>
      <c r="Q19" s="104" t="s">
        <v>192</v>
      </c>
    </row>
    <row r="20" customFormat="false" ht="15" hidden="false" customHeight="true" outlineLevel="0" collapsed="false">
      <c r="A20" s="102" t="s">
        <v>194</v>
      </c>
      <c r="B20" s="105"/>
      <c r="C20" s="95" t="s">
        <v>195</v>
      </c>
      <c r="E20" s="96"/>
      <c r="F20" s="130" t="n">
        <v>131.823</v>
      </c>
      <c r="G20" s="130" t="n">
        <v>117.103</v>
      </c>
      <c r="H20" s="130" t="n">
        <v>102.5</v>
      </c>
      <c r="I20" s="130" t="n">
        <v>95.235</v>
      </c>
      <c r="J20" s="130" t="n">
        <v>91.281</v>
      </c>
      <c r="K20" s="130" t="n">
        <v>87.651</v>
      </c>
      <c r="L20" s="130" t="n">
        <v>87.539</v>
      </c>
      <c r="M20" s="130" t="n">
        <v>89.383</v>
      </c>
      <c r="N20" s="131" t="n">
        <v>88.217</v>
      </c>
      <c r="O20" s="131" t="n">
        <v>87.76</v>
      </c>
      <c r="P20" s="131" t="n">
        <v>86.886</v>
      </c>
      <c r="Q20" s="104" t="s">
        <v>194</v>
      </c>
    </row>
    <row r="21" customFormat="false" ht="15" hidden="false" customHeight="true" outlineLevel="0" collapsed="false">
      <c r="A21" s="102" t="s">
        <v>196</v>
      </c>
      <c r="B21" s="103" t="s">
        <v>197</v>
      </c>
      <c r="C21" s="103"/>
      <c r="D21" s="103"/>
      <c r="E21" s="103"/>
      <c r="F21" s="130" t="n">
        <v>700.667</v>
      </c>
      <c r="G21" s="130" t="n">
        <v>694.521</v>
      </c>
      <c r="H21" s="130" t="n">
        <v>689.307</v>
      </c>
      <c r="I21" s="130" t="n">
        <v>680.719</v>
      </c>
      <c r="J21" s="130" t="n">
        <v>686.871</v>
      </c>
      <c r="K21" s="130" t="n">
        <v>685.083</v>
      </c>
      <c r="L21" s="130" t="n">
        <v>690.849</v>
      </c>
      <c r="M21" s="130" t="n">
        <v>698.096</v>
      </c>
      <c r="N21" s="131" t="n">
        <v>697.767</v>
      </c>
      <c r="O21" s="131" t="n">
        <v>697.929</v>
      </c>
      <c r="P21" s="131" t="n">
        <v>707.082</v>
      </c>
      <c r="Q21" s="104" t="s">
        <v>196</v>
      </c>
    </row>
    <row r="22" customFormat="false" ht="28.5" hidden="false" customHeight="true" outlineLevel="0" collapsed="false">
      <c r="A22" s="94" t="s">
        <v>198</v>
      </c>
      <c r="B22" s="105"/>
      <c r="C22" s="110" t="s">
        <v>199</v>
      </c>
      <c r="D22" s="110"/>
      <c r="E22" s="110"/>
      <c r="F22" s="130" t="n">
        <v>241.448</v>
      </c>
      <c r="G22" s="130" t="n">
        <v>238.285</v>
      </c>
      <c r="H22" s="130" t="n">
        <v>236.336</v>
      </c>
      <c r="I22" s="130" t="n">
        <v>234.263</v>
      </c>
      <c r="J22" s="130" t="n">
        <v>237.435</v>
      </c>
      <c r="K22" s="130" t="n">
        <v>234.23</v>
      </c>
      <c r="L22" s="130" t="n">
        <v>232.872</v>
      </c>
      <c r="M22" s="130" t="n">
        <v>234.094</v>
      </c>
      <c r="N22" s="131" t="n">
        <v>232.278</v>
      </c>
      <c r="O22" s="131" t="n">
        <v>229.088</v>
      </c>
      <c r="P22" s="131" t="n">
        <v>228.303</v>
      </c>
      <c r="Q22" s="104" t="s">
        <v>198</v>
      </c>
    </row>
    <row r="23" customFormat="false" ht="15" hidden="false" customHeight="true" outlineLevel="0" collapsed="false">
      <c r="A23" s="102" t="s">
        <v>200</v>
      </c>
      <c r="B23" s="108"/>
      <c r="C23" s="46"/>
      <c r="D23" s="95" t="s">
        <v>201</v>
      </c>
      <c r="E23" s="96"/>
      <c r="F23" s="128" t="s">
        <v>187</v>
      </c>
      <c r="G23" s="128" t="s">
        <v>187</v>
      </c>
      <c r="H23" s="128" t="s">
        <v>187</v>
      </c>
      <c r="I23" s="128" t="s">
        <v>187</v>
      </c>
      <c r="J23" s="128" t="s">
        <v>187</v>
      </c>
      <c r="K23" s="128" t="s">
        <v>187</v>
      </c>
      <c r="L23" s="128" t="s">
        <v>187</v>
      </c>
      <c r="M23" s="128" t="s">
        <v>187</v>
      </c>
      <c r="N23" s="131" t="n">
        <v>211.451</v>
      </c>
      <c r="O23" s="131" t="n">
        <v>209.787</v>
      </c>
      <c r="P23" s="131" t="n">
        <v>208.774</v>
      </c>
      <c r="Q23" s="104" t="s">
        <v>200</v>
      </c>
    </row>
    <row r="24" customFormat="false" ht="15" hidden="false" customHeight="true" outlineLevel="0" collapsed="false">
      <c r="A24" s="94" t="s">
        <v>202</v>
      </c>
      <c r="B24" s="108"/>
      <c r="C24" s="46"/>
      <c r="D24" s="46"/>
      <c r="E24" s="110" t="s">
        <v>203</v>
      </c>
      <c r="F24" s="128" t="s">
        <v>187</v>
      </c>
      <c r="G24" s="128" t="s">
        <v>187</v>
      </c>
      <c r="H24" s="128" t="s">
        <v>187</v>
      </c>
      <c r="I24" s="128" t="s">
        <v>187</v>
      </c>
      <c r="J24" s="128" t="s">
        <v>187</v>
      </c>
      <c r="K24" s="128" t="s">
        <v>187</v>
      </c>
      <c r="L24" s="128" t="s">
        <v>187</v>
      </c>
      <c r="M24" s="128" t="s">
        <v>187</v>
      </c>
      <c r="N24" s="131" t="n">
        <v>129.174</v>
      </c>
      <c r="O24" s="131" t="n">
        <v>127.715</v>
      </c>
      <c r="P24" s="131" t="n">
        <v>126.121</v>
      </c>
      <c r="Q24" s="99" t="s">
        <v>202</v>
      </c>
    </row>
    <row r="25" customFormat="false" ht="15" hidden="false" customHeight="true" outlineLevel="0" collapsed="false">
      <c r="A25" s="102" t="s">
        <v>204</v>
      </c>
      <c r="B25" s="108"/>
      <c r="C25" s="46"/>
      <c r="D25" s="46"/>
      <c r="E25" s="110" t="s">
        <v>205</v>
      </c>
      <c r="F25" s="128" t="s">
        <v>187</v>
      </c>
      <c r="G25" s="128" t="s">
        <v>187</v>
      </c>
      <c r="H25" s="128" t="s">
        <v>187</v>
      </c>
      <c r="I25" s="128" t="s">
        <v>187</v>
      </c>
      <c r="J25" s="128" t="s">
        <v>187</v>
      </c>
      <c r="K25" s="128" t="s">
        <v>187</v>
      </c>
      <c r="L25" s="128" t="s">
        <v>187</v>
      </c>
      <c r="M25" s="128" t="s">
        <v>187</v>
      </c>
      <c r="N25" s="131" t="n">
        <v>44.335</v>
      </c>
      <c r="O25" s="131" t="n">
        <v>42.848</v>
      </c>
      <c r="P25" s="131" t="n">
        <v>44.194</v>
      </c>
      <c r="Q25" s="104" t="s">
        <v>204</v>
      </c>
    </row>
    <row r="26" customFormat="false" ht="15" hidden="false" customHeight="true" outlineLevel="0" collapsed="false">
      <c r="A26" s="102" t="s">
        <v>206</v>
      </c>
      <c r="B26" s="108"/>
      <c r="C26" s="46"/>
      <c r="D26" s="46"/>
      <c r="E26" s="110" t="s">
        <v>207</v>
      </c>
      <c r="F26" s="128" t="s">
        <v>187</v>
      </c>
      <c r="G26" s="128" t="s">
        <v>187</v>
      </c>
      <c r="H26" s="128" t="s">
        <v>187</v>
      </c>
      <c r="I26" s="128" t="s">
        <v>187</v>
      </c>
      <c r="J26" s="128" t="s">
        <v>187</v>
      </c>
      <c r="K26" s="128" t="s">
        <v>187</v>
      </c>
      <c r="L26" s="128" t="s">
        <v>187</v>
      </c>
      <c r="M26" s="128" t="s">
        <v>187</v>
      </c>
      <c r="N26" s="131" t="n">
        <v>37.942</v>
      </c>
      <c r="O26" s="131" t="n">
        <v>39.224</v>
      </c>
      <c r="P26" s="131" t="n">
        <v>38.459</v>
      </c>
      <c r="Q26" s="104" t="s">
        <v>206</v>
      </c>
    </row>
    <row r="27" customFormat="false" ht="15" hidden="false" customHeight="true" outlineLevel="0" collapsed="false">
      <c r="A27" s="102" t="s">
        <v>208</v>
      </c>
      <c r="B27" s="108"/>
      <c r="C27" s="46"/>
      <c r="D27" s="95" t="s">
        <v>209</v>
      </c>
      <c r="E27" s="39"/>
      <c r="F27" s="128" t="s">
        <v>187</v>
      </c>
      <c r="G27" s="128" t="s">
        <v>187</v>
      </c>
      <c r="H27" s="128" t="s">
        <v>187</v>
      </c>
      <c r="I27" s="128" t="s">
        <v>187</v>
      </c>
      <c r="J27" s="128" t="s">
        <v>187</v>
      </c>
      <c r="K27" s="128" t="s">
        <v>187</v>
      </c>
      <c r="L27" s="128" t="s">
        <v>187</v>
      </c>
      <c r="M27" s="128" t="s">
        <v>187</v>
      </c>
      <c r="N27" s="131" t="n">
        <v>20.827</v>
      </c>
      <c r="O27" s="131" t="n">
        <v>19.301</v>
      </c>
      <c r="P27" s="131" t="n">
        <v>19.529</v>
      </c>
      <c r="Q27" s="104" t="s">
        <v>208</v>
      </c>
    </row>
    <row r="28" customFormat="false" ht="28.5" hidden="false" customHeight="true" outlineLevel="0" collapsed="false">
      <c r="A28" s="94" t="s">
        <v>210</v>
      </c>
      <c r="B28" s="108"/>
      <c r="C28" s="111" t="s">
        <v>211</v>
      </c>
      <c r="D28" s="111"/>
      <c r="E28" s="111"/>
      <c r="F28" s="130" t="n">
        <v>117.574</v>
      </c>
      <c r="G28" s="130" t="n">
        <v>118.869</v>
      </c>
      <c r="H28" s="130" t="n">
        <v>118.738</v>
      </c>
      <c r="I28" s="130" t="n">
        <v>119.717</v>
      </c>
      <c r="J28" s="130" t="n">
        <v>123.723</v>
      </c>
      <c r="K28" s="130" t="n">
        <v>125.937</v>
      </c>
      <c r="L28" s="130" t="n">
        <v>133.668</v>
      </c>
      <c r="M28" s="130" t="n">
        <v>139.877</v>
      </c>
      <c r="N28" s="131" t="n">
        <v>140.378</v>
      </c>
      <c r="O28" s="131" t="n">
        <v>141.838</v>
      </c>
      <c r="P28" s="131" t="n">
        <v>151.015</v>
      </c>
      <c r="Q28" s="104" t="s">
        <v>210</v>
      </c>
    </row>
    <row r="29" customFormat="false" ht="15" hidden="false" customHeight="true" outlineLevel="0" collapsed="false">
      <c r="A29" s="102" t="s">
        <v>212</v>
      </c>
      <c r="B29" s="108"/>
      <c r="C29" s="46"/>
      <c r="D29" s="95" t="s">
        <v>213</v>
      </c>
      <c r="E29" s="39"/>
      <c r="F29" s="128" t="s">
        <v>187</v>
      </c>
      <c r="G29" s="128" t="s">
        <v>187</v>
      </c>
      <c r="H29" s="128" t="s">
        <v>187</v>
      </c>
      <c r="I29" s="128" t="s">
        <v>187</v>
      </c>
      <c r="J29" s="128" t="s">
        <v>187</v>
      </c>
      <c r="K29" s="128" t="s">
        <v>187</v>
      </c>
      <c r="L29" s="128" t="s">
        <v>187</v>
      </c>
      <c r="M29" s="128" t="s">
        <v>187</v>
      </c>
      <c r="N29" s="131" t="n">
        <v>19.655</v>
      </c>
      <c r="O29" s="131" t="n">
        <v>19.581</v>
      </c>
      <c r="P29" s="131" t="n">
        <v>19.517</v>
      </c>
      <c r="Q29" s="104" t="s">
        <v>212</v>
      </c>
    </row>
    <row r="30" customFormat="false" ht="15" hidden="false" customHeight="true" outlineLevel="0" collapsed="false">
      <c r="A30" s="102" t="s">
        <v>214</v>
      </c>
      <c r="B30" s="108"/>
      <c r="C30" s="46"/>
      <c r="D30" s="95" t="s">
        <v>215</v>
      </c>
      <c r="E30" s="39"/>
      <c r="F30" s="128" t="s">
        <v>187</v>
      </c>
      <c r="G30" s="128" t="s">
        <v>187</v>
      </c>
      <c r="H30" s="128" t="s">
        <v>187</v>
      </c>
      <c r="I30" s="128" t="s">
        <v>187</v>
      </c>
      <c r="J30" s="128" t="s">
        <v>187</v>
      </c>
      <c r="K30" s="128" t="s">
        <v>187</v>
      </c>
      <c r="L30" s="128" t="s">
        <v>187</v>
      </c>
      <c r="M30" s="128" t="s">
        <v>187</v>
      </c>
      <c r="N30" s="131" t="n">
        <v>9.945</v>
      </c>
      <c r="O30" s="131" t="n">
        <v>9.114</v>
      </c>
      <c r="P30" s="131" t="n">
        <v>9.221</v>
      </c>
      <c r="Q30" s="104" t="s">
        <v>214</v>
      </c>
    </row>
    <row r="31" customFormat="false" ht="15" hidden="false" customHeight="true" outlineLevel="0" collapsed="false">
      <c r="A31" s="102" t="s">
        <v>216</v>
      </c>
      <c r="B31" s="108"/>
      <c r="C31" s="46"/>
      <c r="D31" s="95" t="s">
        <v>217</v>
      </c>
      <c r="E31" s="110"/>
      <c r="F31" s="128" t="s">
        <v>187</v>
      </c>
      <c r="G31" s="128" t="s">
        <v>187</v>
      </c>
      <c r="H31" s="128" t="s">
        <v>187</v>
      </c>
      <c r="I31" s="128" t="s">
        <v>187</v>
      </c>
      <c r="J31" s="128" t="s">
        <v>187</v>
      </c>
      <c r="K31" s="128" t="s">
        <v>187</v>
      </c>
      <c r="L31" s="128" t="s">
        <v>187</v>
      </c>
      <c r="M31" s="128" t="s">
        <v>187</v>
      </c>
      <c r="N31" s="131" t="n">
        <v>110.778</v>
      </c>
      <c r="O31" s="131" t="n">
        <v>113.143</v>
      </c>
      <c r="P31" s="131" t="n">
        <v>122.277</v>
      </c>
      <c r="Q31" s="104" t="s">
        <v>216</v>
      </c>
    </row>
    <row r="32" customFormat="false" ht="15" hidden="false" customHeight="true" outlineLevel="0" collapsed="false">
      <c r="A32" s="94" t="s">
        <v>218</v>
      </c>
      <c r="B32" s="108"/>
      <c r="C32" s="46"/>
      <c r="D32" s="44"/>
      <c r="E32" s="96" t="s">
        <v>219</v>
      </c>
      <c r="F32" s="128" t="s">
        <v>187</v>
      </c>
      <c r="G32" s="128" t="s">
        <v>187</v>
      </c>
      <c r="H32" s="128" t="s">
        <v>187</v>
      </c>
      <c r="I32" s="128" t="s">
        <v>187</v>
      </c>
      <c r="J32" s="128" t="s">
        <v>187</v>
      </c>
      <c r="K32" s="128" t="s">
        <v>187</v>
      </c>
      <c r="L32" s="128" t="s">
        <v>187</v>
      </c>
      <c r="M32" s="128" t="s">
        <v>187</v>
      </c>
      <c r="N32" s="131" t="n">
        <v>40.258</v>
      </c>
      <c r="O32" s="131" t="n">
        <v>44.821</v>
      </c>
      <c r="P32" s="131" t="n">
        <v>44.797</v>
      </c>
      <c r="Q32" s="99" t="s">
        <v>218</v>
      </c>
    </row>
    <row r="33" customFormat="false" ht="15" hidden="false" customHeight="true" outlineLevel="0" collapsed="false">
      <c r="A33" s="94" t="s">
        <v>220</v>
      </c>
      <c r="B33" s="108"/>
      <c r="C33" s="46"/>
      <c r="D33" s="44"/>
      <c r="E33" s="96" t="s">
        <v>221</v>
      </c>
      <c r="F33" s="128" t="s">
        <v>187</v>
      </c>
      <c r="G33" s="128" t="s">
        <v>187</v>
      </c>
      <c r="H33" s="128" t="s">
        <v>187</v>
      </c>
      <c r="I33" s="128" t="s">
        <v>187</v>
      </c>
      <c r="J33" s="128" t="s">
        <v>187</v>
      </c>
      <c r="K33" s="128" t="s">
        <v>187</v>
      </c>
      <c r="L33" s="128" t="s">
        <v>187</v>
      </c>
      <c r="M33" s="128" t="s">
        <v>187</v>
      </c>
      <c r="N33" s="131" t="n">
        <v>70.52</v>
      </c>
      <c r="O33" s="131" t="n">
        <v>68.322</v>
      </c>
      <c r="P33" s="131" t="n">
        <v>77.48</v>
      </c>
      <c r="Q33" s="99" t="s">
        <v>220</v>
      </c>
    </row>
    <row r="34" customFormat="false" ht="28.5" hidden="false" customHeight="true" outlineLevel="0" collapsed="false">
      <c r="A34" s="94" t="s">
        <v>222</v>
      </c>
      <c r="B34" s="108"/>
      <c r="C34" s="110" t="s">
        <v>223</v>
      </c>
      <c r="D34" s="110"/>
      <c r="E34" s="110"/>
      <c r="F34" s="130" t="n">
        <v>341.645</v>
      </c>
      <c r="G34" s="130" t="n">
        <v>337.367</v>
      </c>
      <c r="H34" s="130" t="n">
        <v>334.233</v>
      </c>
      <c r="I34" s="130" t="n">
        <v>326.739</v>
      </c>
      <c r="J34" s="130" t="n">
        <v>325.713</v>
      </c>
      <c r="K34" s="130" t="n">
        <v>324.916</v>
      </c>
      <c r="L34" s="130" t="n">
        <v>324.309</v>
      </c>
      <c r="M34" s="130" t="n">
        <v>324.125</v>
      </c>
      <c r="N34" s="131" t="n">
        <v>325.111</v>
      </c>
      <c r="O34" s="131" t="n">
        <v>327.003</v>
      </c>
      <c r="P34" s="131" t="n">
        <v>327.764</v>
      </c>
      <c r="Q34" s="104" t="s">
        <v>222</v>
      </c>
    </row>
    <row r="35" customFormat="false" ht="15" hidden="false" customHeight="true" outlineLevel="0" collapsed="false">
      <c r="A35" s="94" t="s">
        <v>224</v>
      </c>
      <c r="B35" s="108"/>
      <c r="C35" s="46"/>
      <c r="D35" s="110" t="s">
        <v>225</v>
      </c>
      <c r="E35" s="110"/>
      <c r="F35" s="128" t="s">
        <v>187</v>
      </c>
      <c r="G35" s="128" t="s">
        <v>187</v>
      </c>
      <c r="H35" s="128" t="s">
        <v>187</v>
      </c>
      <c r="I35" s="128" t="s">
        <v>187</v>
      </c>
      <c r="J35" s="128" t="s">
        <v>187</v>
      </c>
      <c r="K35" s="128" t="s">
        <v>187</v>
      </c>
      <c r="L35" s="128" t="s">
        <v>187</v>
      </c>
      <c r="M35" s="128" t="s">
        <v>187</v>
      </c>
      <c r="N35" s="131" t="n">
        <v>259.268</v>
      </c>
      <c r="O35" s="131" t="n">
        <v>262.184</v>
      </c>
      <c r="P35" s="131" t="n">
        <v>263.864</v>
      </c>
      <c r="Q35" s="99" t="s">
        <v>224</v>
      </c>
    </row>
    <row r="36" customFormat="false" ht="28.5" hidden="false" customHeight="true" outlineLevel="0" collapsed="false">
      <c r="A36" s="94" t="s">
        <v>226</v>
      </c>
      <c r="B36" s="108"/>
      <c r="C36" s="46"/>
      <c r="D36" s="46"/>
      <c r="E36" s="110" t="s">
        <v>227</v>
      </c>
      <c r="F36" s="128" t="s">
        <v>187</v>
      </c>
      <c r="G36" s="128" t="s">
        <v>187</v>
      </c>
      <c r="H36" s="128" t="s">
        <v>187</v>
      </c>
      <c r="I36" s="128" t="s">
        <v>187</v>
      </c>
      <c r="J36" s="128" t="s">
        <v>187</v>
      </c>
      <c r="K36" s="128" t="s">
        <v>187</v>
      </c>
      <c r="L36" s="128" t="s">
        <v>187</v>
      </c>
      <c r="M36" s="128" t="s">
        <v>187</v>
      </c>
      <c r="N36" s="131" t="n">
        <v>83.409</v>
      </c>
      <c r="O36" s="131" t="n">
        <v>83.543</v>
      </c>
      <c r="P36" s="131" t="n">
        <v>82.97</v>
      </c>
      <c r="Q36" s="104" t="s">
        <v>226</v>
      </c>
    </row>
    <row r="37" customFormat="false" ht="15" hidden="false" customHeight="true" outlineLevel="0" collapsed="false">
      <c r="A37" s="102" t="s">
        <v>228</v>
      </c>
      <c r="B37" s="108"/>
      <c r="C37" s="46"/>
      <c r="D37" s="46"/>
      <c r="E37" s="110" t="s">
        <v>229</v>
      </c>
      <c r="F37" s="128" t="s">
        <v>187</v>
      </c>
      <c r="G37" s="128" t="s">
        <v>187</v>
      </c>
      <c r="H37" s="128" t="s">
        <v>187</v>
      </c>
      <c r="I37" s="128" t="s">
        <v>187</v>
      </c>
      <c r="J37" s="128" t="s">
        <v>187</v>
      </c>
      <c r="K37" s="128" t="s">
        <v>187</v>
      </c>
      <c r="L37" s="128" t="s">
        <v>187</v>
      </c>
      <c r="M37" s="128" t="s">
        <v>187</v>
      </c>
      <c r="N37" s="131" t="n">
        <v>72.68</v>
      </c>
      <c r="O37" s="131" t="n">
        <v>71.528</v>
      </c>
      <c r="P37" s="131" t="n">
        <v>69.66</v>
      </c>
      <c r="Q37" s="104" t="s">
        <v>228</v>
      </c>
    </row>
    <row r="38" customFormat="false" ht="15" hidden="false" customHeight="true" outlineLevel="0" collapsed="false">
      <c r="A38" s="102" t="s">
        <v>230</v>
      </c>
      <c r="B38" s="108"/>
      <c r="C38" s="46"/>
      <c r="D38" s="46"/>
      <c r="E38" s="110" t="s">
        <v>231</v>
      </c>
      <c r="F38" s="128" t="s">
        <v>187</v>
      </c>
      <c r="G38" s="128" t="s">
        <v>187</v>
      </c>
      <c r="H38" s="128" t="s">
        <v>187</v>
      </c>
      <c r="I38" s="128" t="s">
        <v>187</v>
      </c>
      <c r="J38" s="128" t="s">
        <v>187</v>
      </c>
      <c r="K38" s="128" t="s">
        <v>187</v>
      </c>
      <c r="L38" s="128" t="s">
        <v>187</v>
      </c>
      <c r="M38" s="128" t="s">
        <v>187</v>
      </c>
      <c r="N38" s="131" t="n">
        <v>103.179</v>
      </c>
      <c r="O38" s="131" t="n">
        <v>107.113</v>
      </c>
      <c r="P38" s="131" t="n">
        <v>111.234</v>
      </c>
      <c r="Q38" s="104" t="s">
        <v>230</v>
      </c>
    </row>
    <row r="39" customFormat="false" ht="15" hidden="false" customHeight="true" outlineLevel="0" collapsed="false">
      <c r="A39" s="102" t="s">
        <v>232</v>
      </c>
      <c r="B39" s="108"/>
      <c r="C39" s="46"/>
      <c r="D39" s="95" t="s">
        <v>233</v>
      </c>
      <c r="E39" s="112"/>
      <c r="F39" s="128" t="s">
        <v>187</v>
      </c>
      <c r="G39" s="128" t="s">
        <v>187</v>
      </c>
      <c r="H39" s="128" t="s">
        <v>187</v>
      </c>
      <c r="I39" s="128" t="s">
        <v>187</v>
      </c>
      <c r="J39" s="128" t="s">
        <v>187</v>
      </c>
      <c r="K39" s="128" t="s">
        <v>187</v>
      </c>
      <c r="L39" s="128" t="s">
        <v>187</v>
      </c>
      <c r="M39" s="128" t="s">
        <v>187</v>
      </c>
      <c r="N39" s="131" t="n">
        <v>65.843</v>
      </c>
      <c r="O39" s="131" t="n">
        <v>64.819</v>
      </c>
      <c r="P39" s="131" t="n">
        <v>63.9</v>
      </c>
      <c r="Q39" s="104" t="s">
        <v>232</v>
      </c>
    </row>
    <row r="40" customFormat="false" ht="15" hidden="false" customHeight="true" outlineLevel="0" collapsed="false">
      <c r="A40" s="102" t="s">
        <v>234</v>
      </c>
      <c r="B40" s="108"/>
      <c r="C40" s="46"/>
      <c r="D40" s="46"/>
      <c r="E40" s="110" t="s">
        <v>235</v>
      </c>
      <c r="F40" s="128" t="s">
        <v>187</v>
      </c>
      <c r="G40" s="128" t="s">
        <v>187</v>
      </c>
      <c r="H40" s="128" t="s">
        <v>187</v>
      </c>
      <c r="I40" s="128" t="s">
        <v>187</v>
      </c>
      <c r="J40" s="128" t="s">
        <v>187</v>
      </c>
      <c r="K40" s="128" t="s">
        <v>187</v>
      </c>
      <c r="L40" s="128" t="s">
        <v>187</v>
      </c>
      <c r="M40" s="128" t="s">
        <v>187</v>
      </c>
      <c r="N40" s="131" t="n">
        <v>14.709</v>
      </c>
      <c r="O40" s="131" t="n">
        <v>15.611</v>
      </c>
      <c r="P40" s="131" t="n">
        <v>16.35</v>
      </c>
      <c r="Q40" s="104" t="s">
        <v>234</v>
      </c>
    </row>
    <row r="41" customFormat="false" ht="15" hidden="false" customHeight="true" outlineLevel="0" collapsed="false">
      <c r="A41" s="94" t="s">
        <v>236</v>
      </c>
      <c r="B41" s="108"/>
      <c r="C41" s="46"/>
      <c r="D41" s="46"/>
      <c r="E41" s="110" t="s">
        <v>237</v>
      </c>
      <c r="F41" s="128" t="s">
        <v>187</v>
      </c>
      <c r="G41" s="128" t="s">
        <v>187</v>
      </c>
      <c r="H41" s="128" t="s">
        <v>187</v>
      </c>
      <c r="I41" s="128" t="s">
        <v>187</v>
      </c>
      <c r="J41" s="128" t="s">
        <v>187</v>
      </c>
      <c r="K41" s="128" t="s">
        <v>187</v>
      </c>
      <c r="L41" s="128" t="s">
        <v>187</v>
      </c>
      <c r="M41" s="128" t="s">
        <v>187</v>
      </c>
      <c r="N41" s="131" t="n">
        <v>43.971</v>
      </c>
      <c r="O41" s="131" t="n">
        <v>41.414</v>
      </c>
      <c r="P41" s="131" t="n">
        <v>39.301</v>
      </c>
      <c r="Q41" s="99" t="s">
        <v>236</v>
      </c>
    </row>
    <row r="42" customFormat="false" ht="15" hidden="false" customHeight="true" outlineLevel="0" collapsed="false">
      <c r="A42" s="94" t="s">
        <v>238</v>
      </c>
      <c r="B42" s="108"/>
      <c r="C42" s="46"/>
      <c r="D42" s="46"/>
      <c r="E42" s="110" t="s">
        <v>239</v>
      </c>
      <c r="F42" s="128" t="s">
        <v>187</v>
      </c>
      <c r="G42" s="128" t="s">
        <v>187</v>
      </c>
      <c r="H42" s="128" t="s">
        <v>187</v>
      </c>
      <c r="I42" s="128" t="s">
        <v>187</v>
      </c>
      <c r="J42" s="128" t="s">
        <v>187</v>
      </c>
      <c r="K42" s="128" t="s">
        <v>187</v>
      </c>
      <c r="L42" s="128" t="s">
        <v>187</v>
      </c>
      <c r="M42" s="128" t="s">
        <v>187</v>
      </c>
      <c r="N42" s="131" t="n">
        <v>7.163</v>
      </c>
      <c r="O42" s="131" t="n">
        <v>7.794</v>
      </c>
      <c r="P42" s="131" t="n">
        <v>8.249</v>
      </c>
      <c r="Q42" s="99" t="s">
        <v>238</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H2" s="72" t="s">
        <v>253</v>
      </c>
      <c r="I2" s="73" t="s">
        <v>24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5</v>
      </c>
      <c r="B6" s="80"/>
      <c r="C6" s="80"/>
      <c r="D6" s="80"/>
      <c r="E6" s="81" t="s">
        <v>176</v>
      </c>
      <c r="F6" s="82" t="n">
        <v>2000</v>
      </c>
      <c r="G6" s="83" t="n">
        <v>2001</v>
      </c>
      <c r="H6" s="82" t="n">
        <v>2002</v>
      </c>
      <c r="I6" s="127" t="n">
        <v>2003</v>
      </c>
      <c r="J6" s="82" t="n">
        <v>2004</v>
      </c>
      <c r="K6" s="83" t="n">
        <v>2005</v>
      </c>
      <c r="L6" s="82" t="n">
        <v>2006</v>
      </c>
      <c r="M6" s="83" t="n">
        <v>2007</v>
      </c>
      <c r="N6" s="82" t="n">
        <v>2008</v>
      </c>
      <c r="O6" s="83" t="n">
        <v>2009</v>
      </c>
      <c r="P6" s="83" t="n">
        <v>2010</v>
      </c>
      <c r="Q6" s="80" t="s">
        <v>175</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52</v>
      </c>
      <c r="B8" s="87"/>
      <c r="C8" s="87"/>
      <c r="D8" s="87"/>
      <c r="E8" s="87"/>
      <c r="F8" s="87"/>
      <c r="G8" s="87"/>
      <c r="H8" s="87"/>
      <c r="I8" s="87" t="s">
        <v>252</v>
      </c>
      <c r="J8" s="87"/>
      <c r="K8" s="87"/>
      <c r="L8" s="87"/>
      <c r="M8" s="87"/>
      <c r="N8" s="87"/>
      <c r="O8" s="87"/>
      <c r="P8" s="87"/>
      <c r="Q8" s="87"/>
      <c r="R8" s="9"/>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15" customFormat="true" ht="15" hidden="false" customHeight="false" outlineLevel="0" collapsed="false">
      <c r="A10" s="87"/>
      <c r="B10" s="87"/>
      <c r="C10" s="87"/>
      <c r="D10" s="87"/>
      <c r="E10" s="87"/>
      <c r="F10" s="87"/>
      <c r="G10" s="87"/>
      <c r="H10" s="87"/>
      <c r="I10" s="87"/>
      <c r="J10" s="87"/>
      <c r="K10" s="87"/>
      <c r="L10" s="87"/>
      <c r="M10" s="87"/>
      <c r="N10" s="87"/>
      <c r="O10" s="87"/>
      <c r="P10" s="87"/>
      <c r="Q10" s="87"/>
    </row>
    <row r="11" s="15" customFormat="true" ht="15" hidden="false" customHeight="false" outlineLevel="0" collapsed="false">
      <c r="A11" s="87"/>
      <c r="B11" s="87"/>
      <c r="C11" s="87"/>
      <c r="D11" s="87"/>
      <c r="E11" s="87"/>
      <c r="F11" s="87"/>
      <c r="G11" s="87"/>
      <c r="H11" s="87"/>
      <c r="I11" s="87"/>
      <c r="J11" s="87"/>
      <c r="K11" s="87"/>
      <c r="L11" s="87"/>
      <c r="M11" s="87"/>
      <c r="N11" s="87"/>
      <c r="O11" s="87"/>
      <c r="P11" s="87"/>
      <c r="Q11" s="87"/>
    </row>
    <row r="12" s="23" customFormat="true" ht="15" hidden="false" customHeight="true" outlineLevel="0" collapsed="false">
      <c r="A12" s="88" t="s">
        <v>178</v>
      </c>
      <c r="B12" s="124" t="s">
        <v>109</v>
      </c>
      <c r="C12" s="125"/>
      <c r="D12" s="126"/>
      <c r="E12" s="101"/>
      <c r="F12" s="128" t="n">
        <v>39382</v>
      </c>
      <c r="G12" s="128" t="n">
        <v>39485</v>
      </c>
      <c r="H12" s="128" t="n">
        <v>39257</v>
      </c>
      <c r="I12" s="128" t="n">
        <v>38918</v>
      </c>
      <c r="J12" s="128" t="n">
        <v>39034</v>
      </c>
      <c r="K12" s="128" t="n">
        <v>38976</v>
      </c>
      <c r="L12" s="128" t="n">
        <v>39192</v>
      </c>
      <c r="M12" s="128" t="n">
        <v>39857</v>
      </c>
      <c r="N12" s="129" t="n">
        <v>40348</v>
      </c>
      <c r="O12" s="129" t="n">
        <v>40370</v>
      </c>
      <c r="P12" s="129" t="n">
        <v>40603</v>
      </c>
      <c r="Q12" s="93" t="s">
        <v>178</v>
      </c>
    </row>
    <row r="13" customFormat="false" ht="24.95" hidden="false" customHeight="true" outlineLevel="0" collapsed="false">
      <c r="A13" s="102" t="s">
        <v>179</v>
      </c>
      <c r="B13" s="103" t="s">
        <v>180</v>
      </c>
      <c r="C13" s="103"/>
      <c r="D13" s="103"/>
      <c r="E13" s="103"/>
      <c r="F13" s="130" t="n">
        <v>754</v>
      </c>
      <c r="G13" s="130" t="n">
        <v>724</v>
      </c>
      <c r="H13" s="130" t="n">
        <v>708</v>
      </c>
      <c r="I13" s="130" t="n">
        <v>691</v>
      </c>
      <c r="J13" s="130" t="n">
        <v>687</v>
      </c>
      <c r="K13" s="130" t="n">
        <v>676</v>
      </c>
      <c r="L13" s="130" t="n">
        <v>640</v>
      </c>
      <c r="M13" s="130" t="n">
        <v>662</v>
      </c>
      <c r="N13" s="131" t="n">
        <v>667</v>
      </c>
      <c r="O13" s="131" t="n">
        <v>669</v>
      </c>
      <c r="P13" s="131" t="n">
        <v>663</v>
      </c>
      <c r="Q13" s="104" t="s">
        <v>179</v>
      </c>
    </row>
    <row r="14" customFormat="false" ht="15" hidden="false" customHeight="true" outlineLevel="0" collapsed="false">
      <c r="A14" s="102" t="s">
        <v>181</v>
      </c>
      <c r="B14" s="105" t="s">
        <v>182</v>
      </c>
      <c r="C14" s="95"/>
      <c r="D14" s="95"/>
      <c r="E14" s="96"/>
      <c r="F14" s="130" t="n">
        <v>11302</v>
      </c>
      <c r="G14" s="130" t="n">
        <v>11127</v>
      </c>
      <c r="H14" s="130" t="n">
        <v>10795</v>
      </c>
      <c r="I14" s="130" t="n">
        <v>10465</v>
      </c>
      <c r="J14" s="130" t="n">
        <v>10292</v>
      </c>
      <c r="K14" s="130" t="n">
        <v>10071</v>
      </c>
      <c r="L14" s="130" t="n">
        <v>10003</v>
      </c>
      <c r="M14" s="130" t="n">
        <v>10135</v>
      </c>
      <c r="N14" s="131" t="n">
        <v>10272</v>
      </c>
      <c r="O14" s="131" t="n">
        <v>10081</v>
      </c>
      <c r="P14" s="131" t="n">
        <v>9987</v>
      </c>
      <c r="Q14" s="104" t="s">
        <v>181</v>
      </c>
    </row>
    <row r="15" customFormat="false" ht="15" hidden="false" customHeight="true" outlineLevel="0" collapsed="false">
      <c r="A15" s="102" t="s">
        <v>183</v>
      </c>
      <c r="B15" s="106"/>
      <c r="C15" s="95" t="s">
        <v>184</v>
      </c>
      <c r="D15" s="107"/>
      <c r="E15" s="39"/>
      <c r="F15" s="130" t="n">
        <v>8382</v>
      </c>
      <c r="G15" s="130" t="n">
        <v>8378</v>
      </c>
      <c r="H15" s="130" t="n">
        <v>8204</v>
      </c>
      <c r="I15" s="130" t="n">
        <v>7990</v>
      </c>
      <c r="J15" s="130" t="n">
        <v>7884</v>
      </c>
      <c r="K15" s="130" t="n">
        <v>7741</v>
      </c>
      <c r="L15" s="130" t="n">
        <v>7679</v>
      </c>
      <c r="M15" s="130" t="n">
        <v>7776</v>
      </c>
      <c r="N15" s="131" t="n">
        <v>7926</v>
      </c>
      <c r="O15" s="131" t="n">
        <v>7726</v>
      </c>
      <c r="P15" s="131" t="n">
        <v>7604</v>
      </c>
      <c r="Q15" s="104" t="s">
        <v>183</v>
      </c>
    </row>
    <row r="16" customFormat="false" ht="15" hidden="false" customHeight="true" outlineLevel="0" collapsed="false">
      <c r="A16" s="94" t="s">
        <v>185</v>
      </c>
      <c r="B16" s="108"/>
      <c r="C16" s="46"/>
      <c r="D16" s="95" t="s">
        <v>186</v>
      </c>
      <c r="E16" s="39"/>
      <c r="F16" s="128" t="s">
        <v>187</v>
      </c>
      <c r="G16" s="128" t="s">
        <v>187</v>
      </c>
      <c r="H16" s="128" t="s">
        <v>187</v>
      </c>
      <c r="I16" s="128" t="s">
        <v>187</v>
      </c>
      <c r="J16" s="128" t="s">
        <v>187</v>
      </c>
      <c r="K16" s="128" t="s">
        <v>187</v>
      </c>
      <c r="L16" s="128" t="s">
        <v>187</v>
      </c>
      <c r="M16" s="128" t="s">
        <v>187</v>
      </c>
      <c r="N16" s="131" t="n">
        <v>84</v>
      </c>
      <c r="O16" s="131" t="n">
        <v>80</v>
      </c>
      <c r="P16" s="131" t="n">
        <v>78</v>
      </c>
      <c r="Q16" s="99" t="s">
        <v>185</v>
      </c>
    </row>
    <row r="17" customFormat="false" ht="15" hidden="false" customHeight="true" outlineLevel="0" collapsed="false">
      <c r="A17" s="102" t="s">
        <v>188</v>
      </c>
      <c r="B17" s="108"/>
      <c r="C17" s="46"/>
      <c r="D17" s="95" t="s">
        <v>189</v>
      </c>
      <c r="E17" s="39"/>
      <c r="F17" s="130" t="n">
        <v>7741</v>
      </c>
      <c r="G17" s="130" t="n">
        <v>7772</v>
      </c>
      <c r="H17" s="130" t="n">
        <v>7605</v>
      </c>
      <c r="I17" s="130" t="n">
        <v>7407</v>
      </c>
      <c r="J17" s="130" t="n">
        <v>7299</v>
      </c>
      <c r="K17" s="130" t="n">
        <v>7167</v>
      </c>
      <c r="L17" s="130" t="n">
        <v>7113</v>
      </c>
      <c r="M17" s="130" t="n">
        <v>7212</v>
      </c>
      <c r="N17" s="131" t="n">
        <v>7361</v>
      </c>
      <c r="O17" s="131" t="n">
        <v>7161</v>
      </c>
      <c r="P17" s="131" t="n">
        <v>7042</v>
      </c>
      <c r="Q17" s="104" t="s">
        <v>188</v>
      </c>
    </row>
    <row r="18" customFormat="false" ht="15" hidden="false" customHeight="true" outlineLevel="0" collapsed="false">
      <c r="A18" s="102" t="s">
        <v>190</v>
      </c>
      <c r="B18" s="108"/>
      <c r="C18" s="46"/>
      <c r="D18" s="95" t="s">
        <v>191</v>
      </c>
      <c r="E18" s="39"/>
      <c r="F18" s="128" t="s">
        <v>187</v>
      </c>
      <c r="G18" s="128" t="s">
        <v>187</v>
      </c>
      <c r="H18" s="128" t="s">
        <v>187</v>
      </c>
      <c r="I18" s="128" t="s">
        <v>187</v>
      </c>
      <c r="J18" s="128" t="s">
        <v>187</v>
      </c>
      <c r="K18" s="128" t="s">
        <v>187</v>
      </c>
      <c r="L18" s="128" t="s">
        <v>187</v>
      </c>
      <c r="M18" s="128" t="s">
        <v>187</v>
      </c>
      <c r="N18" s="131" t="n">
        <v>247</v>
      </c>
      <c r="O18" s="131" t="n">
        <v>253</v>
      </c>
      <c r="P18" s="131" t="n">
        <v>251</v>
      </c>
      <c r="Q18" s="104" t="s">
        <v>190</v>
      </c>
    </row>
    <row r="19" customFormat="false" ht="28.5" hidden="false" customHeight="true" outlineLevel="0" collapsed="false">
      <c r="A19" s="94" t="s">
        <v>192</v>
      </c>
      <c r="B19" s="108"/>
      <c r="C19" s="46"/>
      <c r="D19" s="110" t="s">
        <v>193</v>
      </c>
      <c r="E19" s="110"/>
      <c r="F19" s="128" t="s">
        <v>187</v>
      </c>
      <c r="G19" s="128" t="s">
        <v>187</v>
      </c>
      <c r="H19" s="128" t="s">
        <v>187</v>
      </c>
      <c r="I19" s="128" t="s">
        <v>187</v>
      </c>
      <c r="J19" s="128" t="s">
        <v>187</v>
      </c>
      <c r="K19" s="128" t="s">
        <v>187</v>
      </c>
      <c r="L19" s="128" t="s">
        <v>187</v>
      </c>
      <c r="M19" s="128" t="s">
        <v>187</v>
      </c>
      <c r="N19" s="131" t="n">
        <v>234</v>
      </c>
      <c r="O19" s="131" t="n">
        <v>232</v>
      </c>
      <c r="P19" s="131" t="n">
        <v>233</v>
      </c>
      <c r="Q19" s="104" t="s">
        <v>192</v>
      </c>
    </row>
    <row r="20" customFormat="false" ht="15" hidden="false" customHeight="true" outlineLevel="0" collapsed="false">
      <c r="A20" s="102" t="s">
        <v>194</v>
      </c>
      <c r="B20" s="105"/>
      <c r="C20" s="95" t="s">
        <v>195</v>
      </c>
      <c r="E20" s="96"/>
      <c r="F20" s="130" t="n">
        <v>2920</v>
      </c>
      <c r="G20" s="130" t="n">
        <v>2749</v>
      </c>
      <c r="H20" s="130" t="n">
        <v>2591</v>
      </c>
      <c r="I20" s="130" t="n">
        <v>2475</v>
      </c>
      <c r="J20" s="130" t="n">
        <v>2408</v>
      </c>
      <c r="K20" s="130" t="n">
        <v>2330</v>
      </c>
      <c r="L20" s="130" t="n">
        <v>2324</v>
      </c>
      <c r="M20" s="130" t="n">
        <v>2359</v>
      </c>
      <c r="N20" s="131" t="n">
        <v>2346</v>
      </c>
      <c r="O20" s="131" t="n">
        <v>2355</v>
      </c>
      <c r="P20" s="131" t="n">
        <v>2383</v>
      </c>
      <c r="Q20" s="104" t="s">
        <v>194</v>
      </c>
    </row>
    <row r="21" customFormat="false" ht="15" hidden="false" customHeight="true" outlineLevel="0" collapsed="false">
      <c r="A21" s="102" t="s">
        <v>196</v>
      </c>
      <c r="B21" s="103" t="s">
        <v>197</v>
      </c>
      <c r="C21" s="103"/>
      <c r="D21" s="103"/>
      <c r="E21" s="103"/>
      <c r="F21" s="130" t="n">
        <v>27326</v>
      </c>
      <c r="G21" s="130" t="n">
        <v>27634</v>
      </c>
      <c r="H21" s="130" t="n">
        <v>27754</v>
      </c>
      <c r="I21" s="130" t="n">
        <v>27762</v>
      </c>
      <c r="J21" s="130" t="n">
        <v>28055</v>
      </c>
      <c r="K21" s="130" t="n">
        <v>28229</v>
      </c>
      <c r="L21" s="130" t="n">
        <v>28549</v>
      </c>
      <c r="M21" s="130" t="n">
        <v>29060</v>
      </c>
      <c r="N21" s="131" t="n">
        <v>29409</v>
      </c>
      <c r="O21" s="131" t="n">
        <v>29620</v>
      </c>
      <c r="P21" s="131" t="n">
        <v>29953</v>
      </c>
      <c r="Q21" s="104" t="s">
        <v>196</v>
      </c>
    </row>
    <row r="22" customFormat="false" ht="28.5" hidden="false" customHeight="true" outlineLevel="0" collapsed="false">
      <c r="A22" s="94" t="s">
        <v>198</v>
      </c>
      <c r="B22" s="105"/>
      <c r="C22" s="110" t="s">
        <v>199</v>
      </c>
      <c r="D22" s="110"/>
      <c r="E22" s="110"/>
      <c r="F22" s="130" t="n">
        <v>10347</v>
      </c>
      <c r="G22" s="130" t="n">
        <v>10428</v>
      </c>
      <c r="H22" s="130" t="n">
        <v>10393</v>
      </c>
      <c r="I22" s="130" t="n">
        <v>10294</v>
      </c>
      <c r="J22" s="130" t="n">
        <v>10378</v>
      </c>
      <c r="K22" s="130" t="n">
        <v>10356</v>
      </c>
      <c r="L22" s="130" t="n">
        <v>10396</v>
      </c>
      <c r="M22" s="130" t="n">
        <v>10553</v>
      </c>
      <c r="N22" s="131" t="n">
        <v>10616</v>
      </c>
      <c r="O22" s="131" t="n">
        <v>10614</v>
      </c>
      <c r="P22" s="131" t="n">
        <v>10579</v>
      </c>
      <c r="Q22" s="104" t="s">
        <v>198</v>
      </c>
    </row>
    <row r="23" customFormat="false" ht="15" hidden="false" customHeight="true" outlineLevel="0" collapsed="false">
      <c r="A23" s="102" t="s">
        <v>200</v>
      </c>
      <c r="B23" s="108"/>
      <c r="C23" s="46"/>
      <c r="D23" s="95" t="s">
        <v>201</v>
      </c>
      <c r="E23" s="96"/>
      <c r="F23" s="128" t="s">
        <v>187</v>
      </c>
      <c r="G23" s="128" t="s">
        <v>187</v>
      </c>
      <c r="H23" s="128" t="s">
        <v>187</v>
      </c>
      <c r="I23" s="128" t="s">
        <v>187</v>
      </c>
      <c r="J23" s="128" t="s">
        <v>187</v>
      </c>
      <c r="K23" s="128" t="s">
        <v>187</v>
      </c>
      <c r="L23" s="128" t="s">
        <v>187</v>
      </c>
      <c r="M23" s="128" t="s">
        <v>187</v>
      </c>
      <c r="N23" s="131" t="n">
        <v>9358</v>
      </c>
      <c r="O23" s="131" t="n">
        <v>9378</v>
      </c>
      <c r="P23" s="131" t="n">
        <v>9360</v>
      </c>
      <c r="Q23" s="104" t="s">
        <v>200</v>
      </c>
    </row>
    <row r="24" customFormat="false" ht="15" hidden="false" customHeight="true" outlineLevel="0" collapsed="false">
      <c r="A24" s="94" t="s">
        <v>202</v>
      </c>
      <c r="B24" s="108"/>
      <c r="C24" s="46"/>
      <c r="D24" s="46"/>
      <c r="E24" s="110" t="s">
        <v>203</v>
      </c>
      <c r="F24" s="128" t="s">
        <v>187</v>
      </c>
      <c r="G24" s="128" t="s">
        <v>187</v>
      </c>
      <c r="H24" s="128" t="s">
        <v>187</v>
      </c>
      <c r="I24" s="128" t="s">
        <v>187</v>
      </c>
      <c r="J24" s="128" t="s">
        <v>187</v>
      </c>
      <c r="K24" s="128" t="s">
        <v>187</v>
      </c>
      <c r="L24" s="128" t="s">
        <v>187</v>
      </c>
      <c r="M24" s="128" t="s">
        <v>187</v>
      </c>
      <c r="N24" s="131" t="n">
        <v>5770</v>
      </c>
      <c r="O24" s="131" t="n">
        <v>5750</v>
      </c>
      <c r="P24" s="131" t="n">
        <v>5726</v>
      </c>
      <c r="Q24" s="99" t="s">
        <v>202</v>
      </c>
    </row>
    <row r="25" customFormat="false" ht="15" hidden="false" customHeight="true" outlineLevel="0" collapsed="false">
      <c r="A25" s="102" t="s">
        <v>204</v>
      </c>
      <c r="B25" s="108"/>
      <c r="C25" s="46"/>
      <c r="D25" s="46"/>
      <c r="E25" s="110" t="s">
        <v>205</v>
      </c>
      <c r="F25" s="128" t="s">
        <v>187</v>
      </c>
      <c r="G25" s="128" t="s">
        <v>187</v>
      </c>
      <c r="H25" s="128" t="s">
        <v>187</v>
      </c>
      <c r="I25" s="128" t="s">
        <v>187</v>
      </c>
      <c r="J25" s="128" t="s">
        <v>187</v>
      </c>
      <c r="K25" s="128" t="s">
        <v>187</v>
      </c>
      <c r="L25" s="128" t="s">
        <v>187</v>
      </c>
      <c r="M25" s="128" t="s">
        <v>187</v>
      </c>
      <c r="N25" s="131" t="n">
        <v>1987</v>
      </c>
      <c r="O25" s="131" t="n">
        <v>1968</v>
      </c>
      <c r="P25" s="131" t="n">
        <v>1962</v>
      </c>
      <c r="Q25" s="104" t="s">
        <v>204</v>
      </c>
    </row>
    <row r="26" customFormat="false" ht="15" hidden="false" customHeight="true" outlineLevel="0" collapsed="false">
      <c r="A26" s="102" t="s">
        <v>206</v>
      </c>
      <c r="B26" s="108"/>
      <c r="C26" s="46"/>
      <c r="D26" s="46"/>
      <c r="E26" s="110" t="s">
        <v>207</v>
      </c>
      <c r="F26" s="128" t="s">
        <v>187</v>
      </c>
      <c r="G26" s="128" t="s">
        <v>187</v>
      </c>
      <c r="H26" s="128" t="s">
        <v>187</v>
      </c>
      <c r="I26" s="128" t="s">
        <v>187</v>
      </c>
      <c r="J26" s="128" t="s">
        <v>187</v>
      </c>
      <c r="K26" s="128" t="s">
        <v>187</v>
      </c>
      <c r="L26" s="128" t="s">
        <v>187</v>
      </c>
      <c r="M26" s="128" t="s">
        <v>187</v>
      </c>
      <c r="N26" s="131" t="n">
        <v>1601</v>
      </c>
      <c r="O26" s="131" t="n">
        <v>1660</v>
      </c>
      <c r="P26" s="131" t="n">
        <v>1672</v>
      </c>
      <c r="Q26" s="104" t="s">
        <v>206</v>
      </c>
    </row>
    <row r="27" customFormat="false" ht="15" hidden="false" customHeight="true" outlineLevel="0" collapsed="false">
      <c r="A27" s="102" t="s">
        <v>208</v>
      </c>
      <c r="B27" s="108"/>
      <c r="C27" s="46"/>
      <c r="D27" s="95" t="s">
        <v>209</v>
      </c>
      <c r="E27" s="39"/>
      <c r="F27" s="128" t="s">
        <v>187</v>
      </c>
      <c r="G27" s="128" t="s">
        <v>187</v>
      </c>
      <c r="H27" s="128" t="s">
        <v>187</v>
      </c>
      <c r="I27" s="128" t="s">
        <v>187</v>
      </c>
      <c r="J27" s="128" t="s">
        <v>187</v>
      </c>
      <c r="K27" s="128" t="s">
        <v>187</v>
      </c>
      <c r="L27" s="128" t="s">
        <v>187</v>
      </c>
      <c r="M27" s="128" t="s">
        <v>187</v>
      </c>
      <c r="N27" s="131" t="n">
        <v>1258</v>
      </c>
      <c r="O27" s="131" t="n">
        <v>1236</v>
      </c>
      <c r="P27" s="131" t="n">
        <v>1219</v>
      </c>
      <c r="Q27" s="104" t="s">
        <v>208</v>
      </c>
    </row>
    <row r="28" customFormat="false" ht="28.5" hidden="false" customHeight="true" outlineLevel="0" collapsed="false">
      <c r="A28" s="94" t="s">
        <v>210</v>
      </c>
      <c r="B28" s="108"/>
      <c r="C28" s="111" t="s">
        <v>211</v>
      </c>
      <c r="D28" s="111"/>
      <c r="E28" s="111"/>
      <c r="F28" s="130" t="n">
        <v>5544</v>
      </c>
      <c r="G28" s="130" t="n">
        <v>5668</v>
      </c>
      <c r="H28" s="130" t="n">
        <v>5711</v>
      </c>
      <c r="I28" s="130" t="n">
        <v>5767</v>
      </c>
      <c r="J28" s="130" t="n">
        <v>5902</v>
      </c>
      <c r="K28" s="130" t="n">
        <v>6010</v>
      </c>
      <c r="L28" s="130" t="n">
        <v>6219</v>
      </c>
      <c r="M28" s="130" t="n">
        <v>6431</v>
      </c>
      <c r="N28" s="131" t="n">
        <v>6593</v>
      </c>
      <c r="O28" s="131" t="n">
        <v>6570</v>
      </c>
      <c r="P28" s="131" t="n">
        <v>6788</v>
      </c>
      <c r="Q28" s="104" t="s">
        <v>210</v>
      </c>
    </row>
    <row r="29" customFormat="false" ht="15" hidden="false" customHeight="true" outlineLevel="0" collapsed="false">
      <c r="A29" s="102" t="s">
        <v>212</v>
      </c>
      <c r="B29" s="108"/>
      <c r="C29" s="46"/>
      <c r="D29" s="95" t="s">
        <v>213</v>
      </c>
      <c r="E29" s="39"/>
      <c r="F29" s="128" t="s">
        <v>187</v>
      </c>
      <c r="G29" s="128" t="s">
        <v>187</v>
      </c>
      <c r="H29" s="128" t="s">
        <v>187</v>
      </c>
      <c r="I29" s="128" t="s">
        <v>187</v>
      </c>
      <c r="J29" s="128" t="s">
        <v>187</v>
      </c>
      <c r="K29" s="128" t="s">
        <v>187</v>
      </c>
      <c r="L29" s="128" t="s">
        <v>187</v>
      </c>
      <c r="M29" s="128" t="s">
        <v>187</v>
      </c>
      <c r="N29" s="131" t="n">
        <v>1202</v>
      </c>
      <c r="O29" s="131" t="n">
        <v>1212</v>
      </c>
      <c r="P29" s="131" t="n">
        <v>1213</v>
      </c>
      <c r="Q29" s="104" t="s">
        <v>212</v>
      </c>
    </row>
    <row r="30" customFormat="false" ht="15" hidden="false" customHeight="true" outlineLevel="0" collapsed="false">
      <c r="A30" s="102" t="s">
        <v>214</v>
      </c>
      <c r="B30" s="108"/>
      <c r="C30" s="46"/>
      <c r="D30" s="95" t="s">
        <v>215</v>
      </c>
      <c r="E30" s="39"/>
      <c r="F30" s="128" t="s">
        <v>187</v>
      </c>
      <c r="G30" s="128" t="s">
        <v>187</v>
      </c>
      <c r="H30" s="128" t="s">
        <v>187</v>
      </c>
      <c r="I30" s="128" t="s">
        <v>187</v>
      </c>
      <c r="J30" s="128" t="s">
        <v>187</v>
      </c>
      <c r="K30" s="128" t="s">
        <v>187</v>
      </c>
      <c r="L30" s="128" t="s">
        <v>187</v>
      </c>
      <c r="M30" s="128" t="s">
        <v>187</v>
      </c>
      <c r="N30" s="131" t="n">
        <v>441</v>
      </c>
      <c r="O30" s="131" t="n">
        <v>435</v>
      </c>
      <c r="P30" s="131" t="n">
        <v>440</v>
      </c>
      <c r="Q30" s="104" t="s">
        <v>214</v>
      </c>
    </row>
    <row r="31" customFormat="false" ht="15" hidden="false" customHeight="true" outlineLevel="0" collapsed="false">
      <c r="A31" s="102" t="s">
        <v>216</v>
      </c>
      <c r="B31" s="108"/>
      <c r="C31" s="46"/>
      <c r="D31" s="95" t="s">
        <v>217</v>
      </c>
      <c r="E31" s="110"/>
      <c r="F31" s="128" t="s">
        <v>187</v>
      </c>
      <c r="G31" s="128" t="s">
        <v>187</v>
      </c>
      <c r="H31" s="128" t="s">
        <v>187</v>
      </c>
      <c r="I31" s="128" t="s">
        <v>187</v>
      </c>
      <c r="J31" s="128" t="s">
        <v>187</v>
      </c>
      <c r="K31" s="128" t="s">
        <v>187</v>
      </c>
      <c r="L31" s="128" t="s">
        <v>187</v>
      </c>
      <c r="M31" s="128" t="s">
        <v>187</v>
      </c>
      <c r="N31" s="131" t="n">
        <v>4950</v>
      </c>
      <c r="O31" s="131" t="n">
        <v>4923</v>
      </c>
      <c r="P31" s="131" t="n">
        <v>5135</v>
      </c>
      <c r="Q31" s="104" t="s">
        <v>216</v>
      </c>
    </row>
    <row r="32" customFormat="false" ht="15" hidden="false" customHeight="true" outlineLevel="0" collapsed="false">
      <c r="A32" s="94" t="s">
        <v>218</v>
      </c>
      <c r="B32" s="108"/>
      <c r="C32" s="46"/>
      <c r="D32" s="44"/>
      <c r="E32" s="96" t="s">
        <v>219</v>
      </c>
      <c r="F32" s="128" t="s">
        <v>187</v>
      </c>
      <c r="G32" s="128" t="s">
        <v>187</v>
      </c>
      <c r="H32" s="128" t="s">
        <v>187</v>
      </c>
      <c r="I32" s="128" t="s">
        <v>187</v>
      </c>
      <c r="J32" s="128" t="s">
        <v>187</v>
      </c>
      <c r="K32" s="128" t="s">
        <v>187</v>
      </c>
      <c r="L32" s="128" t="s">
        <v>187</v>
      </c>
      <c r="M32" s="128" t="s">
        <v>187</v>
      </c>
      <c r="N32" s="131" t="n">
        <v>2338</v>
      </c>
      <c r="O32" s="131" t="n">
        <v>2368</v>
      </c>
      <c r="P32" s="131" t="n">
        <v>2414</v>
      </c>
      <c r="Q32" s="99" t="s">
        <v>218</v>
      </c>
    </row>
    <row r="33" customFormat="false" ht="15" hidden="false" customHeight="true" outlineLevel="0" collapsed="false">
      <c r="A33" s="94" t="s">
        <v>220</v>
      </c>
      <c r="B33" s="108"/>
      <c r="C33" s="46"/>
      <c r="D33" s="44"/>
      <c r="E33" s="96" t="s">
        <v>221</v>
      </c>
      <c r="F33" s="128" t="s">
        <v>187</v>
      </c>
      <c r="G33" s="128" t="s">
        <v>187</v>
      </c>
      <c r="H33" s="128" t="s">
        <v>187</v>
      </c>
      <c r="I33" s="128" t="s">
        <v>187</v>
      </c>
      <c r="J33" s="128" t="s">
        <v>187</v>
      </c>
      <c r="K33" s="128" t="s">
        <v>187</v>
      </c>
      <c r="L33" s="128" t="s">
        <v>187</v>
      </c>
      <c r="M33" s="128" t="s">
        <v>187</v>
      </c>
      <c r="N33" s="131" t="n">
        <v>2612</v>
      </c>
      <c r="O33" s="131" t="n">
        <v>2555</v>
      </c>
      <c r="P33" s="131" t="n">
        <v>2721</v>
      </c>
      <c r="Q33" s="99" t="s">
        <v>220</v>
      </c>
    </row>
    <row r="34" customFormat="false" ht="28.5" hidden="false" customHeight="true" outlineLevel="0" collapsed="false">
      <c r="A34" s="94" t="s">
        <v>222</v>
      </c>
      <c r="B34" s="108"/>
      <c r="C34" s="110" t="s">
        <v>223</v>
      </c>
      <c r="D34" s="110"/>
      <c r="E34" s="110"/>
      <c r="F34" s="130" t="n">
        <v>11435</v>
      </c>
      <c r="G34" s="130" t="n">
        <v>11538</v>
      </c>
      <c r="H34" s="130" t="n">
        <v>11650</v>
      </c>
      <c r="I34" s="130" t="n">
        <v>11701</v>
      </c>
      <c r="J34" s="130" t="n">
        <v>11775</v>
      </c>
      <c r="K34" s="130" t="n">
        <v>11863</v>
      </c>
      <c r="L34" s="130" t="n">
        <v>11934</v>
      </c>
      <c r="M34" s="130" t="n">
        <v>12076</v>
      </c>
      <c r="N34" s="131" t="n">
        <v>12200</v>
      </c>
      <c r="O34" s="131" t="n">
        <v>12436</v>
      </c>
      <c r="P34" s="131" t="n">
        <v>12586</v>
      </c>
      <c r="Q34" s="104" t="s">
        <v>222</v>
      </c>
    </row>
    <row r="35" customFormat="false" ht="15" hidden="false" customHeight="true" outlineLevel="0" collapsed="false">
      <c r="A35" s="94" t="s">
        <v>224</v>
      </c>
      <c r="B35" s="108"/>
      <c r="C35" s="46"/>
      <c r="D35" s="110" t="s">
        <v>225</v>
      </c>
      <c r="E35" s="110"/>
      <c r="F35" s="128" t="s">
        <v>187</v>
      </c>
      <c r="G35" s="128" t="s">
        <v>187</v>
      </c>
      <c r="H35" s="128" t="s">
        <v>187</v>
      </c>
      <c r="I35" s="128" t="s">
        <v>187</v>
      </c>
      <c r="J35" s="128" t="s">
        <v>187</v>
      </c>
      <c r="K35" s="128" t="s">
        <v>187</v>
      </c>
      <c r="L35" s="128" t="s">
        <v>187</v>
      </c>
      <c r="M35" s="128" t="s">
        <v>187</v>
      </c>
      <c r="N35" s="131" t="n">
        <v>9207</v>
      </c>
      <c r="O35" s="131" t="n">
        <v>9413</v>
      </c>
      <c r="P35" s="131" t="n">
        <v>9553</v>
      </c>
      <c r="Q35" s="99" t="s">
        <v>224</v>
      </c>
    </row>
    <row r="36" customFormat="false" ht="28.5" hidden="false" customHeight="true" outlineLevel="0" collapsed="false">
      <c r="A36" s="94" t="s">
        <v>226</v>
      </c>
      <c r="B36" s="108"/>
      <c r="C36" s="46"/>
      <c r="D36" s="46"/>
      <c r="E36" s="110" t="s">
        <v>227</v>
      </c>
      <c r="F36" s="128" t="s">
        <v>187</v>
      </c>
      <c r="G36" s="128" t="s">
        <v>187</v>
      </c>
      <c r="H36" s="128" t="s">
        <v>187</v>
      </c>
      <c r="I36" s="128" t="s">
        <v>187</v>
      </c>
      <c r="J36" s="128" t="s">
        <v>187</v>
      </c>
      <c r="K36" s="128" t="s">
        <v>187</v>
      </c>
      <c r="L36" s="128" t="s">
        <v>187</v>
      </c>
      <c r="M36" s="128" t="s">
        <v>187</v>
      </c>
      <c r="N36" s="131" t="n">
        <v>2725</v>
      </c>
      <c r="O36" s="131" t="n">
        <v>2741</v>
      </c>
      <c r="P36" s="131" t="n">
        <v>2732</v>
      </c>
      <c r="Q36" s="104" t="s">
        <v>226</v>
      </c>
    </row>
    <row r="37" customFormat="false" ht="15" hidden="false" customHeight="true" outlineLevel="0" collapsed="false">
      <c r="A37" s="102" t="s">
        <v>228</v>
      </c>
      <c r="B37" s="108"/>
      <c r="C37" s="46"/>
      <c r="D37" s="46"/>
      <c r="E37" s="110" t="s">
        <v>229</v>
      </c>
      <c r="F37" s="128" t="s">
        <v>187</v>
      </c>
      <c r="G37" s="128" t="s">
        <v>187</v>
      </c>
      <c r="H37" s="128" t="s">
        <v>187</v>
      </c>
      <c r="I37" s="128" t="s">
        <v>187</v>
      </c>
      <c r="J37" s="128" t="s">
        <v>187</v>
      </c>
      <c r="K37" s="128" t="s">
        <v>187</v>
      </c>
      <c r="L37" s="128" t="s">
        <v>187</v>
      </c>
      <c r="M37" s="128" t="s">
        <v>187</v>
      </c>
      <c r="N37" s="131" t="n">
        <v>2419</v>
      </c>
      <c r="O37" s="131" t="n">
        <v>2470</v>
      </c>
      <c r="P37" s="131" t="n">
        <v>2504</v>
      </c>
      <c r="Q37" s="104" t="s">
        <v>228</v>
      </c>
    </row>
    <row r="38" customFormat="false" ht="15" hidden="false" customHeight="true" outlineLevel="0" collapsed="false">
      <c r="A38" s="102" t="s">
        <v>230</v>
      </c>
      <c r="B38" s="108"/>
      <c r="C38" s="46"/>
      <c r="D38" s="46"/>
      <c r="E38" s="110" t="s">
        <v>231</v>
      </c>
      <c r="F38" s="128" t="s">
        <v>187</v>
      </c>
      <c r="G38" s="128" t="s">
        <v>187</v>
      </c>
      <c r="H38" s="128" t="s">
        <v>187</v>
      </c>
      <c r="I38" s="128" t="s">
        <v>187</v>
      </c>
      <c r="J38" s="128" t="s">
        <v>187</v>
      </c>
      <c r="K38" s="128" t="s">
        <v>187</v>
      </c>
      <c r="L38" s="128" t="s">
        <v>187</v>
      </c>
      <c r="M38" s="128" t="s">
        <v>187</v>
      </c>
      <c r="N38" s="131" t="n">
        <v>4063</v>
      </c>
      <c r="O38" s="131" t="n">
        <v>4202</v>
      </c>
      <c r="P38" s="131" t="n">
        <v>4317</v>
      </c>
      <c r="Q38" s="104" t="s">
        <v>230</v>
      </c>
    </row>
    <row r="39" customFormat="false" ht="15" hidden="false" customHeight="true" outlineLevel="0" collapsed="false">
      <c r="A39" s="102" t="s">
        <v>232</v>
      </c>
      <c r="B39" s="108"/>
      <c r="C39" s="46"/>
      <c r="D39" s="95" t="s">
        <v>233</v>
      </c>
      <c r="E39" s="112"/>
      <c r="F39" s="128" t="s">
        <v>187</v>
      </c>
      <c r="G39" s="128" t="s">
        <v>187</v>
      </c>
      <c r="H39" s="128" t="s">
        <v>187</v>
      </c>
      <c r="I39" s="128" t="s">
        <v>187</v>
      </c>
      <c r="J39" s="128" t="s">
        <v>187</v>
      </c>
      <c r="K39" s="128" t="s">
        <v>187</v>
      </c>
      <c r="L39" s="128" t="s">
        <v>187</v>
      </c>
      <c r="M39" s="128" t="s">
        <v>187</v>
      </c>
      <c r="N39" s="131" t="n">
        <v>2993</v>
      </c>
      <c r="O39" s="131" t="n">
        <v>3023</v>
      </c>
      <c r="P39" s="131" t="n">
        <v>3033</v>
      </c>
      <c r="Q39" s="104" t="s">
        <v>232</v>
      </c>
    </row>
    <row r="40" customFormat="false" ht="15" hidden="false" customHeight="true" outlineLevel="0" collapsed="false">
      <c r="A40" s="102" t="s">
        <v>234</v>
      </c>
      <c r="B40" s="108"/>
      <c r="C40" s="46"/>
      <c r="D40" s="46"/>
      <c r="E40" s="110" t="s">
        <v>235</v>
      </c>
      <c r="F40" s="128" t="s">
        <v>187</v>
      </c>
      <c r="G40" s="128" t="s">
        <v>187</v>
      </c>
      <c r="H40" s="128" t="s">
        <v>187</v>
      </c>
      <c r="I40" s="128" t="s">
        <v>187</v>
      </c>
      <c r="J40" s="128" t="s">
        <v>187</v>
      </c>
      <c r="K40" s="128" t="s">
        <v>187</v>
      </c>
      <c r="L40" s="128" t="s">
        <v>187</v>
      </c>
      <c r="M40" s="128" t="s">
        <v>187</v>
      </c>
      <c r="N40" s="131" t="n">
        <v>622</v>
      </c>
      <c r="O40" s="131" t="n">
        <v>632</v>
      </c>
      <c r="P40" s="131" t="n">
        <v>640</v>
      </c>
      <c r="Q40" s="104" t="s">
        <v>234</v>
      </c>
    </row>
    <row r="41" customFormat="false" ht="15" hidden="false" customHeight="true" outlineLevel="0" collapsed="false">
      <c r="A41" s="94" t="s">
        <v>236</v>
      </c>
      <c r="B41" s="108"/>
      <c r="C41" s="46"/>
      <c r="D41" s="46"/>
      <c r="E41" s="110" t="s">
        <v>237</v>
      </c>
      <c r="F41" s="128" t="s">
        <v>187</v>
      </c>
      <c r="G41" s="128" t="s">
        <v>187</v>
      </c>
      <c r="H41" s="128" t="s">
        <v>187</v>
      </c>
      <c r="I41" s="128" t="s">
        <v>187</v>
      </c>
      <c r="J41" s="128" t="s">
        <v>187</v>
      </c>
      <c r="K41" s="128" t="s">
        <v>187</v>
      </c>
      <c r="L41" s="128" t="s">
        <v>187</v>
      </c>
      <c r="M41" s="128" t="s">
        <v>187</v>
      </c>
      <c r="N41" s="131" t="n">
        <v>1521</v>
      </c>
      <c r="O41" s="131" t="n">
        <v>1520</v>
      </c>
      <c r="P41" s="131" t="n">
        <v>1511</v>
      </c>
      <c r="Q41" s="99" t="s">
        <v>236</v>
      </c>
    </row>
    <row r="42" customFormat="false" ht="15" hidden="false" customHeight="true" outlineLevel="0" collapsed="false">
      <c r="A42" s="94" t="s">
        <v>238</v>
      </c>
      <c r="B42" s="108"/>
      <c r="C42" s="46"/>
      <c r="D42" s="46"/>
      <c r="E42" s="110" t="s">
        <v>239</v>
      </c>
      <c r="F42" s="128" t="s">
        <v>187</v>
      </c>
      <c r="G42" s="128" t="s">
        <v>187</v>
      </c>
      <c r="H42" s="128" t="s">
        <v>187</v>
      </c>
      <c r="I42" s="128" t="s">
        <v>187</v>
      </c>
      <c r="J42" s="128" t="s">
        <v>187</v>
      </c>
      <c r="K42" s="128" t="s">
        <v>187</v>
      </c>
      <c r="L42" s="128" t="s">
        <v>187</v>
      </c>
      <c r="M42" s="128" t="s">
        <v>187</v>
      </c>
      <c r="N42" s="131" t="n">
        <v>850</v>
      </c>
      <c r="O42" s="131" t="n">
        <v>871</v>
      </c>
      <c r="P42" s="131" t="n">
        <v>882</v>
      </c>
      <c r="Q42" s="99" t="s">
        <v>238</v>
      </c>
    </row>
    <row r="43" customFormat="false" ht="15" hidden="false" customHeight="false" outlineLevel="0" collapsed="false">
      <c r="F43" s="128"/>
      <c r="G43" s="128"/>
      <c r="H43" s="128"/>
      <c r="I43" s="128"/>
      <c r="J43" s="128"/>
      <c r="K43" s="128"/>
      <c r="L43" s="128"/>
      <c r="M43" s="128"/>
      <c r="N43" s="131"/>
      <c r="O43" s="131"/>
      <c r="P43" s="131"/>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34" t="s">
        <v>254</v>
      </c>
      <c r="K1" s="135" t="s">
        <v>255</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6</v>
      </c>
      <c r="C5" s="140" t="s">
        <v>257</v>
      </c>
      <c r="D5" s="140" t="s">
        <v>258</v>
      </c>
      <c r="E5" s="141" t="s">
        <v>259</v>
      </c>
      <c r="F5" s="140" t="s">
        <v>260</v>
      </c>
      <c r="G5" s="141" t="s">
        <v>261</v>
      </c>
      <c r="H5" s="141" t="s">
        <v>262</v>
      </c>
      <c r="I5" s="141" t="s">
        <v>263</v>
      </c>
      <c r="J5" s="140" t="s">
        <v>264</v>
      </c>
      <c r="K5" s="139" t="s">
        <v>265</v>
      </c>
      <c r="L5" s="141" t="s">
        <v>266</v>
      </c>
      <c r="M5" s="139" t="s">
        <v>267</v>
      </c>
      <c r="N5" s="141" t="s">
        <v>268</v>
      </c>
      <c r="O5" s="141" t="s">
        <v>269</v>
      </c>
      <c r="P5" s="141" t="s">
        <v>270</v>
      </c>
      <c r="Q5" s="141" t="s">
        <v>152</v>
      </c>
      <c r="R5" s="141" t="s">
        <v>271</v>
      </c>
      <c r="S5" s="141" t="s">
        <v>272</v>
      </c>
      <c r="T5" s="141" t="s">
        <v>273</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s="144" customFormat="true" ht="17.1" hidden="false" customHeight="true" outlineLevel="0" collapsed="false">
      <c r="A11" s="35" t="s">
        <v>157</v>
      </c>
      <c r="B11" s="35"/>
      <c r="C11" s="35"/>
      <c r="D11" s="35"/>
      <c r="E11" s="35"/>
      <c r="F11" s="35"/>
      <c r="G11" s="35"/>
      <c r="H11" s="35"/>
      <c r="I11" s="35"/>
      <c r="J11" s="35"/>
      <c r="K11" s="35" t="s">
        <v>157</v>
      </c>
      <c r="L11" s="35"/>
      <c r="M11" s="35"/>
      <c r="N11" s="35"/>
      <c r="O11" s="35"/>
      <c r="P11" s="35"/>
      <c r="Q11" s="35"/>
      <c r="R11" s="35"/>
      <c r="S11" s="35"/>
      <c r="T11" s="35"/>
      <c r="U11" s="35"/>
    </row>
    <row r="12" s="144"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s="144" customFormat="true" ht="17.1" hidden="false" customHeight="true" outlineLevel="0" collapsed="false">
      <c r="A13" s="145"/>
      <c r="B13" s="145"/>
      <c r="C13" s="145"/>
      <c r="D13" s="145"/>
      <c r="E13" s="145"/>
      <c r="F13" s="145"/>
      <c r="G13" s="145"/>
      <c r="H13" s="145"/>
      <c r="I13" s="145"/>
      <c r="J13" s="145"/>
      <c r="K13" s="145"/>
      <c r="L13" s="145"/>
      <c r="M13" s="145"/>
      <c r="N13" s="145"/>
      <c r="O13" s="145"/>
      <c r="P13" s="145"/>
      <c r="Q13" s="145"/>
      <c r="R13" s="145"/>
      <c r="S13" s="145"/>
      <c r="T13" s="145"/>
      <c r="U13" s="145"/>
    </row>
    <row r="14" s="144" customFormat="true" ht="17.1" hidden="false" customHeight="true" outlineLevel="0" collapsed="false">
      <c r="A14" s="146" t="n">
        <v>2000</v>
      </c>
      <c r="B14" s="147" t="n">
        <v>296623.119</v>
      </c>
      <c r="C14" s="147" t="n">
        <v>342485.909</v>
      </c>
      <c r="D14" s="147" t="n">
        <v>81517.502</v>
      </c>
      <c r="E14" s="147" t="n">
        <v>43859.223</v>
      </c>
      <c r="F14" s="147" t="n">
        <v>22222.013</v>
      </c>
      <c r="G14" s="147" t="n">
        <v>76425.826</v>
      </c>
      <c r="H14" s="147" t="n">
        <v>188394.341</v>
      </c>
      <c r="I14" s="147" t="n">
        <v>29193.278</v>
      </c>
      <c r="J14" s="147" t="n">
        <v>177232.061</v>
      </c>
      <c r="K14" s="147" t="n">
        <v>455453.994</v>
      </c>
      <c r="L14" s="147" t="n">
        <v>91085.496</v>
      </c>
      <c r="M14" s="147" t="n">
        <v>24926.335</v>
      </c>
      <c r="N14" s="147" t="n">
        <v>74252.934</v>
      </c>
      <c r="O14" s="147" t="n">
        <v>42135.758</v>
      </c>
      <c r="P14" s="147" t="n">
        <v>63021.627</v>
      </c>
      <c r="Q14" s="147" t="n">
        <v>38670.584</v>
      </c>
      <c r="R14" s="147" t="n">
        <v>2047500</v>
      </c>
      <c r="S14" s="147" t="n">
        <v>228111.777</v>
      </c>
      <c r="T14" s="147" t="n">
        <v>1737870.721</v>
      </c>
      <c r="U14" s="148" t="n">
        <v>2000</v>
      </c>
    </row>
    <row r="15" s="144" customFormat="true" ht="17.1" hidden="false" customHeight="true" outlineLevel="0" collapsed="false">
      <c r="A15" s="146" t="n">
        <v>2001</v>
      </c>
      <c r="B15" s="147" t="n">
        <v>309209.427</v>
      </c>
      <c r="C15" s="147" t="n">
        <v>352465.739</v>
      </c>
      <c r="D15" s="147" t="n">
        <v>82117.367</v>
      </c>
      <c r="E15" s="147" t="n">
        <v>44791.92</v>
      </c>
      <c r="F15" s="147" t="n">
        <v>22884.579</v>
      </c>
      <c r="G15" s="147" t="n">
        <v>80676.962</v>
      </c>
      <c r="H15" s="147" t="n">
        <v>195056.718</v>
      </c>
      <c r="I15" s="147" t="n">
        <v>29650.53</v>
      </c>
      <c r="J15" s="147" t="n">
        <v>179542.145</v>
      </c>
      <c r="K15" s="147" t="n">
        <v>464864.58</v>
      </c>
      <c r="L15" s="147" t="n">
        <v>91730.014</v>
      </c>
      <c r="M15" s="147" t="n">
        <v>25370.937</v>
      </c>
      <c r="N15" s="147" t="n">
        <v>76467.051</v>
      </c>
      <c r="O15" s="147" t="n">
        <v>42665.116</v>
      </c>
      <c r="P15" s="147" t="n">
        <v>64830.226</v>
      </c>
      <c r="Q15" s="147" t="n">
        <v>39576.685</v>
      </c>
      <c r="R15" s="147" t="n">
        <v>2101900</v>
      </c>
      <c r="S15" s="147" t="n">
        <v>233151.302</v>
      </c>
      <c r="T15" s="147" t="n">
        <v>1786631.327</v>
      </c>
      <c r="U15" s="148" t="n">
        <v>2001</v>
      </c>
    </row>
    <row r="16" s="144" customFormat="true" ht="17.1" hidden="false" customHeight="true" outlineLevel="0" collapsed="false">
      <c r="A16" s="146" t="n">
        <v>2002</v>
      </c>
      <c r="B16" s="147" t="n">
        <v>311982.142</v>
      </c>
      <c r="C16" s="147" t="n">
        <v>362544.038</v>
      </c>
      <c r="D16" s="147" t="n">
        <v>82094.71</v>
      </c>
      <c r="E16" s="147" t="n">
        <v>45136.49</v>
      </c>
      <c r="F16" s="147" t="n">
        <v>23496.578</v>
      </c>
      <c r="G16" s="147" t="n">
        <v>82092.233</v>
      </c>
      <c r="H16" s="147" t="n">
        <v>196502.35</v>
      </c>
      <c r="I16" s="147" t="n">
        <v>29709.752</v>
      </c>
      <c r="J16" s="147" t="n">
        <v>178753.874</v>
      </c>
      <c r="K16" s="147" t="n">
        <v>473362.545</v>
      </c>
      <c r="L16" s="147" t="n">
        <v>93879.926</v>
      </c>
      <c r="M16" s="147" t="n">
        <v>25422.956</v>
      </c>
      <c r="N16" s="147" t="n">
        <v>79021.364</v>
      </c>
      <c r="O16" s="147" t="n">
        <v>44059.923</v>
      </c>
      <c r="P16" s="147" t="n">
        <v>64151.198</v>
      </c>
      <c r="Q16" s="147" t="n">
        <v>39989.923</v>
      </c>
      <c r="R16" s="147" t="n">
        <v>2132200</v>
      </c>
      <c r="S16" s="147" t="n">
        <v>237917.452</v>
      </c>
      <c r="T16" s="147" t="n">
        <v>1812187.84</v>
      </c>
      <c r="U16" s="148" t="n">
        <v>2002</v>
      </c>
    </row>
    <row r="17" s="144" customFormat="true" ht="17.1" hidden="false" customHeight="true" outlineLevel="0" collapsed="false">
      <c r="A17" s="146" t="n">
        <v>2003</v>
      </c>
      <c r="B17" s="147" t="n">
        <v>314649.062</v>
      </c>
      <c r="C17" s="147" t="n">
        <v>363997.192</v>
      </c>
      <c r="D17" s="147" t="n">
        <v>81194.572</v>
      </c>
      <c r="E17" s="147" t="n">
        <v>45285.082</v>
      </c>
      <c r="F17" s="147" t="n">
        <v>23976.819</v>
      </c>
      <c r="G17" s="147" t="n">
        <v>82020.014</v>
      </c>
      <c r="H17" s="147" t="n">
        <v>200689</v>
      </c>
      <c r="I17" s="147" t="n">
        <v>29772.464</v>
      </c>
      <c r="J17" s="147" t="n">
        <v>180517.551</v>
      </c>
      <c r="K17" s="147" t="n">
        <v>475131.865</v>
      </c>
      <c r="L17" s="147" t="n">
        <v>94505.154</v>
      </c>
      <c r="M17" s="147" t="n">
        <v>25651.782</v>
      </c>
      <c r="N17" s="147" t="n">
        <v>80337.319</v>
      </c>
      <c r="O17" s="147" t="n">
        <v>44173.491</v>
      </c>
      <c r="P17" s="147" t="n">
        <v>64972.057</v>
      </c>
      <c r="Q17" s="147" t="n">
        <v>40626.573</v>
      </c>
      <c r="R17" s="147" t="n">
        <v>2147500</v>
      </c>
      <c r="S17" s="147" t="n">
        <v>240194.929</v>
      </c>
      <c r="T17" s="147" t="n">
        <v>1826110.496</v>
      </c>
      <c r="U17" s="148" t="n">
        <v>2003</v>
      </c>
    </row>
    <row r="18" s="144" customFormat="true" ht="17.1" hidden="false" customHeight="true" outlineLevel="0" collapsed="false">
      <c r="A18" s="146" t="n">
        <v>2004</v>
      </c>
      <c r="B18" s="147" t="n">
        <v>319205.208</v>
      </c>
      <c r="C18" s="147" t="n">
        <v>373973.062</v>
      </c>
      <c r="D18" s="147" t="n">
        <v>80999.243</v>
      </c>
      <c r="E18" s="147" t="n">
        <v>46660.189</v>
      </c>
      <c r="F18" s="147" t="n">
        <v>24124.391</v>
      </c>
      <c r="G18" s="147" t="n">
        <v>84007.237</v>
      </c>
      <c r="H18" s="147" t="n">
        <v>203599.24</v>
      </c>
      <c r="I18" s="147" t="n">
        <v>30452.44</v>
      </c>
      <c r="J18" s="147" t="n">
        <v>184626.892</v>
      </c>
      <c r="K18" s="147" t="n">
        <v>487565.776</v>
      </c>
      <c r="L18" s="147" t="n">
        <v>97420.554</v>
      </c>
      <c r="M18" s="147" t="n">
        <v>26871.83</v>
      </c>
      <c r="N18" s="147" t="n">
        <v>82851.186</v>
      </c>
      <c r="O18" s="147" t="n">
        <v>45264.939</v>
      </c>
      <c r="P18" s="147" t="n">
        <v>66291.224</v>
      </c>
      <c r="Q18" s="147" t="n">
        <v>41786.587</v>
      </c>
      <c r="R18" s="147" t="n">
        <v>2195700</v>
      </c>
      <c r="S18" s="147" t="n">
        <v>247015.341</v>
      </c>
      <c r="T18" s="147" t="n">
        <v>1867685.414</v>
      </c>
      <c r="U18" s="148" t="n">
        <v>2004</v>
      </c>
    </row>
    <row r="19" s="144" customFormat="true" ht="17.1" hidden="false" customHeight="true" outlineLevel="0" collapsed="false">
      <c r="A19" s="146" t="n">
        <v>2005</v>
      </c>
      <c r="B19" s="147" t="n">
        <v>321596.911</v>
      </c>
      <c r="C19" s="147" t="n">
        <v>379918.223</v>
      </c>
      <c r="D19" s="147" t="n">
        <v>82853.298</v>
      </c>
      <c r="E19" s="147" t="n">
        <v>47489.162</v>
      </c>
      <c r="F19" s="147" t="n">
        <v>24488.19</v>
      </c>
      <c r="G19" s="147" t="n">
        <v>85423.388</v>
      </c>
      <c r="H19" s="147" t="n">
        <v>206143.162</v>
      </c>
      <c r="I19" s="147" t="n">
        <v>30731.005</v>
      </c>
      <c r="J19" s="147" t="n">
        <v>189756.119</v>
      </c>
      <c r="K19" s="147" t="n">
        <v>492752.285</v>
      </c>
      <c r="L19" s="147" t="n">
        <v>97882.853</v>
      </c>
      <c r="M19" s="147" t="n">
        <v>28202.796</v>
      </c>
      <c r="N19" s="147" t="n">
        <v>83079.087</v>
      </c>
      <c r="O19" s="147" t="n">
        <v>45543.547</v>
      </c>
      <c r="P19" s="147" t="n">
        <v>66565.602</v>
      </c>
      <c r="Q19" s="147" t="n">
        <v>41974.372</v>
      </c>
      <c r="R19" s="147" t="n">
        <v>2224400</v>
      </c>
      <c r="S19" s="147" t="n">
        <v>248817.173</v>
      </c>
      <c r="T19" s="147" t="n">
        <v>1892729.529</v>
      </c>
      <c r="U19" s="148" t="n">
        <v>2005</v>
      </c>
    </row>
    <row r="20" s="144" customFormat="true" ht="17.1" hidden="false" customHeight="true" outlineLevel="0" collapsed="false">
      <c r="A20" s="146" t="n">
        <v>2006</v>
      </c>
      <c r="B20" s="147" t="n">
        <v>341332.231</v>
      </c>
      <c r="C20" s="147" t="n">
        <v>395615.299</v>
      </c>
      <c r="D20" s="147" t="n">
        <v>86393.639</v>
      </c>
      <c r="E20" s="147" t="n">
        <v>49337.267</v>
      </c>
      <c r="F20" s="147" t="n">
        <v>25620.986</v>
      </c>
      <c r="G20" s="147" t="n">
        <v>86851.671</v>
      </c>
      <c r="H20" s="147" t="n">
        <v>212450.309</v>
      </c>
      <c r="I20" s="147" t="n">
        <v>31514.902</v>
      </c>
      <c r="J20" s="147" t="n">
        <v>197840.145</v>
      </c>
      <c r="K20" s="147" t="n">
        <v>509169.651</v>
      </c>
      <c r="L20" s="147" t="n">
        <v>101654.922</v>
      </c>
      <c r="M20" s="147" t="n">
        <v>29385.376</v>
      </c>
      <c r="N20" s="147" t="n">
        <v>86897.153</v>
      </c>
      <c r="O20" s="147" t="n">
        <v>47448.129</v>
      </c>
      <c r="P20" s="147" t="n">
        <v>68858.498</v>
      </c>
      <c r="Q20" s="147" t="n">
        <v>43529.822</v>
      </c>
      <c r="R20" s="147" t="n">
        <v>2313900</v>
      </c>
      <c r="S20" s="147" t="n">
        <v>258727.273</v>
      </c>
      <c r="T20" s="147" t="n">
        <v>1968779.088</v>
      </c>
      <c r="U20" s="148" t="n">
        <v>2006</v>
      </c>
    </row>
    <row r="21" s="144" customFormat="true" ht="17.1" hidden="false" customHeight="true" outlineLevel="0" collapsed="false">
      <c r="A21" s="146" t="n">
        <v>2007</v>
      </c>
      <c r="B21" s="147" t="n">
        <v>359915.58</v>
      </c>
      <c r="C21" s="147" t="n">
        <v>415975.099</v>
      </c>
      <c r="D21" s="147" t="n">
        <v>90660.642</v>
      </c>
      <c r="E21" s="147" t="n">
        <v>51353.189</v>
      </c>
      <c r="F21" s="147" t="n">
        <v>26528.355</v>
      </c>
      <c r="G21" s="147" t="n">
        <v>89739.875</v>
      </c>
      <c r="H21" s="147" t="n">
        <v>220686.201</v>
      </c>
      <c r="I21" s="147" t="n">
        <v>33241.106</v>
      </c>
      <c r="J21" s="147" t="n">
        <v>206219.904</v>
      </c>
      <c r="K21" s="147" t="n">
        <v>541009.307</v>
      </c>
      <c r="L21" s="147" t="n">
        <v>105981.313</v>
      </c>
      <c r="M21" s="147" t="n">
        <v>30750.993</v>
      </c>
      <c r="N21" s="147" t="n">
        <v>90646.661</v>
      </c>
      <c r="O21" s="147" t="n">
        <v>49651.818</v>
      </c>
      <c r="P21" s="147" t="n">
        <v>70580.588</v>
      </c>
      <c r="Q21" s="147" t="n">
        <v>45559.375</v>
      </c>
      <c r="R21" s="147" t="n">
        <v>2428500</v>
      </c>
      <c r="S21" s="147" t="n">
        <v>270452.149</v>
      </c>
      <c r="T21" s="147" t="n">
        <v>2067387.215</v>
      </c>
      <c r="U21" s="148" t="n">
        <v>2007</v>
      </c>
    </row>
    <row r="22" customFormat="false" ht="17.1" hidden="false" customHeight="true" outlineLevel="0" collapsed="false">
      <c r="A22" s="146" t="n">
        <v>2008</v>
      </c>
      <c r="B22" s="147" t="n">
        <v>363852.466</v>
      </c>
      <c r="C22" s="147" t="n">
        <v>419468.086</v>
      </c>
      <c r="D22" s="147" t="n">
        <v>95096.893</v>
      </c>
      <c r="E22" s="147" t="n">
        <v>53063.707</v>
      </c>
      <c r="F22" s="147" t="n">
        <v>26895.574</v>
      </c>
      <c r="G22" s="147" t="n">
        <v>92405.556</v>
      </c>
      <c r="H22" s="147" t="n">
        <v>223286.498</v>
      </c>
      <c r="I22" s="147" t="n">
        <v>34105.629</v>
      </c>
      <c r="J22" s="147" t="n">
        <v>212117.386</v>
      </c>
      <c r="K22" s="147" t="n">
        <v>553972.27</v>
      </c>
      <c r="L22" s="147" t="n">
        <v>107654.419</v>
      </c>
      <c r="M22" s="147" t="n">
        <v>31149.96</v>
      </c>
      <c r="N22" s="147" t="n">
        <v>91526.082</v>
      </c>
      <c r="O22" s="147" t="n">
        <v>50306.122</v>
      </c>
      <c r="P22" s="147" t="n">
        <v>72931.658</v>
      </c>
      <c r="Q22" s="147" t="n">
        <v>45967.685</v>
      </c>
      <c r="R22" s="147" t="n">
        <v>2473800</v>
      </c>
      <c r="S22" s="149" t="n">
        <v>274969.225</v>
      </c>
      <c r="T22" s="149" t="n">
        <v>2103733.873</v>
      </c>
      <c r="U22" s="148" t="n">
        <v>2008</v>
      </c>
    </row>
    <row r="23" customFormat="false" ht="17.1" hidden="false" customHeight="true" outlineLevel="0" collapsed="false">
      <c r="A23" s="146" t="n">
        <v>2009</v>
      </c>
      <c r="B23" s="147" t="n">
        <v>337897.103</v>
      </c>
      <c r="C23" s="147" t="n">
        <v>411122.969</v>
      </c>
      <c r="D23" s="147" t="n">
        <v>95730.887</v>
      </c>
      <c r="E23" s="147" t="n">
        <v>51877.837</v>
      </c>
      <c r="F23" s="147" t="n">
        <v>24622.496</v>
      </c>
      <c r="G23" s="147" t="n">
        <v>88606.574</v>
      </c>
      <c r="H23" s="147" t="n">
        <v>211323.418</v>
      </c>
      <c r="I23" s="147" t="n">
        <v>33605.218</v>
      </c>
      <c r="J23" s="147" t="n">
        <v>203228.23</v>
      </c>
      <c r="K23" s="147" t="n">
        <v>531482.408</v>
      </c>
      <c r="L23" s="147" t="n">
        <v>104945.659</v>
      </c>
      <c r="M23" s="147" t="n">
        <v>28116.299</v>
      </c>
      <c r="N23" s="147" t="n">
        <v>88848.5</v>
      </c>
      <c r="O23" s="147" t="n">
        <v>48079.757</v>
      </c>
      <c r="P23" s="147" t="n">
        <v>70864.063</v>
      </c>
      <c r="Q23" s="147" t="n">
        <v>44148.584</v>
      </c>
      <c r="R23" s="147" t="n">
        <v>2374500</v>
      </c>
      <c r="S23" s="149" t="n">
        <v>266559.896</v>
      </c>
      <c r="T23" s="149" t="n">
        <v>2012209.219</v>
      </c>
      <c r="U23" s="148" t="n">
        <v>2009</v>
      </c>
    </row>
    <row r="24" customFormat="false" ht="17.1" hidden="false" customHeight="true" outlineLevel="0" collapsed="false">
      <c r="A24" s="146" t="n">
        <v>2010</v>
      </c>
      <c r="B24" s="147" t="n">
        <v>364059.487</v>
      </c>
      <c r="C24" s="147" t="n">
        <v>433587.095</v>
      </c>
      <c r="D24" s="147" t="n">
        <v>98979.038</v>
      </c>
      <c r="E24" s="147" t="n">
        <v>54688.993</v>
      </c>
      <c r="F24" s="147" t="n">
        <v>26364.45</v>
      </c>
      <c r="G24" s="147" t="n">
        <v>92038.277</v>
      </c>
      <c r="H24" s="147" t="n">
        <v>218331.141</v>
      </c>
      <c r="I24" s="147" t="n">
        <v>34681.967</v>
      </c>
      <c r="J24" s="147" t="n">
        <v>215538.894</v>
      </c>
      <c r="K24" s="147" t="n">
        <v>555038.708</v>
      </c>
      <c r="L24" s="147" t="n">
        <v>110711.032</v>
      </c>
      <c r="M24" s="147" t="n">
        <v>29779.079</v>
      </c>
      <c r="N24" s="147" t="n">
        <v>92416.654</v>
      </c>
      <c r="O24" s="147" t="n">
        <v>50687.505</v>
      </c>
      <c r="P24" s="147" t="n">
        <v>72564.182</v>
      </c>
      <c r="Q24" s="147" t="n">
        <v>46733.484</v>
      </c>
      <c r="R24" s="147" t="n">
        <v>2496200</v>
      </c>
      <c r="S24" s="149" t="n">
        <v>279208.603</v>
      </c>
      <c r="T24" s="149" t="n">
        <v>2118012.345</v>
      </c>
      <c r="U24" s="148" t="n">
        <v>2010</v>
      </c>
    </row>
    <row r="25" customFormat="false" ht="17.1" hidden="false" customHeight="true" outlineLevel="0" collapsed="false">
      <c r="B25" s="150"/>
      <c r="C25" s="150"/>
      <c r="D25" s="151"/>
      <c r="E25" s="150"/>
      <c r="F25" s="150"/>
      <c r="G25" s="150"/>
      <c r="H25" s="150"/>
      <c r="I25" s="150"/>
      <c r="J25" s="150"/>
      <c r="K25" s="150"/>
      <c r="L25" s="150"/>
      <c r="M25" s="150"/>
      <c r="N25" s="150"/>
      <c r="O25" s="150"/>
      <c r="P25" s="150"/>
      <c r="Q25" s="150"/>
      <c r="R25" s="150"/>
      <c r="S25" s="150"/>
      <c r="T25" s="150"/>
    </row>
    <row r="26" customFormat="false" ht="17.1" hidden="false" customHeight="true" outlineLevel="0" collapsed="false">
      <c r="B26" s="150"/>
      <c r="C26" s="150"/>
      <c r="D26" s="151"/>
      <c r="E26" s="150"/>
      <c r="F26" s="150"/>
      <c r="G26" s="150"/>
      <c r="H26" s="150"/>
      <c r="I26" s="150"/>
      <c r="J26" s="150"/>
      <c r="K26" s="150"/>
      <c r="L26" s="150"/>
      <c r="M26" s="150"/>
      <c r="N26" s="150"/>
      <c r="O26" s="150"/>
      <c r="P26" s="150"/>
      <c r="Q26" s="150"/>
      <c r="R26" s="150"/>
      <c r="S26" s="150"/>
      <c r="T26" s="150"/>
    </row>
    <row r="27" customFormat="false" ht="17.1" hidden="false" customHeight="true" outlineLevel="0" collapsed="false">
      <c r="A27" s="152" t="s">
        <v>158</v>
      </c>
      <c r="B27" s="152"/>
      <c r="C27" s="152"/>
      <c r="D27" s="152"/>
      <c r="E27" s="152"/>
      <c r="F27" s="152"/>
      <c r="G27" s="152"/>
      <c r="H27" s="152"/>
      <c r="I27" s="152"/>
      <c r="J27" s="152"/>
      <c r="K27" s="152" t="s">
        <v>158</v>
      </c>
      <c r="L27" s="152"/>
      <c r="M27" s="152"/>
      <c r="N27" s="152"/>
      <c r="O27" s="152"/>
      <c r="P27" s="152"/>
      <c r="Q27" s="152"/>
      <c r="R27" s="152"/>
      <c r="S27" s="152"/>
      <c r="T27" s="152"/>
      <c r="U27" s="152"/>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c r="T29" s="153"/>
      <c r="U29" s="153"/>
    </row>
    <row r="30" customFormat="false" ht="17.1" hidden="false" customHeight="true" outlineLevel="0" collapsed="false">
      <c r="A30" s="146" t="n">
        <v>2000</v>
      </c>
      <c r="B30" s="154" t="n">
        <v>2.6</v>
      </c>
      <c r="C30" s="154" t="n">
        <v>3.8</v>
      </c>
      <c r="D30" s="154" t="n">
        <v>0.6</v>
      </c>
      <c r="E30" s="154" t="n">
        <v>2.6</v>
      </c>
      <c r="F30" s="154" t="n">
        <v>4.3</v>
      </c>
      <c r="G30" s="154" t="n">
        <v>2.2</v>
      </c>
      <c r="H30" s="154" t="n">
        <v>2.3</v>
      </c>
      <c r="I30" s="154" t="n">
        <v>0.6</v>
      </c>
      <c r="J30" s="154" t="n">
        <v>2.8</v>
      </c>
      <c r="K30" s="154" t="n">
        <v>2</v>
      </c>
      <c r="L30" s="154" t="n">
        <v>2.1</v>
      </c>
      <c r="M30" s="154" t="n">
        <v>3.3</v>
      </c>
      <c r="N30" s="154" t="n">
        <v>-0.3</v>
      </c>
      <c r="O30" s="154" t="n">
        <v>1</v>
      </c>
      <c r="P30" s="154" t="n">
        <v>2.3</v>
      </c>
      <c r="Q30" s="154" t="n">
        <v>1.2</v>
      </c>
      <c r="R30" s="154" t="n">
        <v>2.4</v>
      </c>
      <c r="S30" s="154" t="n">
        <v>0.8</v>
      </c>
      <c r="T30" s="154" t="n">
        <v>2.7</v>
      </c>
      <c r="U30" s="148" t="n">
        <v>2000</v>
      </c>
    </row>
    <row r="31" customFormat="false" ht="17.1" hidden="false" customHeight="true" outlineLevel="0" collapsed="false">
      <c r="A31" s="146" t="n">
        <v>2001</v>
      </c>
      <c r="B31" s="154" t="n">
        <v>4.2</v>
      </c>
      <c r="C31" s="154" t="n">
        <v>2.9</v>
      </c>
      <c r="D31" s="154" t="n">
        <v>0.7</v>
      </c>
      <c r="E31" s="154" t="n">
        <v>2.1</v>
      </c>
      <c r="F31" s="154" t="n">
        <v>3</v>
      </c>
      <c r="G31" s="154" t="n">
        <v>5.6</v>
      </c>
      <c r="H31" s="154" t="n">
        <v>3.5</v>
      </c>
      <c r="I31" s="154" t="n">
        <v>1.6</v>
      </c>
      <c r="J31" s="154" t="n">
        <v>1.3</v>
      </c>
      <c r="K31" s="154" t="n">
        <v>2.1</v>
      </c>
      <c r="L31" s="154" t="n">
        <v>0.7</v>
      </c>
      <c r="M31" s="154" t="n">
        <v>1.8</v>
      </c>
      <c r="N31" s="154" t="n">
        <v>3</v>
      </c>
      <c r="O31" s="154" t="n">
        <v>1.3</v>
      </c>
      <c r="P31" s="154" t="n">
        <v>2.9</v>
      </c>
      <c r="Q31" s="154" t="n">
        <v>2.3</v>
      </c>
      <c r="R31" s="154" t="n">
        <v>2.7</v>
      </c>
      <c r="S31" s="154" t="n">
        <v>2.2</v>
      </c>
      <c r="T31" s="154" t="n">
        <v>2.8</v>
      </c>
      <c r="U31" s="148" t="n">
        <v>2001</v>
      </c>
    </row>
    <row r="32" customFormat="false" ht="17.1" hidden="false" customHeight="true" outlineLevel="0" collapsed="false">
      <c r="A32" s="146" t="n">
        <v>2002</v>
      </c>
      <c r="B32" s="154" t="n">
        <v>0.9</v>
      </c>
      <c r="C32" s="154" t="n">
        <v>2.9</v>
      </c>
      <c r="D32" s="154" t="n">
        <v>0</v>
      </c>
      <c r="E32" s="154" t="n">
        <v>0.8</v>
      </c>
      <c r="F32" s="154" t="n">
        <v>2.7</v>
      </c>
      <c r="G32" s="154" t="n">
        <v>1.8</v>
      </c>
      <c r="H32" s="154" t="n">
        <v>0.7</v>
      </c>
      <c r="I32" s="154" t="n">
        <v>0.2</v>
      </c>
      <c r="J32" s="154" t="n">
        <v>-0.4</v>
      </c>
      <c r="K32" s="154" t="n">
        <v>1.8</v>
      </c>
      <c r="L32" s="154" t="n">
        <v>2.3</v>
      </c>
      <c r="M32" s="154" t="n">
        <v>0.2</v>
      </c>
      <c r="N32" s="154" t="n">
        <v>3.3</v>
      </c>
      <c r="O32" s="154" t="n">
        <v>3.3</v>
      </c>
      <c r="P32" s="154" t="n">
        <v>-1</v>
      </c>
      <c r="Q32" s="154" t="n">
        <v>1</v>
      </c>
      <c r="R32" s="154" t="n">
        <v>1.4</v>
      </c>
      <c r="S32" s="154" t="n">
        <v>2</v>
      </c>
      <c r="T32" s="154" t="n">
        <v>1.4</v>
      </c>
      <c r="U32" s="148" t="n">
        <v>2002</v>
      </c>
    </row>
    <row r="33" customFormat="false" ht="17.1" hidden="false" customHeight="true" outlineLevel="0" collapsed="false">
      <c r="A33" s="146" t="n">
        <v>2003</v>
      </c>
      <c r="B33" s="154" t="n">
        <v>0.9</v>
      </c>
      <c r="C33" s="154" t="n">
        <v>0.4</v>
      </c>
      <c r="D33" s="154" t="n">
        <v>-1.1</v>
      </c>
      <c r="E33" s="154" t="n">
        <v>0.3</v>
      </c>
      <c r="F33" s="154" t="n">
        <v>2</v>
      </c>
      <c r="G33" s="154" t="n">
        <v>-0.1</v>
      </c>
      <c r="H33" s="154" t="n">
        <v>2.1</v>
      </c>
      <c r="I33" s="154" t="n">
        <v>0.2</v>
      </c>
      <c r="J33" s="154" t="n">
        <v>1</v>
      </c>
      <c r="K33" s="154" t="n">
        <v>0.4</v>
      </c>
      <c r="L33" s="154" t="n">
        <v>0.7</v>
      </c>
      <c r="M33" s="154" t="n">
        <v>0.9</v>
      </c>
      <c r="N33" s="154" t="n">
        <v>1.7</v>
      </c>
      <c r="O33" s="154" t="n">
        <v>0.3</v>
      </c>
      <c r="P33" s="154" t="n">
        <v>1.3</v>
      </c>
      <c r="Q33" s="154" t="n">
        <v>1.6</v>
      </c>
      <c r="R33" s="154" t="n">
        <v>0.7</v>
      </c>
      <c r="S33" s="154" t="n">
        <v>1</v>
      </c>
      <c r="T33" s="154" t="n">
        <v>0.8</v>
      </c>
      <c r="U33" s="148" t="n">
        <v>2003</v>
      </c>
    </row>
    <row r="34" customFormat="false" ht="17.1" hidden="false" customHeight="true" outlineLevel="0" collapsed="false">
      <c r="A34" s="146" t="n">
        <v>2004</v>
      </c>
      <c r="B34" s="154" t="n">
        <v>1.4</v>
      </c>
      <c r="C34" s="154" t="n">
        <v>2.7</v>
      </c>
      <c r="D34" s="154" t="n">
        <v>-0.2</v>
      </c>
      <c r="E34" s="154" t="n">
        <v>3</v>
      </c>
      <c r="F34" s="154" t="n">
        <v>0.6</v>
      </c>
      <c r="G34" s="154" t="n">
        <v>2.4</v>
      </c>
      <c r="H34" s="154" t="n">
        <v>1.5</v>
      </c>
      <c r="I34" s="154" t="n">
        <v>2.3</v>
      </c>
      <c r="J34" s="154" t="n">
        <v>2.3</v>
      </c>
      <c r="K34" s="154" t="n">
        <v>2.6</v>
      </c>
      <c r="L34" s="154" t="n">
        <v>3.1</v>
      </c>
      <c r="M34" s="154" t="n">
        <v>4.8</v>
      </c>
      <c r="N34" s="154" t="n">
        <v>3.1</v>
      </c>
      <c r="O34" s="154" t="n">
        <v>2.5</v>
      </c>
      <c r="P34" s="154" t="n">
        <v>2</v>
      </c>
      <c r="Q34" s="154" t="n">
        <v>2.9</v>
      </c>
      <c r="R34" s="154" t="n">
        <v>2.2</v>
      </c>
      <c r="S34" s="154" t="n">
        <v>2.8</v>
      </c>
      <c r="T34" s="154" t="n">
        <v>2.3</v>
      </c>
      <c r="U34" s="148" t="n">
        <v>2004</v>
      </c>
    </row>
    <row r="35" customFormat="false" ht="17.1" hidden="false" customHeight="true" outlineLevel="0" collapsed="false">
      <c r="A35" s="146" t="n">
        <v>2005</v>
      </c>
      <c r="B35" s="154" t="n">
        <v>0.7</v>
      </c>
      <c r="C35" s="154" t="n">
        <v>1.6</v>
      </c>
      <c r="D35" s="154" t="n">
        <v>2.3</v>
      </c>
      <c r="E35" s="154" t="n">
        <v>1.8</v>
      </c>
      <c r="F35" s="154" t="n">
        <v>1.5</v>
      </c>
      <c r="G35" s="154" t="n">
        <v>1.7</v>
      </c>
      <c r="H35" s="154" t="n">
        <v>1.2</v>
      </c>
      <c r="I35" s="154" t="n">
        <v>0.9</v>
      </c>
      <c r="J35" s="154" t="n">
        <v>2.8</v>
      </c>
      <c r="K35" s="154" t="n">
        <v>1.1</v>
      </c>
      <c r="L35" s="154" t="n">
        <v>0.5</v>
      </c>
      <c r="M35" s="154" t="n">
        <v>5</v>
      </c>
      <c r="N35" s="154" t="n">
        <v>0.3</v>
      </c>
      <c r="O35" s="154" t="n">
        <v>0.6</v>
      </c>
      <c r="P35" s="154" t="n">
        <v>0.4</v>
      </c>
      <c r="Q35" s="154" t="n">
        <v>0.4</v>
      </c>
      <c r="R35" s="154" t="n">
        <v>1.3</v>
      </c>
      <c r="S35" s="154" t="n">
        <v>0.7</v>
      </c>
      <c r="T35" s="154" t="n">
        <v>1.3</v>
      </c>
      <c r="U35" s="148" t="n">
        <v>2005</v>
      </c>
    </row>
    <row r="36" customFormat="false" ht="17.1" hidden="false" customHeight="true" outlineLevel="0" collapsed="false">
      <c r="A36" s="146" t="n">
        <v>2006</v>
      </c>
      <c r="B36" s="154" t="n">
        <v>6.1</v>
      </c>
      <c r="C36" s="154" t="n">
        <v>4.1</v>
      </c>
      <c r="D36" s="154" t="n">
        <v>4.3</v>
      </c>
      <c r="E36" s="154" t="n">
        <v>3.9</v>
      </c>
      <c r="F36" s="154" t="n">
        <v>4.6</v>
      </c>
      <c r="G36" s="154" t="n">
        <v>1.7</v>
      </c>
      <c r="H36" s="154" t="n">
        <v>3.1</v>
      </c>
      <c r="I36" s="154" t="n">
        <v>2.6</v>
      </c>
      <c r="J36" s="154" t="n">
        <v>4.3</v>
      </c>
      <c r="K36" s="154" t="n">
        <v>3.3</v>
      </c>
      <c r="L36" s="154" t="n">
        <v>3.9</v>
      </c>
      <c r="M36" s="154" t="n">
        <v>4.2</v>
      </c>
      <c r="N36" s="154" t="n">
        <v>4.6</v>
      </c>
      <c r="O36" s="154" t="n">
        <v>4.2</v>
      </c>
      <c r="P36" s="154" t="n">
        <v>3.4</v>
      </c>
      <c r="Q36" s="154" t="n">
        <v>3.7</v>
      </c>
      <c r="R36" s="154" t="n">
        <v>4</v>
      </c>
      <c r="S36" s="154" t="n">
        <v>4</v>
      </c>
      <c r="T36" s="154" t="n">
        <v>4</v>
      </c>
      <c r="U36" s="148" t="n">
        <v>2006</v>
      </c>
    </row>
    <row r="37" customFormat="false" ht="17.1" hidden="false" customHeight="true" outlineLevel="0" collapsed="false">
      <c r="A37" s="146" t="n">
        <v>2007</v>
      </c>
      <c r="B37" s="154" t="n">
        <v>5.4</v>
      </c>
      <c r="C37" s="154" t="n">
        <v>5.1</v>
      </c>
      <c r="D37" s="154" t="n">
        <v>4.9</v>
      </c>
      <c r="E37" s="154" t="n">
        <v>4.1</v>
      </c>
      <c r="F37" s="154" t="n">
        <v>3.5</v>
      </c>
      <c r="G37" s="154" t="n">
        <v>3.3</v>
      </c>
      <c r="H37" s="154" t="n">
        <v>3.9</v>
      </c>
      <c r="I37" s="154" t="n">
        <v>5.5</v>
      </c>
      <c r="J37" s="154" t="n">
        <v>4.2</v>
      </c>
      <c r="K37" s="154" t="n">
        <v>6.3</v>
      </c>
      <c r="L37" s="154" t="n">
        <v>4.3</v>
      </c>
      <c r="M37" s="154" t="n">
        <v>4.6</v>
      </c>
      <c r="N37" s="154" t="n">
        <v>4.3</v>
      </c>
      <c r="O37" s="154" t="n">
        <v>4.6</v>
      </c>
      <c r="P37" s="154" t="n">
        <v>2.5</v>
      </c>
      <c r="Q37" s="154" t="n">
        <v>4.7</v>
      </c>
      <c r="R37" s="154" t="n">
        <v>5</v>
      </c>
      <c r="S37" s="154" t="n">
        <v>4.5</v>
      </c>
      <c r="T37" s="154" t="n">
        <v>5</v>
      </c>
      <c r="U37" s="148" t="n">
        <v>2007</v>
      </c>
    </row>
    <row r="38" customFormat="false" ht="17.1" hidden="false" customHeight="true" outlineLevel="0" collapsed="false">
      <c r="A38" s="146" t="n">
        <v>2008</v>
      </c>
      <c r="B38" s="154" t="n">
        <v>1.1</v>
      </c>
      <c r="C38" s="154" t="n">
        <v>0.8</v>
      </c>
      <c r="D38" s="154" t="n">
        <v>4.9</v>
      </c>
      <c r="E38" s="154" t="n">
        <v>3.3</v>
      </c>
      <c r="F38" s="154" t="n">
        <v>1.4</v>
      </c>
      <c r="G38" s="154" t="n">
        <v>3</v>
      </c>
      <c r="H38" s="154" t="n">
        <v>1.2</v>
      </c>
      <c r="I38" s="154" t="n">
        <v>2.6</v>
      </c>
      <c r="J38" s="154" t="n">
        <v>2.9</v>
      </c>
      <c r="K38" s="154" t="n">
        <v>2.4</v>
      </c>
      <c r="L38" s="154" t="n">
        <v>1.6</v>
      </c>
      <c r="M38" s="154" t="n">
        <v>1.3</v>
      </c>
      <c r="N38" s="154" t="n">
        <v>1</v>
      </c>
      <c r="O38" s="154" t="n">
        <v>1.3</v>
      </c>
      <c r="P38" s="154" t="n">
        <v>3.3</v>
      </c>
      <c r="Q38" s="154" t="n">
        <v>0.9</v>
      </c>
      <c r="R38" s="154" t="n">
        <v>1.9</v>
      </c>
      <c r="S38" s="154" t="n">
        <v>1.7</v>
      </c>
      <c r="T38" s="154" t="n">
        <v>1.8</v>
      </c>
      <c r="U38" s="148" t="n">
        <v>2008</v>
      </c>
    </row>
    <row r="39" customFormat="false" ht="17.1" hidden="false" customHeight="true" outlineLevel="0" collapsed="false">
      <c r="A39" s="146" t="n">
        <v>2009</v>
      </c>
      <c r="B39" s="155" t="n">
        <v>-7.1</v>
      </c>
      <c r="C39" s="155" t="n">
        <v>-2</v>
      </c>
      <c r="D39" s="155" t="n">
        <v>0.7</v>
      </c>
      <c r="E39" s="155" t="n">
        <v>-2.2</v>
      </c>
      <c r="F39" s="155" t="n">
        <v>-8.5</v>
      </c>
      <c r="G39" s="155" t="n">
        <v>-4.1</v>
      </c>
      <c r="H39" s="155" t="n">
        <v>-5.4</v>
      </c>
      <c r="I39" s="155" t="n">
        <v>-1.5</v>
      </c>
      <c r="J39" s="155" t="n">
        <v>-4.2</v>
      </c>
      <c r="K39" s="155" t="n">
        <v>-4.1</v>
      </c>
      <c r="L39" s="155" t="n">
        <v>-2.5</v>
      </c>
      <c r="M39" s="155" t="n">
        <v>-9.7</v>
      </c>
      <c r="N39" s="155" t="n">
        <v>-2.9</v>
      </c>
      <c r="O39" s="155" t="n">
        <v>-4.4</v>
      </c>
      <c r="P39" s="155" t="n">
        <v>-2.8</v>
      </c>
      <c r="Q39" s="155" t="n">
        <v>-4</v>
      </c>
      <c r="R39" s="155" t="n">
        <v>-4</v>
      </c>
      <c r="S39" s="156" t="n">
        <v>-3.1</v>
      </c>
      <c r="T39" s="157" t="n">
        <v>-4.4</v>
      </c>
      <c r="U39" s="148" t="n">
        <v>2009</v>
      </c>
    </row>
    <row r="40" customFormat="false" ht="17.1" hidden="false" customHeight="true" outlineLevel="0" collapsed="false">
      <c r="A40" s="146" t="n">
        <v>2010</v>
      </c>
      <c r="B40" s="155" t="n">
        <v>7.7</v>
      </c>
      <c r="C40" s="155" t="n">
        <v>5.5</v>
      </c>
      <c r="D40" s="155" t="n">
        <v>3.4</v>
      </c>
      <c r="E40" s="155" t="n">
        <v>5.4</v>
      </c>
      <c r="F40" s="155" t="n">
        <v>7.1</v>
      </c>
      <c r="G40" s="155" t="n">
        <v>3.9</v>
      </c>
      <c r="H40" s="155" t="n">
        <v>3.3</v>
      </c>
      <c r="I40" s="155" t="n">
        <v>3.2</v>
      </c>
      <c r="J40" s="155" t="n">
        <v>6.1</v>
      </c>
      <c r="K40" s="155" t="n">
        <v>4.4</v>
      </c>
      <c r="L40" s="155" t="n">
        <v>5.5</v>
      </c>
      <c r="M40" s="155" t="n">
        <v>5.9</v>
      </c>
      <c r="N40" s="155" t="n">
        <v>4</v>
      </c>
      <c r="O40" s="155" t="n">
        <v>5.4</v>
      </c>
      <c r="P40" s="155" t="n">
        <v>2.4</v>
      </c>
      <c r="Q40" s="155" t="n">
        <v>5.9</v>
      </c>
      <c r="R40" s="155" t="n">
        <v>5.1</v>
      </c>
      <c r="S40" s="156" t="n">
        <v>4.7</v>
      </c>
      <c r="T40" s="157" t="n">
        <v>5.3</v>
      </c>
      <c r="U40" s="148" t="n">
        <v>2010</v>
      </c>
    </row>
    <row r="41" customFormat="false" ht="17.1" hidden="false" customHeight="true" outlineLevel="0" collapsed="false"/>
    <row r="42" customFormat="false" ht="17.1" hidden="false" customHeight="true" outlineLevel="0" collapsed="false"/>
    <row r="43" customFormat="false" ht="17.1" hidden="false" customHeight="true" outlineLevel="0" collapsed="false">
      <c r="A43" s="35" t="s">
        <v>159</v>
      </c>
      <c r="B43" s="35"/>
      <c r="C43" s="35"/>
      <c r="D43" s="35"/>
      <c r="E43" s="35"/>
      <c r="F43" s="35"/>
      <c r="G43" s="35"/>
      <c r="H43" s="35"/>
      <c r="I43" s="35"/>
      <c r="J43" s="35"/>
      <c r="K43" s="35" t="s">
        <v>159</v>
      </c>
      <c r="L43" s="35"/>
      <c r="M43" s="35"/>
      <c r="N43" s="35"/>
      <c r="O43" s="35"/>
      <c r="P43" s="35"/>
      <c r="Q43" s="35"/>
      <c r="R43" s="35"/>
      <c r="S43" s="35"/>
      <c r="T43" s="35"/>
      <c r="U43" s="35"/>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7.1" hidden="false" customHeight="true" outlineLevel="0" collapsed="false">
      <c r="A46" s="146" t="n">
        <v>2000</v>
      </c>
      <c r="B46" s="158" t="n">
        <v>14.5</v>
      </c>
      <c r="C46" s="158" t="n">
        <v>16.7</v>
      </c>
      <c r="D46" s="158" t="n">
        <v>4</v>
      </c>
      <c r="E46" s="158" t="n">
        <v>2.1</v>
      </c>
      <c r="F46" s="158" t="n">
        <v>1.1</v>
      </c>
      <c r="G46" s="158" t="n">
        <v>3.7</v>
      </c>
      <c r="H46" s="158" t="n">
        <v>9.2</v>
      </c>
      <c r="I46" s="158" t="n">
        <v>1.4</v>
      </c>
      <c r="J46" s="158" t="n">
        <v>8.7</v>
      </c>
      <c r="K46" s="158" t="n">
        <v>22.2</v>
      </c>
      <c r="L46" s="158" t="n">
        <v>4.4</v>
      </c>
      <c r="M46" s="158" t="n">
        <v>1.2</v>
      </c>
      <c r="N46" s="158" t="n">
        <v>3.6</v>
      </c>
      <c r="O46" s="158" t="n">
        <v>2.1</v>
      </c>
      <c r="P46" s="158" t="n">
        <v>3.1</v>
      </c>
      <c r="Q46" s="158" t="n">
        <v>1.9</v>
      </c>
      <c r="R46" s="159" t="n">
        <v>100</v>
      </c>
      <c r="S46" s="158" t="n">
        <v>11.1</v>
      </c>
      <c r="T46" s="158" t="n">
        <v>84.9</v>
      </c>
      <c r="U46" s="148" t="n">
        <v>2000</v>
      </c>
    </row>
    <row r="47" customFormat="false" ht="17.1" hidden="false" customHeight="true" outlineLevel="0" collapsed="false">
      <c r="A47" s="146" t="n">
        <v>2001</v>
      </c>
      <c r="B47" s="158" t="n">
        <v>14.7</v>
      </c>
      <c r="C47" s="158" t="n">
        <v>16.8</v>
      </c>
      <c r="D47" s="158" t="n">
        <v>3.9</v>
      </c>
      <c r="E47" s="158" t="n">
        <v>2.1</v>
      </c>
      <c r="F47" s="158" t="n">
        <v>1.1</v>
      </c>
      <c r="G47" s="158" t="n">
        <v>3.8</v>
      </c>
      <c r="H47" s="158" t="n">
        <v>9.3</v>
      </c>
      <c r="I47" s="158" t="n">
        <v>1.4</v>
      </c>
      <c r="J47" s="158" t="n">
        <v>8.5</v>
      </c>
      <c r="K47" s="158" t="n">
        <v>22.1</v>
      </c>
      <c r="L47" s="158" t="n">
        <v>4.4</v>
      </c>
      <c r="M47" s="158" t="n">
        <v>1.2</v>
      </c>
      <c r="N47" s="158" t="n">
        <v>3.6</v>
      </c>
      <c r="O47" s="158" t="n">
        <v>2</v>
      </c>
      <c r="P47" s="158" t="n">
        <v>3.1</v>
      </c>
      <c r="Q47" s="158" t="n">
        <v>1.9</v>
      </c>
      <c r="R47" s="159" t="n">
        <v>100</v>
      </c>
      <c r="S47" s="158" t="n">
        <v>11.1</v>
      </c>
      <c r="T47" s="158" t="n">
        <v>85</v>
      </c>
      <c r="U47" s="148" t="n">
        <v>2001</v>
      </c>
    </row>
    <row r="48" customFormat="false" ht="17.1" hidden="false" customHeight="true" outlineLevel="0" collapsed="false">
      <c r="A48" s="146" t="n">
        <v>2002</v>
      </c>
      <c r="B48" s="158" t="n">
        <v>14.6</v>
      </c>
      <c r="C48" s="158" t="n">
        <v>17</v>
      </c>
      <c r="D48" s="158" t="n">
        <v>3.9</v>
      </c>
      <c r="E48" s="158" t="n">
        <v>2.1</v>
      </c>
      <c r="F48" s="158" t="n">
        <v>1.1</v>
      </c>
      <c r="G48" s="158" t="n">
        <v>3.9</v>
      </c>
      <c r="H48" s="158" t="n">
        <v>9.2</v>
      </c>
      <c r="I48" s="158" t="n">
        <v>1.4</v>
      </c>
      <c r="J48" s="158" t="n">
        <v>8.4</v>
      </c>
      <c r="K48" s="158" t="n">
        <v>22.2</v>
      </c>
      <c r="L48" s="158" t="n">
        <v>4.4</v>
      </c>
      <c r="M48" s="158" t="n">
        <v>1.2</v>
      </c>
      <c r="N48" s="158" t="n">
        <v>3.7</v>
      </c>
      <c r="O48" s="158" t="n">
        <v>2.1</v>
      </c>
      <c r="P48" s="158" t="n">
        <v>3</v>
      </c>
      <c r="Q48" s="158" t="n">
        <v>1.9</v>
      </c>
      <c r="R48" s="159" t="n">
        <v>100</v>
      </c>
      <c r="S48" s="158" t="n">
        <v>11.2</v>
      </c>
      <c r="T48" s="158" t="n">
        <v>85</v>
      </c>
      <c r="U48" s="148" t="n">
        <v>2002</v>
      </c>
    </row>
    <row r="49" customFormat="false" ht="17.1" hidden="false" customHeight="true" outlineLevel="0" collapsed="false">
      <c r="A49" s="146" t="n">
        <v>2003</v>
      </c>
      <c r="B49" s="158" t="n">
        <v>14.7</v>
      </c>
      <c r="C49" s="158" t="n">
        <v>16.9</v>
      </c>
      <c r="D49" s="158" t="n">
        <v>3.8</v>
      </c>
      <c r="E49" s="158" t="n">
        <v>2.1</v>
      </c>
      <c r="F49" s="158" t="n">
        <v>1.1</v>
      </c>
      <c r="G49" s="158" t="n">
        <v>3.8</v>
      </c>
      <c r="H49" s="158" t="n">
        <v>9.3</v>
      </c>
      <c r="I49" s="158" t="n">
        <v>1.4</v>
      </c>
      <c r="J49" s="158" t="n">
        <v>8.4</v>
      </c>
      <c r="K49" s="158" t="n">
        <v>22.1</v>
      </c>
      <c r="L49" s="158" t="n">
        <v>4.4</v>
      </c>
      <c r="M49" s="158" t="n">
        <v>1.2</v>
      </c>
      <c r="N49" s="158" t="n">
        <v>3.7</v>
      </c>
      <c r="O49" s="158" t="n">
        <v>2.1</v>
      </c>
      <c r="P49" s="158" t="n">
        <v>3</v>
      </c>
      <c r="Q49" s="158" t="n">
        <v>1.9</v>
      </c>
      <c r="R49" s="159" t="n">
        <v>100</v>
      </c>
      <c r="S49" s="158" t="n">
        <v>11.2</v>
      </c>
      <c r="T49" s="158" t="n">
        <v>85</v>
      </c>
      <c r="U49" s="148" t="n">
        <v>2003</v>
      </c>
    </row>
    <row r="50" customFormat="false" ht="17.1" hidden="false" customHeight="true" outlineLevel="0" collapsed="false">
      <c r="A50" s="146" t="n">
        <v>2004</v>
      </c>
      <c r="B50" s="158" t="n">
        <v>14.5</v>
      </c>
      <c r="C50" s="158" t="n">
        <v>17</v>
      </c>
      <c r="D50" s="158" t="n">
        <v>3.7</v>
      </c>
      <c r="E50" s="158" t="n">
        <v>2.1</v>
      </c>
      <c r="F50" s="158" t="n">
        <v>1.1</v>
      </c>
      <c r="G50" s="158" t="n">
        <v>3.8</v>
      </c>
      <c r="H50" s="158" t="n">
        <v>9.3</v>
      </c>
      <c r="I50" s="158" t="n">
        <v>1.4</v>
      </c>
      <c r="J50" s="158" t="n">
        <v>8.4</v>
      </c>
      <c r="K50" s="158" t="n">
        <v>22.2</v>
      </c>
      <c r="L50" s="158" t="n">
        <v>4.4</v>
      </c>
      <c r="M50" s="158" t="n">
        <v>1.2</v>
      </c>
      <c r="N50" s="158" t="n">
        <v>3.8</v>
      </c>
      <c r="O50" s="158" t="n">
        <v>2.1</v>
      </c>
      <c r="P50" s="158" t="n">
        <v>3</v>
      </c>
      <c r="Q50" s="158" t="n">
        <v>1.9</v>
      </c>
      <c r="R50" s="159" t="n">
        <v>100</v>
      </c>
      <c r="S50" s="158" t="n">
        <v>11.2</v>
      </c>
      <c r="T50" s="158" t="n">
        <v>85.1</v>
      </c>
      <c r="U50" s="148" t="n">
        <v>2004</v>
      </c>
    </row>
    <row r="51" customFormat="false" ht="17.1" hidden="false" customHeight="true" outlineLevel="0" collapsed="false">
      <c r="A51" s="146" t="n">
        <v>2005</v>
      </c>
      <c r="B51" s="158" t="n">
        <v>14.5</v>
      </c>
      <c r="C51" s="158" t="n">
        <v>17.1</v>
      </c>
      <c r="D51" s="158" t="n">
        <v>3.7</v>
      </c>
      <c r="E51" s="158" t="n">
        <v>2.1</v>
      </c>
      <c r="F51" s="158" t="n">
        <v>1.1</v>
      </c>
      <c r="G51" s="158" t="n">
        <v>3.8</v>
      </c>
      <c r="H51" s="158" t="n">
        <v>9.3</v>
      </c>
      <c r="I51" s="158" t="n">
        <v>1.4</v>
      </c>
      <c r="J51" s="158" t="n">
        <v>8.5</v>
      </c>
      <c r="K51" s="158" t="n">
        <v>22.2</v>
      </c>
      <c r="L51" s="158" t="n">
        <v>4.4</v>
      </c>
      <c r="M51" s="158" t="n">
        <v>1.3</v>
      </c>
      <c r="N51" s="158" t="n">
        <v>3.7</v>
      </c>
      <c r="O51" s="158" t="n">
        <v>2</v>
      </c>
      <c r="P51" s="158" t="n">
        <v>3</v>
      </c>
      <c r="Q51" s="158" t="n">
        <v>1.9</v>
      </c>
      <c r="R51" s="159" t="n">
        <v>100</v>
      </c>
      <c r="S51" s="158" t="n">
        <v>11.2</v>
      </c>
      <c r="T51" s="158" t="n">
        <v>85.1</v>
      </c>
      <c r="U51" s="148" t="n">
        <v>2005</v>
      </c>
    </row>
    <row r="52" customFormat="false" ht="17.1" hidden="false" customHeight="true" outlineLevel="0" collapsed="false">
      <c r="A52" s="146" t="n">
        <v>2006</v>
      </c>
      <c r="B52" s="158" t="n">
        <v>14.8</v>
      </c>
      <c r="C52" s="158" t="n">
        <v>17.1</v>
      </c>
      <c r="D52" s="158" t="n">
        <v>3.7</v>
      </c>
      <c r="E52" s="158" t="n">
        <v>2.1</v>
      </c>
      <c r="F52" s="158" t="n">
        <v>1.1</v>
      </c>
      <c r="G52" s="158" t="n">
        <v>3.8</v>
      </c>
      <c r="H52" s="158" t="n">
        <v>9.2</v>
      </c>
      <c r="I52" s="158" t="n">
        <v>1.4</v>
      </c>
      <c r="J52" s="158" t="n">
        <v>8.6</v>
      </c>
      <c r="K52" s="158" t="n">
        <v>22</v>
      </c>
      <c r="L52" s="158" t="n">
        <v>4.4</v>
      </c>
      <c r="M52" s="158" t="n">
        <v>1.3</v>
      </c>
      <c r="N52" s="158" t="n">
        <v>3.8</v>
      </c>
      <c r="O52" s="158" t="n">
        <v>2.1</v>
      </c>
      <c r="P52" s="158" t="n">
        <v>3</v>
      </c>
      <c r="Q52" s="158" t="n">
        <v>1.9</v>
      </c>
      <c r="R52" s="159" t="n">
        <v>100</v>
      </c>
      <c r="S52" s="158" t="n">
        <v>11.2</v>
      </c>
      <c r="T52" s="158" t="n">
        <v>85.1</v>
      </c>
      <c r="U52" s="148" t="n">
        <v>2006</v>
      </c>
    </row>
    <row r="53" customFormat="false" ht="17.1" hidden="false" customHeight="true" outlineLevel="0" collapsed="false">
      <c r="A53" s="146" t="n">
        <v>2007</v>
      </c>
      <c r="B53" s="158" t="n">
        <v>14.8</v>
      </c>
      <c r="C53" s="158" t="n">
        <v>17.1</v>
      </c>
      <c r="D53" s="158" t="n">
        <v>3.7</v>
      </c>
      <c r="E53" s="158" t="n">
        <v>2.1</v>
      </c>
      <c r="F53" s="158" t="n">
        <v>1.1</v>
      </c>
      <c r="G53" s="158" t="n">
        <v>3.7</v>
      </c>
      <c r="H53" s="158" t="n">
        <v>9.1</v>
      </c>
      <c r="I53" s="158" t="n">
        <v>1.4</v>
      </c>
      <c r="J53" s="158" t="n">
        <v>8.5</v>
      </c>
      <c r="K53" s="158" t="n">
        <v>22.3</v>
      </c>
      <c r="L53" s="158" t="n">
        <v>4.4</v>
      </c>
      <c r="M53" s="158" t="n">
        <v>1.3</v>
      </c>
      <c r="N53" s="158" t="n">
        <v>3.7</v>
      </c>
      <c r="O53" s="158" t="n">
        <v>2</v>
      </c>
      <c r="P53" s="158" t="n">
        <v>2.9</v>
      </c>
      <c r="Q53" s="158" t="n">
        <v>1.9</v>
      </c>
      <c r="R53" s="159" t="n">
        <v>100</v>
      </c>
      <c r="S53" s="158" t="n">
        <v>11.1</v>
      </c>
      <c r="T53" s="158" t="n">
        <v>85.1</v>
      </c>
      <c r="U53" s="148" t="n">
        <v>2007</v>
      </c>
    </row>
    <row r="54" customFormat="false" ht="17.1" hidden="false" customHeight="true" outlineLevel="0" collapsed="false">
      <c r="A54" s="146" t="n">
        <v>2008</v>
      </c>
      <c r="B54" s="158" t="n">
        <v>14.7</v>
      </c>
      <c r="C54" s="158" t="n">
        <v>17</v>
      </c>
      <c r="D54" s="158" t="n">
        <v>3.8</v>
      </c>
      <c r="E54" s="158" t="n">
        <v>2.1</v>
      </c>
      <c r="F54" s="158" t="n">
        <v>1.1</v>
      </c>
      <c r="G54" s="158" t="n">
        <v>3.7</v>
      </c>
      <c r="H54" s="158" t="n">
        <v>9</v>
      </c>
      <c r="I54" s="158" t="n">
        <v>1.4</v>
      </c>
      <c r="J54" s="158" t="n">
        <v>8.6</v>
      </c>
      <c r="K54" s="158" t="n">
        <v>22.4</v>
      </c>
      <c r="L54" s="158" t="n">
        <v>4.4</v>
      </c>
      <c r="M54" s="158" t="n">
        <v>1.3</v>
      </c>
      <c r="N54" s="158" t="n">
        <v>3.7</v>
      </c>
      <c r="O54" s="158" t="n">
        <v>2</v>
      </c>
      <c r="P54" s="158" t="n">
        <v>2.9</v>
      </c>
      <c r="Q54" s="158" t="n">
        <v>1.9</v>
      </c>
      <c r="R54" s="159" t="n">
        <v>100</v>
      </c>
      <c r="S54" s="158" t="n">
        <v>11.1</v>
      </c>
      <c r="T54" s="158" t="n">
        <v>85</v>
      </c>
      <c r="U54" s="148" t="n">
        <v>2008</v>
      </c>
    </row>
    <row r="55" customFormat="false" ht="17.1" hidden="false" customHeight="true" outlineLevel="0" collapsed="false">
      <c r="A55" s="146" t="n">
        <v>2009</v>
      </c>
      <c r="B55" s="158" t="n">
        <v>14.2</v>
      </c>
      <c r="C55" s="158" t="n">
        <v>17.3</v>
      </c>
      <c r="D55" s="158" t="n">
        <v>4</v>
      </c>
      <c r="E55" s="158" t="n">
        <v>2.2</v>
      </c>
      <c r="F55" s="158" t="n">
        <v>1</v>
      </c>
      <c r="G55" s="158" t="n">
        <v>3.7</v>
      </c>
      <c r="H55" s="158" t="n">
        <v>8.9</v>
      </c>
      <c r="I55" s="158" t="n">
        <v>1.4</v>
      </c>
      <c r="J55" s="158" t="n">
        <v>8.6</v>
      </c>
      <c r="K55" s="158" t="n">
        <v>22.4</v>
      </c>
      <c r="L55" s="158" t="n">
        <v>4.4</v>
      </c>
      <c r="M55" s="158" t="n">
        <v>1.2</v>
      </c>
      <c r="N55" s="158" t="n">
        <v>3.7</v>
      </c>
      <c r="O55" s="158" t="n">
        <v>2</v>
      </c>
      <c r="P55" s="158" t="n">
        <v>3</v>
      </c>
      <c r="Q55" s="158" t="n">
        <v>1.9</v>
      </c>
      <c r="R55" s="159" t="n">
        <v>100</v>
      </c>
      <c r="S55" s="158" t="n">
        <v>11.2</v>
      </c>
      <c r="T55" s="158" t="n">
        <v>84.7</v>
      </c>
      <c r="U55" s="148" t="n">
        <v>2009</v>
      </c>
    </row>
    <row r="56" customFormat="false" ht="17.1" hidden="false" customHeight="true" outlineLevel="0" collapsed="false">
      <c r="A56" s="146" t="n">
        <v>2010</v>
      </c>
      <c r="B56" s="158" t="n">
        <v>14.6</v>
      </c>
      <c r="C56" s="158" t="n">
        <v>17.4</v>
      </c>
      <c r="D56" s="158" t="n">
        <v>4</v>
      </c>
      <c r="E56" s="158" t="n">
        <v>2.2</v>
      </c>
      <c r="F56" s="158" t="n">
        <v>1.1</v>
      </c>
      <c r="G56" s="158" t="n">
        <v>3.7</v>
      </c>
      <c r="H56" s="158" t="n">
        <v>8.7</v>
      </c>
      <c r="I56" s="158" t="n">
        <v>1.4</v>
      </c>
      <c r="J56" s="158" t="n">
        <v>8.6</v>
      </c>
      <c r="K56" s="158" t="n">
        <v>22.2</v>
      </c>
      <c r="L56" s="158" t="n">
        <v>4.4</v>
      </c>
      <c r="M56" s="158" t="n">
        <v>1.2</v>
      </c>
      <c r="N56" s="158" t="n">
        <v>3.7</v>
      </c>
      <c r="O56" s="158" t="n">
        <v>2</v>
      </c>
      <c r="P56" s="158" t="n">
        <v>2.9</v>
      </c>
      <c r="Q56" s="158" t="n">
        <v>1.9</v>
      </c>
      <c r="R56" s="159" t="n">
        <v>100</v>
      </c>
      <c r="S56" s="158" t="n">
        <v>11.2</v>
      </c>
      <c r="T56" s="158" t="n">
        <v>84.8</v>
      </c>
      <c r="U56" s="148" t="n">
        <v>2010</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22:R24 S22:T22 F53 L53 N53 N39:N40 F39:F40 R39:T40 L39:L40">
    <cfRule type="cellIs" priority="2" operator="equal" aboveAverage="0" equalAverage="0" bottom="0" percent="0" rank="0" text="" dxfId="19">
      <formula>"."</formula>
    </cfRule>
  </conditionalFormatting>
  <printOptions headings="false" gridLines="false" gridLinesSet="true" horizontalCentered="true" verticalCentered="false"/>
  <pageMargins left="0.39375" right="0.39375" top="0.7875" bottom="0.39375" header="0.315277777777778" footer="0.511811023622047"/>
  <pageSetup paperSize="9" scale="77" fitToWidth="1"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60" t="s">
        <v>274</v>
      </c>
      <c r="K1" s="133" t="s">
        <v>255</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6</v>
      </c>
      <c r="C5" s="140" t="s">
        <v>257</v>
      </c>
      <c r="D5" s="140" t="s">
        <v>258</v>
      </c>
      <c r="E5" s="141" t="s">
        <v>259</v>
      </c>
      <c r="F5" s="140" t="s">
        <v>260</v>
      </c>
      <c r="G5" s="141" t="s">
        <v>261</v>
      </c>
      <c r="H5" s="141" t="s">
        <v>262</v>
      </c>
      <c r="I5" s="141" t="s">
        <v>263</v>
      </c>
      <c r="J5" s="140" t="s">
        <v>264</v>
      </c>
      <c r="K5" s="139" t="s">
        <v>265</v>
      </c>
      <c r="L5" s="141" t="s">
        <v>266</v>
      </c>
      <c r="M5" s="139" t="s">
        <v>267</v>
      </c>
      <c r="N5" s="141" t="s">
        <v>268</v>
      </c>
      <c r="O5" s="141" t="s">
        <v>269</v>
      </c>
      <c r="P5" s="141" t="s">
        <v>270</v>
      </c>
      <c r="Q5" s="141" t="s">
        <v>152</v>
      </c>
      <c r="R5" s="141" t="s">
        <v>271</v>
      </c>
      <c r="S5" s="141" t="s">
        <v>272</v>
      </c>
      <c r="T5" s="141" t="s">
        <v>273</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customFormat="false" ht="17.1" hidden="false" customHeight="true" outlineLevel="0" collapsed="false">
      <c r="A11" s="152" t="s">
        <v>161</v>
      </c>
      <c r="B11" s="152"/>
      <c r="C11" s="152"/>
      <c r="D11" s="152"/>
      <c r="E11" s="152"/>
      <c r="F11" s="152"/>
      <c r="G11" s="152"/>
      <c r="H11" s="152"/>
      <c r="I11" s="152"/>
      <c r="J11" s="152"/>
      <c r="K11" s="152" t="s">
        <v>161</v>
      </c>
      <c r="L11" s="152"/>
      <c r="M11" s="152"/>
      <c r="N11" s="152"/>
      <c r="O11" s="152"/>
      <c r="P11" s="152"/>
      <c r="Q11" s="152"/>
      <c r="R11" s="152"/>
      <c r="S11" s="152"/>
      <c r="T11" s="152"/>
      <c r="U11" s="152"/>
    </row>
    <row r="12" customFormat="false" ht="17.1" hidden="false" customHeight="true" outlineLevel="0" collapsed="false">
      <c r="A12" s="153"/>
      <c r="B12" s="153"/>
      <c r="C12" s="153"/>
      <c r="D12" s="153"/>
      <c r="E12" s="153"/>
      <c r="F12" s="153"/>
      <c r="G12" s="153"/>
      <c r="H12" s="153"/>
      <c r="I12" s="153"/>
      <c r="J12" s="153"/>
      <c r="K12" s="153"/>
      <c r="L12" s="153"/>
      <c r="M12" s="153"/>
      <c r="N12" s="153"/>
      <c r="O12" s="153"/>
      <c r="P12" s="153"/>
      <c r="Q12" s="153"/>
      <c r="R12" s="153"/>
      <c r="S12" s="153"/>
      <c r="T12" s="153"/>
      <c r="U12" s="153"/>
    </row>
    <row r="13" customFormat="false" ht="17.1" hidden="false" customHeight="true" outlineLevel="0" collapsed="false">
      <c r="A13" s="153"/>
      <c r="B13" s="153"/>
      <c r="C13" s="153"/>
      <c r="D13" s="153"/>
      <c r="E13" s="153"/>
      <c r="F13" s="153"/>
      <c r="G13" s="153"/>
      <c r="H13" s="153"/>
      <c r="I13" s="153"/>
      <c r="J13" s="153"/>
      <c r="K13" s="153"/>
      <c r="L13" s="153"/>
      <c r="M13" s="153"/>
      <c r="N13" s="153"/>
      <c r="O13" s="153"/>
      <c r="P13" s="153"/>
      <c r="Q13" s="153"/>
      <c r="R13" s="153"/>
      <c r="S13" s="153"/>
      <c r="T13" s="153"/>
      <c r="U13" s="153"/>
    </row>
    <row r="14" customFormat="false" ht="17.1" hidden="false" customHeight="true" outlineLevel="0" collapsed="false">
      <c r="A14" s="146" t="n">
        <v>2000</v>
      </c>
      <c r="B14" s="154" t="n">
        <v>3.6</v>
      </c>
      <c r="C14" s="154" t="n">
        <v>4.8</v>
      </c>
      <c r="D14" s="154" t="n">
        <v>1.1</v>
      </c>
      <c r="E14" s="154" t="n">
        <v>2.7</v>
      </c>
      <c r="F14" s="154" t="n">
        <v>4.6</v>
      </c>
      <c r="G14" s="154" t="n">
        <v>3.2</v>
      </c>
      <c r="H14" s="154" t="n">
        <v>3.9</v>
      </c>
      <c r="I14" s="154" t="n">
        <v>-0.2</v>
      </c>
      <c r="J14" s="154" t="n">
        <v>2.6</v>
      </c>
      <c r="K14" s="154" t="n">
        <v>2.6</v>
      </c>
      <c r="L14" s="154" t="n">
        <v>2.4</v>
      </c>
      <c r="M14" s="154" t="n">
        <v>4.7</v>
      </c>
      <c r="N14" s="154" t="n">
        <v>0.1</v>
      </c>
      <c r="O14" s="154" t="n">
        <v>1</v>
      </c>
      <c r="P14" s="154" t="n">
        <v>2.6</v>
      </c>
      <c r="Q14" s="154" t="n">
        <v>1.3</v>
      </c>
      <c r="R14" s="154" t="n">
        <v>3.1</v>
      </c>
      <c r="S14" s="154" t="n">
        <v>0.9</v>
      </c>
      <c r="T14" s="154" t="n">
        <v>3.4</v>
      </c>
      <c r="U14" s="148" t="n">
        <v>2000</v>
      </c>
    </row>
    <row r="15" customFormat="false" ht="17.1" hidden="false" customHeight="true" outlineLevel="0" collapsed="false">
      <c r="A15" s="146" t="n">
        <v>2001</v>
      </c>
      <c r="B15" s="154" t="n">
        <v>3</v>
      </c>
      <c r="C15" s="154" t="n">
        <v>2.3</v>
      </c>
      <c r="D15" s="154" t="n">
        <v>-0.8</v>
      </c>
      <c r="E15" s="154" t="n">
        <v>0.4</v>
      </c>
      <c r="F15" s="154" t="n">
        <v>1.5</v>
      </c>
      <c r="G15" s="154" t="n">
        <v>4.8</v>
      </c>
      <c r="H15" s="154" t="n">
        <v>2.1</v>
      </c>
      <c r="I15" s="154" t="n">
        <v>-0.6</v>
      </c>
      <c r="J15" s="154" t="n">
        <v>-0.4</v>
      </c>
      <c r="K15" s="154" t="n">
        <v>1.2</v>
      </c>
      <c r="L15" s="154" t="n">
        <v>-0.8</v>
      </c>
      <c r="M15" s="154" t="n">
        <v>1.8</v>
      </c>
      <c r="N15" s="154" t="n">
        <v>1.6</v>
      </c>
      <c r="O15" s="154" t="n">
        <v>-0.6</v>
      </c>
      <c r="P15" s="154" t="n">
        <v>1.6</v>
      </c>
      <c r="Q15" s="154" t="n">
        <v>0.9</v>
      </c>
      <c r="R15" s="154" t="n">
        <v>1.5</v>
      </c>
      <c r="S15" s="154" t="n">
        <v>0.6</v>
      </c>
      <c r="T15" s="154" t="n">
        <v>1.8</v>
      </c>
      <c r="U15" s="148" t="n">
        <v>2001</v>
      </c>
    </row>
    <row r="16" customFormat="false" ht="17.1" hidden="false" customHeight="true" outlineLevel="0" collapsed="false">
      <c r="A16" s="146" t="n">
        <v>2002</v>
      </c>
      <c r="B16" s="154" t="n">
        <v>-1.1</v>
      </c>
      <c r="C16" s="154" t="n">
        <v>1.7</v>
      </c>
      <c r="D16" s="154" t="n">
        <v>-1.9</v>
      </c>
      <c r="E16" s="154" t="n">
        <v>-0.5</v>
      </c>
      <c r="F16" s="154" t="n">
        <v>1.3</v>
      </c>
      <c r="G16" s="154" t="n">
        <v>0.8</v>
      </c>
      <c r="H16" s="154" t="n">
        <v>-1.3</v>
      </c>
      <c r="I16" s="154" t="n">
        <v>-0.3</v>
      </c>
      <c r="J16" s="154" t="n">
        <v>-1.3</v>
      </c>
      <c r="K16" s="154" t="n">
        <v>0.5</v>
      </c>
      <c r="L16" s="154" t="n">
        <v>0.9</v>
      </c>
      <c r="M16" s="154" t="n">
        <v>-1.4</v>
      </c>
      <c r="N16" s="154" t="n">
        <v>1.6</v>
      </c>
      <c r="O16" s="154" t="n">
        <v>1.9</v>
      </c>
      <c r="P16" s="154" t="n">
        <v>-1.9</v>
      </c>
      <c r="Q16" s="154" t="n">
        <v>-0.5</v>
      </c>
      <c r="R16" s="154" t="n">
        <v>0</v>
      </c>
      <c r="S16" s="154" t="n">
        <v>0.7</v>
      </c>
      <c r="T16" s="154" t="n">
        <v>0</v>
      </c>
      <c r="U16" s="148" t="n">
        <v>2002</v>
      </c>
    </row>
    <row r="17" customFormat="false" ht="17.1" hidden="false" customHeight="true" outlineLevel="0" collapsed="false">
      <c r="A17" s="146" t="n">
        <v>2003</v>
      </c>
      <c r="B17" s="154" t="n">
        <v>-0.4</v>
      </c>
      <c r="C17" s="154" t="n">
        <v>0</v>
      </c>
      <c r="D17" s="154" t="n">
        <v>-2.3</v>
      </c>
      <c r="E17" s="154" t="n">
        <v>-0.3</v>
      </c>
      <c r="F17" s="154" t="n">
        <v>0.6</v>
      </c>
      <c r="G17" s="154" t="n">
        <v>-3.1</v>
      </c>
      <c r="H17" s="154" t="n">
        <v>0.3</v>
      </c>
      <c r="I17" s="154" t="n">
        <v>-0.7</v>
      </c>
      <c r="J17" s="154" t="n">
        <v>0.3</v>
      </c>
      <c r="K17" s="154" t="n">
        <v>-0.9</v>
      </c>
      <c r="L17" s="154" t="n">
        <v>-0.2</v>
      </c>
      <c r="M17" s="154" t="n">
        <v>-0.3</v>
      </c>
      <c r="N17" s="154" t="n">
        <v>0.9</v>
      </c>
      <c r="O17" s="154" t="n">
        <v>-0.5</v>
      </c>
      <c r="P17" s="154" t="n">
        <v>0.3</v>
      </c>
      <c r="Q17" s="154" t="n">
        <v>1.1</v>
      </c>
      <c r="R17" s="154" t="n">
        <v>-0.4</v>
      </c>
      <c r="S17" s="154" t="n">
        <v>0.3</v>
      </c>
      <c r="T17" s="154" t="n">
        <v>-0.4</v>
      </c>
      <c r="U17" s="148" t="n">
        <v>2003</v>
      </c>
    </row>
    <row r="18" customFormat="false" ht="17.1" hidden="false" customHeight="true" outlineLevel="0" collapsed="false">
      <c r="A18" s="146" t="n">
        <v>2004</v>
      </c>
      <c r="B18" s="154" t="n">
        <v>0.5</v>
      </c>
      <c r="C18" s="154" t="n">
        <v>1.9</v>
      </c>
      <c r="D18" s="154" t="n">
        <v>-1.5</v>
      </c>
      <c r="E18" s="154" t="n">
        <v>1.7</v>
      </c>
      <c r="F18" s="154" t="n">
        <v>-0.4</v>
      </c>
      <c r="G18" s="154" t="n">
        <v>1.3</v>
      </c>
      <c r="H18" s="154" t="n">
        <v>0.1</v>
      </c>
      <c r="I18" s="154" t="n">
        <v>1.4</v>
      </c>
      <c r="J18" s="154" t="n">
        <v>1.4</v>
      </c>
      <c r="K18" s="154" t="n">
        <v>1.3</v>
      </c>
      <c r="L18" s="154" t="n">
        <v>2.3</v>
      </c>
      <c r="M18" s="154" t="n">
        <v>3.4</v>
      </c>
      <c r="N18" s="154" t="n">
        <v>2</v>
      </c>
      <c r="O18" s="154" t="n">
        <v>1.2</v>
      </c>
      <c r="P18" s="154" t="n">
        <v>1.3</v>
      </c>
      <c r="Q18" s="154" t="n">
        <v>1.9</v>
      </c>
      <c r="R18" s="154" t="n">
        <v>1.2</v>
      </c>
      <c r="S18" s="154" t="n">
        <v>1.7</v>
      </c>
      <c r="T18" s="154" t="n">
        <v>1.2</v>
      </c>
      <c r="U18" s="148" t="n">
        <v>2004</v>
      </c>
    </row>
    <row r="19" customFormat="false" ht="17.1" hidden="false" customHeight="true" outlineLevel="0" collapsed="false">
      <c r="A19" s="146" t="n">
        <v>2005</v>
      </c>
      <c r="B19" s="154" t="n">
        <v>0.3</v>
      </c>
      <c r="C19" s="154" t="n">
        <v>1.3</v>
      </c>
      <c r="D19" s="154" t="n">
        <v>1.5</v>
      </c>
      <c r="E19" s="154" t="n">
        <v>1.3</v>
      </c>
      <c r="F19" s="154" t="n">
        <v>0.6</v>
      </c>
      <c r="G19" s="154" t="n">
        <v>0.7</v>
      </c>
      <c r="H19" s="154" t="n">
        <v>0.5</v>
      </c>
      <c r="I19" s="154" t="n">
        <v>0.6</v>
      </c>
      <c r="J19" s="154" t="n">
        <v>2.2</v>
      </c>
      <c r="K19" s="154" t="n">
        <v>0.1</v>
      </c>
      <c r="L19" s="154" t="n">
        <v>0.1</v>
      </c>
      <c r="M19" s="154" t="n">
        <v>3.3</v>
      </c>
      <c r="N19" s="154" t="n">
        <v>-0.1</v>
      </c>
      <c r="O19" s="154" t="n">
        <v>0.1</v>
      </c>
      <c r="P19" s="154" t="n">
        <v>0.2</v>
      </c>
      <c r="Q19" s="154" t="n">
        <v>0.3</v>
      </c>
      <c r="R19" s="154" t="n">
        <v>0.7</v>
      </c>
      <c r="S19" s="154" t="n">
        <v>0.4</v>
      </c>
      <c r="T19" s="154" t="n">
        <v>0.7</v>
      </c>
      <c r="U19" s="148" t="n">
        <v>2005</v>
      </c>
    </row>
    <row r="20" customFormat="false" ht="17.1" hidden="false" customHeight="true" outlineLevel="0" collapsed="false">
      <c r="A20" s="146" t="n">
        <v>2006</v>
      </c>
      <c r="B20" s="154" t="n">
        <v>6</v>
      </c>
      <c r="C20" s="154" t="n">
        <v>3.9</v>
      </c>
      <c r="D20" s="154" t="n">
        <v>4</v>
      </c>
      <c r="E20" s="154" t="n">
        <v>2.6</v>
      </c>
      <c r="F20" s="154" t="n">
        <v>3.9</v>
      </c>
      <c r="G20" s="154" t="n">
        <v>2.1</v>
      </c>
      <c r="H20" s="154" t="n">
        <v>3.1</v>
      </c>
      <c r="I20" s="154" t="n">
        <v>1.7</v>
      </c>
      <c r="J20" s="154" t="n">
        <v>3.6</v>
      </c>
      <c r="K20" s="154" t="n">
        <v>2.9</v>
      </c>
      <c r="L20" s="154" t="n">
        <v>3.6</v>
      </c>
      <c r="M20" s="154" t="n">
        <v>3.1</v>
      </c>
      <c r="N20" s="154" t="n">
        <v>4.1</v>
      </c>
      <c r="O20" s="154" t="n">
        <v>3.2</v>
      </c>
      <c r="P20" s="154" t="n">
        <v>3</v>
      </c>
      <c r="Q20" s="154" t="n">
        <v>3.2</v>
      </c>
      <c r="R20" s="154" t="n">
        <v>3.7</v>
      </c>
      <c r="S20" s="154" t="n">
        <v>3.2</v>
      </c>
      <c r="T20" s="154" t="n">
        <v>3.8</v>
      </c>
      <c r="U20" s="148" t="n">
        <v>2006</v>
      </c>
    </row>
    <row r="21" customFormat="false" ht="17.1" hidden="false" customHeight="true" outlineLevel="0" collapsed="false">
      <c r="A21" s="146" t="n">
        <v>2007</v>
      </c>
      <c r="B21" s="154" t="n">
        <v>3.8</v>
      </c>
      <c r="C21" s="154" t="n">
        <v>3.6</v>
      </c>
      <c r="D21" s="154" t="n">
        <v>3.2</v>
      </c>
      <c r="E21" s="154" t="n">
        <v>1.5</v>
      </c>
      <c r="F21" s="154" t="n">
        <v>1.8</v>
      </c>
      <c r="G21" s="154" t="n">
        <v>2.2</v>
      </c>
      <c r="H21" s="154" t="n">
        <v>2.8</v>
      </c>
      <c r="I21" s="154" t="n">
        <v>4.3</v>
      </c>
      <c r="J21" s="154" t="n">
        <v>2.9</v>
      </c>
      <c r="K21" s="154" t="n">
        <v>4.1</v>
      </c>
      <c r="L21" s="154" t="n">
        <v>2.3</v>
      </c>
      <c r="M21" s="154" t="n">
        <v>2.1</v>
      </c>
      <c r="N21" s="154" t="n">
        <v>2.7</v>
      </c>
      <c r="O21" s="154" t="n">
        <v>2.3</v>
      </c>
      <c r="P21" s="154" t="n">
        <v>1.6</v>
      </c>
      <c r="Q21" s="154" t="n">
        <v>2.8</v>
      </c>
      <c r="R21" s="154" t="n">
        <v>3.3</v>
      </c>
      <c r="S21" s="154" t="n">
        <v>2.6</v>
      </c>
      <c r="T21" s="154" t="n">
        <v>3.4</v>
      </c>
      <c r="U21" s="148" t="n">
        <v>2007</v>
      </c>
    </row>
    <row r="22" customFormat="false" ht="17.1" hidden="false" customHeight="true" outlineLevel="0" collapsed="false">
      <c r="A22" s="146" t="n">
        <v>2008</v>
      </c>
      <c r="B22" s="154" t="n">
        <v>0.3</v>
      </c>
      <c r="C22" s="154" t="n">
        <v>0.3</v>
      </c>
      <c r="D22" s="154" t="n">
        <v>4.2</v>
      </c>
      <c r="E22" s="154" t="n">
        <v>1.6</v>
      </c>
      <c r="F22" s="154" t="n">
        <v>0.9</v>
      </c>
      <c r="G22" s="154" t="n">
        <v>3.8</v>
      </c>
      <c r="H22" s="154" t="n">
        <v>0.9</v>
      </c>
      <c r="I22" s="154" t="n">
        <v>1.2</v>
      </c>
      <c r="J22" s="154" t="n">
        <v>1.8</v>
      </c>
      <c r="K22" s="154" t="n">
        <v>1.4</v>
      </c>
      <c r="L22" s="154" t="n">
        <v>0.4</v>
      </c>
      <c r="M22" s="154" t="n">
        <v>0.3</v>
      </c>
      <c r="N22" s="154" t="n">
        <v>-0.1</v>
      </c>
      <c r="O22" s="154" t="n">
        <v>-0.1</v>
      </c>
      <c r="P22" s="154" t="n">
        <v>3</v>
      </c>
      <c r="Q22" s="154" t="n">
        <v>-0.3</v>
      </c>
      <c r="R22" s="154" t="n">
        <v>1.1</v>
      </c>
      <c r="S22" s="154" t="n">
        <v>0.3</v>
      </c>
      <c r="T22" s="154" t="n">
        <v>1.1</v>
      </c>
      <c r="U22" s="148" t="n">
        <v>2008</v>
      </c>
    </row>
    <row r="23" customFormat="false" ht="17.1" hidden="false" customHeight="true" outlineLevel="0" collapsed="false">
      <c r="A23" s="146" t="n">
        <v>2009</v>
      </c>
      <c r="B23" s="155" t="n">
        <v>-9.2</v>
      </c>
      <c r="C23" s="155" t="n">
        <v>-3.9</v>
      </c>
      <c r="D23" s="155" t="n">
        <v>-0.6</v>
      </c>
      <c r="E23" s="155" t="n">
        <v>-3</v>
      </c>
      <c r="F23" s="155" t="n">
        <v>-7.2</v>
      </c>
      <c r="G23" s="155" t="n">
        <v>-1.9</v>
      </c>
      <c r="H23" s="155" t="n">
        <v>-7.3</v>
      </c>
      <c r="I23" s="155" t="n">
        <v>0</v>
      </c>
      <c r="J23" s="155" t="n">
        <v>-4.1</v>
      </c>
      <c r="K23" s="155" t="n">
        <v>-5</v>
      </c>
      <c r="L23" s="155" t="n">
        <v>-4.1</v>
      </c>
      <c r="M23" s="155" t="n">
        <v>-10.8</v>
      </c>
      <c r="N23" s="155" t="n">
        <v>-4.3</v>
      </c>
      <c r="O23" s="155" t="n">
        <v>-5.4</v>
      </c>
      <c r="P23" s="155" t="n">
        <v>-2.4</v>
      </c>
      <c r="Q23" s="155" t="n">
        <v>-5.4</v>
      </c>
      <c r="R23" s="155" t="n">
        <v>-5.1</v>
      </c>
      <c r="S23" s="156" t="n">
        <v>-3.9</v>
      </c>
      <c r="T23" s="157" t="n">
        <v>-5.5</v>
      </c>
      <c r="U23" s="148" t="n">
        <v>2009</v>
      </c>
    </row>
    <row r="24" customFormat="false" ht="17.1" hidden="false" customHeight="true" outlineLevel="0" collapsed="false">
      <c r="A24" s="146" t="n">
        <v>2010</v>
      </c>
      <c r="B24" s="155" t="n">
        <v>7</v>
      </c>
      <c r="C24" s="155" t="n">
        <v>4.6</v>
      </c>
      <c r="D24" s="155" t="n">
        <v>2.3</v>
      </c>
      <c r="E24" s="155" t="n">
        <v>3.9</v>
      </c>
      <c r="F24" s="155" t="n">
        <v>5.5</v>
      </c>
      <c r="G24" s="155" t="n">
        <v>1.7</v>
      </c>
      <c r="H24" s="155" t="n">
        <v>2.7</v>
      </c>
      <c r="I24" s="155" t="n">
        <v>0.4</v>
      </c>
      <c r="J24" s="155" t="n">
        <v>4.7</v>
      </c>
      <c r="K24" s="155" t="n">
        <v>3.8</v>
      </c>
      <c r="L24" s="155" t="n">
        <v>4.6</v>
      </c>
      <c r="M24" s="155" t="n">
        <v>5.4</v>
      </c>
      <c r="N24" s="155" t="n">
        <v>2.9</v>
      </c>
      <c r="O24" s="155" t="n">
        <v>4.1</v>
      </c>
      <c r="P24" s="155" t="n">
        <v>0.7</v>
      </c>
      <c r="Q24" s="155" t="n">
        <v>4.7</v>
      </c>
      <c r="R24" s="155" t="n">
        <v>4.2</v>
      </c>
      <c r="S24" s="156" t="n">
        <v>3.3</v>
      </c>
      <c r="T24" s="157" t="n">
        <v>4.4</v>
      </c>
      <c r="U24" s="148" t="n">
        <v>2010</v>
      </c>
    </row>
    <row r="25" customFormat="false" ht="17.1" hidden="false" customHeight="true" outlineLevel="0" collapsed="false"/>
    <row r="26" customFormat="false" ht="17.1" hidden="false" customHeight="true" outlineLevel="0" collapsed="false"/>
    <row r="27" customFormat="false" ht="17.1" hidden="false" customHeight="true" outlineLevel="0" collapsed="false">
      <c r="A27" s="152" t="s">
        <v>275</v>
      </c>
      <c r="B27" s="152"/>
      <c r="C27" s="152"/>
      <c r="D27" s="152"/>
      <c r="E27" s="152"/>
      <c r="F27" s="152"/>
      <c r="G27" s="152"/>
      <c r="H27" s="152"/>
      <c r="I27" s="152"/>
      <c r="J27" s="152"/>
      <c r="K27" s="152" t="s">
        <v>275</v>
      </c>
      <c r="L27" s="152"/>
      <c r="M27" s="152"/>
      <c r="N27" s="152"/>
      <c r="O27" s="152"/>
      <c r="P27" s="152"/>
      <c r="Q27" s="152"/>
      <c r="R27" s="152"/>
      <c r="S27" s="152"/>
      <c r="T27" s="152"/>
      <c r="U27" s="152"/>
    </row>
    <row r="28" customFormat="false" ht="17.1" hidden="false" customHeight="true" outlineLevel="0" collapsed="false">
      <c r="A28" s="145"/>
      <c r="B28" s="145"/>
      <c r="C28" s="145"/>
      <c r="D28" s="145"/>
      <c r="E28" s="145"/>
      <c r="F28" s="145"/>
      <c r="G28" s="145"/>
      <c r="H28" s="145"/>
      <c r="I28" s="145"/>
      <c r="J28" s="145"/>
      <c r="K28" s="145"/>
      <c r="L28" s="145"/>
      <c r="M28" s="145"/>
      <c r="N28" s="145"/>
      <c r="O28" s="145"/>
      <c r="P28" s="145"/>
      <c r="Q28" s="145"/>
      <c r="R28" s="145"/>
      <c r="S28" s="145"/>
      <c r="T28" s="145"/>
      <c r="U28" s="145"/>
    </row>
    <row r="29" customFormat="false" ht="17.1" hidden="false" customHeight="true" outlineLevel="0" collapsed="false">
      <c r="A29" s="145"/>
      <c r="B29" s="145"/>
      <c r="C29" s="145"/>
      <c r="D29" s="145"/>
      <c r="E29" s="145"/>
      <c r="F29" s="145"/>
      <c r="G29" s="145"/>
      <c r="H29" s="145"/>
      <c r="I29" s="145"/>
      <c r="J29" s="145"/>
      <c r="K29" s="145"/>
      <c r="L29" s="145"/>
      <c r="M29" s="145"/>
      <c r="N29" s="145"/>
      <c r="O29" s="145"/>
      <c r="P29" s="145"/>
      <c r="Q29" s="145"/>
      <c r="R29" s="145"/>
      <c r="S29" s="145"/>
      <c r="T29" s="145"/>
      <c r="U29" s="145"/>
    </row>
    <row r="30" customFormat="false" ht="17.1" hidden="false" customHeight="true" outlineLevel="0" collapsed="false">
      <c r="A30" s="146" t="n">
        <v>2000</v>
      </c>
      <c r="B30" s="154" t="n">
        <v>97.8</v>
      </c>
      <c r="C30" s="154" t="n">
        <v>93.1</v>
      </c>
      <c r="D30" s="154" t="n">
        <v>105.1</v>
      </c>
      <c r="E30" s="154" t="n">
        <v>97.5</v>
      </c>
      <c r="F30" s="154" t="n">
        <v>96.6</v>
      </c>
      <c r="G30" s="154" t="n">
        <v>95.7</v>
      </c>
      <c r="H30" s="154" t="n">
        <v>98.3</v>
      </c>
      <c r="I30" s="154" t="n">
        <v>99.5</v>
      </c>
      <c r="J30" s="154" t="n">
        <v>97.9</v>
      </c>
      <c r="K30" s="154" t="n">
        <v>97.9</v>
      </c>
      <c r="L30" s="154" t="n">
        <v>97.7</v>
      </c>
      <c r="M30" s="154" t="n">
        <v>93.5</v>
      </c>
      <c r="N30" s="154" t="n">
        <v>94.2</v>
      </c>
      <c r="O30" s="154" t="n">
        <v>97.9</v>
      </c>
      <c r="P30" s="154" t="n">
        <v>98.7</v>
      </c>
      <c r="Q30" s="154" t="n">
        <v>96.5</v>
      </c>
      <c r="R30" s="154" t="n">
        <v>97.1</v>
      </c>
      <c r="S30" s="154" t="n">
        <v>96.6</v>
      </c>
      <c r="T30" s="154" t="n">
        <v>96.8</v>
      </c>
      <c r="U30" s="148" t="n">
        <v>2000</v>
      </c>
    </row>
    <row r="31" customFormat="false" ht="17.1" hidden="false" customHeight="true" outlineLevel="0" collapsed="false">
      <c r="A31" s="146" t="n">
        <v>2001</v>
      </c>
      <c r="B31" s="154" t="n">
        <v>100.7</v>
      </c>
      <c r="C31" s="154" t="n">
        <v>95.2</v>
      </c>
      <c r="D31" s="154" t="n">
        <v>104.3</v>
      </c>
      <c r="E31" s="154" t="n">
        <v>97.9</v>
      </c>
      <c r="F31" s="154" t="n">
        <v>98</v>
      </c>
      <c r="G31" s="154" t="n">
        <v>100.3</v>
      </c>
      <c r="H31" s="154" t="n">
        <v>100.4</v>
      </c>
      <c r="I31" s="154" t="n">
        <v>99</v>
      </c>
      <c r="J31" s="154" t="n">
        <v>97.5</v>
      </c>
      <c r="K31" s="154" t="n">
        <v>99.1</v>
      </c>
      <c r="L31" s="154" t="n">
        <v>97</v>
      </c>
      <c r="M31" s="154" t="n">
        <v>95.2</v>
      </c>
      <c r="N31" s="154" t="n">
        <v>95.7</v>
      </c>
      <c r="O31" s="154" t="n">
        <v>97.3</v>
      </c>
      <c r="P31" s="154" t="n">
        <v>100.2</v>
      </c>
      <c r="Q31" s="154" t="n">
        <v>97.3</v>
      </c>
      <c r="R31" s="154" t="n">
        <v>98.5</v>
      </c>
      <c r="S31" s="154" t="n">
        <v>97.1</v>
      </c>
      <c r="T31" s="154" t="n">
        <v>98.5</v>
      </c>
      <c r="U31" s="148" t="n">
        <v>2001</v>
      </c>
    </row>
    <row r="32" customFormat="false" ht="17.1" hidden="false" customHeight="true" outlineLevel="0" collapsed="false">
      <c r="A32" s="146" t="n">
        <v>2002</v>
      </c>
      <c r="B32" s="154" t="n">
        <v>99.6</v>
      </c>
      <c r="C32" s="154" t="n">
        <v>96.9</v>
      </c>
      <c r="D32" s="154" t="n">
        <v>102.3</v>
      </c>
      <c r="E32" s="154" t="n">
        <v>97.4</v>
      </c>
      <c r="F32" s="154" t="n">
        <v>99.3</v>
      </c>
      <c r="G32" s="154" t="n">
        <v>101.1</v>
      </c>
      <c r="H32" s="154" t="n">
        <v>99.1</v>
      </c>
      <c r="I32" s="154" t="n">
        <v>98.7</v>
      </c>
      <c r="J32" s="154" t="n">
        <v>96.3</v>
      </c>
      <c r="K32" s="154" t="n">
        <v>99.5</v>
      </c>
      <c r="L32" s="154" t="n">
        <v>97.9</v>
      </c>
      <c r="M32" s="154" t="n">
        <v>93.9</v>
      </c>
      <c r="N32" s="154" t="n">
        <v>97.2</v>
      </c>
      <c r="O32" s="154" t="n">
        <v>99.2</v>
      </c>
      <c r="P32" s="154" t="n">
        <v>98.3</v>
      </c>
      <c r="Q32" s="154" t="n">
        <v>96.8</v>
      </c>
      <c r="R32" s="154" t="n">
        <v>98.6</v>
      </c>
      <c r="S32" s="154" t="n">
        <v>97.7</v>
      </c>
      <c r="T32" s="154" t="n">
        <v>98.5</v>
      </c>
      <c r="U32" s="148" t="n">
        <v>2002</v>
      </c>
    </row>
    <row r="33" customFormat="false" ht="17.1" hidden="false" customHeight="true" outlineLevel="0" collapsed="false">
      <c r="A33" s="146" t="n">
        <v>2003</v>
      </c>
      <c r="B33" s="154" t="n">
        <v>99.3</v>
      </c>
      <c r="C33" s="154" t="n">
        <v>96.9</v>
      </c>
      <c r="D33" s="154" t="n">
        <v>100</v>
      </c>
      <c r="E33" s="154" t="n">
        <v>97.1</v>
      </c>
      <c r="F33" s="154" t="n">
        <v>99.9</v>
      </c>
      <c r="G33" s="154" t="n">
        <v>98</v>
      </c>
      <c r="H33" s="154" t="n">
        <v>99.4</v>
      </c>
      <c r="I33" s="154" t="n">
        <v>98</v>
      </c>
      <c r="J33" s="154" t="n">
        <v>96.6</v>
      </c>
      <c r="K33" s="154" t="n">
        <v>98.7</v>
      </c>
      <c r="L33" s="154" t="n">
        <v>97.6</v>
      </c>
      <c r="M33" s="154" t="n">
        <v>93.6</v>
      </c>
      <c r="N33" s="154" t="n">
        <v>98.1</v>
      </c>
      <c r="O33" s="154" t="n">
        <v>98.7</v>
      </c>
      <c r="P33" s="154" t="n">
        <v>98.6</v>
      </c>
      <c r="Q33" s="154" t="n">
        <v>97.9</v>
      </c>
      <c r="R33" s="154" t="n">
        <v>98.2</v>
      </c>
      <c r="S33" s="154" t="n">
        <v>98</v>
      </c>
      <c r="T33" s="154" t="n">
        <v>98.1</v>
      </c>
      <c r="U33" s="148" t="n">
        <v>2003</v>
      </c>
    </row>
    <row r="34" customFormat="false" ht="17.1" hidden="false" customHeight="true" outlineLevel="0" collapsed="false">
      <c r="A34" s="146" t="n">
        <v>2004</v>
      </c>
      <c r="B34" s="154" t="n">
        <v>99.7</v>
      </c>
      <c r="C34" s="154" t="n">
        <v>98.7</v>
      </c>
      <c r="D34" s="154" t="n">
        <v>98.5</v>
      </c>
      <c r="E34" s="154" t="n">
        <v>98.8</v>
      </c>
      <c r="F34" s="154" t="n">
        <v>99.5</v>
      </c>
      <c r="G34" s="154" t="n">
        <v>99.3</v>
      </c>
      <c r="H34" s="154" t="n">
        <v>99.5</v>
      </c>
      <c r="I34" s="154" t="n">
        <v>99.4</v>
      </c>
      <c r="J34" s="154" t="n">
        <v>97.9</v>
      </c>
      <c r="K34" s="154" t="n">
        <v>99.9</v>
      </c>
      <c r="L34" s="154" t="n">
        <v>99.9</v>
      </c>
      <c r="M34" s="154" t="n">
        <v>96.8</v>
      </c>
      <c r="N34" s="154" t="n">
        <v>100.1</v>
      </c>
      <c r="O34" s="154" t="n">
        <v>99.9</v>
      </c>
      <c r="P34" s="154" t="n">
        <v>99.8</v>
      </c>
      <c r="Q34" s="154" t="n">
        <v>99.7</v>
      </c>
      <c r="R34" s="154" t="n">
        <v>99.3</v>
      </c>
      <c r="S34" s="154" t="n">
        <v>99.6</v>
      </c>
      <c r="T34" s="154" t="n">
        <v>99.3</v>
      </c>
      <c r="U34" s="148" t="n">
        <v>2004</v>
      </c>
    </row>
    <row r="35" customFormat="false" ht="17.1" hidden="false" customHeight="true" outlineLevel="0" collapsed="false">
      <c r="A35" s="146" t="n">
        <v>2005</v>
      </c>
      <c r="B35" s="154" t="n">
        <v>100</v>
      </c>
      <c r="C35" s="154" t="n">
        <v>100</v>
      </c>
      <c r="D35" s="154" t="n">
        <v>100</v>
      </c>
      <c r="E35" s="154" t="n">
        <v>100</v>
      </c>
      <c r="F35" s="154" t="n">
        <v>100</v>
      </c>
      <c r="G35" s="154" t="n">
        <v>100</v>
      </c>
      <c r="H35" s="154" t="n">
        <v>100</v>
      </c>
      <c r="I35" s="154" t="n">
        <v>100</v>
      </c>
      <c r="J35" s="154" t="n">
        <v>100</v>
      </c>
      <c r="K35" s="154" t="n">
        <v>100</v>
      </c>
      <c r="L35" s="154" t="n">
        <v>100</v>
      </c>
      <c r="M35" s="154" t="n">
        <v>100</v>
      </c>
      <c r="N35" s="154" t="n">
        <v>100</v>
      </c>
      <c r="O35" s="154" t="n">
        <v>100</v>
      </c>
      <c r="P35" s="154" t="n">
        <v>100</v>
      </c>
      <c r="Q35" s="154" t="n">
        <v>100</v>
      </c>
      <c r="R35" s="154" t="n">
        <v>100</v>
      </c>
      <c r="S35" s="154" t="n">
        <v>100</v>
      </c>
      <c r="T35" s="154" t="n">
        <v>100</v>
      </c>
      <c r="U35" s="148" t="n">
        <v>2005</v>
      </c>
    </row>
    <row r="36" customFormat="false" ht="17.1" hidden="false" customHeight="true" outlineLevel="0" collapsed="false">
      <c r="A36" s="146" t="n">
        <v>2006</v>
      </c>
      <c r="B36" s="154" t="n">
        <v>106</v>
      </c>
      <c r="C36" s="154" t="n">
        <v>103.9</v>
      </c>
      <c r="D36" s="154" t="n">
        <v>104</v>
      </c>
      <c r="E36" s="154" t="n">
        <v>102.6</v>
      </c>
      <c r="F36" s="154" t="n">
        <v>103.9</v>
      </c>
      <c r="G36" s="154" t="n">
        <v>102.1</v>
      </c>
      <c r="H36" s="154" t="n">
        <v>103.1</v>
      </c>
      <c r="I36" s="154" t="n">
        <v>101.7</v>
      </c>
      <c r="J36" s="154" t="n">
        <v>103.6</v>
      </c>
      <c r="K36" s="154" t="n">
        <v>102.9</v>
      </c>
      <c r="L36" s="154" t="n">
        <v>103.6</v>
      </c>
      <c r="M36" s="154" t="n">
        <v>103.1</v>
      </c>
      <c r="N36" s="154" t="n">
        <v>104.1</v>
      </c>
      <c r="O36" s="154" t="n">
        <v>103.2</v>
      </c>
      <c r="P36" s="154" t="n">
        <v>103</v>
      </c>
      <c r="Q36" s="154" t="n">
        <v>103.2</v>
      </c>
      <c r="R36" s="154" t="n">
        <v>103.7</v>
      </c>
      <c r="S36" s="154" t="n">
        <v>103.2</v>
      </c>
      <c r="T36" s="154" t="n">
        <v>103.8</v>
      </c>
      <c r="U36" s="148" t="n">
        <v>2006</v>
      </c>
    </row>
    <row r="37" customFormat="false" ht="17.1" hidden="false" customHeight="true" outlineLevel="0" collapsed="false">
      <c r="A37" s="146" t="n">
        <v>2007</v>
      </c>
      <c r="B37" s="154" t="n">
        <v>110.1</v>
      </c>
      <c r="C37" s="154" t="n">
        <v>107.7</v>
      </c>
      <c r="D37" s="154" t="n">
        <v>107.3</v>
      </c>
      <c r="E37" s="154" t="n">
        <v>104.1</v>
      </c>
      <c r="F37" s="154" t="n">
        <v>105.8</v>
      </c>
      <c r="G37" s="154" t="n">
        <v>104.4</v>
      </c>
      <c r="H37" s="154" t="n">
        <v>106</v>
      </c>
      <c r="I37" s="154" t="n">
        <v>106.1</v>
      </c>
      <c r="J37" s="154" t="n">
        <v>106.6</v>
      </c>
      <c r="K37" s="154" t="n">
        <v>107.1</v>
      </c>
      <c r="L37" s="154" t="n">
        <v>106</v>
      </c>
      <c r="M37" s="154" t="n">
        <v>105.2</v>
      </c>
      <c r="N37" s="154" t="n">
        <v>106.9</v>
      </c>
      <c r="O37" s="154" t="n">
        <v>105.6</v>
      </c>
      <c r="P37" s="154" t="n">
        <v>104.7</v>
      </c>
      <c r="Q37" s="154" t="n">
        <v>106.1</v>
      </c>
      <c r="R37" s="154" t="n">
        <v>107.1</v>
      </c>
      <c r="S37" s="154" t="n">
        <v>105.9</v>
      </c>
      <c r="T37" s="154" t="n">
        <v>107.2</v>
      </c>
      <c r="U37" s="148" t="n">
        <v>2007</v>
      </c>
    </row>
    <row r="38" customFormat="false" ht="17.1" hidden="false" customHeight="true" outlineLevel="0" collapsed="false">
      <c r="A38" s="146" t="n">
        <v>2008</v>
      </c>
      <c r="B38" s="154" t="n">
        <v>110.4</v>
      </c>
      <c r="C38" s="154" t="n">
        <v>108</v>
      </c>
      <c r="D38" s="154" t="n">
        <v>111.8</v>
      </c>
      <c r="E38" s="154" t="n">
        <v>105.8</v>
      </c>
      <c r="F38" s="154" t="n">
        <v>106.7</v>
      </c>
      <c r="G38" s="154" t="n">
        <v>108.4</v>
      </c>
      <c r="H38" s="154" t="n">
        <v>107</v>
      </c>
      <c r="I38" s="154" t="n">
        <v>107.4</v>
      </c>
      <c r="J38" s="154" t="n">
        <v>108.5</v>
      </c>
      <c r="K38" s="154" t="n">
        <v>108.6</v>
      </c>
      <c r="L38" s="154" t="n">
        <v>106.4</v>
      </c>
      <c r="M38" s="154" t="n">
        <v>105.5</v>
      </c>
      <c r="N38" s="154" t="n">
        <v>106.8</v>
      </c>
      <c r="O38" s="154" t="n">
        <v>105.5</v>
      </c>
      <c r="P38" s="154" t="n">
        <v>107.8</v>
      </c>
      <c r="Q38" s="154" t="n">
        <v>105.8</v>
      </c>
      <c r="R38" s="154" t="n">
        <v>108.3</v>
      </c>
      <c r="S38" s="154" t="n">
        <v>106.3</v>
      </c>
      <c r="T38" s="154" t="n">
        <v>108.4</v>
      </c>
      <c r="U38" s="148" t="n">
        <v>2008</v>
      </c>
    </row>
    <row r="39" customFormat="false" ht="17.1" hidden="false" customHeight="true" outlineLevel="0" collapsed="false">
      <c r="A39" s="146" t="n">
        <v>2009</v>
      </c>
      <c r="B39" s="155" t="n">
        <v>100.3</v>
      </c>
      <c r="C39" s="155" t="n">
        <v>103.8</v>
      </c>
      <c r="D39" s="155" t="n">
        <v>111.1</v>
      </c>
      <c r="E39" s="155" t="n">
        <v>102.7</v>
      </c>
      <c r="F39" s="155" t="n">
        <v>99</v>
      </c>
      <c r="G39" s="155" t="n">
        <v>106.3</v>
      </c>
      <c r="H39" s="155" t="n">
        <v>99.2</v>
      </c>
      <c r="I39" s="155" t="n">
        <v>107.4</v>
      </c>
      <c r="J39" s="155" t="n">
        <v>104</v>
      </c>
      <c r="K39" s="155" t="n">
        <v>103.1</v>
      </c>
      <c r="L39" s="155" t="n">
        <v>102.1</v>
      </c>
      <c r="M39" s="155" t="n">
        <v>94.2</v>
      </c>
      <c r="N39" s="155" t="n">
        <v>102.2</v>
      </c>
      <c r="O39" s="155" t="n">
        <v>99.8</v>
      </c>
      <c r="P39" s="155" t="n">
        <v>105.2</v>
      </c>
      <c r="Q39" s="155" t="n">
        <v>100</v>
      </c>
      <c r="R39" s="155" t="n">
        <v>102.7</v>
      </c>
      <c r="S39" s="156" t="n">
        <v>102.1</v>
      </c>
      <c r="T39" s="157" t="n">
        <v>102.4</v>
      </c>
      <c r="U39" s="148" t="n">
        <v>2009</v>
      </c>
    </row>
    <row r="40" customFormat="false" ht="17.1" hidden="false" customHeight="true" outlineLevel="0" collapsed="false">
      <c r="A40" s="146" t="n">
        <v>2010</v>
      </c>
      <c r="B40" s="155" t="n">
        <v>107.3</v>
      </c>
      <c r="C40" s="155" t="n">
        <v>108.6</v>
      </c>
      <c r="D40" s="155" t="n">
        <v>113.7</v>
      </c>
      <c r="E40" s="155" t="n">
        <v>106.7</v>
      </c>
      <c r="F40" s="155" t="n">
        <v>104.5</v>
      </c>
      <c r="G40" s="155" t="n">
        <v>108.1</v>
      </c>
      <c r="H40" s="155" t="n">
        <v>101.8</v>
      </c>
      <c r="I40" s="155" t="n">
        <v>107.8</v>
      </c>
      <c r="J40" s="155" t="n">
        <v>108.9</v>
      </c>
      <c r="K40" s="155" t="n">
        <v>107</v>
      </c>
      <c r="L40" s="155" t="n">
        <v>106.8</v>
      </c>
      <c r="M40" s="155" t="n">
        <v>99.2</v>
      </c>
      <c r="N40" s="155" t="n">
        <v>105.2</v>
      </c>
      <c r="O40" s="155" t="n">
        <v>103.9</v>
      </c>
      <c r="P40" s="155" t="n">
        <v>106</v>
      </c>
      <c r="Q40" s="155" t="n">
        <v>104.7</v>
      </c>
      <c r="R40" s="155" t="n">
        <v>107</v>
      </c>
      <c r="S40" s="156" t="n">
        <v>105.5</v>
      </c>
      <c r="T40" s="157" t="n">
        <v>106.9</v>
      </c>
      <c r="U40" s="148" t="n">
        <v>2010</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s>
  <conditionalFormatting sqref="N23:N24 F23:F24 R23:T24 L23:L24">
    <cfRule type="cellIs" priority="2" operator="equal" aboveAverage="0" equalAverage="0" bottom="0" percent="0" rank="0" text="" dxfId="20">
      <formula>"."</formula>
    </cfRule>
  </conditionalFormatting>
  <conditionalFormatting sqref="N39:N40 F39:F40 R39:T40 L39:L40">
    <cfRule type="cellIs" priority="3" operator="equal" aboveAverage="0" equalAverage="0" bottom="0" percent="0" rank="0" text="" dxfId="21">
      <formula>"."</formula>
    </cfRule>
  </conditionalFormatting>
  <printOptions headings="false" gridLines="false" gridLinesSet="true" horizontalCentered="true" verticalCentered="false"/>
  <pageMargins left="0.39375" right="0.39375" top="0.7875" bottom="0.39375" header="0.315277777777778" footer="0.511811023622047"/>
  <pageSetup paperSize="9" scale="78" fitToWidth="1"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34" t="s">
        <v>276</v>
      </c>
      <c r="K1" s="135" t="s">
        <v>277</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6</v>
      </c>
      <c r="C5" s="140" t="s">
        <v>257</v>
      </c>
      <c r="D5" s="140" t="s">
        <v>258</v>
      </c>
      <c r="E5" s="141" t="s">
        <v>259</v>
      </c>
      <c r="F5" s="140" t="s">
        <v>260</v>
      </c>
      <c r="G5" s="141" t="s">
        <v>261</v>
      </c>
      <c r="H5" s="141" t="s">
        <v>262</v>
      </c>
      <c r="I5" s="141" t="s">
        <v>263</v>
      </c>
      <c r="J5" s="140" t="s">
        <v>264</v>
      </c>
      <c r="K5" s="139" t="s">
        <v>265</v>
      </c>
      <c r="L5" s="141" t="s">
        <v>266</v>
      </c>
      <c r="M5" s="139" t="s">
        <v>267</v>
      </c>
      <c r="N5" s="141" t="s">
        <v>268</v>
      </c>
      <c r="O5" s="141" t="s">
        <v>269</v>
      </c>
      <c r="P5" s="141" t="s">
        <v>270</v>
      </c>
      <c r="Q5" s="141" t="s">
        <v>152</v>
      </c>
      <c r="R5" s="141" t="s">
        <v>271</v>
      </c>
      <c r="S5" s="141" t="s">
        <v>272</v>
      </c>
      <c r="T5" s="141" t="s">
        <v>273</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s="144" customFormat="true" ht="17.1" hidden="false" customHeight="true" outlineLevel="0" collapsed="false">
      <c r="A11" s="35" t="s">
        <v>278</v>
      </c>
      <c r="B11" s="35"/>
      <c r="C11" s="35"/>
      <c r="D11" s="35"/>
      <c r="E11" s="35"/>
      <c r="F11" s="35"/>
      <c r="G11" s="35"/>
      <c r="H11" s="35"/>
      <c r="I11" s="35"/>
      <c r="J11" s="35"/>
      <c r="K11" s="35" t="s">
        <v>278</v>
      </c>
      <c r="L11" s="35"/>
      <c r="M11" s="35"/>
      <c r="N11" s="35"/>
      <c r="O11" s="35"/>
      <c r="P11" s="35"/>
      <c r="Q11" s="35"/>
      <c r="R11" s="35"/>
      <c r="S11" s="35"/>
      <c r="T11" s="35"/>
      <c r="U11" s="35"/>
    </row>
    <row r="12" s="144"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s="144" customFormat="true" ht="17.1" hidden="false" customHeight="true" outlineLevel="0" collapsed="false">
      <c r="A13" s="145"/>
      <c r="B13" s="145"/>
      <c r="C13" s="145"/>
      <c r="D13" s="145"/>
      <c r="E13" s="145"/>
      <c r="F13" s="145"/>
      <c r="G13" s="145"/>
      <c r="H13" s="145"/>
      <c r="I13" s="145"/>
      <c r="J13" s="145"/>
      <c r="K13" s="145"/>
      <c r="L13" s="145"/>
      <c r="M13" s="145"/>
      <c r="N13" s="145"/>
      <c r="O13" s="145"/>
      <c r="P13" s="145"/>
      <c r="Q13" s="145"/>
      <c r="R13" s="145"/>
      <c r="S13" s="145"/>
      <c r="T13" s="145"/>
      <c r="U13" s="145"/>
    </row>
    <row r="14" s="144" customFormat="true" ht="17.1" hidden="false" customHeight="true" outlineLevel="0" collapsed="false">
      <c r="A14" s="146" t="n">
        <v>2000</v>
      </c>
      <c r="B14" s="147" t="n">
        <v>54570</v>
      </c>
      <c r="C14" s="147" t="n">
        <v>53879</v>
      </c>
      <c r="D14" s="147" t="n">
        <v>51001</v>
      </c>
      <c r="E14" s="147" t="n">
        <v>40715</v>
      </c>
      <c r="F14" s="147" t="n">
        <v>56787</v>
      </c>
      <c r="G14" s="147" t="n">
        <v>73396</v>
      </c>
      <c r="H14" s="147" t="n">
        <v>61319</v>
      </c>
      <c r="I14" s="147" t="n">
        <v>38570</v>
      </c>
      <c r="J14" s="147" t="n">
        <v>50220</v>
      </c>
      <c r="K14" s="147" t="n">
        <v>53755</v>
      </c>
      <c r="L14" s="147" t="n">
        <v>51160</v>
      </c>
      <c r="M14" s="147" t="n">
        <v>49461</v>
      </c>
      <c r="N14" s="147" t="n">
        <v>37462</v>
      </c>
      <c r="O14" s="147" t="n">
        <v>39771</v>
      </c>
      <c r="P14" s="147" t="n">
        <v>50109</v>
      </c>
      <c r="Q14" s="147" t="n">
        <v>36248</v>
      </c>
      <c r="R14" s="147" t="n">
        <v>51991</v>
      </c>
      <c r="S14" s="147" t="n">
        <v>38387</v>
      </c>
      <c r="T14" s="147" t="n">
        <v>54579</v>
      </c>
      <c r="U14" s="148" t="n">
        <v>2000</v>
      </c>
    </row>
    <row r="15" s="144" customFormat="true" ht="17.1" hidden="false" customHeight="true" outlineLevel="0" collapsed="false">
      <c r="A15" s="146" t="n">
        <v>2001</v>
      </c>
      <c r="B15" s="147" t="n">
        <v>56144</v>
      </c>
      <c r="C15" s="147" t="n">
        <v>54924</v>
      </c>
      <c r="D15" s="147" t="n">
        <v>51608</v>
      </c>
      <c r="E15" s="147" t="n">
        <v>42409</v>
      </c>
      <c r="F15" s="147" t="n">
        <v>57852</v>
      </c>
      <c r="G15" s="147" t="n">
        <v>76568</v>
      </c>
      <c r="H15" s="147" t="n">
        <v>62892</v>
      </c>
      <c r="I15" s="147" t="n">
        <v>39888</v>
      </c>
      <c r="J15" s="147" t="n">
        <v>50780</v>
      </c>
      <c r="K15" s="147" t="n">
        <v>54743</v>
      </c>
      <c r="L15" s="147" t="n">
        <v>51255</v>
      </c>
      <c r="M15" s="147" t="n">
        <v>50258</v>
      </c>
      <c r="N15" s="147" t="n">
        <v>39294</v>
      </c>
      <c r="O15" s="147" t="n">
        <v>41098</v>
      </c>
      <c r="P15" s="147" t="n">
        <v>51278</v>
      </c>
      <c r="Q15" s="147" t="n">
        <v>37744</v>
      </c>
      <c r="R15" s="147" t="n">
        <v>53233</v>
      </c>
      <c r="S15" s="147" t="n">
        <v>39976</v>
      </c>
      <c r="T15" s="147" t="n">
        <v>55725</v>
      </c>
      <c r="U15" s="148" t="n">
        <v>2001</v>
      </c>
    </row>
    <row r="16" s="144" customFormat="true" ht="17.1" hidden="false" customHeight="true" outlineLevel="0" collapsed="false">
      <c r="A16" s="146" t="n">
        <v>2002</v>
      </c>
      <c r="B16" s="147" t="n">
        <v>56681</v>
      </c>
      <c r="C16" s="147" t="n">
        <v>56703</v>
      </c>
      <c r="D16" s="147" t="n">
        <v>52403</v>
      </c>
      <c r="E16" s="147" t="n">
        <v>43649</v>
      </c>
      <c r="F16" s="147" t="n">
        <v>59710</v>
      </c>
      <c r="G16" s="147" t="n">
        <v>78452</v>
      </c>
      <c r="H16" s="147" t="n">
        <v>63641</v>
      </c>
      <c r="I16" s="147" t="n">
        <v>40550</v>
      </c>
      <c r="J16" s="147" t="n">
        <v>50573</v>
      </c>
      <c r="K16" s="147" t="n">
        <v>56026</v>
      </c>
      <c r="L16" s="147" t="n">
        <v>52258</v>
      </c>
      <c r="M16" s="147" t="n">
        <v>50544</v>
      </c>
      <c r="N16" s="147" t="n">
        <v>41216</v>
      </c>
      <c r="O16" s="147" t="n">
        <v>43250</v>
      </c>
      <c r="P16" s="147" t="n">
        <v>51192</v>
      </c>
      <c r="Q16" s="147" t="n">
        <v>38974</v>
      </c>
      <c r="R16" s="147" t="n">
        <v>54314</v>
      </c>
      <c r="S16" s="147" t="n">
        <v>41530</v>
      </c>
      <c r="T16" s="147" t="n">
        <v>56699</v>
      </c>
      <c r="U16" s="148" t="n">
        <v>2002</v>
      </c>
    </row>
    <row r="17" s="144" customFormat="true" ht="17.1" hidden="false" customHeight="true" outlineLevel="0" collapsed="false">
      <c r="A17" s="146" t="n">
        <v>2003</v>
      </c>
      <c r="B17" s="147" t="n">
        <v>57576</v>
      </c>
      <c r="C17" s="147" t="n">
        <v>57456</v>
      </c>
      <c r="D17" s="147" t="n">
        <v>52556</v>
      </c>
      <c r="E17" s="147" t="n">
        <v>44401</v>
      </c>
      <c r="F17" s="147" t="n">
        <v>61272</v>
      </c>
      <c r="G17" s="147" t="n">
        <v>79179</v>
      </c>
      <c r="H17" s="147" t="n">
        <v>65755</v>
      </c>
      <c r="I17" s="147" t="n">
        <v>41334</v>
      </c>
      <c r="J17" s="147" t="n">
        <v>51159</v>
      </c>
      <c r="K17" s="147" t="n">
        <v>56742</v>
      </c>
      <c r="L17" s="147" t="n">
        <v>52811</v>
      </c>
      <c r="M17" s="147" t="n">
        <v>51049</v>
      </c>
      <c r="N17" s="147" t="n">
        <v>42047</v>
      </c>
      <c r="O17" s="147" t="n">
        <v>43900</v>
      </c>
      <c r="P17" s="147" t="n">
        <v>52575</v>
      </c>
      <c r="Q17" s="147" t="n">
        <v>40357</v>
      </c>
      <c r="R17" s="147" t="n">
        <v>55180</v>
      </c>
      <c r="S17" s="147" t="n">
        <v>42409</v>
      </c>
      <c r="T17" s="147" t="n">
        <v>57589</v>
      </c>
      <c r="U17" s="148" t="n">
        <v>2003</v>
      </c>
    </row>
    <row r="18" s="144" customFormat="true" ht="17.1" hidden="false" customHeight="true" outlineLevel="0" collapsed="false">
      <c r="A18" s="146" t="n">
        <v>2004</v>
      </c>
      <c r="B18" s="147" t="n">
        <v>58309</v>
      </c>
      <c r="C18" s="147" t="n">
        <v>59004</v>
      </c>
      <c r="D18" s="147" t="n">
        <v>52168</v>
      </c>
      <c r="E18" s="147" t="n">
        <v>45627</v>
      </c>
      <c r="F18" s="147" t="n">
        <v>61339</v>
      </c>
      <c r="G18" s="147" t="n">
        <v>80850</v>
      </c>
      <c r="H18" s="147" t="n">
        <v>66564</v>
      </c>
      <c r="I18" s="147" t="n">
        <v>42406</v>
      </c>
      <c r="J18" s="147" t="n">
        <v>52068</v>
      </c>
      <c r="K18" s="147" t="n">
        <v>57921</v>
      </c>
      <c r="L18" s="147" t="n">
        <v>54005</v>
      </c>
      <c r="M18" s="147" t="n">
        <v>53073</v>
      </c>
      <c r="N18" s="147" t="n">
        <v>43305</v>
      </c>
      <c r="O18" s="147" t="n">
        <v>45108</v>
      </c>
      <c r="P18" s="147" t="n">
        <v>53599</v>
      </c>
      <c r="Q18" s="147" t="n">
        <v>41385</v>
      </c>
      <c r="R18" s="147" t="n">
        <v>56251</v>
      </c>
      <c r="S18" s="147" t="n">
        <v>43587</v>
      </c>
      <c r="T18" s="147" t="n">
        <v>58706</v>
      </c>
      <c r="U18" s="148" t="n">
        <v>2004</v>
      </c>
    </row>
    <row r="19" s="144" customFormat="true" ht="17.1" hidden="false" customHeight="true" outlineLevel="0" collapsed="false">
      <c r="A19" s="146" t="n">
        <v>2005</v>
      </c>
      <c r="B19" s="147" t="n">
        <v>58685</v>
      </c>
      <c r="C19" s="147" t="n">
        <v>59738</v>
      </c>
      <c r="D19" s="147" t="n">
        <v>53349</v>
      </c>
      <c r="E19" s="147" t="n">
        <v>46831</v>
      </c>
      <c r="F19" s="147" t="n">
        <v>62323</v>
      </c>
      <c r="G19" s="147" t="n">
        <v>81600</v>
      </c>
      <c r="H19" s="147" t="n">
        <v>67658</v>
      </c>
      <c r="I19" s="147" t="n">
        <v>42923</v>
      </c>
      <c r="J19" s="147" t="n">
        <v>53749</v>
      </c>
      <c r="K19" s="147" t="n">
        <v>58644</v>
      </c>
      <c r="L19" s="147" t="n">
        <v>54226</v>
      </c>
      <c r="M19" s="147" t="n">
        <v>55622</v>
      </c>
      <c r="N19" s="147" t="n">
        <v>43785</v>
      </c>
      <c r="O19" s="147" t="n">
        <v>46056</v>
      </c>
      <c r="P19" s="147" t="n">
        <v>53923</v>
      </c>
      <c r="Q19" s="147" t="n">
        <v>41941</v>
      </c>
      <c r="R19" s="147" t="n">
        <v>57071</v>
      </c>
      <c r="S19" s="147" t="n">
        <v>44296</v>
      </c>
      <c r="T19" s="147" t="n">
        <v>59509</v>
      </c>
      <c r="U19" s="148" t="n">
        <v>2005</v>
      </c>
    </row>
    <row r="20" s="144" customFormat="true" ht="17.1" hidden="false" customHeight="true" outlineLevel="0" collapsed="false">
      <c r="A20" s="146" t="n">
        <v>2006</v>
      </c>
      <c r="B20" s="147" t="n">
        <v>62000</v>
      </c>
      <c r="C20" s="147" t="n">
        <v>61721</v>
      </c>
      <c r="D20" s="147" t="n">
        <v>54872</v>
      </c>
      <c r="E20" s="147" t="n">
        <v>48543</v>
      </c>
      <c r="F20" s="147" t="n">
        <v>64563</v>
      </c>
      <c r="G20" s="147" t="n">
        <v>82216</v>
      </c>
      <c r="H20" s="147" t="n">
        <v>69597</v>
      </c>
      <c r="I20" s="147" t="n">
        <v>43721</v>
      </c>
      <c r="J20" s="147" t="n">
        <v>55750</v>
      </c>
      <c r="K20" s="147" t="n">
        <v>60410</v>
      </c>
      <c r="L20" s="147" t="n">
        <v>55953</v>
      </c>
      <c r="M20" s="147" t="n">
        <v>58100</v>
      </c>
      <c r="N20" s="147" t="n">
        <v>45382</v>
      </c>
      <c r="O20" s="147" t="n">
        <v>47584</v>
      </c>
      <c r="P20" s="147" t="n">
        <v>55465</v>
      </c>
      <c r="Q20" s="147" t="n">
        <v>43262</v>
      </c>
      <c r="R20" s="147" t="n">
        <v>59040</v>
      </c>
      <c r="S20" s="147" t="n">
        <v>45749</v>
      </c>
      <c r="T20" s="147" t="n">
        <v>61597</v>
      </c>
      <c r="U20" s="148" t="n">
        <v>2006</v>
      </c>
    </row>
    <row r="21" s="144" customFormat="true" ht="17.1" hidden="false" customHeight="true" outlineLevel="0" collapsed="false">
      <c r="A21" s="146" t="n">
        <v>2007</v>
      </c>
      <c r="B21" s="147" t="n">
        <v>64276</v>
      </c>
      <c r="C21" s="147" t="n">
        <v>63676</v>
      </c>
      <c r="D21" s="147" t="n">
        <v>56425</v>
      </c>
      <c r="E21" s="147" t="n">
        <v>49611</v>
      </c>
      <c r="F21" s="147" t="n">
        <v>65816</v>
      </c>
      <c r="G21" s="147" t="n">
        <v>83017</v>
      </c>
      <c r="H21" s="147" t="n">
        <v>71360</v>
      </c>
      <c r="I21" s="147" t="n">
        <v>45359</v>
      </c>
      <c r="J21" s="147" t="n">
        <v>57089</v>
      </c>
      <c r="K21" s="147" t="n">
        <v>63171</v>
      </c>
      <c r="L21" s="147" t="n">
        <v>57203</v>
      </c>
      <c r="M21" s="147" t="n">
        <v>60516</v>
      </c>
      <c r="N21" s="147" t="n">
        <v>46662</v>
      </c>
      <c r="O21" s="147" t="n">
        <v>49183</v>
      </c>
      <c r="P21" s="147" t="n">
        <v>55920</v>
      </c>
      <c r="Q21" s="147" t="n">
        <v>44589</v>
      </c>
      <c r="R21" s="147" t="n">
        <v>60930</v>
      </c>
      <c r="S21" s="147" t="n">
        <v>47102</v>
      </c>
      <c r="T21" s="147" t="n">
        <v>63595</v>
      </c>
      <c r="U21" s="148" t="n">
        <v>2007</v>
      </c>
    </row>
    <row r="22" customFormat="false" ht="17.1" hidden="false" customHeight="true" outlineLevel="0" collapsed="false">
      <c r="A22" s="146" t="n">
        <v>2008</v>
      </c>
      <c r="B22" s="147" t="n">
        <v>64054</v>
      </c>
      <c r="C22" s="147" t="n">
        <v>63315</v>
      </c>
      <c r="D22" s="147" t="n">
        <v>58147</v>
      </c>
      <c r="E22" s="147" t="n">
        <v>50602</v>
      </c>
      <c r="F22" s="147" t="n">
        <v>66331</v>
      </c>
      <c r="G22" s="147" t="n">
        <v>83799</v>
      </c>
      <c r="H22" s="147" t="n">
        <v>71503</v>
      </c>
      <c r="I22" s="147" t="n">
        <v>46210</v>
      </c>
      <c r="J22" s="147" t="n">
        <v>57978</v>
      </c>
      <c r="K22" s="147" t="n">
        <v>63911</v>
      </c>
      <c r="L22" s="147" t="n">
        <v>57268</v>
      </c>
      <c r="M22" s="147" t="n">
        <v>61080</v>
      </c>
      <c r="N22" s="147" t="n">
        <v>46924</v>
      </c>
      <c r="O22" s="147" t="n">
        <v>49470</v>
      </c>
      <c r="P22" s="147" t="n">
        <v>57055</v>
      </c>
      <c r="Q22" s="147" t="n">
        <v>44741</v>
      </c>
      <c r="R22" s="147" t="n">
        <v>61312</v>
      </c>
      <c r="S22" s="147" t="n">
        <v>47560</v>
      </c>
      <c r="T22" s="147" t="n">
        <v>63883</v>
      </c>
      <c r="U22" s="148" t="n">
        <v>2008</v>
      </c>
    </row>
    <row r="23" customFormat="false" ht="17.1" hidden="false" customHeight="true" outlineLevel="0" collapsed="false">
      <c r="A23" s="146" t="n">
        <v>2009</v>
      </c>
      <c r="B23" s="147" t="n">
        <v>59965</v>
      </c>
      <c r="C23" s="147" t="n">
        <v>61854</v>
      </c>
      <c r="D23" s="147" t="n">
        <v>57486</v>
      </c>
      <c r="E23" s="147" t="n">
        <v>48886</v>
      </c>
      <c r="F23" s="147" t="n">
        <v>61055</v>
      </c>
      <c r="G23" s="147" t="n">
        <v>79167</v>
      </c>
      <c r="H23" s="147" t="n">
        <v>67354</v>
      </c>
      <c r="I23" s="147" t="n">
        <v>45341</v>
      </c>
      <c r="J23" s="147" t="n">
        <v>55192</v>
      </c>
      <c r="K23" s="147" t="n">
        <v>61528</v>
      </c>
      <c r="L23" s="147" t="n">
        <v>55905</v>
      </c>
      <c r="M23" s="147" t="n">
        <v>55621</v>
      </c>
      <c r="N23" s="147" t="n">
        <v>45770</v>
      </c>
      <c r="O23" s="147" t="n">
        <v>47559</v>
      </c>
      <c r="P23" s="147" t="n">
        <v>55238</v>
      </c>
      <c r="Q23" s="147" t="n">
        <v>43167</v>
      </c>
      <c r="R23" s="147" t="n">
        <v>58818</v>
      </c>
      <c r="S23" s="147" t="n">
        <v>46140</v>
      </c>
      <c r="T23" s="147" t="n">
        <v>61110</v>
      </c>
      <c r="U23" s="148" t="n">
        <v>2009</v>
      </c>
    </row>
    <row r="24" customFormat="false" ht="17.1" hidden="false" customHeight="true" outlineLevel="0" collapsed="false">
      <c r="A24" s="146" t="n">
        <v>2010</v>
      </c>
      <c r="B24" s="147" t="n">
        <v>64498</v>
      </c>
      <c r="C24" s="147" t="n">
        <v>64635</v>
      </c>
      <c r="D24" s="147" t="n">
        <v>58672</v>
      </c>
      <c r="E24" s="147" t="n">
        <v>51191</v>
      </c>
      <c r="F24" s="147" t="n">
        <v>65378</v>
      </c>
      <c r="G24" s="147" t="n">
        <v>81566</v>
      </c>
      <c r="H24" s="147" t="n">
        <v>69421</v>
      </c>
      <c r="I24" s="147" t="n">
        <v>47011</v>
      </c>
      <c r="J24" s="147" t="n">
        <v>58208</v>
      </c>
      <c r="K24" s="147" t="n">
        <v>63841</v>
      </c>
      <c r="L24" s="147" t="n">
        <v>58677</v>
      </c>
      <c r="M24" s="147" t="n">
        <v>58484</v>
      </c>
      <c r="N24" s="147" t="n">
        <v>47274</v>
      </c>
      <c r="O24" s="147" t="n">
        <v>49995</v>
      </c>
      <c r="P24" s="147" t="n">
        <v>56328</v>
      </c>
      <c r="Q24" s="147" t="n">
        <v>45344</v>
      </c>
      <c r="R24" s="147" t="n">
        <v>61478</v>
      </c>
      <c r="S24" s="147" t="n">
        <v>48094</v>
      </c>
      <c r="T24" s="147" t="n">
        <v>63968</v>
      </c>
      <c r="U24" s="148" t="n">
        <v>2010</v>
      </c>
    </row>
    <row r="25" s="17" customFormat="true" ht="17.1" hidden="false" customHeight="true" outlineLevel="0" collapsed="false">
      <c r="A25" s="161"/>
      <c r="B25" s="151"/>
      <c r="C25" s="151"/>
      <c r="D25" s="151"/>
      <c r="E25" s="151"/>
      <c r="F25" s="151"/>
      <c r="G25" s="151"/>
      <c r="H25" s="151"/>
      <c r="I25" s="151"/>
      <c r="J25" s="151"/>
      <c r="K25" s="151"/>
      <c r="L25" s="151"/>
      <c r="M25" s="151"/>
      <c r="N25" s="151"/>
      <c r="O25" s="151"/>
      <c r="P25" s="151"/>
      <c r="Q25" s="151"/>
      <c r="R25" s="151"/>
      <c r="S25" s="151"/>
      <c r="T25" s="151"/>
      <c r="U25" s="161"/>
    </row>
    <row r="26" s="17" customFormat="true" ht="17.1" hidden="false" customHeight="true" outlineLevel="0" collapsed="false">
      <c r="B26" s="151"/>
      <c r="C26" s="151"/>
      <c r="D26" s="151"/>
      <c r="E26" s="151"/>
      <c r="F26" s="151"/>
      <c r="G26" s="151"/>
      <c r="H26" s="151"/>
      <c r="I26" s="151"/>
      <c r="J26" s="151"/>
      <c r="K26" s="151"/>
      <c r="L26" s="151"/>
      <c r="M26" s="151"/>
      <c r="N26" s="151"/>
      <c r="O26" s="151"/>
      <c r="P26" s="151"/>
      <c r="Q26" s="151"/>
      <c r="R26" s="151"/>
      <c r="S26" s="151"/>
      <c r="T26" s="151"/>
      <c r="U26" s="162"/>
    </row>
    <row r="27" customFormat="false" ht="17.1" hidden="false" customHeight="true" outlineLevel="0" collapsed="false">
      <c r="A27" s="152" t="s">
        <v>158</v>
      </c>
      <c r="B27" s="152"/>
      <c r="C27" s="152"/>
      <c r="D27" s="152"/>
      <c r="E27" s="152"/>
      <c r="F27" s="152"/>
      <c r="G27" s="152"/>
      <c r="H27" s="152"/>
      <c r="I27" s="152"/>
      <c r="J27" s="152"/>
      <c r="K27" s="152" t="s">
        <v>158</v>
      </c>
      <c r="L27" s="152"/>
      <c r="M27" s="152"/>
      <c r="N27" s="152"/>
      <c r="O27" s="152"/>
      <c r="P27" s="152"/>
      <c r="Q27" s="152"/>
      <c r="R27" s="152"/>
      <c r="S27" s="152"/>
      <c r="T27" s="152"/>
      <c r="U27" s="152"/>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c r="T29" s="153"/>
      <c r="U29" s="153"/>
    </row>
    <row r="30" customFormat="false" ht="17.1" hidden="false" customHeight="true" outlineLevel="0" collapsed="false">
      <c r="A30" s="146" t="n">
        <v>2000</v>
      </c>
      <c r="B30" s="154" t="n">
        <v>0</v>
      </c>
      <c r="C30" s="154" t="n">
        <v>2.1</v>
      </c>
      <c r="D30" s="154" t="n">
        <v>-0.7</v>
      </c>
      <c r="E30" s="154" t="n">
        <v>3.1</v>
      </c>
      <c r="F30" s="154" t="n">
        <v>1.8</v>
      </c>
      <c r="G30" s="154" t="n">
        <v>0.4</v>
      </c>
      <c r="H30" s="154" t="n">
        <v>0.1</v>
      </c>
      <c r="I30" s="154" t="n">
        <v>1.4</v>
      </c>
      <c r="J30" s="154" t="n">
        <v>0.5</v>
      </c>
      <c r="K30" s="154" t="n">
        <v>-0.6</v>
      </c>
      <c r="L30" s="154" t="n">
        <v>-0.2</v>
      </c>
      <c r="M30" s="154" t="n">
        <v>0.9</v>
      </c>
      <c r="N30" s="154" t="n">
        <v>0.4</v>
      </c>
      <c r="O30" s="154" t="n">
        <v>3.4</v>
      </c>
      <c r="P30" s="154" t="n">
        <v>0.6</v>
      </c>
      <c r="Q30" s="154" t="n">
        <v>2.3</v>
      </c>
      <c r="R30" s="154" t="n">
        <v>0.6</v>
      </c>
      <c r="S30" s="154" t="n">
        <v>1.9</v>
      </c>
      <c r="T30" s="154" t="n">
        <v>0.4</v>
      </c>
      <c r="U30" s="148" t="n">
        <v>2000</v>
      </c>
    </row>
    <row r="31" customFormat="false" ht="17.1" hidden="false" customHeight="true" outlineLevel="0" collapsed="false">
      <c r="A31" s="146" t="n">
        <v>2001</v>
      </c>
      <c r="B31" s="154" t="n">
        <v>2.9</v>
      </c>
      <c r="C31" s="154" t="n">
        <v>1.9</v>
      </c>
      <c r="D31" s="154" t="n">
        <v>1.2</v>
      </c>
      <c r="E31" s="154" t="n">
        <v>4.2</v>
      </c>
      <c r="F31" s="154" t="n">
        <v>1.9</v>
      </c>
      <c r="G31" s="154" t="n">
        <v>4.3</v>
      </c>
      <c r="H31" s="154" t="n">
        <v>2.6</v>
      </c>
      <c r="I31" s="154" t="n">
        <v>3.4</v>
      </c>
      <c r="J31" s="154" t="n">
        <v>1.1</v>
      </c>
      <c r="K31" s="154" t="n">
        <v>1.8</v>
      </c>
      <c r="L31" s="154" t="n">
        <v>0.2</v>
      </c>
      <c r="M31" s="154" t="n">
        <v>1.6</v>
      </c>
      <c r="N31" s="154" t="n">
        <v>4.9</v>
      </c>
      <c r="O31" s="154" t="n">
        <v>3.3</v>
      </c>
      <c r="P31" s="154" t="n">
        <v>2.3</v>
      </c>
      <c r="Q31" s="154" t="n">
        <v>4.1</v>
      </c>
      <c r="R31" s="154" t="n">
        <v>2.4</v>
      </c>
      <c r="S31" s="154" t="n">
        <v>4.1</v>
      </c>
      <c r="T31" s="154" t="n">
        <v>2.1</v>
      </c>
      <c r="U31" s="148" t="n">
        <v>2001</v>
      </c>
    </row>
    <row r="32" customFormat="false" ht="17.1" hidden="false" customHeight="true" outlineLevel="0" collapsed="false">
      <c r="A32" s="146" t="n">
        <v>2002</v>
      </c>
      <c r="B32" s="154" t="n">
        <v>1</v>
      </c>
      <c r="C32" s="154" t="n">
        <v>3.2</v>
      </c>
      <c r="D32" s="154" t="n">
        <v>1.5</v>
      </c>
      <c r="E32" s="154" t="n">
        <v>2.9</v>
      </c>
      <c r="F32" s="154" t="n">
        <v>3.2</v>
      </c>
      <c r="G32" s="154" t="n">
        <v>2.5</v>
      </c>
      <c r="H32" s="154" t="n">
        <v>1.2</v>
      </c>
      <c r="I32" s="154" t="n">
        <v>1.7</v>
      </c>
      <c r="J32" s="154" t="n">
        <v>-0.4</v>
      </c>
      <c r="K32" s="154" t="n">
        <v>2.3</v>
      </c>
      <c r="L32" s="154" t="n">
        <v>2</v>
      </c>
      <c r="M32" s="154" t="n">
        <v>0.6</v>
      </c>
      <c r="N32" s="154" t="n">
        <v>4.9</v>
      </c>
      <c r="O32" s="154" t="n">
        <v>5.2</v>
      </c>
      <c r="P32" s="154" t="n">
        <v>-0.2</v>
      </c>
      <c r="Q32" s="154" t="n">
        <v>3.3</v>
      </c>
      <c r="R32" s="154" t="n">
        <v>2</v>
      </c>
      <c r="S32" s="154" t="n">
        <v>3.9</v>
      </c>
      <c r="T32" s="154" t="n">
        <v>1.7</v>
      </c>
      <c r="U32" s="148" t="n">
        <v>2002</v>
      </c>
    </row>
    <row r="33" customFormat="false" ht="17.1" hidden="false" customHeight="true" outlineLevel="0" collapsed="false">
      <c r="A33" s="146" t="n">
        <v>2003</v>
      </c>
      <c r="B33" s="154" t="n">
        <v>1.6</v>
      </c>
      <c r="C33" s="154" t="n">
        <v>1.3</v>
      </c>
      <c r="D33" s="154" t="n">
        <v>0.3</v>
      </c>
      <c r="E33" s="154" t="n">
        <v>1.7</v>
      </c>
      <c r="F33" s="154" t="n">
        <v>2.6</v>
      </c>
      <c r="G33" s="154" t="n">
        <v>0.9</v>
      </c>
      <c r="H33" s="154" t="n">
        <v>3.3</v>
      </c>
      <c r="I33" s="154" t="n">
        <v>1.9</v>
      </c>
      <c r="J33" s="154" t="n">
        <v>1.2</v>
      </c>
      <c r="K33" s="154" t="n">
        <v>1.3</v>
      </c>
      <c r="L33" s="154" t="n">
        <v>1.1</v>
      </c>
      <c r="M33" s="154" t="n">
        <v>1</v>
      </c>
      <c r="N33" s="154" t="n">
        <v>2</v>
      </c>
      <c r="O33" s="154" t="n">
        <v>1.5</v>
      </c>
      <c r="P33" s="154" t="n">
        <v>2.7</v>
      </c>
      <c r="Q33" s="154" t="n">
        <v>3.5</v>
      </c>
      <c r="R33" s="154" t="n">
        <v>1.6</v>
      </c>
      <c r="S33" s="154" t="n">
        <v>2.1</v>
      </c>
      <c r="T33" s="154" t="n">
        <v>1.6</v>
      </c>
      <c r="U33" s="148" t="n">
        <v>2003</v>
      </c>
    </row>
    <row r="34" customFormat="false" ht="17.1" hidden="false" customHeight="true" outlineLevel="0" collapsed="false">
      <c r="A34" s="146" t="n">
        <v>2004</v>
      </c>
      <c r="B34" s="154" t="n">
        <v>1.3</v>
      </c>
      <c r="C34" s="154" t="n">
        <v>2.7</v>
      </c>
      <c r="D34" s="154" t="n">
        <v>-0.7</v>
      </c>
      <c r="E34" s="154" t="n">
        <v>2.8</v>
      </c>
      <c r="F34" s="154" t="n">
        <v>0.1</v>
      </c>
      <c r="G34" s="154" t="n">
        <v>2.1</v>
      </c>
      <c r="H34" s="154" t="n">
        <v>1.2</v>
      </c>
      <c r="I34" s="154" t="n">
        <v>2.6</v>
      </c>
      <c r="J34" s="154" t="n">
        <v>1.8</v>
      </c>
      <c r="K34" s="154" t="n">
        <v>2.1</v>
      </c>
      <c r="L34" s="154" t="n">
        <v>2.3</v>
      </c>
      <c r="M34" s="154" t="n">
        <v>4</v>
      </c>
      <c r="N34" s="154" t="n">
        <v>3</v>
      </c>
      <c r="O34" s="154" t="n">
        <v>2.8</v>
      </c>
      <c r="P34" s="154" t="n">
        <v>1.9</v>
      </c>
      <c r="Q34" s="154" t="n">
        <v>2.5</v>
      </c>
      <c r="R34" s="154" t="n">
        <v>1.9</v>
      </c>
      <c r="S34" s="154" t="n">
        <v>2.8</v>
      </c>
      <c r="T34" s="154" t="n">
        <v>1.9</v>
      </c>
      <c r="U34" s="148" t="n">
        <v>2004</v>
      </c>
    </row>
    <row r="35" customFormat="false" ht="17.1" hidden="false" customHeight="true" outlineLevel="0" collapsed="false">
      <c r="A35" s="146" t="n">
        <v>2005</v>
      </c>
      <c r="B35" s="154" t="n">
        <v>0.6</v>
      </c>
      <c r="C35" s="154" t="n">
        <v>1.2</v>
      </c>
      <c r="D35" s="154" t="n">
        <v>2.3</v>
      </c>
      <c r="E35" s="154" t="n">
        <v>2.6</v>
      </c>
      <c r="F35" s="154" t="n">
        <v>1.6</v>
      </c>
      <c r="G35" s="154" t="n">
        <v>0.9</v>
      </c>
      <c r="H35" s="154" t="n">
        <v>1.6</v>
      </c>
      <c r="I35" s="154" t="n">
        <v>1.2</v>
      </c>
      <c r="J35" s="154" t="n">
        <v>3.2</v>
      </c>
      <c r="K35" s="154" t="n">
        <v>1.2</v>
      </c>
      <c r="L35" s="154" t="n">
        <v>0.4</v>
      </c>
      <c r="M35" s="154" t="n">
        <v>4.8</v>
      </c>
      <c r="N35" s="154" t="n">
        <v>1.1</v>
      </c>
      <c r="O35" s="154" t="n">
        <v>2.1</v>
      </c>
      <c r="P35" s="154" t="n">
        <v>0.6</v>
      </c>
      <c r="Q35" s="154" t="n">
        <v>1.3</v>
      </c>
      <c r="R35" s="154" t="n">
        <v>1.5</v>
      </c>
      <c r="S35" s="154" t="n">
        <v>1.6</v>
      </c>
      <c r="T35" s="154" t="n">
        <v>1.4</v>
      </c>
      <c r="U35" s="148" t="n">
        <v>2005</v>
      </c>
    </row>
    <row r="36" customFormat="false" ht="17.1" hidden="false" customHeight="true" outlineLevel="0" collapsed="false">
      <c r="A36" s="146" t="n">
        <v>2006</v>
      </c>
      <c r="B36" s="154" t="n">
        <v>5.6</v>
      </c>
      <c r="C36" s="154" t="n">
        <v>3.3</v>
      </c>
      <c r="D36" s="154" t="n">
        <v>2.9</v>
      </c>
      <c r="E36" s="154" t="n">
        <v>3.7</v>
      </c>
      <c r="F36" s="154" t="n">
        <v>3.6</v>
      </c>
      <c r="G36" s="154" t="n">
        <v>0.8</v>
      </c>
      <c r="H36" s="154" t="n">
        <v>2.9</v>
      </c>
      <c r="I36" s="154" t="n">
        <v>1.9</v>
      </c>
      <c r="J36" s="154" t="n">
        <v>3.7</v>
      </c>
      <c r="K36" s="154" t="n">
        <v>3</v>
      </c>
      <c r="L36" s="154" t="n">
        <v>3.2</v>
      </c>
      <c r="M36" s="154" t="n">
        <v>4.5</v>
      </c>
      <c r="N36" s="154" t="n">
        <v>3.6</v>
      </c>
      <c r="O36" s="154" t="n">
        <v>3.3</v>
      </c>
      <c r="P36" s="154" t="n">
        <v>2.9</v>
      </c>
      <c r="Q36" s="154" t="n">
        <v>3.2</v>
      </c>
      <c r="R36" s="154" t="n">
        <v>3.5</v>
      </c>
      <c r="S36" s="154" t="n">
        <v>3.3</v>
      </c>
      <c r="T36" s="154" t="n">
        <v>3.5</v>
      </c>
      <c r="U36" s="148" t="n">
        <v>2006</v>
      </c>
    </row>
    <row r="37" customFormat="false" ht="17.1" hidden="false" customHeight="true" outlineLevel="0" collapsed="false">
      <c r="A37" s="146" t="n">
        <v>2007</v>
      </c>
      <c r="B37" s="154" t="n">
        <v>3.7</v>
      </c>
      <c r="C37" s="154" t="n">
        <v>3.2</v>
      </c>
      <c r="D37" s="154" t="n">
        <v>2.8</v>
      </c>
      <c r="E37" s="154" t="n">
        <v>2.2</v>
      </c>
      <c r="F37" s="154" t="n">
        <v>1.9</v>
      </c>
      <c r="G37" s="154" t="n">
        <v>1</v>
      </c>
      <c r="H37" s="154" t="n">
        <v>2.5</v>
      </c>
      <c r="I37" s="154" t="n">
        <v>3.7</v>
      </c>
      <c r="J37" s="154" t="n">
        <v>2.4</v>
      </c>
      <c r="K37" s="154" t="n">
        <v>4.6</v>
      </c>
      <c r="L37" s="154" t="n">
        <v>2.2</v>
      </c>
      <c r="M37" s="154" t="n">
        <v>4.2</v>
      </c>
      <c r="N37" s="154" t="n">
        <v>2.8</v>
      </c>
      <c r="O37" s="154" t="n">
        <v>3.4</v>
      </c>
      <c r="P37" s="154" t="n">
        <v>0.8</v>
      </c>
      <c r="Q37" s="154" t="n">
        <v>3.1</v>
      </c>
      <c r="R37" s="154" t="n">
        <v>3.2</v>
      </c>
      <c r="S37" s="154" t="n">
        <v>3</v>
      </c>
      <c r="T37" s="154" t="n">
        <v>3.2</v>
      </c>
      <c r="U37" s="148" t="n">
        <v>2007</v>
      </c>
    </row>
    <row r="38" customFormat="false" ht="17.1" hidden="false" customHeight="true" outlineLevel="0" collapsed="false">
      <c r="A38" s="146" t="n">
        <v>2008</v>
      </c>
      <c r="B38" s="154" t="n">
        <v>-0.3</v>
      </c>
      <c r="C38" s="154" t="n">
        <v>-0.6</v>
      </c>
      <c r="D38" s="154" t="n">
        <v>3.1</v>
      </c>
      <c r="E38" s="154" t="n">
        <v>2</v>
      </c>
      <c r="F38" s="154" t="n">
        <v>0.8</v>
      </c>
      <c r="G38" s="154" t="n">
        <v>0.9</v>
      </c>
      <c r="H38" s="154" t="n">
        <v>0.2</v>
      </c>
      <c r="I38" s="154" t="n">
        <v>1.9</v>
      </c>
      <c r="J38" s="154" t="n">
        <v>1.6</v>
      </c>
      <c r="K38" s="154" t="n">
        <v>1.2</v>
      </c>
      <c r="L38" s="154" t="n">
        <v>0.1</v>
      </c>
      <c r="M38" s="154" t="n">
        <v>0.9</v>
      </c>
      <c r="N38" s="154" t="n">
        <v>0.6</v>
      </c>
      <c r="O38" s="154" t="n">
        <v>0.6</v>
      </c>
      <c r="P38" s="154" t="n">
        <v>2</v>
      </c>
      <c r="Q38" s="154" t="n">
        <v>0.3</v>
      </c>
      <c r="R38" s="154" t="n">
        <v>0.6</v>
      </c>
      <c r="S38" s="154" t="n">
        <v>1</v>
      </c>
      <c r="T38" s="154" t="n">
        <v>0.5</v>
      </c>
      <c r="U38" s="148" t="n">
        <v>2008</v>
      </c>
    </row>
    <row r="39" customFormat="false" ht="17.1" hidden="false" customHeight="true" outlineLevel="0" collapsed="false">
      <c r="A39" s="146" t="n">
        <v>2009</v>
      </c>
      <c r="B39" s="155" t="n">
        <v>-6.4</v>
      </c>
      <c r="C39" s="155" t="n">
        <v>-2.3</v>
      </c>
      <c r="D39" s="155" t="n">
        <v>-1.1</v>
      </c>
      <c r="E39" s="155" t="n">
        <v>-3.4</v>
      </c>
      <c r="F39" s="155" t="n">
        <v>-8</v>
      </c>
      <c r="G39" s="155" t="n">
        <v>-5.5</v>
      </c>
      <c r="H39" s="155" t="n">
        <v>-5.8</v>
      </c>
      <c r="I39" s="155" t="n">
        <v>-1.9</v>
      </c>
      <c r="J39" s="155" t="n">
        <v>-4.8</v>
      </c>
      <c r="K39" s="155" t="n">
        <v>-3.7</v>
      </c>
      <c r="L39" s="155" t="n">
        <v>-2.4</v>
      </c>
      <c r="M39" s="155" t="n">
        <v>-8.9</v>
      </c>
      <c r="N39" s="155" t="n">
        <v>-2.5</v>
      </c>
      <c r="O39" s="155" t="n">
        <v>-3.9</v>
      </c>
      <c r="P39" s="155" t="n">
        <v>-3.2</v>
      </c>
      <c r="Q39" s="155" t="n">
        <v>-3.5</v>
      </c>
      <c r="R39" s="155" t="n">
        <v>-4.1</v>
      </c>
      <c r="S39" s="156" t="n">
        <v>-3</v>
      </c>
      <c r="T39" s="157" t="n">
        <v>-4.3</v>
      </c>
      <c r="U39" s="148" t="n">
        <v>2009</v>
      </c>
    </row>
    <row r="40" customFormat="false" ht="17.1" hidden="false" customHeight="true" outlineLevel="0" collapsed="false">
      <c r="A40" s="146" t="n">
        <v>2010</v>
      </c>
      <c r="B40" s="155" t="n">
        <v>7.6</v>
      </c>
      <c r="C40" s="155" t="n">
        <v>4.5</v>
      </c>
      <c r="D40" s="155" t="n">
        <v>2.1</v>
      </c>
      <c r="E40" s="155" t="n">
        <v>4.7</v>
      </c>
      <c r="F40" s="155" t="n">
        <v>7.1</v>
      </c>
      <c r="G40" s="155" t="n">
        <v>3</v>
      </c>
      <c r="H40" s="155" t="n">
        <v>3.1</v>
      </c>
      <c r="I40" s="155" t="n">
        <v>3.7</v>
      </c>
      <c r="J40" s="155" t="n">
        <v>5.5</v>
      </c>
      <c r="K40" s="155" t="n">
        <v>3.8</v>
      </c>
      <c r="L40" s="155" t="n">
        <v>5</v>
      </c>
      <c r="M40" s="155" t="n">
        <v>5.1</v>
      </c>
      <c r="N40" s="155" t="n">
        <v>3.3</v>
      </c>
      <c r="O40" s="155" t="n">
        <v>5.1</v>
      </c>
      <c r="P40" s="155" t="n">
        <v>2</v>
      </c>
      <c r="Q40" s="155" t="n">
        <v>5</v>
      </c>
      <c r="R40" s="155" t="n">
        <v>4.5</v>
      </c>
      <c r="S40" s="156" t="n">
        <v>4.2</v>
      </c>
      <c r="T40" s="157" t="n">
        <v>4.7</v>
      </c>
      <c r="U40" s="148" t="n">
        <v>2010</v>
      </c>
    </row>
    <row r="41" s="17" customFormat="true" ht="17.1" hidden="false" customHeight="true" outlineLevel="0" collapsed="false">
      <c r="A41" s="161"/>
      <c r="B41" s="163"/>
      <c r="C41" s="163"/>
      <c r="D41" s="163"/>
      <c r="E41" s="163"/>
      <c r="F41" s="163"/>
      <c r="G41" s="163"/>
      <c r="H41" s="163"/>
      <c r="I41" s="163"/>
      <c r="J41" s="163"/>
      <c r="K41" s="163"/>
      <c r="L41" s="163"/>
      <c r="M41" s="163"/>
      <c r="N41" s="163"/>
      <c r="O41" s="163"/>
      <c r="P41" s="163"/>
      <c r="Q41" s="163"/>
      <c r="R41" s="163"/>
      <c r="S41" s="164"/>
      <c r="T41" s="164"/>
      <c r="U41" s="161"/>
    </row>
    <row r="42" s="17" customFormat="true" ht="17.1" hidden="false" customHeight="true" outlineLevel="0" collapsed="false">
      <c r="U42" s="162"/>
    </row>
    <row r="43" customFormat="false" ht="17.1" hidden="false" customHeight="true" outlineLevel="0" collapsed="false">
      <c r="A43" s="152" t="s">
        <v>161</v>
      </c>
      <c r="B43" s="152"/>
      <c r="C43" s="152"/>
      <c r="D43" s="152"/>
      <c r="E43" s="152"/>
      <c r="F43" s="152"/>
      <c r="G43" s="152"/>
      <c r="H43" s="152"/>
      <c r="I43" s="152"/>
      <c r="J43" s="152"/>
      <c r="K43" s="152" t="s">
        <v>161</v>
      </c>
      <c r="L43" s="152"/>
      <c r="M43" s="152"/>
      <c r="N43" s="152"/>
      <c r="O43" s="152"/>
      <c r="P43" s="152"/>
      <c r="Q43" s="152"/>
      <c r="R43" s="152"/>
      <c r="S43" s="152"/>
      <c r="T43" s="152"/>
      <c r="U43" s="152"/>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7.1" hidden="false" customHeight="true" outlineLevel="0" collapsed="false">
      <c r="A46" s="146" t="n">
        <v>2000</v>
      </c>
      <c r="B46" s="154" t="n">
        <v>1.1</v>
      </c>
      <c r="C46" s="154" t="n">
        <v>3</v>
      </c>
      <c r="D46" s="154" t="n">
        <v>-0.1</v>
      </c>
      <c r="E46" s="154" t="n">
        <v>3.2</v>
      </c>
      <c r="F46" s="154" t="n">
        <v>2.2</v>
      </c>
      <c r="G46" s="154" t="n">
        <v>1.4</v>
      </c>
      <c r="H46" s="154" t="n">
        <v>1.7</v>
      </c>
      <c r="I46" s="154" t="n">
        <v>0.6</v>
      </c>
      <c r="J46" s="154" t="n">
        <v>0.3</v>
      </c>
      <c r="K46" s="154" t="n">
        <v>0</v>
      </c>
      <c r="L46" s="154" t="n">
        <v>0.1</v>
      </c>
      <c r="M46" s="154" t="n">
        <v>2.3</v>
      </c>
      <c r="N46" s="154" t="n">
        <v>0.8</v>
      </c>
      <c r="O46" s="154" t="n">
        <v>3.4</v>
      </c>
      <c r="P46" s="154" t="n">
        <v>0.9</v>
      </c>
      <c r="Q46" s="154" t="n">
        <v>2.5</v>
      </c>
      <c r="R46" s="154" t="n">
        <v>1.3</v>
      </c>
      <c r="S46" s="154" t="n">
        <v>2</v>
      </c>
      <c r="T46" s="154" t="n">
        <v>1.2</v>
      </c>
      <c r="U46" s="148" t="n">
        <v>2000</v>
      </c>
    </row>
    <row r="47" customFormat="false" ht="17.1" hidden="false" customHeight="true" outlineLevel="0" collapsed="false">
      <c r="A47" s="146" t="n">
        <v>2001</v>
      </c>
      <c r="B47" s="154" t="n">
        <v>1.7</v>
      </c>
      <c r="C47" s="154" t="n">
        <v>1.4</v>
      </c>
      <c r="D47" s="154" t="n">
        <v>-0.4</v>
      </c>
      <c r="E47" s="154" t="n">
        <v>2.4</v>
      </c>
      <c r="F47" s="154" t="n">
        <v>0.4</v>
      </c>
      <c r="G47" s="154" t="n">
        <v>3.5</v>
      </c>
      <c r="H47" s="154" t="n">
        <v>1.2</v>
      </c>
      <c r="I47" s="154" t="n">
        <v>1.2</v>
      </c>
      <c r="J47" s="154" t="n">
        <v>-0.6</v>
      </c>
      <c r="K47" s="154" t="n">
        <v>1</v>
      </c>
      <c r="L47" s="154" t="n">
        <v>-1.3</v>
      </c>
      <c r="M47" s="154" t="n">
        <v>1.6</v>
      </c>
      <c r="N47" s="154" t="n">
        <v>3.4</v>
      </c>
      <c r="O47" s="154" t="n">
        <v>1.5</v>
      </c>
      <c r="P47" s="154" t="n">
        <v>1</v>
      </c>
      <c r="Q47" s="154" t="n">
        <v>2.6</v>
      </c>
      <c r="R47" s="154" t="n">
        <v>1.2</v>
      </c>
      <c r="S47" s="154" t="n">
        <v>2.4</v>
      </c>
      <c r="T47" s="154" t="n">
        <v>1.1</v>
      </c>
      <c r="U47" s="148" t="n">
        <v>2001</v>
      </c>
    </row>
    <row r="48" customFormat="false" ht="17.1" hidden="false" customHeight="true" outlineLevel="0" collapsed="false">
      <c r="A48" s="146" t="n">
        <v>2002</v>
      </c>
      <c r="B48" s="154" t="n">
        <v>-1</v>
      </c>
      <c r="C48" s="154" t="n">
        <v>2.1</v>
      </c>
      <c r="D48" s="154" t="n">
        <v>-0.3</v>
      </c>
      <c r="E48" s="154" t="n">
        <v>1.6</v>
      </c>
      <c r="F48" s="154" t="n">
        <v>1.8</v>
      </c>
      <c r="G48" s="154" t="n">
        <v>1.5</v>
      </c>
      <c r="H48" s="154" t="n">
        <v>-0.9</v>
      </c>
      <c r="I48" s="154" t="n">
        <v>1.1</v>
      </c>
      <c r="J48" s="154" t="n">
        <v>-1.2</v>
      </c>
      <c r="K48" s="154" t="n">
        <v>1</v>
      </c>
      <c r="L48" s="154" t="n">
        <v>0.5</v>
      </c>
      <c r="M48" s="154" t="n">
        <v>-1</v>
      </c>
      <c r="N48" s="154" t="n">
        <v>3.2</v>
      </c>
      <c r="O48" s="154" t="n">
        <v>3.8</v>
      </c>
      <c r="P48" s="154" t="n">
        <v>-1</v>
      </c>
      <c r="Q48" s="154" t="n">
        <v>1.7</v>
      </c>
      <c r="R48" s="154" t="n">
        <v>0.6</v>
      </c>
      <c r="S48" s="154" t="n">
        <v>2.5</v>
      </c>
      <c r="T48" s="154" t="n">
        <v>0.3</v>
      </c>
      <c r="U48" s="148" t="n">
        <v>2002</v>
      </c>
    </row>
    <row r="49" customFormat="false" ht="17.1" hidden="false" customHeight="true" outlineLevel="0" collapsed="false">
      <c r="A49" s="146" t="n">
        <v>2003</v>
      </c>
      <c r="B49" s="154" t="n">
        <v>0.3</v>
      </c>
      <c r="C49" s="154" t="n">
        <v>1</v>
      </c>
      <c r="D49" s="154" t="n">
        <v>-1</v>
      </c>
      <c r="E49" s="154" t="n">
        <v>1.1</v>
      </c>
      <c r="F49" s="154" t="n">
        <v>1.1</v>
      </c>
      <c r="G49" s="154" t="n">
        <v>-2.1</v>
      </c>
      <c r="H49" s="154" t="n">
        <v>1.4</v>
      </c>
      <c r="I49" s="154" t="n">
        <v>1</v>
      </c>
      <c r="J49" s="154" t="n">
        <v>0.5</v>
      </c>
      <c r="K49" s="154" t="n">
        <v>0</v>
      </c>
      <c r="L49" s="154" t="n">
        <v>0.2</v>
      </c>
      <c r="M49" s="154" t="n">
        <v>-0.2</v>
      </c>
      <c r="N49" s="154" t="n">
        <v>1.3</v>
      </c>
      <c r="O49" s="154" t="n">
        <v>0.7</v>
      </c>
      <c r="P49" s="154" t="n">
        <v>1.7</v>
      </c>
      <c r="Q49" s="154" t="n">
        <v>3.1</v>
      </c>
      <c r="R49" s="154" t="n">
        <v>0.5</v>
      </c>
      <c r="S49" s="154" t="n">
        <v>1.4</v>
      </c>
      <c r="T49" s="154" t="n">
        <v>0.4</v>
      </c>
      <c r="U49" s="148" t="n">
        <v>2003</v>
      </c>
    </row>
    <row r="50" customFormat="false" ht="17.1" hidden="false" customHeight="true" outlineLevel="0" collapsed="false">
      <c r="A50" s="146" t="n">
        <v>2004</v>
      </c>
      <c r="B50" s="154" t="n">
        <v>0.3</v>
      </c>
      <c r="C50" s="154" t="n">
        <v>1.8</v>
      </c>
      <c r="D50" s="154" t="n">
        <v>-1.9</v>
      </c>
      <c r="E50" s="154" t="n">
        <v>1.5</v>
      </c>
      <c r="F50" s="154" t="n">
        <v>-0.9</v>
      </c>
      <c r="G50" s="154" t="n">
        <v>1</v>
      </c>
      <c r="H50" s="154" t="n">
        <v>-0.1</v>
      </c>
      <c r="I50" s="154" t="n">
        <v>1.7</v>
      </c>
      <c r="J50" s="154" t="n">
        <v>0.9</v>
      </c>
      <c r="K50" s="154" t="n">
        <v>0.8</v>
      </c>
      <c r="L50" s="154" t="n">
        <v>1.5</v>
      </c>
      <c r="M50" s="154" t="n">
        <v>2.7</v>
      </c>
      <c r="N50" s="154" t="n">
        <v>1.8</v>
      </c>
      <c r="O50" s="154" t="n">
        <v>1.5</v>
      </c>
      <c r="P50" s="154" t="n">
        <v>1.2</v>
      </c>
      <c r="Q50" s="154" t="n">
        <v>1.6</v>
      </c>
      <c r="R50" s="154" t="n">
        <v>0.9</v>
      </c>
      <c r="S50" s="154" t="n">
        <v>1.6</v>
      </c>
      <c r="T50" s="154" t="n">
        <v>0.9</v>
      </c>
      <c r="U50" s="148" t="n">
        <v>2004</v>
      </c>
    </row>
    <row r="51" customFormat="false" ht="17.1" hidden="false" customHeight="true" outlineLevel="0" collapsed="false">
      <c r="A51" s="146" t="n">
        <v>2005</v>
      </c>
      <c r="B51" s="154" t="n">
        <v>0.2</v>
      </c>
      <c r="C51" s="154" t="n">
        <v>1</v>
      </c>
      <c r="D51" s="154" t="n">
        <v>1.5</v>
      </c>
      <c r="E51" s="154" t="n">
        <v>2.1</v>
      </c>
      <c r="F51" s="154" t="n">
        <v>0.6</v>
      </c>
      <c r="G51" s="154" t="n">
        <v>-0.1</v>
      </c>
      <c r="H51" s="154" t="n">
        <v>0.9</v>
      </c>
      <c r="I51" s="154" t="n">
        <v>0.9</v>
      </c>
      <c r="J51" s="154" t="n">
        <v>2.6</v>
      </c>
      <c r="K51" s="154" t="n">
        <v>0.2</v>
      </c>
      <c r="L51" s="154" t="n">
        <v>0</v>
      </c>
      <c r="M51" s="154" t="n">
        <v>3.1</v>
      </c>
      <c r="N51" s="154" t="n">
        <v>0.8</v>
      </c>
      <c r="O51" s="154" t="n">
        <v>1.6</v>
      </c>
      <c r="P51" s="154" t="n">
        <v>0.3</v>
      </c>
      <c r="Q51" s="154" t="n">
        <v>1.2</v>
      </c>
      <c r="R51" s="154" t="n">
        <v>0.8</v>
      </c>
      <c r="S51" s="154" t="n">
        <v>1.3</v>
      </c>
      <c r="T51" s="154" t="n">
        <v>0.7</v>
      </c>
      <c r="U51" s="148" t="n">
        <v>2005</v>
      </c>
    </row>
    <row r="52" customFormat="false" ht="17.1" hidden="false" customHeight="true" outlineLevel="0" collapsed="false">
      <c r="A52" s="146" t="n">
        <v>2006</v>
      </c>
      <c r="B52" s="154" t="n">
        <v>5.6</v>
      </c>
      <c r="C52" s="154" t="n">
        <v>3.1</v>
      </c>
      <c r="D52" s="154" t="n">
        <v>2.6</v>
      </c>
      <c r="E52" s="154" t="n">
        <v>2.4</v>
      </c>
      <c r="F52" s="154" t="n">
        <v>2.9</v>
      </c>
      <c r="G52" s="154" t="n">
        <v>1.2</v>
      </c>
      <c r="H52" s="154" t="n">
        <v>2.9</v>
      </c>
      <c r="I52" s="154" t="n">
        <v>1</v>
      </c>
      <c r="J52" s="154" t="n">
        <v>3</v>
      </c>
      <c r="K52" s="154" t="n">
        <v>2.6</v>
      </c>
      <c r="L52" s="154" t="n">
        <v>2.9</v>
      </c>
      <c r="M52" s="154" t="n">
        <v>3.3</v>
      </c>
      <c r="N52" s="154" t="n">
        <v>3.2</v>
      </c>
      <c r="O52" s="154" t="n">
        <v>2.3</v>
      </c>
      <c r="P52" s="154" t="n">
        <v>2.4</v>
      </c>
      <c r="Q52" s="154" t="n">
        <v>2.7</v>
      </c>
      <c r="R52" s="154" t="n">
        <v>3.1</v>
      </c>
      <c r="S52" s="154" t="n">
        <v>2.5</v>
      </c>
      <c r="T52" s="154" t="n">
        <v>3.2</v>
      </c>
      <c r="U52" s="148" t="n">
        <v>2006</v>
      </c>
    </row>
    <row r="53" customFormat="false" ht="17.1" hidden="false" customHeight="true" outlineLevel="0" collapsed="false">
      <c r="A53" s="146" t="n">
        <v>2007</v>
      </c>
      <c r="B53" s="154" t="n">
        <v>2</v>
      </c>
      <c r="C53" s="154" t="n">
        <v>1.6</v>
      </c>
      <c r="D53" s="154" t="n">
        <v>1.2</v>
      </c>
      <c r="E53" s="154" t="n">
        <v>-0.4</v>
      </c>
      <c r="F53" s="154" t="n">
        <v>0.2</v>
      </c>
      <c r="G53" s="154" t="n">
        <v>-0.1</v>
      </c>
      <c r="H53" s="154" t="n">
        <v>1.5</v>
      </c>
      <c r="I53" s="154" t="n">
        <v>2.6</v>
      </c>
      <c r="J53" s="154" t="n">
        <v>1.1</v>
      </c>
      <c r="K53" s="154" t="n">
        <v>2.4</v>
      </c>
      <c r="L53" s="154" t="n">
        <v>0.4</v>
      </c>
      <c r="M53" s="154" t="n">
        <v>1.6</v>
      </c>
      <c r="N53" s="154" t="n">
        <v>1.2</v>
      </c>
      <c r="O53" s="154" t="n">
        <v>1.1</v>
      </c>
      <c r="P53" s="154" t="n">
        <v>0</v>
      </c>
      <c r="Q53" s="154" t="n">
        <v>1.2</v>
      </c>
      <c r="R53" s="154" t="n">
        <v>1.5</v>
      </c>
      <c r="S53" s="154" t="n">
        <v>1.1</v>
      </c>
      <c r="T53" s="154" t="n">
        <v>1.6</v>
      </c>
      <c r="U53" s="148" t="n">
        <v>2007</v>
      </c>
    </row>
    <row r="54" customFormat="false" ht="17.1" hidden="false" customHeight="true" outlineLevel="0" collapsed="false">
      <c r="A54" s="146" t="n">
        <v>2008</v>
      </c>
      <c r="B54" s="154" t="n">
        <v>-1.1</v>
      </c>
      <c r="C54" s="154" t="n">
        <v>-1.1</v>
      </c>
      <c r="D54" s="154" t="n">
        <v>2.4</v>
      </c>
      <c r="E54" s="154" t="n">
        <v>0.3</v>
      </c>
      <c r="F54" s="154" t="n">
        <v>0.3</v>
      </c>
      <c r="G54" s="154" t="n">
        <v>1.8</v>
      </c>
      <c r="H54" s="154" t="n">
        <v>-0.1</v>
      </c>
      <c r="I54" s="154" t="n">
        <v>0.5</v>
      </c>
      <c r="J54" s="154" t="n">
        <v>0.5</v>
      </c>
      <c r="K54" s="154" t="n">
        <v>0.2</v>
      </c>
      <c r="L54" s="154" t="n">
        <v>-1.1</v>
      </c>
      <c r="M54" s="154" t="n">
        <v>-0.1</v>
      </c>
      <c r="N54" s="154" t="n">
        <v>-0.5</v>
      </c>
      <c r="O54" s="154" t="n">
        <v>-0.9</v>
      </c>
      <c r="P54" s="154" t="n">
        <v>1.7</v>
      </c>
      <c r="Q54" s="154" t="n">
        <v>-0.9</v>
      </c>
      <c r="R54" s="154" t="n">
        <v>-0.1</v>
      </c>
      <c r="S54" s="154" t="n">
        <v>-0.3</v>
      </c>
      <c r="T54" s="154" t="n">
        <v>-0.2</v>
      </c>
      <c r="U54" s="148" t="n">
        <v>2008</v>
      </c>
    </row>
    <row r="55" customFormat="false" ht="17.1" hidden="false" customHeight="true" outlineLevel="0" collapsed="false">
      <c r="A55" s="146" t="n">
        <v>2009</v>
      </c>
      <c r="B55" s="154" t="n">
        <v>-8.4</v>
      </c>
      <c r="C55" s="154" t="n">
        <v>-4.2</v>
      </c>
      <c r="D55" s="154" t="n">
        <v>-2.4</v>
      </c>
      <c r="E55" s="154" t="n">
        <v>-4.1</v>
      </c>
      <c r="F55" s="154" t="n">
        <v>-6.7</v>
      </c>
      <c r="G55" s="154" t="n">
        <v>-3.4</v>
      </c>
      <c r="H55" s="154" t="n">
        <v>-7.7</v>
      </c>
      <c r="I55" s="154" t="n">
        <v>-0.4</v>
      </c>
      <c r="J55" s="154" t="n">
        <v>-4.7</v>
      </c>
      <c r="K55" s="154" t="n">
        <v>-4.7</v>
      </c>
      <c r="L55" s="154" t="n">
        <v>-3.9</v>
      </c>
      <c r="M55" s="154" t="n">
        <v>-10</v>
      </c>
      <c r="N55" s="154" t="n">
        <v>-3.9</v>
      </c>
      <c r="O55" s="154" t="n">
        <v>-4.9</v>
      </c>
      <c r="P55" s="154" t="n">
        <v>-2.7</v>
      </c>
      <c r="Q55" s="154" t="n">
        <v>-5</v>
      </c>
      <c r="R55" s="154" t="n">
        <v>-5.2</v>
      </c>
      <c r="S55" s="154" t="n">
        <v>-3.8</v>
      </c>
      <c r="T55" s="154" t="n">
        <v>-5.5</v>
      </c>
      <c r="U55" s="148" t="n">
        <v>2009</v>
      </c>
    </row>
    <row r="56" customFormat="false" ht="17.1" hidden="false" customHeight="true" outlineLevel="0" collapsed="false">
      <c r="A56" s="146" t="n">
        <v>2010</v>
      </c>
      <c r="B56" s="155" t="n">
        <v>6.8</v>
      </c>
      <c r="C56" s="155" t="n">
        <v>3.6</v>
      </c>
      <c r="D56" s="155" t="n">
        <v>1</v>
      </c>
      <c r="E56" s="155" t="n">
        <v>3.2</v>
      </c>
      <c r="F56" s="155" t="n">
        <v>5.5</v>
      </c>
      <c r="G56" s="155" t="n">
        <v>0.9</v>
      </c>
      <c r="H56" s="155" t="n">
        <v>2.4</v>
      </c>
      <c r="I56" s="155" t="n">
        <v>0.9</v>
      </c>
      <c r="J56" s="155" t="n">
        <v>4.1</v>
      </c>
      <c r="K56" s="155" t="n">
        <v>3.1</v>
      </c>
      <c r="L56" s="155" t="n">
        <v>4.1</v>
      </c>
      <c r="M56" s="155" t="n">
        <v>4.6</v>
      </c>
      <c r="N56" s="155" t="n">
        <v>2.2</v>
      </c>
      <c r="O56" s="155" t="n">
        <v>3.8</v>
      </c>
      <c r="P56" s="155" t="n">
        <v>0.3</v>
      </c>
      <c r="Q56" s="155" t="n">
        <v>3.9</v>
      </c>
      <c r="R56" s="155" t="n">
        <v>3.6</v>
      </c>
      <c r="S56" s="156" t="n">
        <v>2.8</v>
      </c>
      <c r="T56" s="157" t="n">
        <v>3.8</v>
      </c>
      <c r="U56" s="148" t="n">
        <v>2010</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22:R25 S22:T22 N41 F41 R41:T41 L41">
    <cfRule type="cellIs" priority="2" operator="equal" aboveAverage="0" equalAverage="0" bottom="0" percent="0" rank="0" text="" dxfId="22">
      <formula>"."</formula>
    </cfRule>
  </conditionalFormatting>
  <conditionalFormatting sqref="N39:N40 F39:F40 R39:T40 L39:L40">
    <cfRule type="cellIs" priority="3" operator="equal" aboveAverage="0" equalAverage="0" bottom="0" percent="0" rank="0" text="" dxfId="23">
      <formula>"."</formula>
    </cfRule>
  </conditionalFormatting>
  <conditionalFormatting sqref="N56 F56 R56:T56 L56">
    <cfRule type="cellIs" priority="4" operator="equal" aboveAverage="0" equalAverage="0" bottom="0" percent="0" rank="0" text="" dxfId="24">
      <formula>"."</formula>
    </cfRule>
  </conditionalFormatting>
  <printOptions headings="false" gridLines="false" gridLinesSet="true" horizontalCentered="true" verticalCentered="false"/>
  <pageMargins left="0.39375" right="0.39375" top="0.7875" bottom="0.39375" header="0.315277777777778" footer="0.511811023622047"/>
  <pageSetup paperSize="9" scale="77" fitToWidth="1"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34" t="s">
        <v>279</v>
      </c>
      <c r="K1" s="135" t="s">
        <v>277</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6</v>
      </c>
      <c r="C5" s="140" t="s">
        <v>257</v>
      </c>
      <c r="D5" s="140" t="s">
        <v>258</v>
      </c>
      <c r="E5" s="141" t="s">
        <v>259</v>
      </c>
      <c r="F5" s="140" t="s">
        <v>260</v>
      </c>
      <c r="G5" s="141" t="s">
        <v>261</v>
      </c>
      <c r="H5" s="141" t="s">
        <v>262</v>
      </c>
      <c r="I5" s="141" t="s">
        <v>263</v>
      </c>
      <c r="J5" s="140" t="s">
        <v>264</v>
      </c>
      <c r="K5" s="139" t="s">
        <v>265</v>
      </c>
      <c r="L5" s="141" t="s">
        <v>266</v>
      </c>
      <c r="M5" s="139" t="s">
        <v>267</v>
      </c>
      <c r="N5" s="141" t="s">
        <v>268</v>
      </c>
      <c r="O5" s="141" t="s">
        <v>269</v>
      </c>
      <c r="P5" s="141" t="s">
        <v>270</v>
      </c>
      <c r="Q5" s="141" t="s">
        <v>152</v>
      </c>
      <c r="R5" s="141" t="s">
        <v>271</v>
      </c>
      <c r="S5" s="141" t="s">
        <v>272</v>
      </c>
      <c r="T5" s="141" t="s">
        <v>273</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s="144" customFormat="true" ht="17.1" hidden="false" customHeight="true" outlineLevel="0" collapsed="false">
      <c r="A11" s="35" t="s">
        <v>280</v>
      </c>
      <c r="B11" s="35"/>
      <c r="C11" s="35"/>
      <c r="D11" s="35"/>
      <c r="E11" s="35"/>
      <c r="F11" s="35"/>
      <c r="G11" s="35"/>
      <c r="H11" s="35"/>
      <c r="I11" s="35"/>
      <c r="J11" s="35"/>
      <c r="K11" s="35" t="s">
        <v>280</v>
      </c>
      <c r="L11" s="35"/>
      <c r="M11" s="35"/>
      <c r="N11" s="35"/>
      <c r="O11" s="35"/>
      <c r="P11" s="35"/>
      <c r="Q11" s="35"/>
      <c r="R11" s="35"/>
      <c r="S11" s="35"/>
      <c r="T11" s="35"/>
      <c r="U11" s="35"/>
    </row>
    <row r="12" s="144"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s="144" customFormat="true" ht="17.1" hidden="false" customHeight="true" outlineLevel="0" collapsed="false">
      <c r="A13" s="145"/>
      <c r="B13" s="145"/>
      <c r="C13" s="145"/>
      <c r="D13" s="145"/>
      <c r="E13" s="145"/>
      <c r="F13" s="145"/>
      <c r="G13" s="145"/>
      <c r="H13" s="145"/>
      <c r="I13" s="145"/>
      <c r="J13" s="145"/>
      <c r="K13" s="145"/>
      <c r="L13" s="145"/>
      <c r="M13" s="145"/>
      <c r="N13" s="145"/>
      <c r="O13" s="145"/>
      <c r="P13" s="145"/>
      <c r="Q13" s="145"/>
      <c r="R13" s="145"/>
      <c r="S13" s="145"/>
      <c r="T13" s="145"/>
      <c r="U13" s="145"/>
    </row>
    <row r="14" s="144" customFormat="true" ht="17.1" hidden="false" customHeight="true" outlineLevel="0" collapsed="false">
      <c r="A14" s="146" t="n">
        <v>2000</v>
      </c>
      <c r="B14" s="147" t="n">
        <v>28270</v>
      </c>
      <c r="C14" s="147" t="n">
        <v>28101</v>
      </c>
      <c r="D14" s="147" t="n">
        <v>24088</v>
      </c>
      <c r="E14" s="147" t="n">
        <v>16865</v>
      </c>
      <c r="F14" s="147" t="n">
        <v>33596</v>
      </c>
      <c r="G14" s="147" t="n">
        <v>44686</v>
      </c>
      <c r="H14" s="147" t="n">
        <v>31097</v>
      </c>
      <c r="I14" s="147" t="n">
        <v>16373</v>
      </c>
      <c r="J14" s="147" t="n">
        <v>22402</v>
      </c>
      <c r="K14" s="147" t="n">
        <v>25303</v>
      </c>
      <c r="L14" s="147" t="n">
        <v>22600</v>
      </c>
      <c r="M14" s="147" t="n">
        <v>23303</v>
      </c>
      <c r="N14" s="147" t="n">
        <v>16713</v>
      </c>
      <c r="O14" s="147" t="n">
        <v>16003</v>
      </c>
      <c r="P14" s="147" t="n">
        <v>22651</v>
      </c>
      <c r="Q14" s="147" t="n">
        <v>15847</v>
      </c>
      <c r="R14" s="147" t="n">
        <v>24913</v>
      </c>
      <c r="S14" s="147" t="n">
        <v>16411</v>
      </c>
      <c r="T14" s="147" t="n">
        <v>26776</v>
      </c>
      <c r="U14" s="148" t="n">
        <v>2000</v>
      </c>
    </row>
    <row r="15" s="144" customFormat="true" ht="17.1" hidden="false" customHeight="true" outlineLevel="0" collapsed="false">
      <c r="A15" s="146" t="n">
        <v>2001</v>
      </c>
      <c r="B15" s="147" t="n">
        <v>29279</v>
      </c>
      <c r="C15" s="147" t="n">
        <v>28701</v>
      </c>
      <c r="D15" s="147" t="n">
        <v>24258</v>
      </c>
      <c r="E15" s="147" t="n">
        <v>17251</v>
      </c>
      <c r="F15" s="147" t="n">
        <v>34656</v>
      </c>
      <c r="G15" s="147" t="n">
        <v>46879</v>
      </c>
      <c r="H15" s="147" t="n">
        <v>32119</v>
      </c>
      <c r="I15" s="147" t="n">
        <v>16773</v>
      </c>
      <c r="J15" s="147" t="n">
        <v>22614</v>
      </c>
      <c r="K15" s="147" t="n">
        <v>25787</v>
      </c>
      <c r="L15" s="147" t="n">
        <v>22699</v>
      </c>
      <c r="M15" s="147" t="n">
        <v>23772</v>
      </c>
      <c r="N15" s="147" t="n">
        <v>17360</v>
      </c>
      <c r="O15" s="147" t="n">
        <v>16420</v>
      </c>
      <c r="P15" s="147" t="n">
        <v>23187</v>
      </c>
      <c r="Q15" s="147" t="n">
        <v>16347</v>
      </c>
      <c r="R15" s="147" t="n">
        <v>25527</v>
      </c>
      <c r="S15" s="147" t="n">
        <v>16909</v>
      </c>
      <c r="T15" s="147" t="n">
        <v>27417</v>
      </c>
      <c r="U15" s="148" t="n">
        <v>2001</v>
      </c>
    </row>
    <row r="16" s="144" customFormat="true" ht="17.1" hidden="false" customHeight="true" outlineLevel="0" collapsed="false">
      <c r="A16" s="146" t="n">
        <v>2002</v>
      </c>
      <c r="B16" s="147" t="n">
        <v>29347</v>
      </c>
      <c r="C16" s="147" t="n">
        <v>29337</v>
      </c>
      <c r="D16" s="147" t="n">
        <v>24215</v>
      </c>
      <c r="E16" s="147" t="n">
        <v>17451</v>
      </c>
      <c r="F16" s="147" t="n">
        <v>35594</v>
      </c>
      <c r="G16" s="147" t="n">
        <v>47522</v>
      </c>
      <c r="H16" s="147" t="n">
        <v>32293</v>
      </c>
      <c r="I16" s="147" t="n">
        <v>16957</v>
      </c>
      <c r="J16" s="147" t="n">
        <v>22429</v>
      </c>
      <c r="K16" s="147" t="n">
        <v>26206</v>
      </c>
      <c r="L16" s="147" t="n">
        <v>23171</v>
      </c>
      <c r="M16" s="147" t="n">
        <v>23863</v>
      </c>
      <c r="N16" s="147" t="n">
        <v>18100</v>
      </c>
      <c r="O16" s="147" t="n">
        <v>17179</v>
      </c>
      <c r="P16" s="147" t="n">
        <v>22829</v>
      </c>
      <c r="Q16" s="147" t="n">
        <v>16650</v>
      </c>
      <c r="R16" s="147" t="n">
        <v>25850</v>
      </c>
      <c r="S16" s="147" t="n">
        <v>17403</v>
      </c>
      <c r="T16" s="147" t="n">
        <v>27700</v>
      </c>
      <c r="U16" s="148" t="n">
        <v>2002</v>
      </c>
    </row>
    <row r="17" s="144" customFormat="true" ht="17.1" hidden="false" customHeight="true" outlineLevel="0" collapsed="false">
      <c r="A17" s="146" t="n">
        <v>2003</v>
      </c>
      <c r="B17" s="147" t="n">
        <v>29466</v>
      </c>
      <c r="C17" s="147" t="n">
        <v>29360</v>
      </c>
      <c r="D17" s="147" t="n">
        <v>23941</v>
      </c>
      <c r="E17" s="147" t="n">
        <v>17579</v>
      </c>
      <c r="F17" s="147" t="n">
        <v>36180</v>
      </c>
      <c r="G17" s="147" t="n">
        <v>47338</v>
      </c>
      <c r="H17" s="147" t="n">
        <v>32951</v>
      </c>
      <c r="I17" s="147" t="n">
        <v>17132</v>
      </c>
      <c r="J17" s="147" t="n">
        <v>22601</v>
      </c>
      <c r="K17" s="147" t="n">
        <v>26287</v>
      </c>
      <c r="L17" s="147" t="n">
        <v>23296</v>
      </c>
      <c r="M17" s="147" t="n">
        <v>24130</v>
      </c>
      <c r="N17" s="147" t="n">
        <v>18536</v>
      </c>
      <c r="O17" s="147" t="n">
        <v>17423</v>
      </c>
      <c r="P17" s="147" t="n">
        <v>23050</v>
      </c>
      <c r="Q17" s="147" t="n">
        <v>17053</v>
      </c>
      <c r="R17" s="147" t="n">
        <v>26024</v>
      </c>
      <c r="S17" s="147" t="n">
        <v>17706</v>
      </c>
      <c r="T17" s="147" t="n">
        <v>27853</v>
      </c>
      <c r="U17" s="148" t="n">
        <v>2003</v>
      </c>
    </row>
    <row r="18" s="144" customFormat="true" ht="17.1" hidden="false" customHeight="true" outlineLevel="0" collapsed="false">
      <c r="A18" s="146" t="n">
        <v>2004</v>
      </c>
      <c r="B18" s="147" t="n">
        <v>29818</v>
      </c>
      <c r="C18" s="147" t="n">
        <v>30088</v>
      </c>
      <c r="D18" s="147" t="n">
        <v>23911</v>
      </c>
      <c r="E18" s="147" t="n">
        <v>18161</v>
      </c>
      <c r="F18" s="147" t="n">
        <v>36396</v>
      </c>
      <c r="G18" s="147" t="n">
        <v>48386</v>
      </c>
      <c r="H18" s="147" t="n">
        <v>33436</v>
      </c>
      <c r="I18" s="147" t="n">
        <v>17647</v>
      </c>
      <c r="J18" s="147" t="n">
        <v>23085</v>
      </c>
      <c r="K18" s="147" t="n">
        <v>26978</v>
      </c>
      <c r="L18" s="147" t="n">
        <v>24002</v>
      </c>
      <c r="M18" s="147" t="n">
        <v>25378</v>
      </c>
      <c r="N18" s="147" t="n">
        <v>19233</v>
      </c>
      <c r="O18" s="147" t="n">
        <v>18035</v>
      </c>
      <c r="P18" s="147" t="n">
        <v>23458</v>
      </c>
      <c r="Q18" s="147" t="n">
        <v>17673</v>
      </c>
      <c r="R18" s="147" t="n">
        <v>26614</v>
      </c>
      <c r="S18" s="147" t="n">
        <v>18329</v>
      </c>
      <c r="T18" s="147" t="n">
        <v>28455</v>
      </c>
      <c r="U18" s="148" t="n">
        <v>2004</v>
      </c>
    </row>
    <row r="19" s="144" customFormat="true" ht="17.1" hidden="false" customHeight="true" outlineLevel="0" collapsed="false">
      <c r="A19" s="146" t="n">
        <v>2005</v>
      </c>
      <c r="B19" s="147" t="n">
        <v>29976</v>
      </c>
      <c r="C19" s="147" t="n">
        <v>30502</v>
      </c>
      <c r="D19" s="147" t="n">
        <v>24428</v>
      </c>
      <c r="E19" s="147" t="n">
        <v>18533</v>
      </c>
      <c r="F19" s="147" t="n">
        <v>36926</v>
      </c>
      <c r="G19" s="147" t="n">
        <v>49109</v>
      </c>
      <c r="H19" s="147" t="n">
        <v>33825</v>
      </c>
      <c r="I19" s="147" t="n">
        <v>17941</v>
      </c>
      <c r="J19" s="147" t="n">
        <v>23720</v>
      </c>
      <c r="K19" s="147" t="n">
        <v>27280</v>
      </c>
      <c r="L19" s="147" t="n">
        <v>24113</v>
      </c>
      <c r="M19" s="147" t="n">
        <v>26783</v>
      </c>
      <c r="N19" s="147" t="n">
        <v>19393</v>
      </c>
      <c r="O19" s="147" t="n">
        <v>18346</v>
      </c>
      <c r="P19" s="147" t="n">
        <v>23520</v>
      </c>
      <c r="Q19" s="147" t="n">
        <v>17899</v>
      </c>
      <c r="R19" s="147" t="n">
        <v>26974</v>
      </c>
      <c r="S19" s="147" t="n">
        <v>18587</v>
      </c>
      <c r="T19" s="147" t="n">
        <v>28815</v>
      </c>
      <c r="U19" s="148" t="n">
        <v>2005</v>
      </c>
    </row>
    <row r="20" s="144" customFormat="true" ht="17.1" hidden="false" customHeight="true" outlineLevel="0" collapsed="false">
      <c r="A20" s="146" t="n">
        <v>2006</v>
      </c>
      <c r="B20" s="147" t="n">
        <v>31787</v>
      </c>
      <c r="C20" s="147" t="n">
        <v>31703</v>
      </c>
      <c r="D20" s="147" t="n">
        <v>25411</v>
      </c>
      <c r="E20" s="147" t="n">
        <v>19327</v>
      </c>
      <c r="F20" s="147" t="n">
        <v>38570</v>
      </c>
      <c r="G20" s="147" t="n">
        <v>49671</v>
      </c>
      <c r="H20" s="147" t="n">
        <v>34947</v>
      </c>
      <c r="I20" s="147" t="n">
        <v>18536</v>
      </c>
      <c r="J20" s="147" t="n">
        <v>24764</v>
      </c>
      <c r="K20" s="147" t="n">
        <v>28223</v>
      </c>
      <c r="L20" s="147" t="n">
        <v>25073</v>
      </c>
      <c r="M20" s="147" t="n">
        <v>28072</v>
      </c>
      <c r="N20" s="147" t="n">
        <v>20391</v>
      </c>
      <c r="O20" s="147" t="n">
        <v>19321</v>
      </c>
      <c r="P20" s="147" t="n">
        <v>24309</v>
      </c>
      <c r="Q20" s="147" t="n">
        <v>18739</v>
      </c>
      <c r="R20" s="147" t="n">
        <v>28093</v>
      </c>
      <c r="S20" s="147" t="n">
        <v>19463</v>
      </c>
      <c r="T20" s="147" t="n">
        <v>29979</v>
      </c>
      <c r="U20" s="148" t="n">
        <v>2006</v>
      </c>
    </row>
    <row r="21" s="144" customFormat="true" ht="17.1" hidden="false" customHeight="true" outlineLevel="0" collapsed="false">
      <c r="A21" s="146" t="n">
        <v>2007</v>
      </c>
      <c r="B21" s="147" t="n">
        <v>33492</v>
      </c>
      <c r="C21" s="147" t="n">
        <v>33266</v>
      </c>
      <c r="D21" s="147" t="n">
        <v>26605</v>
      </c>
      <c r="E21" s="147" t="n">
        <v>20205</v>
      </c>
      <c r="F21" s="147" t="n">
        <v>39992</v>
      </c>
      <c r="G21" s="147" t="n">
        <v>50939</v>
      </c>
      <c r="H21" s="147" t="n">
        <v>36342</v>
      </c>
      <c r="I21" s="147" t="n">
        <v>19708</v>
      </c>
      <c r="J21" s="147" t="n">
        <v>25844</v>
      </c>
      <c r="K21" s="147" t="n">
        <v>30036</v>
      </c>
      <c r="L21" s="147" t="n">
        <v>26172</v>
      </c>
      <c r="M21" s="147" t="n">
        <v>29569</v>
      </c>
      <c r="N21" s="147" t="n">
        <v>21407</v>
      </c>
      <c r="O21" s="147" t="n">
        <v>20453</v>
      </c>
      <c r="P21" s="147" t="n">
        <v>24894</v>
      </c>
      <c r="Q21" s="147" t="n">
        <v>19807</v>
      </c>
      <c r="R21" s="147" t="n">
        <v>29521</v>
      </c>
      <c r="S21" s="147" t="n">
        <v>20504</v>
      </c>
      <c r="T21" s="147" t="n">
        <v>31484</v>
      </c>
      <c r="U21" s="148" t="n">
        <v>2007</v>
      </c>
    </row>
    <row r="22" customFormat="false" ht="17.1" hidden="false" customHeight="true" outlineLevel="0" collapsed="false">
      <c r="A22" s="146" t="n">
        <v>2008</v>
      </c>
      <c r="B22" s="147" t="n">
        <v>33842</v>
      </c>
      <c r="C22" s="147" t="n">
        <v>33502</v>
      </c>
      <c r="D22" s="147" t="n">
        <v>27768</v>
      </c>
      <c r="E22" s="147" t="n">
        <v>20979</v>
      </c>
      <c r="F22" s="147" t="n">
        <v>40626</v>
      </c>
      <c r="G22" s="147" t="n">
        <v>52161</v>
      </c>
      <c r="H22" s="147" t="n">
        <v>36786</v>
      </c>
      <c r="I22" s="147" t="n">
        <v>20394</v>
      </c>
      <c r="J22" s="147" t="n">
        <v>26644</v>
      </c>
      <c r="K22" s="147" t="n">
        <v>30831</v>
      </c>
      <c r="L22" s="147" t="n">
        <v>26658</v>
      </c>
      <c r="M22" s="147" t="n">
        <v>30136</v>
      </c>
      <c r="N22" s="147" t="n">
        <v>21764</v>
      </c>
      <c r="O22" s="147" t="n">
        <v>20983</v>
      </c>
      <c r="P22" s="147" t="n">
        <v>25718</v>
      </c>
      <c r="Q22" s="147" t="n">
        <v>20179</v>
      </c>
      <c r="R22" s="147" t="n">
        <v>30124</v>
      </c>
      <c r="S22" s="147" t="n">
        <v>21018</v>
      </c>
      <c r="T22" s="147" t="n">
        <v>32063</v>
      </c>
      <c r="U22" s="148" t="n">
        <v>2008</v>
      </c>
    </row>
    <row r="23" customFormat="false" ht="17.1" hidden="false" customHeight="true" outlineLevel="0" collapsed="false">
      <c r="A23" s="146" t="n">
        <v>2009</v>
      </c>
      <c r="B23" s="147" t="n">
        <v>31441</v>
      </c>
      <c r="C23" s="147" t="n">
        <v>32880</v>
      </c>
      <c r="D23" s="147" t="n">
        <v>27873</v>
      </c>
      <c r="E23" s="147" t="n">
        <v>20617</v>
      </c>
      <c r="F23" s="147" t="n">
        <v>37253</v>
      </c>
      <c r="G23" s="147" t="n">
        <v>49832</v>
      </c>
      <c r="H23" s="147" t="n">
        <v>34859</v>
      </c>
      <c r="I23" s="147" t="n">
        <v>20283</v>
      </c>
      <c r="J23" s="147" t="n">
        <v>25600</v>
      </c>
      <c r="K23" s="147" t="n">
        <v>29698</v>
      </c>
      <c r="L23" s="147" t="n">
        <v>26112</v>
      </c>
      <c r="M23" s="147" t="n">
        <v>27404</v>
      </c>
      <c r="N23" s="147" t="n">
        <v>21264</v>
      </c>
      <c r="O23" s="147" t="n">
        <v>20304</v>
      </c>
      <c r="P23" s="147" t="n">
        <v>25027</v>
      </c>
      <c r="Q23" s="147" t="n">
        <v>19556</v>
      </c>
      <c r="R23" s="147" t="n">
        <v>29002</v>
      </c>
      <c r="S23" s="147" t="n">
        <v>20541</v>
      </c>
      <c r="T23" s="147" t="n">
        <v>30738</v>
      </c>
      <c r="U23" s="148" t="n">
        <v>2009</v>
      </c>
    </row>
    <row r="24" customFormat="false" ht="17.1" hidden="false" customHeight="true" outlineLevel="0" collapsed="false">
      <c r="A24" s="146" t="n">
        <v>2010</v>
      </c>
      <c r="B24" s="147" t="n">
        <v>33871</v>
      </c>
      <c r="C24" s="147" t="n">
        <v>34624</v>
      </c>
      <c r="D24" s="147" t="n">
        <v>28715</v>
      </c>
      <c r="E24" s="147" t="n">
        <v>21810</v>
      </c>
      <c r="F24" s="147" t="n">
        <v>39920</v>
      </c>
      <c r="G24" s="147" t="n">
        <v>51705</v>
      </c>
      <c r="H24" s="147" t="n">
        <v>36003</v>
      </c>
      <c r="I24" s="147" t="n">
        <v>21066</v>
      </c>
      <c r="J24" s="147" t="n">
        <v>27196</v>
      </c>
      <c r="K24" s="147" t="n">
        <v>31088</v>
      </c>
      <c r="L24" s="147" t="n">
        <v>27626</v>
      </c>
      <c r="M24" s="147" t="n">
        <v>29196</v>
      </c>
      <c r="N24" s="147" t="n">
        <v>22238</v>
      </c>
      <c r="O24" s="147" t="n">
        <v>21617</v>
      </c>
      <c r="P24" s="147" t="n">
        <v>25621</v>
      </c>
      <c r="Q24" s="147" t="n">
        <v>20849</v>
      </c>
      <c r="R24" s="147" t="n">
        <v>30532</v>
      </c>
      <c r="S24" s="147" t="n">
        <v>21651</v>
      </c>
      <c r="T24" s="147" t="n">
        <v>32378</v>
      </c>
      <c r="U24" s="148" t="n">
        <v>2010</v>
      </c>
    </row>
    <row r="25" s="17" customFormat="true" ht="17.1" hidden="false" customHeight="true" outlineLevel="0" collapsed="false">
      <c r="A25" s="161"/>
      <c r="B25" s="151"/>
      <c r="C25" s="151"/>
      <c r="D25" s="151"/>
      <c r="E25" s="151"/>
      <c r="F25" s="151"/>
      <c r="G25" s="151"/>
      <c r="H25" s="151"/>
      <c r="I25" s="151"/>
      <c r="J25" s="151"/>
      <c r="K25" s="151"/>
      <c r="L25" s="151"/>
      <c r="M25" s="151"/>
      <c r="N25" s="151"/>
      <c r="O25" s="151"/>
      <c r="P25" s="151"/>
      <c r="Q25" s="151"/>
      <c r="R25" s="151"/>
      <c r="S25" s="151"/>
      <c r="T25" s="151"/>
      <c r="U25" s="161"/>
    </row>
    <row r="26" s="17" customFormat="true" ht="17.1" hidden="false" customHeight="true" outlineLevel="0" collapsed="false">
      <c r="B26" s="151"/>
      <c r="C26" s="151"/>
      <c r="D26" s="151"/>
      <c r="E26" s="151"/>
      <c r="F26" s="151"/>
      <c r="G26" s="151"/>
      <c r="H26" s="151"/>
      <c r="I26" s="151"/>
      <c r="J26" s="151"/>
      <c r="K26" s="151"/>
      <c r="L26" s="151"/>
      <c r="M26" s="151"/>
      <c r="N26" s="151"/>
      <c r="O26" s="151"/>
      <c r="P26" s="151"/>
      <c r="Q26" s="151"/>
      <c r="R26" s="151"/>
      <c r="S26" s="151"/>
      <c r="T26" s="151"/>
      <c r="U26" s="162"/>
    </row>
    <row r="27" customFormat="false" ht="17.1" hidden="false" customHeight="true" outlineLevel="0" collapsed="false">
      <c r="A27" s="152" t="s">
        <v>158</v>
      </c>
      <c r="B27" s="152"/>
      <c r="C27" s="152"/>
      <c r="D27" s="152"/>
      <c r="E27" s="152"/>
      <c r="F27" s="152"/>
      <c r="G27" s="152"/>
      <c r="H27" s="152"/>
      <c r="I27" s="152"/>
      <c r="J27" s="152"/>
      <c r="K27" s="152" t="s">
        <v>158</v>
      </c>
      <c r="L27" s="152"/>
      <c r="M27" s="152"/>
      <c r="N27" s="152"/>
      <c r="O27" s="152"/>
      <c r="P27" s="152"/>
      <c r="Q27" s="152"/>
      <c r="R27" s="152"/>
      <c r="S27" s="152"/>
      <c r="T27" s="152"/>
      <c r="U27" s="152"/>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c r="T29" s="153"/>
      <c r="U29" s="153"/>
    </row>
    <row r="30" customFormat="false" ht="17.1" hidden="false" customHeight="true" outlineLevel="0" collapsed="false">
      <c r="A30" s="146" t="n">
        <v>2000</v>
      </c>
      <c r="B30" s="154" t="n">
        <v>2.2</v>
      </c>
      <c r="C30" s="154" t="n">
        <v>3.2</v>
      </c>
      <c r="D30" s="154" t="n">
        <v>0.8</v>
      </c>
      <c r="E30" s="154" t="n">
        <v>2.3</v>
      </c>
      <c r="F30" s="154" t="n">
        <v>4.9</v>
      </c>
      <c r="G30" s="154" t="n">
        <v>1.7</v>
      </c>
      <c r="H30" s="154" t="n">
        <v>2</v>
      </c>
      <c r="I30" s="154" t="n">
        <v>1.3</v>
      </c>
      <c r="J30" s="154" t="n">
        <v>2.4</v>
      </c>
      <c r="K30" s="154" t="n">
        <v>2</v>
      </c>
      <c r="L30" s="154" t="n">
        <v>2.1</v>
      </c>
      <c r="M30" s="154" t="n">
        <v>3.6</v>
      </c>
      <c r="N30" s="154" t="n">
        <v>0.4</v>
      </c>
      <c r="O30" s="154" t="n">
        <v>2.1</v>
      </c>
      <c r="P30" s="154" t="n">
        <v>1.9</v>
      </c>
      <c r="Q30" s="154" t="n">
        <v>1.8</v>
      </c>
      <c r="R30" s="154" t="n">
        <v>2.2</v>
      </c>
      <c r="S30" s="154" t="n">
        <v>1.4</v>
      </c>
      <c r="T30" s="154" t="n">
        <v>2.4</v>
      </c>
      <c r="U30" s="148" t="n">
        <v>2000</v>
      </c>
    </row>
    <row r="31" customFormat="false" ht="17.1" hidden="false" customHeight="true" outlineLevel="0" collapsed="false">
      <c r="A31" s="146" t="n">
        <v>2001</v>
      </c>
      <c r="B31" s="154" t="n">
        <v>3.6</v>
      </c>
      <c r="C31" s="154" t="n">
        <v>2.1</v>
      </c>
      <c r="D31" s="154" t="n">
        <v>0.7</v>
      </c>
      <c r="E31" s="154" t="n">
        <v>2.3</v>
      </c>
      <c r="F31" s="154" t="n">
        <v>3.2</v>
      </c>
      <c r="G31" s="154" t="n">
        <v>4.9</v>
      </c>
      <c r="H31" s="154" t="n">
        <v>3.3</v>
      </c>
      <c r="I31" s="154" t="n">
        <v>2.4</v>
      </c>
      <c r="J31" s="154" t="n">
        <v>0.9</v>
      </c>
      <c r="K31" s="154" t="n">
        <v>1.9</v>
      </c>
      <c r="L31" s="154" t="n">
        <v>0.4</v>
      </c>
      <c r="M31" s="154" t="n">
        <v>2</v>
      </c>
      <c r="N31" s="154" t="n">
        <v>3.9</v>
      </c>
      <c r="O31" s="154" t="n">
        <v>2.6</v>
      </c>
      <c r="P31" s="154" t="n">
        <v>2.4</v>
      </c>
      <c r="Q31" s="154" t="n">
        <v>3.2</v>
      </c>
      <c r="R31" s="154" t="n">
        <v>2.5</v>
      </c>
      <c r="S31" s="154" t="n">
        <v>3</v>
      </c>
      <c r="T31" s="154" t="n">
        <v>2.4</v>
      </c>
      <c r="U31" s="148" t="n">
        <v>2001</v>
      </c>
    </row>
    <row r="32" customFormat="false" ht="17.1" hidden="false" customHeight="true" outlineLevel="0" collapsed="false">
      <c r="A32" s="146" t="n">
        <v>2002</v>
      </c>
      <c r="B32" s="154" t="n">
        <v>0.2</v>
      </c>
      <c r="C32" s="154" t="n">
        <v>2.2</v>
      </c>
      <c r="D32" s="154" t="n">
        <v>-0.2</v>
      </c>
      <c r="E32" s="154" t="n">
        <v>1.2</v>
      </c>
      <c r="F32" s="154" t="n">
        <v>2.7</v>
      </c>
      <c r="G32" s="154" t="n">
        <v>1.4</v>
      </c>
      <c r="H32" s="154" t="n">
        <v>0.5</v>
      </c>
      <c r="I32" s="154" t="n">
        <v>1.1</v>
      </c>
      <c r="J32" s="154" t="n">
        <v>-0.8</v>
      </c>
      <c r="K32" s="154" t="n">
        <v>1.6</v>
      </c>
      <c r="L32" s="154" t="n">
        <v>2.1</v>
      </c>
      <c r="M32" s="154" t="n">
        <v>0.4</v>
      </c>
      <c r="N32" s="154" t="n">
        <v>4.3</v>
      </c>
      <c r="O32" s="154" t="n">
        <v>4.6</v>
      </c>
      <c r="P32" s="154" t="n">
        <v>-1.5</v>
      </c>
      <c r="Q32" s="154" t="n">
        <v>1.9</v>
      </c>
      <c r="R32" s="154" t="n">
        <v>1.3</v>
      </c>
      <c r="S32" s="154" t="n">
        <v>2.9</v>
      </c>
      <c r="T32" s="154" t="n">
        <v>1</v>
      </c>
      <c r="U32" s="148" t="n">
        <v>2002</v>
      </c>
    </row>
    <row r="33" customFormat="false" ht="17.1" hidden="false" customHeight="true" outlineLevel="0" collapsed="false">
      <c r="A33" s="146" t="n">
        <v>2003</v>
      </c>
      <c r="B33" s="154" t="n">
        <v>0.4</v>
      </c>
      <c r="C33" s="154" t="n">
        <v>0.1</v>
      </c>
      <c r="D33" s="154" t="n">
        <v>-1.1</v>
      </c>
      <c r="E33" s="154" t="n">
        <v>0.7</v>
      </c>
      <c r="F33" s="154" t="n">
        <v>1.6</v>
      </c>
      <c r="G33" s="154" t="n">
        <v>-0.4</v>
      </c>
      <c r="H33" s="154" t="n">
        <v>2</v>
      </c>
      <c r="I33" s="154" t="n">
        <v>1</v>
      </c>
      <c r="J33" s="154" t="n">
        <v>0.8</v>
      </c>
      <c r="K33" s="154" t="n">
        <v>0.3</v>
      </c>
      <c r="L33" s="154" t="n">
        <v>0.5</v>
      </c>
      <c r="M33" s="154" t="n">
        <v>1.1</v>
      </c>
      <c r="N33" s="154" t="n">
        <v>2.4</v>
      </c>
      <c r="O33" s="154" t="n">
        <v>1.4</v>
      </c>
      <c r="P33" s="154" t="n">
        <v>1</v>
      </c>
      <c r="Q33" s="154" t="n">
        <v>2.4</v>
      </c>
      <c r="R33" s="154" t="n">
        <v>0.7</v>
      </c>
      <c r="S33" s="154" t="n">
        <v>1.7</v>
      </c>
      <c r="T33" s="154" t="n">
        <v>0.6</v>
      </c>
      <c r="U33" s="148" t="n">
        <v>2003</v>
      </c>
    </row>
    <row r="34" customFormat="false" ht="17.1" hidden="false" customHeight="true" outlineLevel="0" collapsed="false">
      <c r="A34" s="146" t="n">
        <v>2004</v>
      </c>
      <c r="B34" s="154" t="n">
        <v>1.2</v>
      </c>
      <c r="C34" s="154" t="n">
        <v>2.5</v>
      </c>
      <c r="D34" s="154" t="n">
        <v>-0.1</v>
      </c>
      <c r="E34" s="154" t="n">
        <v>3.3</v>
      </c>
      <c r="F34" s="154" t="n">
        <v>0.6</v>
      </c>
      <c r="G34" s="154" t="n">
        <v>2.2</v>
      </c>
      <c r="H34" s="154" t="n">
        <v>1.5</v>
      </c>
      <c r="I34" s="154" t="n">
        <v>3</v>
      </c>
      <c r="J34" s="154" t="n">
        <v>2.1</v>
      </c>
      <c r="K34" s="154" t="n">
        <v>2.6</v>
      </c>
      <c r="L34" s="154" t="n">
        <v>3</v>
      </c>
      <c r="M34" s="154" t="n">
        <v>5.2</v>
      </c>
      <c r="N34" s="154" t="n">
        <v>3.8</v>
      </c>
      <c r="O34" s="154" t="n">
        <v>3.5</v>
      </c>
      <c r="P34" s="154" t="n">
        <v>1.8</v>
      </c>
      <c r="Q34" s="154" t="n">
        <v>3.6</v>
      </c>
      <c r="R34" s="154" t="n">
        <v>2.3</v>
      </c>
      <c r="S34" s="154" t="n">
        <v>3.5</v>
      </c>
      <c r="T34" s="154" t="n">
        <v>2.2</v>
      </c>
      <c r="U34" s="148" t="n">
        <v>2004</v>
      </c>
    </row>
    <row r="35" customFormat="false" ht="17.1" hidden="false" customHeight="true" outlineLevel="0" collapsed="false">
      <c r="A35" s="146" t="n">
        <v>2005</v>
      </c>
      <c r="B35" s="154" t="n">
        <v>0.5</v>
      </c>
      <c r="C35" s="154" t="n">
        <v>1.4</v>
      </c>
      <c r="D35" s="154" t="n">
        <v>2.2</v>
      </c>
      <c r="E35" s="154" t="n">
        <v>2</v>
      </c>
      <c r="F35" s="154" t="n">
        <v>1.5</v>
      </c>
      <c r="G35" s="154" t="n">
        <v>1.5</v>
      </c>
      <c r="H35" s="154" t="n">
        <v>1.2</v>
      </c>
      <c r="I35" s="154" t="n">
        <v>1.7</v>
      </c>
      <c r="J35" s="154" t="n">
        <v>2.8</v>
      </c>
      <c r="K35" s="154" t="n">
        <v>1.1</v>
      </c>
      <c r="L35" s="154" t="n">
        <v>0.5</v>
      </c>
      <c r="M35" s="154" t="n">
        <v>5.5</v>
      </c>
      <c r="N35" s="154" t="n">
        <v>0.8</v>
      </c>
      <c r="O35" s="154" t="n">
        <v>1.7</v>
      </c>
      <c r="P35" s="154" t="n">
        <v>0.3</v>
      </c>
      <c r="Q35" s="154" t="n">
        <v>1.3</v>
      </c>
      <c r="R35" s="154" t="n">
        <v>1.4</v>
      </c>
      <c r="S35" s="154" t="n">
        <v>1.4</v>
      </c>
      <c r="T35" s="154" t="n">
        <v>1.3</v>
      </c>
      <c r="U35" s="148" t="n">
        <v>2005</v>
      </c>
    </row>
    <row r="36" customFormat="false" ht="17.1" hidden="false" customHeight="true" outlineLevel="0" collapsed="false">
      <c r="A36" s="146" t="n">
        <v>2006</v>
      </c>
      <c r="B36" s="154" t="n">
        <v>6</v>
      </c>
      <c r="C36" s="154" t="n">
        <v>3.9</v>
      </c>
      <c r="D36" s="154" t="n">
        <v>4</v>
      </c>
      <c r="E36" s="154" t="n">
        <v>4.3</v>
      </c>
      <c r="F36" s="154" t="n">
        <v>4.5</v>
      </c>
      <c r="G36" s="154" t="n">
        <v>1.1</v>
      </c>
      <c r="H36" s="154" t="n">
        <v>3.3</v>
      </c>
      <c r="I36" s="154" t="n">
        <v>3.3</v>
      </c>
      <c r="J36" s="154" t="n">
        <v>4.4</v>
      </c>
      <c r="K36" s="154" t="n">
        <v>3.5</v>
      </c>
      <c r="L36" s="154" t="n">
        <v>4</v>
      </c>
      <c r="M36" s="154" t="n">
        <v>4.8</v>
      </c>
      <c r="N36" s="154" t="n">
        <v>5.1</v>
      </c>
      <c r="O36" s="154" t="n">
        <v>5.3</v>
      </c>
      <c r="P36" s="154" t="n">
        <v>3.4</v>
      </c>
      <c r="Q36" s="154" t="n">
        <v>4.7</v>
      </c>
      <c r="R36" s="154" t="n">
        <v>4.1</v>
      </c>
      <c r="S36" s="154" t="n">
        <v>4.7</v>
      </c>
      <c r="T36" s="154" t="n">
        <v>4</v>
      </c>
      <c r="U36" s="148" t="n">
        <v>2006</v>
      </c>
    </row>
    <row r="37" customFormat="false" ht="17.1" hidden="false" customHeight="true" outlineLevel="0" collapsed="false">
      <c r="A37" s="146" t="n">
        <v>2007</v>
      </c>
      <c r="B37" s="154" t="n">
        <v>5.4</v>
      </c>
      <c r="C37" s="154" t="n">
        <v>4.9</v>
      </c>
      <c r="D37" s="154" t="n">
        <v>4.7</v>
      </c>
      <c r="E37" s="154" t="n">
        <v>4.5</v>
      </c>
      <c r="F37" s="154" t="n">
        <v>3.7</v>
      </c>
      <c r="G37" s="154" t="n">
        <v>2.6</v>
      </c>
      <c r="H37" s="154" t="n">
        <v>4</v>
      </c>
      <c r="I37" s="154" t="n">
        <v>6.3</v>
      </c>
      <c r="J37" s="154" t="n">
        <v>4.4</v>
      </c>
      <c r="K37" s="154" t="n">
        <v>6.4</v>
      </c>
      <c r="L37" s="154" t="n">
        <v>4.4</v>
      </c>
      <c r="M37" s="154" t="n">
        <v>5.3</v>
      </c>
      <c r="N37" s="154" t="n">
        <v>5</v>
      </c>
      <c r="O37" s="154" t="n">
        <v>5.9</v>
      </c>
      <c r="P37" s="154" t="n">
        <v>2.4</v>
      </c>
      <c r="Q37" s="154" t="n">
        <v>5.7</v>
      </c>
      <c r="R37" s="154" t="n">
        <v>5.1</v>
      </c>
      <c r="S37" s="154" t="n">
        <v>5.3</v>
      </c>
      <c r="T37" s="154" t="n">
        <v>5</v>
      </c>
      <c r="U37" s="148" t="n">
        <v>2007</v>
      </c>
    </row>
    <row r="38" customFormat="false" ht="17.1" hidden="false" customHeight="true" outlineLevel="0" collapsed="false">
      <c r="A38" s="146" t="n">
        <v>2008</v>
      </c>
      <c r="B38" s="154" t="n">
        <v>1</v>
      </c>
      <c r="C38" s="154" t="n">
        <v>0.7</v>
      </c>
      <c r="D38" s="154" t="n">
        <v>4.4</v>
      </c>
      <c r="E38" s="154" t="n">
        <v>3.8</v>
      </c>
      <c r="F38" s="154" t="n">
        <v>1.6</v>
      </c>
      <c r="G38" s="154" t="n">
        <v>2.4</v>
      </c>
      <c r="H38" s="154" t="n">
        <v>1.2</v>
      </c>
      <c r="I38" s="154" t="n">
        <v>3.5</v>
      </c>
      <c r="J38" s="154" t="n">
        <v>3.1</v>
      </c>
      <c r="K38" s="154" t="n">
        <v>2.6</v>
      </c>
      <c r="L38" s="154" t="n">
        <v>1.9</v>
      </c>
      <c r="M38" s="154" t="n">
        <v>1.9</v>
      </c>
      <c r="N38" s="154" t="n">
        <v>1.7</v>
      </c>
      <c r="O38" s="154" t="n">
        <v>2.6</v>
      </c>
      <c r="P38" s="154" t="n">
        <v>3.3</v>
      </c>
      <c r="Q38" s="154" t="n">
        <v>1.9</v>
      </c>
      <c r="R38" s="154" t="n">
        <v>2</v>
      </c>
      <c r="S38" s="154" t="n">
        <v>2.5</v>
      </c>
      <c r="T38" s="154" t="n">
        <v>1.8</v>
      </c>
      <c r="U38" s="148" t="n">
        <v>2008</v>
      </c>
    </row>
    <row r="39" customFormat="false" ht="17.1" hidden="false" customHeight="true" outlineLevel="0" collapsed="false">
      <c r="A39" s="146" t="n">
        <v>2009</v>
      </c>
      <c r="B39" s="155" t="n">
        <v>-7.1</v>
      </c>
      <c r="C39" s="155" t="n">
        <v>-1.9</v>
      </c>
      <c r="D39" s="155" t="n">
        <v>0.4</v>
      </c>
      <c r="E39" s="155" t="n">
        <v>-1.7</v>
      </c>
      <c r="F39" s="155" t="n">
        <v>-8.3</v>
      </c>
      <c r="G39" s="155" t="n">
        <v>-4.5</v>
      </c>
      <c r="H39" s="155" t="n">
        <v>-5.2</v>
      </c>
      <c r="I39" s="155" t="n">
        <v>-0.5</v>
      </c>
      <c r="J39" s="155" t="n">
        <v>-3.9</v>
      </c>
      <c r="K39" s="155" t="n">
        <v>-3.7</v>
      </c>
      <c r="L39" s="155" t="n">
        <v>-2</v>
      </c>
      <c r="M39" s="155" t="n">
        <v>-9.1</v>
      </c>
      <c r="N39" s="155" t="n">
        <v>-2.3</v>
      </c>
      <c r="O39" s="155" t="n">
        <v>-3.2</v>
      </c>
      <c r="P39" s="155" t="n">
        <v>-2.7</v>
      </c>
      <c r="Q39" s="155" t="n">
        <v>-3.1</v>
      </c>
      <c r="R39" s="155" t="n">
        <v>-3.7</v>
      </c>
      <c r="S39" s="156" t="n">
        <v>-2.3</v>
      </c>
      <c r="T39" s="157" t="n">
        <v>-4.1</v>
      </c>
      <c r="U39" s="148" t="n">
        <v>2009</v>
      </c>
    </row>
    <row r="40" customFormat="false" ht="17.1" hidden="false" customHeight="true" outlineLevel="0" collapsed="false">
      <c r="A40" s="146" t="n">
        <v>2010</v>
      </c>
      <c r="B40" s="155" t="n">
        <v>7.7</v>
      </c>
      <c r="C40" s="155" t="n">
        <v>5.3</v>
      </c>
      <c r="D40" s="155" t="n">
        <v>3</v>
      </c>
      <c r="E40" s="155" t="n">
        <v>5.8</v>
      </c>
      <c r="F40" s="155" t="n">
        <v>7.2</v>
      </c>
      <c r="G40" s="155" t="n">
        <v>3.8</v>
      </c>
      <c r="H40" s="155" t="n">
        <v>3.3</v>
      </c>
      <c r="I40" s="155" t="n">
        <v>3.9</v>
      </c>
      <c r="J40" s="155" t="n">
        <v>6.2</v>
      </c>
      <c r="K40" s="155" t="n">
        <v>4.7</v>
      </c>
      <c r="L40" s="155" t="n">
        <v>5.8</v>
      </c>
      <c r="M40" s="155" t="n">
        <v>6.5</v>
      </c>
      <c r="N40" s="155" t="n">
        <v>4.6</v>
      </c>
      <c r="O40" s="155" t="n">
        <v>6.5</v>
      </c>
      <c r="P40" s="155" t="n">
        <v>2.4</v>
      </c>
      <c r="Q40" s="155" t="n">
        <v>6.6</v>
      </c>
      <c r="R40" s="155" t="n">
        <v>5.3</v>
      </c>
      <c r="S40" s="156" t="n">
        <v>5.4</v>
      </c>
      <c r="T40" s="157" t="n">
        <v>5.3</v>
      </c>
      <c r="U40" s="148" t="n">
        <v>2010</v>
      </c>
    </row>
    <row r="41" s="17" customFormat="true" ht="17.1" hidden="false" customHeight="true" outlineLevel="0" collapsed="false">
      <c r="A41" s="161"/>
      <c r="B41" s="163"/>
      <c r="C41" s="163"/>
      <c r="D41" s="163"/>
      <c r="E41" s="163"/>
      <c r="F41" s="163"/>
      <c r="G41" s="163"/>
      <c r="H41" s="163"/>
      <c r="I41" s="163"/>
      <c r="J41" s="163"/>
      <c r="K41" s="163"/>
      <c r="L41" s="163"/>
      <c r="M41" s="163"/>
      <c r="N41" s="163"/>
      <c r="O41" s="163"/>
      <c r="P41" s="163"/>
      <c r="Q41" s="163"/>
      <c r="R41" s="163"/>
      <c r="S41" s="164"/>
      <c r="T41" s="164"/>
      <c r="U41" s="161"/>
    </row>
    <row r="42" s="17" customFormat="true" ht="17.1" hidden="false" customHeight="true" outlineLevel="0" collapsed="false">
      <c r="U42" s="162"/>
    </row>
    <row r="43" customFormat="false" ht="17.1" hidden="false" customHeight="true" outlineLevel="0" collapsed="false">
      <c r="A43" s="152" t="s">
        <v>161</v>
      </c>
      <c r="B43" s="152"/>
      <c r="C43" s="152"/>
      <c r="D43" s="152"/>
      <c r="E43" s="152"/>
      <c r="F43" s="152"/>
      <c r="G43" s="152"/>
      <c r="H43" s="152"/>
      <c r="I43" s="152"/>
      <c r="J43" s="152"/>
      <c r="K43" s="152" t="s">
        <v>161</v>
      </c>
      <c r="L43" s="152"/>
      <c r="M43" s="152"/>
      <c r="N43" s="152"/>
      <c r="O43" s="152"/>
      <c r="P43" s="152"/>
      <c r="Q43" s="152"/>
      <c r="R43" s="152"/>
      <c r="S43" s="152"/>
      <c r="T43" s="152"/>
      <c r="U43" s="152"/>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7.1" hidden="false" customHeight="true" outlineLevel="0" collapsed="false">
      <c r="A46" s="146" t="n">
        <v>2000</v>
      </c>
      <c r="B46" s="154" t="n">
        <v>3.2</v>
      </c>
      <c r="C46" s="154" t="n">
        <v>4.2</v>
      </c>
      <c r="D46" s="154" t="n">
        <v>1.4</v>
      </c>
      <c r="E46" s="154" t="n">
        <v>2.4</v>
      </c>
      <c r="F46" s="154" t="n">
        <v>5.3</v>
      </c>
      <c r="G46" s="154" t="n">
        <v>2.7</v>
      </c>
      <c r="H46" s="154" t="n">
        <v>3.7</v>
      </c>
      <c r="I46" s="154" t="n">
        <v>0.5</v>
      </c>
      <c r="J46" s="154" t="n">
        <v>2.2</v>
      </c>
      <c r="K46" s="154" t="n">
        <v>2.6</v>
      </c>
      <c r="L46" s="154" t="n">
        <v>2.4</v>
      </c>
      <c r="M46" s="154" t="n">
        <v>5</v>
      </c>
      <c r="N46" s="154" t="n">
        <v>0.8</v>
      </c>
      <c r="O46" s="154" t="n">
        <v>2.1</v>
      </c>
      <c r="P46" s="154" t="n">
        <v>2.2</v>
      </c>
      <c r="Q46" s="154" t="n">
        <v>2</v>
      </c>
      <c r="R46" s="154" t="n">
        <v>2.9</v>
      </c>
      <c r="S46" s="154" t="n">
        <v>1.5</v>
      </c>
      <c r="T46" s="154" t="n">
        <v>3.1</v>
      </c>
      <c r="U46" s="148" t="n">
        <v>2000</v>
      </c>
    </row>
    <row r="47" customFormat="false" ht="17.1" hidden="false" customHeight="true" outlineLevel="0" collapsed="false">
      <c r="A47" s="146" t="n">
        <v>2001</v>
      </c>
      <c r="B47" s="154" t="n">
        <v>2.4</v>
      </c>
      <c r="C47" s="154" t="n">
        <v>1.5</v>
      </c>
      <c r="D47" s="154" t="n">
        <v>-0.8</v>
      </c>
      <c r="E47" s="154" t="n">
        <v>0.5</v>
      </c>
      <c r="F47" s="154" t="n">
        <v>1.7</v>
      </c>
      <c r="G47" s="154" t="n">
        <v>4.1</v>
      </c>
      <c r="H47" s="154" t="n">
        <v>1.9</v>
      </c>
      <c r="I47" s="154" t="n">
        <v>0.3</v>
      </c>
      <c r="J47" s="154" t="n">
        <v>-0.8</v>
      </c>
      <c r="K47" s="154" t="n">
        <v>1.1</v>
      </c>
      <c r="L47" s="154" t="n">
        <v>-1.1</v>
      </c>
      <c r="M47" s="154" t="n">
        <v>2</v>
      </c>
      <c r="N47" s="154" t="n">
        <v>2.4</v>
      </c>
      <c r="O47" s="154" t="n">
        <v>0.8</v>
      </c>
      <c r="P47" s="154" t="n">
        <v>1.1</v>
      </c>
      <c r="Q47" s="154" t="n">
        <v>1.7</v>
      </c>
      <c r="R47" s="154" t="n">
        <v>1.3</v>
      </c>
      <c r="S47" s="154" t="n">
        <v>1.4</v>
      </c>
      <c r="T47" s="154" t="n">
        <v>1.3</v>
      </c>
      <c r="U47" s="148" t="n">
        <v>2001</v>
      </c>
    </row>
    <row r="48" customFormat="false" ht="17.1" hidden="false" customHeight="true" outlineLevel="0" collapsed="false">
      <c r="A48" s="146" t="n">
        <v>2002</v>
      </c>
      <c r="B48" s="154" t="n">
        <v>-1.7</v>
      </c>
      <c r="C48" s="154" t="n">
        <v>1.1</v>
      </c>
      <c r="D48" s="154" t="n">
        <v>-2</v>
      </c>
      <c r="E48" s="154" t="n">
        <v>-0.1</v>
      </c>
      <c r="F48" s="154" t="n">
        <v>1.3</v>
      </c>
      <c r="G48" s="154" t="n">
        <v>0.5</v>
      </c>
      <c r="H48" s="154" t="n">
        <v>-1.5</v>
      </c>
      <c r="I48" s="154" t="n">
        <v>0.6</v>
      </c>
      <c r="J48" s="154" t="n">
        <v>-1.6</v>
      </c>
      <c r="K48" s="154" t="n">
        <v>0.3</v>
      </c>
      <c r="L48" s="154" t="n">
        <v>0.7</v>
      </c>
      <c r="M48" s="154" t="n">
        <v>-1.2</v>
      </c>
      <c r="N48" s="154" t="n">
        <v>2.5</v>
      </c>
      <c r="O48" s="154" t="n">
        <v>3.2</v>
      </c>
      <c r="P48" s="154" t="n">
        <v>-2.4</v>
      </c>
      <c r="Q48" s="154" t="n">
        <v>0.3</v>
      </c>
      <c r="R48" s="154" t="n">
        <v>-0.2</v>
      </c>
      <c r="S48" s="154" t="n">
        <v>1.5</v>
      </c>
      <c r="T48" s="154" t="n">
        <v>-0.4</v>
      </c>
      <c r="U48" s="148" t="n">
        <v>2002</v>
      </c>
    </row>
    <row r="49" customFormat="false" ht="17.1" hidden="false" customHeight="true" outlineLevel="0" collapsed="false">
      <c r="A49" s="146" t="n">
        <v>2003</v>
      </c>
      <c r="B49" s="154" t="n">
        <v>-0.8</v>
      </c>
      <c r="C49" s="154" t="n">
        <v>-0.3</v>
      </c>
      <c r="D49" s="154" t="n">
        <v>-2.4</v>
      </c>
      <c r="E49" s="154" t="n">
        <v>0.1</v>
      </c>
      <c r="F49" s="154" t="n">
        <v>0.2</v>
      </c>
      <c r="G49" s="154" t="n">
        <v>-3.3</v>
      </c>
      <c r="H49" s="154" t="n">
        <v>0.2</v>
      </c>
      <c r="I49" s="154" t="n">
        <v>0.1</v>
      </c>
      <c r="J49" s="154" t="n">
        <v>0.1</v>
      </c>
      <c r="K49" s="154" t="n">
        <v>-1</v>
      </c>
      <c r="L49" s="154" t="n">
        <v>-0.4</v>
      </c>
      <c r="M49" s="154" t="n">
        <v>-0.1</v>
      </c>
      <c r="N49" s="154" t="n">
        <v>1.7</v>
      </c>
      <c r="O49" s="154" t="n">
        <v>0.7</v>
      </c>
      <c r="P49" s="154" t="n">
        <v>-0.1</v>
      </c>
      <c r="Q49" s="154" t="n">
        <v>2</v>
      </c>
      <c r="R49" s="154" t="n">
        <v>-0.4</v>
      </c>
      <c r="S49" s="154" t="n">
        <v>1</v>
      </c>
      <c r="T49" s="154" t="n">
        <v>-0.6</v>
      </c>
      <c r="U49" s="148" t="n">
        <v>2003</v>
      </c>
    </row>
    <row r="50" customFormat="false" ht="17.1" hidden="false" customHeight="true" outlineLevel="0" collapsed="false">
      <c r="A50" s="146" t="n">
        <v>2004</v>
      </c>
      <c r="B50" s="154" t="n">
        <v>0.2</v>
      </c>
      <c r="C50" s="154" t="n">
        <v>1.6</v>
      </c>
      <c r="D50" s="154" t="n">
        <v>-1.3</v>
      </c>
      <c r="E50" s="154" t="n">
        <v>2</v>
      </c>
      <c r="F50" s="154" t="n">
        <v>-0.5</v>
      </c>
      <c r="G50" s="154" t="n">
        <v>1.1</v>
      </c>
      <c r="H50" s="154" t="n">
        <v>0.2</v>
      </c>
      <c r="I50" s="154" t="n">
        <v>2.1</v>
      </c>
      <c r="J50" s="154" t="n">
        <v>1.2</v>
      </c>
      <c r="K50" s="154" t="n">
        <v>1.3</v>
      </c>
      <c r="L50" s="154" t="n">
        <v>2.3</v>
      </c>
      <c r="M50" s="154" t="n">
        <v>3.9</v>
      </c>
      <c r="N50" s="154" t="n">
        <v>2.6</v>
      </c>
      <c r="O50" s="154" t="n">
        <v>2.2</v>
      </c>
      <c r="P50" s="154" t="n">
        <v>1</v>
      </c>
      <c r="Q50" s="154" t="n">
        <v>2.6</v>
      </c>
      <c r="R50" s="154" t="n">
        <v>1.2</v>
      </c>
      <c r="S50" s="154" t="n">
        <v>2.4</v>
      </c>
      <c r="T50" s="154" t="n">
        <v>1.1</v>
      </c>
      <c r="U50" s="148" t="n">
        <v>2004</v>
      </c>
    </row>
    <row r="51" customFormat="false" ht="17.1" hidden="false" customHeight="true" outlineLevel="0" collapsed="false">
      <c r="A51" s="146" t="n">
        <v>2005</v>
      </c>
      <c r="B51" s="154" t="n">
        <v>0.1</v>
      </c>
      <c r="C51" s="154" t="n">
        <v>1.1</v>
      </c>
      <c r="D51" s="154" t="n">
        <v>1.4</v>
      </c>
      <c r="E51" s="154" t="n">
        <v>1.5</v>
      </c>
      <c r="F51" s="154" t="n">
        <v>0.5</v>
      </c>
      <c r="G51" s="154" t="n">
        <v>0.5</v>
      </c>
      <c r="H51" s="154" t="n">
        <v>0.4</v>
      </c>
      <c r="I51" s="154" t="n">
        <v>1.4</v>
      </c>
      <c r="J51" s="154" t="n">
        <v>2.1</v>
      </c>
      <c r="K51" s="154" t="n">
        <v>0.1</v>
      </c>
      <c r="L51" s="154" t="n">
        <v>0.1</v>
      </c>
      <c r="M51" s="154" t="n">
        <v>3.9</v>
      </c>
      <c r="N51" s="154" t="n">
        <v>0.5</v>
      </c>
      <c r="O51" s="154" t="n">
        <v>1.2</v>
      </c>
      <c r="P51" s="154" t="n">
        <v>0</v>
      </c>
      <c r="Q51" s="154" t="n">
        <v>1.1</v>
      </c>
      <c r="R51" s="154" t="n">
        <v>0.7</v>
      </c>
      <c r="S51" s="154" t="n">
        <v>1</v>
      </c>
      <c r="T51" s="154" t="n">
        <v>0.6</v>
      </c>
      <c r="U51" s="148" t="n">
        <v>2005</v>
      </c>
    </row>
    <row r="52" customFormat="false" ht="17.1" hidden="false" customHeight="true" outlineLevel="0" collapsed="false">
      <c r="A52" s="146" t="n">
        <v>2006</v>
      </c>
      <c r="B52" s="154" t="n">
        <v>5.9</v>
      </c>
      <c r="C52" s="154" t="n">
        <v>3.7</v>
      </c>
      <c r="D52" s="154" t="n">
        <v>3.7</v>
      </c>
      <c r="E52" s="154" t="n">
        <v>3</v>
      </c>
      <c r="F52" s="154" t="n">
        <v>3.7</v>
      </c>
      <c r="G52" s="154" t="n">
        <v>1.6</v>
      </c>
      <c r="H52" s="154" t="n">
        <v>3.4</v>
      </c>
      <c r="I52" s="154" t="n">
        <v>2.5</v>
      </c>
      <c r="J52" s="154" t="n">
        <v>3.7</v>
      </c>
      <c r="K52" s="154" t="n">
        <v>3</v>
      </c>
      <c r="L52" s="154" t="n">
        <v>3.7</v>
      </c>
      <c r="M52" s="154" t="n">
        <v>3.7</v>
      </c>
      <c r="N52" s="154" t="n">
        <v>4.7</v>
      </c>
      <c r="O52" s="154" t="n">
        <v>4.3</v>
      </c>
      <c r="P52" s="154" t="n">
        <v>2.9</v>
      </c>
      <c r="Q52" s="154" t="n">
        <v>4.2</v>
      </c>
      <c r="R52" s="154" t="n">
        <v>3.8</v>
      </c>
      <c r="S52" s="154" t="n">
        <v>3.9</v>
      </c>
      <c r="T52" s="154" t="n">
        <v>3.8</v>
      </c>
      <c r="U52" s="148" t="n">
        <v>2006</v>
      </c>
    </row>
    <row r="53" customFormat="false" ht="17.1" hidden="false" customHeight="true" outlineLevel="0" collapsed="false">
      <c r="A53" s="146" t="n">
        <v>2007</v>
      </c>
      <c r="B53" s="154" t="n">
        <v>3.7</v>
      </c>
      <c r="C53" s="154" t="n">
        <v>3.4</v>
      </c>
      <c r="D53" s="154" t="n">
        <v>3</v>
      </c>
      <c r="E53" s="154" t="n">
        <v>1.9</v>
      </c>
      <c r="F53" s="154" t="n">
        <v>2</v>
      </c>
      <c r="G53" s="154" t="n">
        <v>1.5</v>
      </c>
      <c r="H53" s="154" t="n">
        <v>2.9</v>
      </c>
      <c r="I53" s="154" t="n">
        <v>5.1</v>
      </c>
      <c r="J53" s="154" t="n">
        <v>3</v>
      </c>
      <c r="K53" s="154" t="n">
        <v>4.2</v>
      </c>
      <c r="L53" s="154" t="n">
        <v>2.5</v>
      </c>
      <c r="M53" s="154" t="n">
        <v>2.7</v>
      </c>
      <c r="N53" s="154" t="n">
        <v>3.4</v>
      </c>
      <c r="O53" s="154" t="n">
        <v>3.5</v>
      </c>
      <c r="P53" s="154" t="n">
        <v>1.5</v>
      </c>
      <c r="Q53" s="154" t="n">
        <v>3.8</v>
      </c>
      <c r="R53" s="154" t="n">
        <v>3.4</v>
      </c>
      <c r="S53" s="154" t="n">
        <v>3.4</v>
      </c>
      <c r="T53" s="154" t="n">
        <v>3.4</v>
      </c>
      <c r="U53" s="148" t="n">
        <v>2007</v>
      </c>
    </row>
    <row r="54" customFormat="false" ht="17.1" hidden="false" customHeight="true" outlineLevel="0" collapsed="false">
      <c r="A54" s="146" t="n">
        <v>2008</v>
      </c>
      <c r="B54" s="154" t="n">
        <v>0.3</v>
      </c>
      <c r="C54" s="154" t="n">
        <v>0.2</v>
      </c>
      <c r="D54" s="154" t="n">
        <v>3.7</v>
      </c>
      <c r="E54" s="154" t="n">
        <v>2.1</v>
      </c>
      <c r="F54" s="154" t="n">
        <v>1.1</v>
      </c>
      <c r="G54" s="154" t="n">
        <v>3.2</v>
      </c>
      <c r="H54" s="154" t="n">
        <v>0.9</v>
      </c>
      <c r="I54" s="154" t="n">
        <v>2.1</v>
      </c>
      <c r="J54" s="154" t="n">
        <v>2</v>
      </c>
      <c r="K54" s="154" t="n">
        <v>1.6</v>
      </c>
      <c r="L54" s="154" t="n">
        <v>0.7</v>
      </c>
      <c r="M54" s="154" t="n">
        <v>0.9</v>
      </c>
      <c r="N54" s="154" t="n">
        <v>0.6</v>
      </c>
      <c r="O54" s="154" t="n">
        <v>1.1</v>
      </c>
      <c r="P54" s="154" t="n">
        <v>2.9</v>
      </c>
      <c r="Q54" s="154" t="n">
        <v>0.6</v>
      </c>
      <c r="R54" s="154" t="n">
        <v>1.3</v>
      </c>
      <c r="S54" s="154" t="n">
        <v>1.2</v>
      </c>
      <c r="T54" s="154" t="n">
        <v>1.1</v>
      </c>
      <c r="U54" s="148" t="n">
        <v>2008</v>
      </c>
    </row>
    <row r="55" customFormat="false" ht="17.1" hidden="false" customHeight="true" outlineLevel="0" collapsed="false">
      <c r="A55" s="146" t="n">
        <v>2009</v>
      </c>
      <c r="B55" s="154" t="n">
        <v>-9.1</v>
      </c>
      <c r="C55" s="154" t="n">
        <v>-3.7</v>
      </c>
      <c r="D55" s="154" t="n">
        <v>-0.9</v>
      </c>
      <c r="E55" s="154" t="n">
        <v>-2.5</v>
      </c>
      <c r="F55" s="154" t="n">
        <v>-7</v>
      </c>
      <c r="G55" s="154" t="n">
        <v>-2.3</v>
      </c>
      <c r="H55" s="154" t="n">
        <v>-7.2</v>
      </c>
      <c r="I55" s="154" t="n">
        <v>0.9</v>
      </c>
      <c r="J55" s="154" t="n">
        <v>-3.8</v>
      </c>
      <c r="K55" s="154" t="n">
        <v>-4.7</v>
      </c>
      <c r="L55" s="154" t="n">
        <v>-3.6</v>
      </c>
      <c r="M55" s="154" t="n">
        <v>-10.1</v>
      </c>
      <c r="N55" s="154" t="n">
        <v>-3.7</v>
      </c>
      <c r="O55" s="154" t="n">
        <v>-4.2</v>
      </c>
      <c r="P55" s="154" t="n">
        <v>-2.2</v>
      </c>
      <c r="Q55" s="154" t="n">
        <v>-4.6</v>
      </c>
      <c r="R55" s="154" t="n">
        <v>-4.9</v>
      </c>
      <c r="S55" s="154" t="n">
        <v>-3.1</v>
      </c>
      <c r="T55" s="154" t="n">
        <v>-5.3</v>
      </c>
      <c r="U55" s="148" t="n">
        <v>2009</v>
      </c>
    </row>
    <row r="56" customFormat="false" ht="17.1" hidden="false" customHeight="true" outlineLevel="0" collapsed="false">
      <c r="A56" s="146" t="n">
        <v>2010</v>
      </c>
      <c r="B56" s="155" t="n">
        <v>7</v>
      </c>
      <c r="C56" s="155" t="n">
        <v>4.4</v>
      </c>
      <c r="D56" s="155" t="n">
        <v>1.9</v>
      </c>
      <c r="E56" s="155" t="n">
        <v>4.2</v>
      </c>
      <c r="F56" s="155" t="n">
        <v>5.6</v>
      </c>
      <c r="G56" s="155" t="n">
        <v>1.6</v>
      </c>
      <c r="H56" s="155" t="n">
        <v>2.6</v>
      </c>
      <c r="I56" s="155" t="n">
        <v>1.1</v>
      </c>
      <c r="J56" s="155" t="n">
        <v>4.9</v>
      </c>
      <c r="K56" s="155" t="n">
        <v>4.1</v>
      </c>
      <c r="L56" s="155" t="n">
        <v>4.9</v>
      </c>
      <c r="M56" s="155" t="n">
        <v>6</v>
      </c>
      <c r="N56" s="155" t="n">
        <v>3.5</v>
      </c>
      <c r="O56" s="155" t="n">
        <v>5.1</v>
      </c>
      <c r="P56" s="155" t="n">
        <v>0.7</v>
      </c>
      <c r="Q56" s="155" t="n">
        <v>5.5</v>
      </c>
      <c r="R56" s="155" t="n">
        <v>4.3</v>
      </c>
      <c r="S56" s="156" t="n">
        <v>4</v>
      </c>
      <c r="T56" s="157" t="n">
        <v>4.4</v>
      </c>
      <c r="U56" s="148" t="n">
        <v>2010</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22:R25 S22:T22 N41 F41 R41:T41 L41">
    <cfRule type="cellIs" priority="2" operator="equal" aboveAverage="0" equalAverage="0" bottom="0" percent="0" rank="0" text="" dxfId="25">
      <formula>"."</formula>
    </cfRule>
  </conditionalFormatting>
  <conditionalFormatting sqref="N56 F56 R56:T56 L56">
    <cfRule type="cellIs" priority="3" operator="equal" aboveAverage="0" equalAverage="0" bottom="0" percent="0" rank="0" text="" dxfId="26">
      <formula>"."</formula>
    </cfRule>
  </conditionalFormatting>
  <conditionalFormatting sqref="N39:N40 F39:F40 R39:T40 L39:L40">
    <cfRule type="cellIs" priority="4" operator="equal" aboveAverage="0" equalAverage="0" bottom="0" percent="0" rank="0" text="" dxfId="27">
      <formula>"."</formula>
    </cfRule>
  </conditionalFormatting>
  <printOptions headings="false" gridLines="false" gridLinesSet="true" horizontalCentered="true" verticalCentered="false"/>
  <pageMargins left="0.39375" right="0.39375" top="0.7875" bottom="0.39375" header="0.315277777777778" footer="0.511811023622047"/>
  <pageSetup paperSize="9" scale="77" fitToWidth="1" fitToHeight="1" pageOrder="downThenOver" orientation="portrait" blackAndWhite="false" draft="false" cellComments="none" firstPageNumber="6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5" width="1.77"/>
    <col collapsed="false" customWidth="true" hidden="false" outlineLevel="0" max="7" min="2" style="165" width="3.77"/>
    <col collapsed="false" customWidth="false" hidden="false" outlineLevel="0" max="8" min="8" style="143" width="11.55"/>
    <col collapsed="false" customWidth="false" hidden="false" outlineLevel="0" max="11" min="9" style="165" width="11.55"/>
    <col collapsed="false" customWidth="true" hidden="false" outlineLevel="0" max="12" min="12" style="165" width="1.77"/>
    <col collapsed="false" customWidth="false" hidden="false" outlineLevel="0" max="257" min="13" style="165" width="11.55"/>
  </cols>
  <sheetData>
    <row r="1" customFormat="false" ht="12.75" hidden="false" customHeight="false" outlineLevel="0" collapsed="false">
      <c r="A1" s="166"/>
      <c r="B1" s="167"/>
      <c r="C1" s="168"/>
      <c r="D1" s="168"/>
      <c r="E1" s="168"/>
      <c r="F1" s="168"/>
      <c r="G1" s="168"/>
      <c r="H1" s="169"/>
      <c r="I1" s="168"/>
      <c r="J1" s="168"/>
      <c r="K1" s="168"/>
      <c r="L1" s="170"/>
    </row>
    <row r="2" customFormat="false" ht="84" hidden="false" customHeight="true" outlineLevel="0" collapsed="false">
      <c r="A2" s="171"/>
      <c r="B2" s="172" t="s">
        <v>281</v>
      </c>
      <c r="C2" s="172" t="s">
        <v>282</v>
      </c>
      <c r="D2" s="172" t="s">
        <v>139</v>
      </c>
      <c r="E2" s="172" t="s">
        <v>283</v>
      </c>
      <c r="F2" s="172" t="s">
        <v>284</v>
      </c>
      <c r="G2" s="173"/>
      <c r="H2" s="174" t="s">
        <v>285</v>
      </c>
      <c r="I2" s="174"/>
      <c r="J2" s="174"/>
      <c r="K2" s="175"/>
      <c r="L2" s="176"/>
    </row>
    <row r="3" customFormat="false" ht="15.75" hidden="false" customHeight="false" outlineLevel="0" collapsed="false">
      <c r="A3" s="171"/>
      <c r="B3" s="177"/>
      <c r="C3" s="178"/>
      <c r="D3" s="178"/>
      <c r="E3" s="178"/>
      <c r="F3" s="178"/>
      <c r="G3" s="179"/>
      <c r="H3" s="180"/>
      <c r="I3" s="181"/>
      <c r="J3" s="181"/>
      <c r="K3" s="181"/>
      <c r="L3" s="182"/>
    </row>
    <row r="4" customFormat="false" ht="20.1" hidden="false" customHeight="true" outlineLevel="0" collapsed="false">
      <c r="A4" s="171"/>
      <c r="B4" s="183"/>
      <c r="C4" s="181"/>
      <c r="D4" s="181"/>
      <c r="E4" s="181"/>
      <c r="F4" s="181"/>
      <c r="G4" s="184" t="s">
        <v>286</v>
      </c>
      <c r="H4" s="185" t="s">
        <v>287</v>
      </c>
      <c r="I4" s="179"/>
      <c r="J4" s="179"/>
      <c r="K4" s="179"/>
      <c r="L4" s="186"/>
    </row>
    <row r="5" customFormat="false" ht="20.1" hidden="false" customHeight="true" outlineLevel="0" collapsed="false">
      <c r="A5" s="171"/>
      <c r="B5" s="181"/>
      <c r="C5" s="187"/>
      <c r="D5" s="188"/>
      <c r="E5" s="189"/>
      <c r="F5" s="190"/>
      <c r="G5" s="184" t="s">
        <v>179</v>
      </c>
      <c r="H5" s="185" t="s">
        <v>180</v>
      </c>
      <c r="I5" s="179"/>
      <c r="J5" s="179"/>
      <c r="K5" s="179"/>
      <c r="L5" s="186"/>
    </row>
    <row r="6" customFormat="false" ht="20.1" hidden="false" customHeight="true" outlineLevel="0" collapsed="false">
      <c r="A6" s="171"/>
      <c r="B6" s="181"/>
      <c r="C6" s="191"/>
      <c r="D6" s="181"/>
      <c r="E6" s="181"/>
      <c r="F6" s="181"/>
      <c r="G6" s="184" t="s">
        <v>288</v>
      </c>
      <c r="H6" s="185" t="s">
        <v>182</v>
      </c>
      <c r="I6" s="179"/>
      <c r="J6" s="179"/>
      <c r="K6" s="179"/>
      <c r="L6" s="186"/>
    </row>
    <row r="7" customFormat="false" ht="20.1" hidden="false" customHeight="true" outlineLevel="0" collapsed="false">
      <c r="A7" s="171"/>
      <c r="B7" s="181"/>
      <c r="C7" s="181"/>
      <c r="D7" s="192"/>
      <c r="E7" s="189"/>
      <c r="F7" s="181"/>
      <c r="G7" s="184" t="s">
        <v>289</v>
      </c>
      <c r="H7" s="185" t="s">
        <v>184</v>
      </c>
      <c r="I7" s="179"/>
      <c r="J7" s="179"/>
      <c r="K7" s="179"/>
      <c r="L7" s="186"/>
    </row>
    <row r="8" customFormat="false" ht="20.1" hidden="false" customHeight="true" outlineLevel="0" collapsed="false">
      <c r="A8" s="171"/>
      <c r="B8" s="181"/>
      <c r="C8" s="181"/>
      <c r="D8" s="181"/>
      <c r="E8" s="181"/>
      <c r="F8" s="193"/>
      <c r="G8" s="184" t="s">
        <v>185</v>
      </c>
      <c r="H8" s="185" t="s">
        <v>186</v>
      </c>
      <c r="I8" s="179"/>
      <c r="J8" s="179"/>
      <c r="K8" s="179"/>
      <c r="L8" s="186"/>
    </row>
    <row r="9" customFormat="false" ht="20.1" hidden="false" customHeight="true" outlineLevel="0" collapsed="false">
      <c r="A9" s="171"/>
      <c r="B9" s="181"/>
      <c r="C9" s="181"/>
      <c r="D9" s="194"/>
      <c r="E9" s="195"/>
      <c r="F9" s="196"/>
      <c r="G9" s="184" t="s">
        <v>188</v>
      </c>
      <c r="H9" s="185" t="s">
        <v>189</v>
      </c>
      <c r="I9" s="179"/>
      <c r="J9" s="179"/>
      <c r="K9" s="179"/>
      <c r="L9" s="186"/>
    </row>
    <row r="10" customFormat="false" ht="20.1" hidden="false" customHeight="true" outlineLevel="0" collapsed="false">
      <c r="A10" s="171"/>
      <c r="B10" s="181"/>
      <c r="C10" s="181"/>
      <c r="D10" s="181"/>
      <c r="E10" s="181"/>
      <c r="F10" s="196"/>
      <c r="G10" s="184" t="s">
        <v>190</v>
      </c>
      <c r="H10" s="185" t="s">
        <v>191</v>
      </c>
      <c r="I10" s="179"/>
      <c r="J10" s="179"/>
      <c r="K10" s="179"/>
      <c r="L10" s="186"/>
    </row>
    <row r="11" customFormat="false" ht="20.1" hidden="false" customHeight="true" outlineLevel="0" collapsed="false">
      <c r="A11" s="171"/>
      <c r="B11" s="181"/>
      <c r="C11" s="181"/>
      <c r="D11" s="181"/>
      <c r="E11" s="181"/>
      <c r="F11" s="196"/>
      <c r="G11" s="184" t="s">
        <v>192</v>
      </c>
      <c r="H11" s="197" t="s">
        <v>290</v>
      </c>
      <c r="I11" s="179"/>
      <c r="J11" s="179"/>
      <c r="K11" s="179"/>
      <c r="L11" s="186"/>
    </row>
    <row r="12" customFormat="false" ht="20.1" hidden="false" customHeight="true" outlineLevel="0" collapsed="false">
      <c r="A12" s="171"/>
      <c r="B12" s="181"/>
      <c r="C12" s="181"/>
      <c r="D12" s="192"/>
      <c r="E12" s="189"/>
      <c r="F12" s="198"/>
      <c r="G12" s="184" t="s">
        <v>194</v>
      </c>
      <c r="H12" s="185" t="s">
        <v>195</v>
      </c>
      <c r="I12" s="179"/>
      <c r="J12" s="179"/>
      <c r="K12" s="179"/>
      <c r="L12" s="186"/>
    </row>
    <row r="13" customFormat="false" ht="20.1" hidden="false" customHeight="true" outlineLevel="0" collapsed="false">
      <c r="A13" s="171"/>
      <c r="B13" s="181"/>
      <c r="C13" s="187"/>
      <c r="D13" s="181"/>
      <c r="E13" s="181"/>
      <c r="F13" s="181"/>
      <c r="G13" s="184" t="s">
        <v>291</v>
      </c>
      <c r="H13" s="185" t="s">
        <v>197</v>
      </c>
      <c r="I13" s="179"/>
      <c r="J13" s="179"/>
      <c r="K13" s="179"/>
      <c r="L13" s="186"/>
    </row>
    <row r="14" customFormat="false" ht="20.1" hidden="false" customHeight="true" outlineLevel="0" collapsed="false">
      <c r="A14" s="171"/>
      <c r="B14" s="181"/>
      <c r="C14" s="181"/>
      <c r="D14" s="192"/>
      <c r="E14" s="181"/>
      <c r="F14" s="181"/>
      <c r="G14" s="184" t="s">
        <v>292</v>
      </c>
      <c r="H14" s="185" t="s">
        <v>293</v>
      </c>
      <c r="I14" s="179"/>
      <c r="J14" s="179"/>
      <c r="K14" s="179"/>
      <c r="L14" s="186"/>
    </row>
    <row r="15" customFormat="false" ht="20.1" hidden="false" customHeight="true" outlineLevel="0" collapsed="false">
      <c r="A15" s="171"/>
      <c r="B15" s="181"/>
      <c r="C15" s="181"/>
      <c r="D15" s="181"/>
      <c r="E15" s="199"/>
      <c r="F15" s="181"/>
      <c r="G15" s="184" t="s">
        <v>294</v>
      </c>
      <c r="H15" s="185" t="s">
        <v>201</v>
      </c>
      <c r="I15" s="179"/>
      <c r="J15" s="179"/>
      <c r="K15" s="179"/>
      <c r="L15" s="186"/>
    </row>
    <row r="16" customFormat="false" ht="20.1" hidden="false" customHeight="true" outlineLevel="0" collapsed="false">
      <c r="A16" s="171"/>
      <c r="B16" s="181"/>
      <c r="C16" s="181"/>
      <c r="D16" s="181"/>
      <c r="E16" s="181"/>
      <c r="F16" s="193"/>
      <c r="G16" s="184" t="s">
        <v>202</v>
      </c>
      <c r="H16" s="185" t="s">
        <v>295</v>
      </c>
      <c r="I16" s="179"/>
      <c r="J16" s="179"/>
      <c r="K16" s="179"/>
      <c r="L16" s="186"/>
    </row>
    <row r="17" customFormat="false" ht="20.1" hidden="false" customHeight="true" outlineLevel="0" collapsed="false">
      <c r="A17" s="171"/>
      <c r="B17" s="181"/>
      <c r="C17" s="181"/>
      <c r="D17" s="181"/>
      <c r="E17" s="181"/>
      <c r="F17" s="196"/>
      <c r="G17" s="184" t="s">
        <v>204</v>
      </c>
      <c r="H17" s="185" t="s">
        <v>205</v>
      </c>
      <c r="I17" s="179"/>
      <c r="J17" s="179"/>
      <c r="K17" s="179"/>
      <c r="L17" s="186"/>
    </row>
    <row r="18" customFormat="false" ht="20.1" hidden="false" customHeight="true" outlineLevel="0" collapsed="false">
      <c r="A18" s="171"/>
      <c r="B18" s="181"/>
      <c r="C18" s="181"/>
      <c r="D18" s="181"/>
      <c r="E18" s="181"/>
      <c r="F18" s="196"/>
      <c r="G18" s="184" t="s">
        <v>206</v>
      </c>
      <c r="H18" s="185" t="s">
        <v>207</v>
      </c>
      <c r="I18" s="179"/>
      <c r="J18" s="179"/>
      <c r="K18" s="179"/>
      <c r="L18" s="186"/>
    </row>
    <row r="19" customFormat="false" ht="20.1" hidden="false" customHeight="true" outlineLevel="0" collapsed="false">
      <c r="A19" s="171"/>
      <c r="B19" s="181"/>
      <c r="C19" s="181"/>
      <c r="D19" s="181"/>
      <c r="E19" s="199"/>
      <c r="F19" s="198"/>
      <c r="G19" s="184" t="s">
        <v>208</v>
      </c>
      <c r="H19" s="185" t="s">
        <v>209</v>
      </c>
      <c r="I19" s="179"/>
      <c r="J19" s="179"/>
      <c r="K19" s="179"/>
      <c r="L19" s="186"/>
    </row>
    <row r="20" customFormat="false" ht="24.95" hidden="false" customHeight="true" outlineLevel="0" collapsed="false">
      <c r="A20" s="171"/>
      <c r="B20" s="181"/>
      <c r="C20" s="181"/>
      <c r="D20" s="192"/>
      <c r="E20" s="181"/>
      <c r="F20" s="181"/>
      <c r="G20" s="200" t="s">
        <v>296</v>
      </c>
      <c r="H20" s="201" t="s">
        <v>297</v>
      </c>
      <c r="I20" s="201"/>
      <c r="J20" s="201"/>
      <c r="K20" s="201"/>
      <c r="L20" s="202"/>
    </row>
    <row r="21" customFormat="false" ht="20.1" hidden="false" customHeight="true" outlineLevel="0" collapsed="false">
      <c r="A21" s="171"/>
      <c r="B21" s="181"/>
      <c r="C21" s="181"/>
      <c r="D21" s="181"/>
      <c r="E21" s="199"/>
      <c r="F21" s="190"/>
      <c r="G21" s="184" t="s">
        <v>212</v>
      </c>
      <c r="H21" s="185" t="s">
        <v>213</v>
      </c>
      <c r="I21" s="179"/>
      <c r="J21" s="179"/>
      <c r="K21" s="179"/>
      <c r="L21" s="186"/>
    </row>
    <row r="22" customFormat="false" ht="20.1" hidden="false" customHeight="true" outlineLevel="0" collapsed="false">
      <c r="A22" s="171"/>
      <c r="B22" s="181"/>
      <c r="C22" s="181"/>
      <c r="D22" s="181"/>
      <c r="E22" s="203"/>
      <c r="F22" s="198"/>
      <c r="G22" s="184" t="s">
        <v>214</v>
      </c>
      <c r="H22" s="185" t="s">
        <v>215</v>
      </c>
      <c r="I22" s="179"/>
      <c r="J22" s="179"/>
      <c r="K22" s="179"/>
      <c r="L22" s="186"/>
    </row>
    <row r="23" customFormat="false" ht="20.1" hidden="false" customHeight="true" outlineLevel="0" collapsed="false">
      <c r="A23" s="171"/>
      <c r="B23" s="181"/>
      <c r="C23" s="181"/>
      <c r="D23" s="181"/>
      <c r="E23" s="203"/>
      <c r="F23" s="181"/>
      <c r="G23" s="184" t="s">
        <v>298</v>
      </c>
      <c r="H23" s="185" t="s">
        <v>217</v>
      </c>
      <c r="I23" s="179"/>
      <c r="J23" s="179"/>
      <c r="K23" s="179"/>
      <c r="L23" s="186"/>
    </row>
    <row r="24" customFormat="false" ht="20.1" hidden="false" customHeight="true" outlineLevel="0" collapsed="false">
      <c r="A24" s="171"/>
      <c r="B24" s="181"/>
      <c r="C24" s="181"/>
      <c r="D24" s="181"/>
      <c r="E24" s="181"/>
      <c r="F24" s="193"/>
      <c r="G24" s="184" t="s">
        <v>218</v>
      </c>
      <c r="H24" s="185" t="s">
        <v>299</v>
      </c>
      <c r="I24" s="179"/>
      <c r="J24" s="179"/>
      <c r="K24" s="179"/>
      <c r="L24" s="186"/>
    </row>
    <row r="25" customFormat="false" ht="20.1" hidden="false" customHeight="true" outlineLevel="0" collapsed="false">
      <c r="A25" s="171"/>
      <c r="B25" s="181"/>
      <c r="C25" s="181"/>
      <c r="D25" s="181"/>
      <c r="E25" s="181"/>
      <c r="F25" s="196"/>
      <c r="G25" s="184" t="s">
        <v>220</v>
      </c>
      <c r="H25" s="185" t="s">
        <v>300</v>
      </c>
      <c r="I25" s="179"/>
      <c r="J25" s="179"/>
      <c r="K25" s="179"/>
      <c r="L25" s="186"/>
    </row>
    <row r="26" customFormat="false" ht="20.1" hidden="false" customHeight="true" outlineLevel="0" collapsed="false">
      <c r="A26" s="171"/>
      <c r="B26" s="181"/>
      <c r="C26" s="181"/>
      <c r="D26" s="192"/>
      <c r="E26" s="181"/>
      <c r="F26" s="181"/>
      <c r="G26" s="184" t="s">
        <v>301</v>
      </c>
      <c r="H26" s="185" t="s">
        <v>302</v>
      </c>
      <c r="I26" s="179"/>
      <c r="J26" s="179"/>
      <c r="K26" s="179"/>
      <c r="L26" s="186"/>
    </row>
    <row r="27" customFormat="false" ht="20.1" hidden="false" customHeight="true" outlineLevel="0" collapsed="false">
      <c r="A27" s="171"/>
      <c r="B27" s="181"/>
      <c r="C27" s="181"/>
      <c r="D27" s="181"/>
      <c r="E27" s="199"/>
      <c r="F27" s="181"/>
      <c r="G27" s="184" t="s">
        <v>303</v>
      </c>
      <c r="H27" s="185" t="s">
        <v>225</v>
      </c>
      <c r="I27" s="179"/>
      <c r="J27" s="179"/>
      <c r="K27" s="179"/>
      <c r="L27" s="186"/>
    </row>
    <row r="28" customFormat="false" ht="20.1" hidden="false" customHeight="true" outlineLevel="0" collapsed="false">
      <c r="A28" s="171"/>
      <c r="B28" s="181"/>
      <c r="C28" s="181"/>
      <c r="D28" s="181"/>
      <c r="E28" s="181"/>
      <c r="F28" s="193"/>
      <c r="G28" s="184" t="s">
        <v>226</v>
      </c>
      <c r="H28" s="185" t="s">
        <v>304</v>
      </c>
      <c r="I28" s="179"/>
      <c r="J28" s="179"/>
      <c r="K28" s="179"/>
      <c r="L28" s="186"/>
    </row>
    <row r="29" customFormat="false" ht="20.1" hidden="false" customHeight="true" outlineLevel="0" collapsed="false">
      <c r="A29" s="171"/>
      <c r="B29" s="181"/>
      <c r="C29" s="181"/>
      <c r="D29" s="181"/>
      <c r="E29" s="181"/>
      <c r="F29" s="196"/>
      <c r="G29" s="184" t="s">
        <v>228</v>
      </c>
      <c r="H29" s="185" t="s">
        <v>229</v>
      </c>
      <c r="I29" s="179"/>
      <c r="J29" s="179"/>
      <c r="K29" s="179"/>
      <c r="L29" s="186"/>
    </row>
    <row r="30" customFormat="false" ht="20.1" hidden="false" customHeight="true" outlineLevel="0" collapsed="false">
      <c r="A30" s="171"/>
      <c r="B30" s="181"/>
      <c r="C30" s="181"/>
      <c r="D30" s="181"/>
      <c r="E30" s="181"/>
      <c r="F30" s="196"/>
      <c r="G30" s="184" t="s">
        <v>230</v>
      </c>
      <c r="H30" s="185" t="s">
        <v>231</v>
      </c>
      <c r="I30" s="179"/>
      <c r="J30" s="179"/>
      <c r="K30" s="179"/>
      <c r="L30" s="186"/>
    </row>
    <row r="31" customFormat="false" ht="20.1" hidden="false" customHeight="true" outlineLevel="0" collapsed="false">
      <c r="A31" s="171"/>
      <c r="B31" s="181"/>
      <c r="C31" s="181"/>
      <c r="D31" s="181"/>
      <c r="E31" s="199"/>
      <c r="F31" s="181"/>
      <c r="G31" s="184" t="s">
        <v>305</v>
      </c>
      <c r="H31" s="185" t="s">
        <v>233</v>
      </c>
      <c r="I31" s="179"/>
      <c r="J31" s="179"/>
      <c r="K31" s="179"/>
      <c r="L31" s="186"/>
    </row>
    <row r="32" customFormat="false" ht="20.1" hidden="false" customHeight="true" outlineLevel="0" collapsed="false">
      <c r="A32" s="171"/>
      <c r="B32" s="181"/>
      <c r="C32" s="181"/>
      <c r="D32" s="181"/>
      <c r="E32" s="181"/>
      <c r="F32" s="193"/>
      <c r="G32" s="184" t="s">
        <v>234</v>
      </c>
      <c r="H32" s="185" t="s">
        <v>235</v>
      </c>
      <c r="I32" s="179"/>
      <c r="J32" s="179"/>
      <c r="K32" s="179"/>
      <c r="L32" s="186"/>
    </row>
    <row r="33" customFormat="false" ht="20.1" hidden="false" customHeight="true" outlineLevel="0" collapsed="false">
      <c r="A33" s="171"/>
      <c r="B33" s="181"/>
      <c r="C33" s="181"/>
      <c r="D33" s="181"/>
      <c r="E33" s="181"/>
      <c r="F33" s="196"/>
      <c r="G33" s="184" t="s">
        <v>236</v>
      </c>
      <c r="H33" s="185" t="s">
        <v>237</v>
      </c>
      <c r="I33" s="179"/>
      <c r="J33" s="179"/>
      <c r="K33" s="179"/>
      <c r="L33" s="186"/>
    </row>
    <row r="34" customFormat="false" ht="20.1" hidden="false" customHeight="true" outlineLevel="0" collapsed="false">
      <c r="A34" s="171"/>
      <c r="B34" s="181"/>
      <c r="C34" s="181"/>
      <c r="D34" s="181"/>
      <c r="E34" s="181"/>
      <c r="F34" s="193"/>
      <c r="G34" s="184" t="s">
        <v>238</v>
      </c>
      <c r="H34" s="185" t="s">
        <v>239</v>
      </c>
      <c r="I34" s="179"/>
      <c r="J34" s="179"/>
      <c r="K34" s="179"/>
      <c r="L34" s="186"/>
    </row>
    <row r="35" customFormat="false" ht="12.75" hidden="false" customHeight="false" outlineLevel="0" collapsed="false">
      <c r="A35" s="204"/>
      <c r="B35" s="205"/>
      <c r="C35" s="206"/>
      <c r="D35" s="206"/>
      <c r="E35" s="206"/>
      <c r="F35" s="206"/>
      <c r="G35" s="206"/>
      <c r="H35" s="207"/>
      <c r="I35" s="206"/>
      <c r="J35" s="206"/>
      <c r="K35" s="206"/>
      <c r="L35" s="208"/>
    </row>
    <row r="36" customFormat="false" ht="12.75" hidden="false" customHeight="false" outlineLevel="0" collapsed="false">
      <c r="H36" s="209"/>
      <c r="I36" s="181"/>
      <c r="J36" s="181"/>
      <c r="K36" s="181"/>
      <c r="L36" s="181"/>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57" min="2" style="14" width="11.55"/>
  </cols>
  <sheetData>
    <row r="2" customFormat="false" ht="14.25" hidden="false" customHeight="false" outlineLevel="0" collapsed="false">
      <c r="A2" s="22"/>
      <c r="B2" s="12"/>
      <c r="H2" s="12"/>
    </row>
    <row r="3" customFormat="false" ht="14.25" hidden="false" customHeight="false" outlineLevel="0" collapsed="false">
      <c r="A3" s="16" t="s">
        <v>67</v>
      </c>
      <c r="B3" s="12" t="s">
        <v>68</v>
      </c>
      <c r="G3" s="14" t="n">
        <v>42</v>
      </c>
      <c r="H3" s="12"/>
    </row>
    <row r="4" customFormat="false" ht="14.25" hidden="false" customHeight="false" outlineLevel="0" collapsed="false">
      <c r="A4" s="16"/>
      <c r="B4" s="12" t="s">
        <v>69</v>
      </c>
      <c r="H4" s="12"/>
    </row>
    <row r="6" customFormat="false" ht="14.25" hidden="false" customHeight="false" outlineLevel="0" collapsed="false">
      <c r="A6" s="16" t="s">
        <v>70</v>
      </c>
      <c r="B6" s="12" t="s">
        <v>68</v>
      </c>
      <c r="G6" s="14" t="n">
        <v>46</v>
      </c>
      <c r="H6" s="12"/>
    </row>
    <row r="7" customFormat="false" ht="14.25" hidden="false" customHeight="false" outlineLevel="0" collapsed="false">
      <c r="B7" s="12" t="s">
        <v>71</v>
      </c>
    </row>
    <row r="8" customFormat="false" ht="14.25" hidden="false" customHeight="false" outlineLevel="0" collapsed="false">
      <c r="A8" s="16"/>
    </row>
    <row r="9" customFormat="false" ht="14.25" hidden="false" customHeight="false" outlineLevel="0" collapsed="false">
      <c r="A9" s="16" t="s">
        <v>72</v>
      </c>
      <c r="B9" s="14" t="s">
        <v>73</v>
      </c>
      <c r="G9" s="14" t="n">
        <v>50</v>
      </c>
    </row>
    <row r="10" customFormat="false" ht="14.25" hidden="false" customHeight="false" outlineLevel="0" collapsed="false">
      <c r="A10" s="16"/>
    </row>
    <row r="11" customFormat="false" ht="14.25" hidden="false" customHeight="false" outlineLevel="0" collapsed="false">
      <c r="A11" s="16" t="s">
        <v>74</v>
      </c>
      <c r="B11" s="14" t="s">
        <v>75</v>
      </c>
      <c r="G11" s="14" t="n">
        <v>52</v>
      </c>
    </row>
    <row r="12" customFormat="false" ht="14.25" hidden="false" customHeight="false" outlineLevel="0" collapsed="false">
      <c r="A12" s="16"/>
    </row>
    <row r="13" customFormat="false" ht="14.25" hidden="false" customHeight="false" outlineLevel="0" collapsed="false">
      <c r="A13" s="16" t="s">
        <v>76</v>
      </c>
      <c r="B13" s="14" t="s">
        <v>77</v>
      </c>
      <c r="G13" s="14" t="n">
        <v>54</v>
      </c>
    </row>
    <row r="14" customFormat="false" ht="14.25" hidden="false" customHeight="false" outlineLevel="0" collapsed="false">
      <c r="A14" s="16"/>
    </row>
    <row r="15" customFormat="false" ht="14.25" hidden="false" customHeight="false" outlineLevel="0" collapsed="false">
      <c r="A15" s="16" t="s">
        <v>78</v>
      </c>
      <c r="B15" s="14" t="s">
        <v>79</v>
      </c>
      <c r="G15" s="14" t="n">
        <v>58</v>
      </c>
    </row>
    <row r="16" customFormat="false" ht="14.25" hidden="false" customHeight="false" outlineLevel="0" collapsed="false">
      <c r="A16" s="16"/>
    </row>
    <row r="17" customFormat="false" ht="14.25" hidden="false" customHeight="false" outlineLevel="0" collapsed="false">
      <c r="A17" s="16" t="s">
        <v>80</v>
      </c>
      <c r="B17" s="14" t="s">
        <v>81</v>
      </c>
      <c r="G17" s="14" t="n">
        <v>60</v>
      </c>
    </row>
    <row r="18" customFormat="false" ht="14.25" hidden="false" customHeight="false" outlineLevel="0" collapsed="false">
      <c r="A18" s="16"/>
    </row>
    <row r="19" customFormat="false" ht="14.25" hidden="false" customHeight="false" outlineLevel="0" collapsed="false">
      <c r="A19" s="16"/>
    </row>
    <row r="20" customFormat="false" ht="15" hidden="false" customHeight="false" outlineLevel="0" collapsed="false">
      <c r="A20" s="23" t="s">
        <v>82</v>
      </c>
    </row>
    <row r="22" customFormat="false" ht="14.25" hidden="false" customHeight="false" outlineLevel="0" collapsed="false">
      <c r="A22" s="14" t="s">
        <v>83</v>
      </c>
      <c r="G22" s="14" t="n">
        <v>62</v>
      </c>
    </row>
    <row r="23" customFormat="false" ht="14.25" hidden="false" customHeight="false" outlineLevel="0" collapsed="false">
      <c r="A23" s="16"/>
    </row>
    <row r="24" customFormat="false" ht="14.25" hidden="false" customHeight="false" outlineLevel="0" collapsed="false">
      <c r="A24" s="16"/>
    </row>
    <row r="25" customFormat="false" ht="14.25" hidden="false" customHeight="false" outlineLevel="0" collapsed="false">
      <c r="A25" s="16"/>
    </row>
    <row r="26" customFormat="false" ht="14.25" hidden="false" customHeight="false" outlineLevel="0" collapsed="false">
      <c r="A26" s="16"/>
    </row>
    <row r="27" customFormat="false" ht="14.25" hidden="false" customHeight="false" outlineLevel="0" collapsed="false">
      <c r="A27" s="16"/>
    </row>
    <row r="28" customFormat="false" ht="14.25" hidden="false" customHeight="false" outlineLevel="0" collapsed="false">
      <c r="A28" s="16"/>
    </row>
    <row r="29" customFormat="false" ht="14.25" hidden="false" customHeight="false" outlineLevel="0" collapsed="false">
      <c r="A29" s="16"/>
    </row>
    <row r="30" customFormat="false" ht="14.25" hidden="false" customHeight="false" outlineLevel="0" collapsed="false">
      <c r="A30" s="16"/>
    </row>
    <row r="31" customFormat="false" ht="14.25" hidden="false" customHeight="false" outlineLevel="0" collapsed="false">
      <c r="A31" s="16"/>
    </row>
    <row r="32" customFormat="false" ht="14.25" hidden="false" customHeight="false" outlineLevel="0" collapsed="false">
      <c r="A32" s="16"/>
    </row>
    <row r="33" customFormat="false" ht="14.25" hidden="false" customHeight="false" outlineLevel="0" collapsed="false">
      <c r="A33" s="16"/>
    </row>
    <row r="34" customFormat="false" ht="14.25" hidden="false" customHeight="false" outlineLevel="0" collapsed="false">
      <c r="A34" s="16"/>
    </row>
    <row r="35" customFormat="false" ht="14.25" hidden="false" customHeight="false" outlineLevel="0" collapsed="false">
      <c r="A35" s="16"/>
    </row>
    <row r="36" customFormat="false" ht="14.25" hidden="false" customHeight="false" outlineLevel="0" collapsed="false">
      <c r="A36" s="16"/>
    </row>
    <row r="37" customFormat="false" ht="14.25" hidden="false" customHeight="false" outlineLevel="0" collapsed="false">
      <c r="A37" s="16"/>
    </row>
    <row r="38" customFormat="false" ht="14.25" hidden="false" customHeight="false" outlineLevel="0" collapsed="false">
      <c r="A38" s="16"/>
    </row>
    <row r="39" customFormat="false" ht="14.25" hidden="false" customHeight="false" outlineLevel="0" collapsed="false">
      <c r="A39" s="16"/>
    </row>
    <row r="40" customFormat="false" ht="14.25" hidden="false" customHeight="false" outlineLevel="0" collapsed="false">
      <c r="A40" s="16"/>
    </row>
    <row r="41" customFormat="false" ht="14.25" hidden="false" customHeight="false" outlineLevel="0" collapsed="false">
      <c r="A41" s="16"/>
    </row>
    <row r="42" customFormat="false" ht="14.25" hidden="false" customHeight="false" outlineLevel="0" collapsed="false">
      <c r="A42" s="16"/>
    </row>
    <row r="43" customFormat="false" ht="14.25" hidden="false" customHeight="false" outlineLevel="0" collapsed="false">
      <c r="A43" s="16"/>
    </row>
    <row r="44" customFormat="false" ht="14.25" hidden="false" customHeight="false" outlineLevel="0" collapsed="false">
      <c r="A44" s="16"/>
    </row>
    <row r="45" customFormat="false" ht="14.25" hidden="false" customHeight="false" outlineLevel="0" collapsed="false">
      <c r="A45" s="16"/>
    </row>
    <row r="46" customFormat="false" ht="14.25" hidden="false" customHeight="false" outlineLevel="0" collapsed="false">
      <c r="A46" s="16"/>
    </row>
    <row r="47" customFormat="false" ht="14.25" hidden="false" customHeight="false" outlineLevel="0" collapsed="false">
      <c r="A47" s="16"/>
    </row>
    <row r="48" customFormat="false" ht="14.25" hidden="false" customHeight="false" outlineLevel="0" collapsed="false">
      <c r="A48" s="16"/>
    </row>
    <row r="49" customFormat="false" ht="14.25" hidden="false" customHeight="false" outlineLevel="0" collapsed="false">
      <c r="A49" s="16"/>
    </row>
    <row r="50" customFormat="false" ht="14.25" hidden="false" customHeight="false" outlineLevel="0" collapsed="false">
      <c r="A50" s="16"/>
    </row>
    <row r="51" customFormat="false" ht="14.25" hidden="false" customHeight="false" outlineLevel="0" collapsed="false">
      <c r="A51" s="16"/>
    </row>
    <row r="52" customFormat="false" ht="14.25" hidden="false" customHeight="false" outlineLevel="0" collapsed="false">
      <c r="A52" s="16"/>
    </row>
    <row r="53" customFormat="false" ht="14.25" hidden="false" customHeight="false" outlineLevel="0" collapsed="false">
      <c r="A53" s="16"/>
    </row>
    <row r="54" customFormat="false" ht="14.25" hidden="false" customHeight="false" outlineLevel="0" collapsed="false">
      <c r="A54" s="16"/>
    </row>
    <row r="55" customFormat="false" ht="14.25" hidden="false" customHeight="false" outlineLevel="0" collapsed="false">
      <c r="A55" s="16"/>
    </row>
    <row r="56" customFormat="false" ht="14.25" hidden="false" customHeight="false" outlineLevel="0" collapsed="false">
      <c r="A56" s="16"/>
    </row>
    <row r="57" customFormat="false" ht="14.25" hidden="false" customHeight="false" outlineLevel="0" collapsed="false">
      <c r="A57" s="16"/>
    </row>
    <row r="58" customFormat="false" ht="14.25" hidden="false" customHeight="false" outlineLevel="0" collapsed="false">
      <c r="A58" s="16"/>
    </row>
    <row r="59" customFormat="false" ht="14.25" hidden="false" customHeight="false" outlineLevel="0" collapsed="false">
      <c r="A59" s="16"/>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4" t="s">
        <v>41</v>
      </c>
    </row>
    <row r="3" customFormat="false" ht="15.75" hidden="false" customHeight="false" outlineLevel="0" collapsed="false">
      <c r="A3" s="24"/>
    </row>
    <row r="4" customFormat="false" ht="14.25" hidden="false" customHeight="true" outlineLevel="0" collapsed="false">
      <c r="A4" s="25" t="s">
        <v>84</v>
      </c>
      <c r="B4" s="25"/>
      <c r="C4" s="25"/>
      <c r="D4" s="25"/>
      <c r="E4" s="25"/>
      <c r="F4" s="25"/>
    </row>
    <row r="5" customFormat="false" ht="14.25" hidden="false" customHeight="true" outlineLevel="0" collapsed="false">
      <c r="A5" s="25"/>
      <c r="B5" s="25"/>
      <c r="C5" s="25"/>
      <c r="D5" s="25"/>
      <c r="E5" s="25"/>
      <c r="F5" s="25"/>
    </row>
    <row r="6" customFormat="false" ht="14.25" hidden="false" customHeight="true" outlineLevel="0" collapsed="false">
      <c r="A6" s="25"/>
      <c r="B6" s="25"/>
      <c r="C6" s="25"/>
      <c r="D6" s="25"/>
      <c r="E6" s="25"/>
      <c r="F6" s="25"/>
    </row>
    <row r="7" customFormat="false" ht="14.25" hidden="false" customHeight="true" outlineLevel="0" collapsed="false">
      <c r="A7" s="25"/>
      <c r="B7" s="25"/>
      <c r="C7" s="25"/>
      <c r="D7" s="25"/>
      <c r="E7" s="25"/>
      <c r="F7" s="25"/>
    </row>
    <row r="8" customFormat="false" ht="14.25" hidden="false" customHeight="true" outlineLevel="0" collapsed="false">
      <c r="A8" s="26"/>
      <c r="B8" s="26"/>
      <c r="C8" s="26"/>
      <c r="D8" s="26"/>
      <c r="E8" s="26"/>
      <c r="F8" s="26"/>
    </row>
    <row r="9" customFormat="false" ht="14.25" hidden="false" customHeight="true" outlineLevel="0" collapsed="false">
      <c r="A9" s="25" t="s">
        <v>85</v>
      </c>
      <c r="B9" s="25"/>
      <c r="C9" s="25"/>
      <c r="D9" s="25"/>
      <c r="E9" s="25"/>
      <c r="F9" s="25"/>
    </row>
    <row r="10" customFormat="false" ht="14.25" hidden="false" customHeight="false" outlineLevel="0" collapsed="false">
      <c r="A10" s="25"/>
      <c r="B10" s="25"/>
      <c r="C10" s="25"/>
      <c r="D10" s="25"/>
      <c r="E10" s="25"/>
      <c r="F10" s="25"/>
    </row>
    <row r="11" customFormat="false" ht="14.25" hidden="false" customHeight="false" outlineLevel="0" collapsed="false">
      <c r="A11" s="25"/>
      <c r="B11" s="25"/>
      <c r="C11" s="25"/>
      <c r="D11" s="25"/>
      <c r="E11" s="25"/>
      <c r="F11" s="25"/>
    </row>
    <row r="12" customFormat="false" ht="14.25" hidden="false" customHeight="false" outlineLevel="0" collapsed="false">
      <c r="A12" s="25"/>
      <c r="B12" s="25"/>
      <c r="C12" s="25"/>
      <c r="D12" s="25"/>
      <c r="E12" s="25"/>
      <c r="F12" s="25"/>
    </row>
    <row r="13" customFormat="false" ht="14.25" hidden="false" customHeight="false" outlineLevel="0" collapsed="false">
      <c r="A13" s="25"/>
      <c r="B13" s="25"/>
      <c r="C13" s="25"/>
      <c r="D13" s="25"/>
      <c r="E13" s="25"/>
      <c r="F13" s="25"/>
    </row>
    <row r="14" customFormat="false" ht="14.25" hidden="false" customHeight="true" outlineLevel="0" collapsed="false">
      <c r="A14" s="25" t="s">
        <v>86</v>
      </c>
      <c r="B14" s="25"/>
      <c r="C14" s="25"/>
      <c r="D14" s="25"/>
      <c r="E14" s="25"/>
      <c r="F14" s="25"/>
    </row>
    <row r="15" customFormat="false" ht="14.25" hidden="false" customHeight="false" outlineLevel="0" collapsed="false">
      <c r="A15" s="25"/>
      <c r="B15" s="25"/>
      <c r="C15" s="25"/>
      <c r="D15" s="25"/>
      <c r="E15" s="25"/>
      <c r="F15" s="25"/>
    </row>
    <row r="16" customFormat="false" ht="14.25" hidden="false" customHeight="false" outlineLevel="0" collapsed="false">
      <c r="A16" s="25"/>
      <c r="B16" s="25"/>
      <c r="C16" s="25"/>
      <c r="D16" s="25"/>
      <c r="E16" s="25"/>
      <c r="F16" s="25"/>
    </row>
    <row r="17" customFormat="false" ht="14.25" hidden="false" customHeight="false" outlineLevel="0" collapsed="false">
      <c r="A17" s="25"/>
      <c r="B17" s="25"/>
      <c r="C17" s="25"/>
      <c r="D17" s="25"/>
      <c r="E17" s="25"/>
      <c r="F17" s="25"/>
    </row>
    <row r="19" customFormat="false" ht="14.25" hidden="false" customHeight="true" outlineLevel="0" collapsed="false">
      <c r="A19" s="25" t="s">
        <v>87</v>
      </c>
      <c r="B19" s="25"/>
      <c r="C19" s="25"/>
      <c r="D19" s="25"/>
      <c r="E19" s="25"/>
      <c r="F19" s="25"/>
      <c r="G19" s="26"/>
      <c r="H19" s="26"/>
    </row>
    <row r="20" customFormat="false" ht="14.25" hidden="false" customHeight="true" outlineLevel="0" collapsed="false">
      <c r="A20" s="25"/>
      <c r="B20" s="25"/>
      <c r="C20" s="25"/>
      <c r="D20" s="25"/>
      <c r="E20" s="25"/>
      <c r="F20" s="25"/>
      <c r="G20" s="26"/>
      <c r="H20" s="26"/>
    </row>
    <row r="21" customFormat="false" ht="14.25" hidden="false" customHeight="true" outlineLevel="0" collapsed="false">
      <c r="A21" s="25"/>
      <c r="B21" s="25"/>
      <c r="C21" s="25"/>
      <c r="D21" s="25"/>
      <c r="E21" s="25"/>
      <c r="F21" s="25"/>
      <c r="G21" s="26"/>
      <c r="H21" s="26"/>
    </row>
    <row r="22" customFormat="false" ht="14.25" hidden="false" customHeight="true" outlineLevel="0" collapsed="false">
      <c r="A22" s="25"/>
      <c r="B22" s="25"/>
      <c r="C22" s="25"/>
      <c r="D22" s="25"/>
      <c r="E22" s="25"/>
      <c r="F22" s="25"/>
    </row>
    <row r="24" customFormat="false" ht="14.25" hidden="false" customHeight="true" outlineLevel="0" collapsed="false">
      <c r="A24" s="25" t="s">
        <v>88</v>
      </c>
      <c r="B24" s="25"/>
      <c r="C24" s="25"/>
      <c r="D24" s="25"/>
      <c r="E24" s="25"/>
      <c r="F24" s="25"/>
    </row>
    <row r="25" customFormat="false" ht="14.25" hidden="false" customHeight="false" outlineLevel="0" collapsed="false">
      <c r="A25" s="25"/>
      <c r="B25" s="25"/>
      <c r="C25" s="25"/>
      <c r="D25" s="25"/>
      <c r="E25" s="25"/>
      <c r="F25" s="25"/>
    </row>
    <row r="26" customFormat="false" ht="14.25" hidden="false" customHeight="false" outlineLevel="0" collapsed="false">
      <c r="A26" s="25"/>
      <c r="B26" s="25"/>
      <c r="C26" s="25"/>
      <c r="D26" s="25"/>
      <c r="E26" s="25"/>
      <c r="F26" s="25"/>
    </row>
    <row r="27" customFormat="false" ht="14.25" hidden="false" customHeight="false" outlineLevel="0" collapsed="false">
      <c r="A27" s="25"/>
      <c r="B27" s="25"/>
      <c r="C27" s="25"/>
      <c r="D27" s="25"/>
      <c r="E27" s="25"/>
      <c r="F27" s="25"/>
    </row>
    <row r="28" customFormat="false" ht="14.25" hidden="false" customHeight="false" outlineLevel="0" collapsed="false">
      <c r="A28" s="25"/>
      <c r="B28" s="25"/>
      <c r="C28" s="25"/>
      <c r="D28" s="25"/>
      <c r="E28" s="25"/>
      <c r="F28" s="25"/>
    </row>
    <row r="30" s="27" customFormat="true" ht="14.25" hidden="false" customHeight="true" outlineLevel="0" collapsed="false">
      <c r="A30" s="25" t="s">
        <v>89</v>
      </c>
      <c r="B30" s="25"/>
      <c r="C30" s="25"/>
      <c r="D30" s="25"/>
      <c r="E30" s="25"/>
      <c r="F30" s="25"/>
    </row>
    <row r="31" s="27" customFormat="true" ht="14.25" hidden="false" customHeight="true" outlineLevel="0" collapsed="false">
      <c r="A31" s="25"/>
      <c r="B31" s="25"/>
      <c r="C31" s="25"/>
      <c r="D31" s="25"/>
      <c r="E31" s="25"/>
      <c r="F31" s="25"/>
    </row>
    <row r="32" s="27" customFormat="true" ht="14.25" hidden="false" customHeight="true" outlineLevel="0" collapsed="false">
      <c r="A32" s="25"/>
      <c r="B32" s="25"/>
      <c r="C32" s="25"/>
      <c r="D32" s="25"/>
      <c r="E32" s="25"/>
      <c r="F32" s="25"/>
    </row>
    <row r="33" s="27" customFormat="true" ht="14.25" hidden="false" customHeight="true" outlineLevel="0" collapsed="false">
      <c r="A33" s="26"/>
      <c r="B33" s="26"/>
      <c r="C33" s="26"/>
      <c r="D33" s="26"/>
      <c r="E33" s="26"/>
      <c r="F33" s="26"/>
    </row>
    <row r="34" customFormat="false" ht="14.25" hidden="false" customHeight="true" outlineLevel="0" collapsed="false">
      <c r="A34" s="25" t="s">
        <v>90</v>
      </c>
      <c r="B34" s="25"/>
      <c r="C34" s="25"/>
      <c r="D34" s="25"/>
      <c r="E34" s="25"/>
      <c r="F34" s="25"/>
    </row>
    <row r="35" customFormat="false" ht="14.25" hidden="false" customHeight="true" outlineLevel="0" collapsed="false">
      <c r="A35" s="25"/>
      <c r="B35" s="25"/>
      <c r="C35" s="25"/>
      <c r="D35" s="25"/>
      <c r="E35" s="25"/>
      <c r="F35" s="25"/>
    </row>
    <row r="36" customFormat="false" ht="14.25" hidden="false" customHeight="true" outlineLevel="0" collapsed="false">
      <c r="A36" s="25"/>
      <c r="B36" s="25"/>
      <c r="C36" s="25"/>
      <c r="D36" s="25"/>
      <c r="E36" s="25"/>
      <c r="F36" s="25"/>
    </row>
    <row r="37" customFormat="false" ht="14.25" hidden="false" customHeight="true" outlineLevel="0" collapsed="false">
      <c r="A37" s="25"/>
      <c r="B37" s="25"/>
      <c r="C37" s="25"/>
      <c r="D37" s="25"/>
      <c r="E37" s="25"/>
      <c r="F37" s="25"/>
    </row>
    <row r="38" customFormat="false" ht="14.25" hidden="false" customHeight="true" outlineLevel="0" collapsed="false">
      <c r="A38" s="25"/>
      <c r="B38" s="25"/>
      <c r="C38" s="25"/>
      <c r="D38" s="25"/>
      <c r="E38" s="25"/>
      <c r="F38" s="25"/>
    </row>
    <row r="39" customFormat="false" ht="14.25" hidden="false" customHeight="true" outlineLevel="0" collapsed="false"/>
    <row r="40" customFormat="false" ht="14.25" hidden="false" customHeight="true" outlineLevel="0" collapsed="false">
      <c r="A40" s="25" t="s">
        <v>91</v>
      </c>
      <c r="B40" s="25"/>
      <c r="C40" s="25"/>
      <c r="D40" s="25"/>
      <c r="E40" s="25"/>
      <c r="F40" s="25"/>
    </row>
    <row r="41" customFormat="false" ht="14.25" hidden="false" customHeight="false" outlineLevel="0" collapsed="false">
      <c r="A41" s="25"/>
      <c r="B41" s="25"/>
      <c r="C41" s="25"/>
      <c r="D41" s="25"/>
      <c r="E41" s="25"/>
      <c r="F41" s="25"/>
    </row>
    <row r="43" customFormat="false" ht="14.25" hidden="false" customHeight="true" outlineLevel="0" collapsed="false">
      <c r="A43" s="25" t="s">
        <v>92</v>
      </c>
      <c r="B43" s="25"/>
      <c r="C43" s="25"/>
      <c r="D43" s="25"/>
      <c r="E43" s="25"/>
      <c r="F43" s="25"/>
    </row>
    <row r="44" customFormat="false" ht="14.25" hidden="false" customHeight="false" outlineLevel="0" collapsed="false">
      <c r="A44" s="25"/>
      <c r="B44" s="25"/>
      <c r="C44" s="25"/>
      <c r="D44" s="25"/>
      <c r="E44" s="25"/>
      <c r="F44" s="25"/>
    </row>
    <row r="45" customFormat="false" ht="14.25" hidden="false" customHeight="false" outlineLevel="0" collapsed="false">
      <c r="A45" s="25"/>
      <c r="B45" s="25"/>
      <c r="C45" s="25"/>
      <c r="D45" s="25"/>
      <c r="E45" s="25"/>
      <c r="F45" s="25"/>
    </row>
    <row r="46" customFormat="false" ht="14.25" hidden="false" customHeight="false" outlineLevel="0" collapsed="false">
      <c r="A46" s="25"/>
      <c r="B46" s="25"/>
      <c r="C46" s="25"/>
      <c r="D46" s="25"/>
      <c r="E46" s="25"/>
      <c r="F46" s="25"/>
    </row>
    <row r="47" customFormat="false" ht="14.25" hidden="false" customHeight="false" outlineLevel="0" collapsed="false">
      <c r="A47" s="25"/>
      <c r="B47" s="25"/>
      <c r="C47" s="25"/>
      <c r="D47" s="25"/>
      <c r="E47" s="25"/>
      <c r="F47" s="25"/>
    </row>
    <row r="48" customFormat="false" ht="15" hidden="false" customHeight="false" outlineLevel="0" collapsed="false">
      <c r="A48" s="28"/>
      <c r="B48" s="28"/>
      <c r="C48" s="28"/>
      <c r="D48" s="28"/>
      <c r="E48" s="28"/>
      <c r="F48" s="28"/>
    </row>
    <row r="54" customFormat="false" ht="14.25" hidden="false" customHeight="true" outlineLevel="0" collapsed="false">
      <c r="A54" s="25" t="s">
        <v>93</v>
      </c>
      <c r="B54" s="25"/>
      <c r="C54" s="25"/>
      <c r="D54" s="25"/>
      <c r="E54" s="25"/>
      <c r="F54" s="25"/>
    </row>
    <row r="55" customFormat="false" ht="14.25" hidden="false" customHeight="false" outlineLevel="0" collapsed="false">
      <c r="A55" s="25"/>
      <c r="B55" s="25"/>
      <c r="C55" s="25"/>
      <c r="D55" s="25"/>
      <c r="E55" s="25"/>
      <c r="F55" s="25"/>
    </row>
    <row r="56" customFormat="false" ht="14.25" hidden="false" customHeight="false" outlineLevel="0" collapsed="false">
      <c r="A56" s="25"/>
      <c r="B56" s="25"/>
      <c r="C56" s="25"/>
      <c r="D56" s="25"/>
      <c r="E56" s="25"/>
      <c r="F56" s="25"/>
    </row>
    <row r="58" customFormat="false" ht="14.25" hidden="false" customHeight="true" outlineLevel="0" collapsed="false">
      <c r="A58" s="25" t="s">
        <v>94</v>
      </c>
      <c r="B58" s="25"/>
      <c r="C58" s="25"/>
      <c r="D58" s="25"/>
      <c r="E58" s="25"/>
      <c r="F58" s="25"/>
    </row>
    <row r="59" customFormat="false" ht="14.25" hidden="false" customHeight="false" outlineLevel="0" collapsed="false">
      <c r="A59" s="25"/>
      <c r="B59" s="25"/>
      <c r="C59" s="25"/>
      <c r="D59" s="25"/>
      <c r="E59" s="25"/>
      <c r="F59" s="25"/>
    </row>
    <row r="60" customFormat="false" ht="14.25" hidden="false" customHeight="false" outlineLevel="0" collapsed="false">
      <c r="A60" s="25"/>
      <c r="B60" s="25"/>
      <c r="C60" s="25"/>
      <c r="D60" s="25"/>
      <c r="E60" s="25"/>
      <c r="F60" s="25"/>
    </row>
    <row r="61" customFormat="false" ht="15" hidden="false" customHeight="false" outlineLevel="0" collapsed="false">
      <c r="A61" s="28"/>
      <c r="B61" s="28"/>
      <c r="C61" s="28"/>
      <c r="D61" s="28"/>
      <c r="E61" s="28"/>
      <c r="F61" s="28"/>
    </row>
    <row r="62" customFormat="false" ht="15" hidden="false" customHeight="false" outlineLevel="0" collapsed="false">
      <c r="A62" s="28"/>
      <c r="B62" s="28"/>
      <c r="C62" s="28"/>
      <c r="D62" s="28"/>
      <c r="E62" s="28"/>
      <c r="F62" s="28"/>
    </row>
    <row r="63" customFormat="false" ht="15" hidden="false" customHeight="false" outlineLevel="0" collapsed="false">
      <c r="A63" s="28"/>
      <c r="B63" s="28"/>
      <c r="C63" s="28"/>
      <c r="D63" s="28"/>
      <c r="E63" s="28"/>
      <c r="F63" s="28"/>
    </row>
    <row r="64" customFormat="false" ht="15" hidden="false" customHeight="false" outlineLevel="0" collapsed="false">
      <c r="A64" s="28"/>
      <c r="B64" s="28"/>
      <c r="C64" s="28"/>
      <c r="D64" s="28"/>
      <c r="E64" s="28"/>
      <c r="F64" s="28"/>
    </row>
    <row r="65" customFormat="false" ht="15" hidden="false" customHeight="false" outlineLevel="0" collapsed="false">
      <c r="A65" s="28"/>
      <c r="B65" s="28"/>
      <c r="C65" s="28"/>
      <c r="D65" s="28"/>
      <c r="E65" s="28"/>
      <c r="F65" s="28"/>
    </row>
    <row r="66" customFormat="false" ht="14.25" hidden="false" customHeight="true" outlineLevel="0" collapsed="false">
      <c r="A66" s="29" t="s">
        <v>95</v>
      </c>
      <c r="B66" s="29"/>
      <c r="C66" s="29"/>
      <c r="D66" s="29"/>
      <c r="E66" s="29"/>
      <c r="F66" s="29"/>
      <c r="G66" s="26"/>
      <c r="H66" s="26"/>
    </row>
    <row r="67" customFormat="false" ht="14.25" hidden="false" customHeight="true" outlineLevel="0" collapsed="false">
      <c r="A67" s="29"/>
      <c r="B67" s="29"/>
      <c r="C67" s="29"/>
      <c r="D67" s="29"/>
      <c r="E67" s="29"/>
      <c r="F67" s="29"/>
      <c r="G67" s="26"/>
      <c r="H67" s="26"/>
    </row>
    <row r="68" customFormat="false" ht="15" hidden="false" customHeight="false" outlineLevel="0" collapsed="false">
      <c r="A68" s="28"/>
      <c r="B68" s="28"/>
      <c r="C68" s="28"/>
      <c r="D68" s="28"/>
      <c r="E68" s="28"/>
      <c r="F68" s="28"/>
    </row>
    <row r="69" customFormat="false" ht="14.25" hidden="false" customHeight="true" outlineLevel="0" collapsed="false">
      <c r="A69" s="25" t="s">
        <v>96</v>
      </c>
      <c r="B69" s="25"/>
      <c r="C69" s="25"/>
      <c r="D69" s="25"/>
      <c r="E69" s="25"/>
      <c r="F69" s="25"/>
      <c r="G69" s="26"/>
      <c r="H69" s="26"/>
    </row>
    <row r="70" customFormat="false" ht="14.25" hidden="false" customHeight="true" outlineLevel="0" collapsed="false">
      <c r="A70" s="25"/>
      <c r="B70" s="25"/>
      <c r="C70" s="25"/>
      <c r="D70" s="25"/>
      <c r="E70" s="25"/>
      <c r="F70" s="25"/>
      <c r="G70" s="26"/>
      <c r="H70" s="26"/>
    </row>
    <row r="71" customFormat="false" ht="14.25" hidden="false" customHeight="true" outlineLevel="0" collapsed="false">
      <c r="A71" s="25"/>
      <c r="B71" s="25"/>
      <c r="C71" s="25"/>
      <c r="D71" s="25"/>
      <c r="E71" s="25"/>
      <c r="F71" s="25"/>
      <c r="G71" s="26"/>
      <c r="H71" s="26"/>
    </row>
    <row r="72" customFormat="false" ht="14.25" hidden="false" customHeight="true" outlineLevel="0" collapsed="false">
      <c r="A72" s="25"/>
      <c r="B72" s="25"/>
      <c r="C72" s="25"/>
      <c r="D72" s="25"/>
      <c r="E72" s="25"/>
      <c r="F72" s="25"/>
      <c r="G72" s="26"/>
      <c r="H72" s="26"/>
    </row>
    <row r="73" customFormat="false" ht="14.25" hidden="false" customHeight="true" outlineLevel="0" collapsed="false">
      <c r="A73" s="25"/>
      <c r="B73" s="25"/>
      <c r="C73" s="25"/>
      <c r="D73" s="25"/>
      <c r="E73" s="25"/>
      <c r="F73" s="25"/>
      <c r="G73" s="26"/>
      <c r="H73" s="26"/>
    </row>
    <row r="74" customFormat="false" ht="14.25" hidden="false" customHeight="true" outlineLevel="0" collapsed="false">
      <c r="A74" s="25"/>
      <c r="B74" s="25"/>
      <c r="C74" s="25"/>
      <c r="D74" s="25"/>
      <c r="E74" s="25"/>
      <c r="F74" s="25"/>
      <c r="G74" s="26"/>
      <c r="H74" s="26"/>
    </row>
    <row r="75" customFormat="false" ht="14.25" hidden="false" customHeight="true" outlineLevel="0" collapsed="false">
      <c r="A75" s="25"/>
      <c r="B75" s="25"/>
      <c r="C75" s="25"/>
      <c r="D75" s="25"/>
      <c r="E75" s="25"/>
      <c r="F75" s="25"/>
      <c r="G75" s="26"/>
      <c r="H75" s="26"/>
    </row>
    <row r="76" customFormat="false" ht="14.25" hidden="false" customHeight="true" outlineLevel="0" collapsed="false">
      <c r="A76" s="25"/>
      <c r="B76" s="25"/>
      <c r="C76" s="25"/>
      <c r="D76" s="25"/>
      <c r="E76" s="25"/>
      <c r="F76" s="25"/>
      <c r="G76" s="26"/>
      <c r="H76" s="26"/>
    </row>
    <row r="77" customFormat="false" ht="14.25" hidden="false" customHeight="true" outlineLevel="0" collapsed="false">
      <c r="A77" s="25"/>
      <c r="B77" s="25"/>
      <c r="C77" s="25"/>
      <c r="D77" s="25"/>
      <c r="E77" s="25"/>
      <c r="F77" s="25"/>
      <c r="G77" s="26"/>
      <c r="H77" s="26"/>
    </row>
    <row r="78" customFormat="false" ht="15" hidden="false" customHeight="false" outlineLevel="0" collapsed="false">
      <c r="A78" s="28"/>
      <c r="B78" s="28"/>
      <c r="C78" s="28"/>
      <c r="D78" s="28"/>
      <c r="E78" s="28"/>
      <c r="F78" s="28"/>
    </row>
    <row r="79" customFormat="false" ht="14.25" hidden="false" customHeight="true" outlineLevel="0" collapsed="false">
      <c r="A79" s="25" t="s">
        <v>97</v>
      </c>
      <c r="B79" s="25"/>
      <c r="C79" s="25"/>
      <c r="D79" s="25"/>
      <c r="E79" s="25"/>
      <c r="F79" s="25"/>
      <c r="G79" s="26"/>
      <c r="H79" s="26"/>
    </row>
    <row r="80" customFormat="false" ht="14.25" hidden="false" customHeight="true" outlineLevel="0" collapsed="false">
      <c r="A80" s="25"/>
      <c r="B80" s="25"/>
      <c r="C80" s="25"/>
      <c r="D80" s="25"/>
      <c r="E80" s="25"/>
      <c r="F80" s="25"/>
      <c r="G80" s="26"/>
      <c r="H80" s="26"/>
    </row>
    <row r="81" customFormat="false" ht="14.25" hidden="false" customHeight="true" outlineLevel="0" collapsed="false">
      <c r="A81" s="25"/>
      <c r="B81" s="25"/>
      <c r="C81" s="25"/>
      <c r="D81" s="25"/>
      <c r="E81" s="25"/>
      <c r="F81" s="25"/>
      <c r="G81" s="26"/>
      <c r="H81" s="26"/>
    </row>
    <row r="82" customFormat="false" ht="14.25" hidden="false" customHeight="true" outlineLevel="0" collapsed="false">
      <c r="A82" s="25"/>
      <c r="B82" s="25"/>
      <c r="C82" s="25"/>
      <c r="D82" s="25"/>
      <c r="E82" s="25"/>
      <c r="F82" s="25"/>
      <c r="G82" s="26"/>
      <c r="H82" s="26"/>
    </row>
    <row r="83" customFormat="false" ht="15" hidden="false" customHeight="false" outlineLevel="0" collapsed="false">
      <c r="A83" s="28"/>
      <c r="B83" s="28"/>
      <c r="C83" s="28"/>
      <c r="D83" s="28"/>
      <c r="E83" s="28"/>
      <c r="F83" s="28"/>
    </row>
    <row r="84" customFormat="false" ht="14.25" hidden="false" customHeight="true" outlineLevel="0" collapsed="false">
      <c r="A84" s="25" t="s">
        <v>98</v>
      </c>
      <c r="B84" s="25"/>
      <c r="C84" s="25"/>
      <c r="D84" s="25"/>
      <c r="E84" s="25"/>
      <c r="F84" s="25"/>
      <c r="G84" s="26"/>
      <c r="H84" s="26"/>
    </row>
    <row r="85" customFormat="false" ht="14.25" hidden="false" customHeight="true" outlineLevel="0" collapsed="false">
      <c r="A85" s="25"/>
      <c r="B85" s="25"/>
      <c r="C85" s="25"/>
      <c r="D85" s="25"/>
      <c r="E85" s="25"/>
      <c r="F85" s="25"/>
      <c r="G85" s="26"/>
      <c r="H85" s="26"/>
    </row>
    <row r="86" customFormat="false" ht="14.25" hidden="false" customHeight="true" outlineLevel="0" collapsed="false">
      <c r="A86" s="25"/>
      <c r="B86" s="25"/>
      <c r="C86" s="25"/>
      <c r="D86" s="25"/>
      <c r="E86" s="25"/>
      <c r="F86" s="25"/>
      <c r="G86" s="26"/>
      <c r="H86" s="26"/>
    </row>
    <row r="87" customFormat="false" ht="14.25" hidden="false" customHeight="true" outlineLevel="0" collapsed="false">
      <c r="A87" s="25"/>
      <c r="B87" s="25"/>
      <c r="C87" s="25"/>
      <c r="D87" s="25"/>
      <c r="E87" s="25"/>
      <c r="F87" s="25"/>
      <c r="G87" s="26"/>
      <c r="H87" s="26"/>
    </row>
    <row r="88" customFormat="false" ht="14.25" hidden="false" customHeight="true" outlineLevel="0" collapsed="false">
      <c r="A88" s="25"/>
      <c r="B88" s="25"/>
      <c r="C88" s="25"/>
      <c r="D88" s="25"/>
      <c r="E88" s="25"/>
      <c r="F88" s="25"/>
      <c r="G88" s="26"/>
      <c r="H88" s="26"/>
    </row>
    <row r="89" customFormat="false" ht="14.25" hidden="false" customHeight="true" outlineLevel="0" collapsed="false">
      <c r="A89" s="25"/>
      <c r="B89" s="25"/>
      <c r="C89" s="25"/>
      <c r="D89" s="25"/>
      <c r="E89" s="25"/>
      <c r="F89" s="25"/>
      <c r="G89" s="26"/>
      <c r="H89" s="26"/>
    </row>
    <row r="90" customFormat="false" ht="14.25" hidden="false" customHeight="true" outlineLevel="0" collapsed="false">
      <c r="A90" s="25"/>
      <c r="B90" s="25"/>
      <c r="C90" s="25"/>
      <c r="D90" s="25"/>
      <c r="E90" s="25"/>
      <c r="F90" s="25"/>
      <c r="G90" s="26"/>
      <c r="H90" s="26"/>
    </row>
    <row r="91" customFormat="false" ht="14.25" hidden="false" customHeight="true" outlineLevel="0" collapsed="false">
      <c r="A91" s="25"/>
      <c r="B91" s="25"/>
      <c r="C91" s="25"/>
      <c r="D91" s="25"/>
      <c r="E91" s="25"/>
      <c r="F91" s="25"/>
      <c r="G91" s="26"/>
      <c r="H91" s="26"/>
    </row>
    <row r="92" customFormat="false" ht="14.25" hidden="false" customHeight="true" outlineLevel="0" collapsed="false">
      <c r="A92" s="25"/>
      <c r="B92" s="25"/>
      <c r="C92" s="25"/>
      <c r="D92" s="25"/>
      <c r="E92" s="25"/>
      <c r="F92" s="25"/>
      <c r="G92" s="26"/>
      <c r="H92" s="26"/>
    </row>
    <row r="93" customFormat="false" ht="14.25" hidden="false" customHeight="true" outlineLevel="0" collapsed="false">
      <c r="A93" s="25"/>
      <c r="B93" s="25"/>
      <c r="C93" s="25"/>
      <c r="D93" s="25"/>
      <c r="E93" s="25"/>
      <c r="F93" s="25"/>
      <c r="G93" s="26"/>
      <c r="H93" s="26"/>
    </row>
    <row r="94" customFormat="false" ht="14.25" hidden="false" customHeight="true" outlineLevel="0" collapsed="false">
      <c r="A94" s="25"/>
      <c r="B94" s="25"/>
      <c r="C94" s="25"/>
      <c r="D94" s="25"/>
      <c r="E94" s="25"/>
      <c r="F94" s="25"/>
      <c r="G94" s="26"/>
      <c r="H94" s="26"/>
    </row>
    <row r="95" customFormat="false" ht="15" hidden="false" customHeight="false" outlineLevel="0" collapsed="false">
      <c r="A95" s="28"/>
      <c r="B95" s="28"/>
      <c r="C95" s="28"/>
      <c r="D95" s="28"/>
      <c r="E95" s="28"/>
      <c r="F95" s="28"/>
    </row>
    <row r="96" customFormat="false" ht="14.25" hidden="false" customHeight="true" outlineLevel="0" collapsed="false">
      <c r="A96" s="25" t="s">
        <v>99</v>
      </c>
      <c r="B96" s="25"/>
      <c r="C96" s="25"/>
      <c r="D96" s="25"/>
      <c r="E96" s="25"/>
      <c r="F96" s="25"/>
      <c r="G96" s="26"/>
      <c r="H96" s="26"/>
    </row>
    <row r="97" customFormat="false" ht="14.25" hidden="false" customHeight="true" outlineLevel="0" collapsed="false">
      <c r="A97" s="25"/>
      <c r="B97" s="25"/>
      <c r="C97" s="25"/>
      <c r="D97" s="25"/>
      <c r="E97" s="25"/>
      <c r="F97" s="25"/>
      <c r="G97" s="26"/>
      <c r="H97" s="26"/>
    </row>
    <row r="98" customFormat="false" ht="14.25" hidden="false" customHeight="true" outlineLevel="0" collapsed="false">
      <c r="A98" s="25"/>
      <c r="B98" s="25"/>
      <c r="C98" s="25"/>
      <c r="D98" s="25"/>
      <c r="E98" s="25"/>
      <c r="F98" s="25"/>
      <c r="G98" s="26"/>
      <c r="H98" s="26"/>
    </row>
    <row r="99" customFormat="false" ht="14.25" hidden="false" customHeight="true" outlineLevel="0" collapsed="false">
      <c r="A99" s="25"/>
      <c r="B99" s="25"/>
      <c r="C99" s="25"/>
      <c r="D99" s="25"/>
      <c r="E99" s="25"/>
      <c r="F99" s="25"/>
      <c r="G99" s="26"/>
      <c r="H99" s="26"/>
    </row>
    <row r="100" customFormat="false" ht="15" hidden="false" customHeight="false" outlineLevel="0" collapsed="false">
      <c r="A100" s="28"/>
      <c r="B100" s="28"/>
      <c r="C100" s="28"/>
      <c r="D100" s="28"/>
      <c r="E100" s="28"/>
      <c r="F100" s="28"/>
    </row>
    <row r="101" customFormat="false" ht="14.25" hidden="false" customHeight="true" outlineLevel="0" collapsed="false">
      <c r="A101" s="30" t="s">
        <v>100</v>
      </c>
      <c r="B101" s="30"/>
      <c r="C101" s="30"/>
      <c r="D101" s="30"/>
      <c r="E101" s="30"/>
      <c r="F101" s="30"/>
      <c r="G101" s="26"/>
      <c r="H101" s="26"/>
    </row>
    <row r="102" customFormat="false" ht="14.25" hidden="false" customHeight="true" outlineLevel="0" collapsed="false">
      <c r="A102" s="30"/>
      <c r="B102" s="30"/>
      <c r="C102" s="30"/>
      <c r="D102" s="30"/>
      <c r="E102" s="30"/>
      <c r="F102" s="30"/>
      <c r="G102" s="26"/>
      <c r="H102" s="26"/>
    </row>
    <row r="103" customFormat="false" ht="15" hidden="false" customHeight="false" outlineLevel="0" collapsed="false">
      <c r="A103" s="28"/>
      <c r="B103" s="28"/>
      <c r="C103" s="28"/>
      <c r="D103" s="28"/>
      <c r="E103" s="28"/>
      <c r="F103" s="28"/>
    </row>
    <row r="104" customFormat="false" ht="15" hidden="false" customHeight="false" outlineLevel="0" collapsed="false">
      <c r="A104" s="28"/>
      <c r="B104" s="28"/>
      <c r="C104" s="28"/>
      <c r="D104" s="28"/>
      <c r="E104" s="28"/>
      <c r="F104" s="28"/>
    </row>
    <row r="105" s="24" customFormat="true" ht="15.75" hidden="false" customHeight="false" outlineLevel="0" collapsed="false">
      <c r="A105" s="24" t="s">
        <v>101</v>
      </c>
    </row>
    <row r="106" s="23" customFormat="true" ht="15" hidden="false" customHeight="false" outlineLevel="0" collapsed="false"/>
    <row r="107" s="23" customFormat="true" ht="15" hidden="false" customHeight="false" outlineLevel="0" collapsed="false">
      <c r="A107" s="15" t="s">
        <v>102</v>
      </c>
    </row>
    <row r="108" s="23" customFormat="true" ht="15" hidden="false" customHeight="true" outlineLevel="0" collapsed="false">
      <c r="A108" s="25" t="s">
        <v>103</v>
      </c>
      <c r="B108" s="25"/>
      <c r="C108" s="25"/>
      <c r="D108" s="25"/>
      <c r="E108" s="25"/>
      <c r="F108" s="25"/>
      <c r="G108" s="14"/>
      <c r="H108" s="14"/>
    </row>
    <row r="109" s="23" customFormat="true" ht="15" hidden="false" customHeight="false" outlineLevel="0" collapsed="false">
      <c r="A109" s="25"/>
      <c r="B109" s="25"/>
      <c r="C109" s="25"/>
      <c r="D109" s="25"/>
      <c r="E109" s="25"/>
      <c r="F109" s="25"/>
      <c r="G109" s="14"/>
      <c r="H109" s="14"/>
    </row>
    <row r="110" s="23" customFormat="true" ht="15" hidden="false" customHeight="false" outlineLevel="0" collapsed="false">
      <c r="A110" s="25"/>
      <c r="B110" s="25"/>
      <c r="C110" s="25"/>
      <c r="D110" s="25"/>
      <c r="E110" s="25"/>
      <c r="F110" s="25"/>
      <c r="G110" s="14"/>
      <c r="H110" s="14"/>
    </row>
    <row r="111" s="23" customFormat="true" ht="15" hidden="false" customHeight="false" outlineLevel="0" collapsed="false">
      <c r="A111" s="25"/>
      <c r="B111" s="25"/>
      <c r="C111" s="25"/>
      <c r="D111" s="25"/>
      <c r="E111" s="25"/>
      <c r="F111" s="25"/>
      <c r="G111" s="14"/>
      <c r="H111" s="14"/>
    </row>
    <row r="112" s="23" customFormat="true" ht="15" hidden="false" customHeight="false" outlineLevel="0" collapsed="false">
      <c r="A112" s="25"/>
      <c r="B112" s="25"/>
      <c r="C112" s="25"/>
      <c r="D112" s="25"/>
      <c r="E112" s="25"/>
      <c r="F112" s="25"/>
      <c r="G112" s="14"/>
      <c r="H112" s="14"/>
    </row>
    <row r="113" s="23" customFormat="true" ht="15" hidden="false" customHeight="false" outlineLevel="0" collapsed="false">
      <c r="A113" s="25"/>
      <c r="B113" s="25"/>
      <c r="C113" s="25"/>
      <c r="D113" s="25"/>
      <c r="E113" s="25"/>
      <c r="F113" s="25"/>
      <c r="G113" s="14"/>
      <c r="H113" s="14"/>
    </row>
    <row r="114" s="23" customFormat="true" ht="15" hidden="false" customHeight="false" outlineLevel="0" collapsed="false">
      <c r="A114" s="25"/>
      <c r="B114" s="25"/>
      <c r="C114" s="25"/>
      <c r="D114" s="25"/>
      <c r="E114" s="25"/>
      <c r="F114" s="25"/>
      <c r="G114" s="14"/>
      <c r="H114" s="14"/>
    </row>
    <row r="115" s="23" customFormat="true" ht="15" hidden="false" customHeight="false" outlineLevel="0" collapsed="false">
      <c r="A115" s="25"/>
      <c r="B115" s="25"/>
      <c r="C115" s="25"/>
      <c r="D115" s="25"/>
      <c r="E115" s="25"/>
      <c r="F115" s="25"/>
      <c r="G115" s="14"/>
      <c r="H115" s="14"/>
    </row>
    <row r="116" s="23" customFormat="true" ht="15" hidden="false" customHeight="false" outlineLevel="0" collapsed="false">
      <c r="A116" s="28"/>
      <c r="B116" s="28"/>
      <c r="C116" s="28"/>
      <c r="D116" s="28"/>
      <c r="E116" s="28"/>
      <c r="F116" s="28"/>
      <c r="G116" s="14"/>
      <c r="H116" s="14"/>
    </row>
    <row r="117" s="23" customFormat="true" ht="14.25" hidden="false" customHeight="true" outlineLevel="0" collapsed="false">
      <c r="A117" s="25" t="s">
        <v>104</v>
      </c>
      <c r="B117" s="25"/>
      <c r="C117" s="25"/>
      <c r="D117" s="25"/>
      <c r="E117" s="25"/>
      <c r="F117" s="25"/>
      <c r="G117" s="21"/>
      <c r="H117" s="21"/>
    </row>
    <row r="118" s="23" customFormat="true" ht="15" hidden="false" customHeight="false" outlineLevel="0" collapsed="false">
      <c r="A118" s="25"/>
      <c r="B118" s="25"/>
      <c r="C118" s="25"/>
      <c r="D118" s="25"/>
      <c r="E118" s="25"/>
      <c r="F118" s="25"/>
      <c r="G118" s="21"/>
      <c r="H118" s="21"/>
    </row>
    <row r="119" s="23" customFormat="true" ht="15" hidden="false" customHeight="false" outlineLevel="0" collapsed="false">
      <c r="A119" s="25"/>
      <c r="B119" s="25"/>
      <c r="C119" s="25"/>
      <c r="D119" s="25"/>
      <c r="E119" s="25"/>
      <c r="F119" s="25"/>
      <c r="G119" s="21"/>
      <c r="H119" s="21"/>
    </row>
    <row r="120" s="23" customFormat="true" ht="15" hidden="false" customHeight="false" outlineLevel="0" collapsed="false">
      <c r="A120" s="14"/>
      <c r="B120" s="14"/>
      <c r="C120" s="14"/>
      <c r="D120" s="14"/>
      <c r="E120" s="14"/>
      <c r="F120" s="14"/>
      <c r="G120" s="14"/>
      <c r="H120" s="14"/>
    </row>
    <row r="121" s="24" customFormat="true" ht="15.75" hidden="false" customHeight="false" outlineLevel="0" collapsed="false">
      <c r="A121" s="23" t="s">
        <v>105</v>
      </c>
    </row>
    <row r="122" customFormat="false" ht="14.25" hidden="false" customHeight="true" outlineLevel="0" collapsed="false">
      <c r="A122" s="25" t="s">
        <v>106</v>
      </c>
      <c r="B122" s="25"/>
      <c r="C122" s="25"/>
      <c r="D122" s="25"/>
      <c r="E122" s="25"/>
      <c r="F122" s="25"/>
    </row>
    <row r="123" customFormat="false" ht="14.25" hidden="false" customHeight="true" outlineLevel="0" collapsed="false">
      <c r="A123" s="25"/>
      <c r="B123" s="25"/>
      <c r="C123" s="25"/>
      <c r="D123" s="25"/>
      <c r="E123" s="25"/>
      <c r="F123" s="25"/>
    </row>
    <row r="124" customFormat="false" ht="14.25" hidden="false" customHeight="true" outlineLevel="0" collapsed="false">
      <c r="A124" s="25"/>
      <c r="B124" s="25"/>
      <c r="C124" s="25"/>
      <c r="D124" s="25"/>
      <c r="E124" s="25"/>
      <c r="F124" s="25"/>
    </row>
    <row r="125" customFormat="false" ht="14.25" hidden="false" customHeight="true" outlineLevel="0" collapsed="false">
      <c r="A125" s="25"/>
      <c r="B125" s="25"/>
      <c r="C125" s="25"/>
      <c r="D125" s="25"/>
      <c r="E125" s="25"/>
      <c r="F125" s="25"/>
    </row>
    <row r="126" customFormat="false" ht="14.25" hidden="false" customHeight="true" outlineLevel="0" collapsed="false">
      <c r="A126" s="25"/>
      <c r="B126" s="25"/>
      <c r="C126" s="25"/>
      <c r="D126" s="25"/>
      <c r="E126" s="25"/>
      <c r="F126" s="25"/>
    </row>
    <row r="127" customFormat="false" ht="14.25" hidden="false" customHeight="true" outlineLevel="0" collapsed="false">
      <c r="A127" s="25"/>
      <c r="B127" s="25"/>
      <c r="C127" s="25"/>
      <c r="D127" s="25"/>
      <c r="E127" s="25"/>
      <c r="F127" s="25"/>
    </row>
    <row r="128" customFormat="false" ht="14.25" hidden="false" customHeight="true" outlineLevel="0" collapsed="false">
      <c r="A128" s="10"/>
      <c r="B128" s="10"/>
      <c r="C128" s="10"/>
      <c r="D128" s="10"/>
      <c r="E128" s="10"/>
      <c r="F128" s="10"/>
    </row>
    <row r="129" customFormat="false" ht="15" hidden="false" customHeight="false" outlineLevel="0" collapsed="false">
      <c r="A129" s="23" t="s">
        <v>107</v>
      </c>
    </row>
    <row r="130" customFormat="false" ht="14.25" hidden="false" customHeight="true" outlineLevel="0" collapsed="false">
      <c r="A130" s="25" t="s">
        <v>108</v>
      </c>
      <c r="B130" s="25"/>
      <c r="C130" s="25"/>
      <c r="D130" s="25"/>
      <c r="E130" s="25"/>
      <c r="F130" s="25"/>
    </row>
    <row r="131" customFormat="false" ht="14.25" hidden="false" customHeight="false" outlineLevel="0" collapsed="false">
      <c r="A131" s="25"/>
      <c r="B131" s="25"/>
      <c r="C131" s="25"/>
      <c r="D131" s="25"/>
      <c r="E131" s="25"/>
      <c r="F131" s="25"/>
    </row>
    <row r="132" customFormat="false" ht="14.25" hidden="false" customHeight="false" outlineLevel="0" collapsed="false">
      <c r="A132" s="25"/>
      <c r="B132" s="25"/>
      <c r="C132" s="25"/>
      <c r="D132" s="25"/>
      <c r="E132" s="25"/>
      <c r="F132" s="25"/>
    </row>
    <row r="133" customFormat="false" ht="14.25" hidden="false" customHeight="false" outlineLevel="0" collapsed="false">
      <c r="A133" s="25"/>
      <c r="B133" s="25"/>
      <c r="C133" s="25"/>
      <c r="D133" s="25"/>
      <c r="E133" s="25"/>
      <c r="F133" s="25"/>
    </row>
    <row r="134" customFormat="false" ht="14.25" hidden="false" customHeight="false" outlineLevel="0" collapsed="false">
      <c r="A134" s="25"/>
      <c r="B134" s="25"/>
      <c r="C134" s="25"/>
      <c r="D134" s="25"/>
      <c r="E134" s="25"/>
      <c r="F134" s="25"/>
    </row>
    <row r="135" customFormat="false" ht="14.25" hidden="false" customHeight="false" outlineLevel="0" collapsed="false">
      <c r="A135" s="25"/>
      <c r="B135" s="25"/>
      <c r="C135" s="25"/>
      <c r="D135" s="25"/>
      <c r="E135" s="25"/>
      <c r="F135" s="25"/>
    </row>
    <row r="136" customFormat="false" ht="15" hidden="false" customHeight="false" outlineLevel="0" collapsed="false">
      <c r="A136" s="31"/>
      <c r="B136" s="31"/>
      <c r="C136" s="31"/>
      <c r="D136" s="31"/>
      <c r="E136" s="31"/>
      <c r="F136" s="31"/>
    </row>
    <row r="137" customFormat="false" ht="15.75" hidden="false" customHeight="false" outlineLevel="0" collapsed="false">
      <c r="A137" s="32" t="s">
        <v>109</v>
      </c>
      <c r="B137" s="31"/>
      <c r="C137" s="31"/>
      <c r="D137" s="31"/>
      <c r="E137" s="31"/>
      <c r="F137" s="31"/>
    </row>
    <row r="138" customFormat="false" ht="14.25" hidden="false" customHeight="true" outlineLevel="0" collapsed="false">
      <c r="A138" s="25" t="s">
        <v>110</v>
      </c>
      <c r="B138" s="25"/>
      <c r="C138" s="25"/>
      <c r="D138" s="25"/>
      <c r="E138" s="25"/>
      <c r="F138" s="25"/>
    </row>
    <row r="139" customFormat="false" ht="14.25" hidden="false" customHeight="false" outlineLevel="0" collapsed="false">
      <c r="A139" s="25"/>
      <c r="B139" s="25"/>
      <c r="C139" s="25"/>
      <c r="D139" s="25"/>
      <c r="E139" s="25"/>
      <c r="F139" s="25"/>
    </row>
    <row r="140" customFormat="false" ht="14.25" hidden="false" customHeight="false" outlineLevel="0" collapsed="false">
      <c r="A140" s="25"/>
      <c r="B140" s="25"/>
      <c r="C140" s="25"/>
      <c r="D140" s="25"/>
      <c r="E140" s="25"/>
      <c r="F140" s="25"/>
    </row>
    <row r="141" customFormat="false" ht="14.25" hidden="false" customHeight="false" outlineLevel="0" collapsed="false">
      <c r="A141" s="25"/>
      <c r="B141" s="25"/>
      <c r="C141" s="25"/>
      <c r="D141" s="25"/>
      <c r="E141" s="25"/>
      <c r="F141" s="25"/>
    </row>
    <row r="142" customFormat="false" ht="14.25" hidden="false" customHeight="false" outlineLevel="0" collapsed="false">
      <c r="A142" s="25"/>
      <c r="B142" s="25"/>
      <c r="C142" s="25"/>
      <c r="D142" s="25"/>
      <c r="E142" s="25"/>
      <c r="F142" s="25"/>
    </row>
    <row r="143" customFormat="false" ht="14.25" hidden="false" customHeight="false" outlineLevel="0" collapsed="false">
      <c r="A143" s="25"/>
      <c r="B143" s="25"/>
      <c r="C143" s="25"/>
      <c r="D143" s="25"/>
      <c r="E143" s="25"/>
      <c r="F143" s="25"/>
    </row>
    <row r="144" customFormat="false" ht="14.25" hidden="false" customHeight="false" outlineLevel="0" collapsed="false">
      <c r="A144" s="25"/>
      <c r="B144" s="25"/>
      <c r="C144" s="25"/>
      <c r="D144" s="25"/>
      <c r="E144" s="25"/>
      <c r="F144" s="25"/>
    </row>
    <row r="145" customFormat="false" ht="14.25" hidden="false" customHeight="false" outlineLevel="0" collapsed="false">
      <c r="A145" s="25"/>
      <c r="B145" s="25"/>
      <c r="C145" s="25"/>
      <c r="D145" s="25"/>
      <c r="E145" s="25"/>
      <c r="F145" s="25"/>
    </row>
    <row r="146" customFormat="false" ht="14.25" hidden="false" customHeight="false" outlineLevel="0" collapsed="false">
      <c r="A146" s="25"/>
      <c r="B146" s="25"/>
      <c r="C146" s="25"/>
      <c r="D146" s="25"/>
      <c r="E146" s="25"/>
      <c r="F146" s="25"/>
    </row>
    <row r="147" customFormat="false" ht="14.25" hidden="false" customHeight="false" outlineLevel="0" collapsed="false">
      <c r="A147" s="25"/>
      <c r="B147" s="25"/>
      <c r="C147" s="25"/>
      <c r="D147" s="25"/>
      <c r="E147" s="25"/>
      <c r="F147" s="25"/>
    </row>
    <row r="148" customFormat="false" ht="14.25" hidden="false" customHeight="false" outlineLevel="0" collapsed="false">
      <c r="A148" s="25"/>
      <c r="B148" s="25"/>
      <c r="C148" s="25"/>
      <c r="D148" s="25"/>
      <c r="E148" s="25"/>
      <c r="F148" s="25"/>
    </row>
    <row r="149" customFormat="false" ht="14.25" hidden="false" customHeight="true" outlineLevel="0" collapsed="false">
      <c r="A149" s="25" t="s">
        <v>111</v>
      </c>
      <c r="B149" s="25"/>
      <c r="C149" s="25"/>
      <c r="D149" s="25"/>
      <c r="E149" s="25"/>
      <c r="F149" s="25"/>
    </row>
    <row r="150" customFormat="false" ht="14.25" hidden="false" customHeight="false" outlineLevel="0" collapsed="false">
      <c r="A150" s="25"/>
      <c r="B150" s="25"/>
      <c r="C150" s="25"/>
      <c r="D150" s="25"/>
      <c r="E150" s="25"/>
      <c r="F150" s="25"/>
    </row>
    <row r="151" customFormat="false" ht="15" hidden="false" customHeight="false" outlineLevel="0" collapsed="false">
      <c r="A151" s="10"/>
      <c r="B151" s="10"/>
      <c r="C151" s="10"/>
      <c r="D151" s="10"/>
      <c r="E151" s="10"/>
      <c r="F151" s="10"/>
    </row>
    <row r="152" customFormat="false" ht="14.25" hidden="false" customHeight="true" outlineLevel="0" collapsed="false">
      <c r="A152" s="25" t="s">
        <v>112</v>
      </c>
      <c r="B152" s="25"/>
      <c r="C152" s="25"/>
      <c r="D152" s="25"/>
      <c r="E152" s="25"/>
      <c r="F152" s="25"/>
    </row>
    <row r="153" customFormat="false" ht="14.25" hidden="false" customHeight="false" outlineLevel="0" collapsed="false">
      <c r="A153" s="25"/>
      <c r="B153" s="25"/>
      <c r="C153" s="25"/>
      <c r="D153" s="25"/>
      <c r="E153" s="25"/>
      <c r="F153" s="25"/>
    </row>
    <row r="154" customFormat="false" ht="15" hidden="false" customHeight="false" outlineLevel="0" collapsed="false">
      <c r="A154" s="10"/>
      <c r="B154" s="10"/>
      <c r="C154" s="10"/>
      <c r="D154" s="10"/>
      <c r="E154" s="10"/>
      <c r="F154" s="10"/>
    </row>
    <row r="155" customFormat="false" ht="15" hidden="false" customHeight="false" outlineLevel="0" collapsed="false">
      <c r="A155" s="23" t="s">
        <v>113</v>
      </c>
    </row>
    <row r="156" customFormat="false" ht="14.25" hidden="false" customHeight="true" outlineLevel="0" collapsed="false">
      <c r="A156" s="25" t="s">
        <v>114</v>
      </c>
      <c r="B156" s="25"/>
      <c r="C156" s="25"/>
      <c r="D156" s="25"/>
      <c r="E156" s="25"/>
      <c r="F156" s="25"/>
    </row>
    <row r="157" customFormat="false" ht="14.25" hidden="false" customHeight="false" outlineLevel="0" collapsed="false">
      <c r="A157" s="25"/>
      <c r="B157" s="25"/>
      <c r="C157" s="25"/>
      <c r="D157" s="25"/>
      <c r="E157" s="25"/>
      <c r="F157" s="25"/>
    </row>
    <row r="158" customFormat="false" ht="14.25" hidden="false" customHeight="false" outlineLevel="0" collapsed="false">
      <c r="A158" s="25"/>
      <c r="B158" s="25"/>
      <c r="C158" s="25"/>
      <c r="D158" s="25"/>
      <c r="E158" s="25"/>
      <c r="F158" s="25"/>
    </row>
    <row r="159" customFormat="false" ht="14.25" hidden="false" customHeight="false" outlineLevel="0" collapsed="false">
      <c r="A159" s="25"/>
      <c r="B159" s="25"/>
      <c r="C159" s="25"/>
      <c r="D159" s="25"/>
      <c r="E159" s="25"/>
      <c r="F159" s="25"/>
    </row>
    <row r="160" customFormat="false" ht="14.25" hidden="false" customHeight="false" outlineLevel="0" collapsed="false">
      <c r="A160" s="25"/>
      <c r="B160" s="25"/>
      <c r="C160" s="25"/>
      <c r="D160" s="25"/>
      <c r="E160" s="25"/>
      <c r="F160" s="25"/>
    </row>
    <row r="162" customFormat="false" ht="15" hidden="false" customHeight="false" outlineLevel="0" collapsed="false">
      <c r="A162" s="23" t="s">
        <v>115</v>
      </c>
    </row>
    <row r="163" customFormat="false" ht="14.25" hidden="false" customHeight="true" outlineLevel="0" collapsed="false">
      <c r="A163" s="25" t="s">
        <v>116</v>
      </c>
      <c r="B163" s="25"/>
      <c r="C163" s="25"/>
      <c r="D163" s="25"/>
      <c r="E163" s="25"/>
      <c r="F163" s="25"/>
    </row>
    <row r="164" customFormat="false" ht="14.25" hidden="false" customHeight="false" outlineLevel="0" collapsed="false">
      <c r="A164" s="25"/>
      <c r="B164" s="25"/>
      <c r="C164" s="25"/>
      <c r="D164" s="25"/>
      <c r="E164" s="25"/>
      <c r="F164" s="25"/>
    </row>
    <row r="165" customFormat="false" ht="14.25" hidden="false" customHeight="false" outlineLevel="0" collapsed="false">
      <c r="A165" s="25"/>
      <c r="B165" s="25"/>
      <c r="C165" s="25"/>
      <c r="D165" s="25"/>
      <c r="E165" s="25"/>
      <c r="F165" s="25"/>
    </row>
    <row r="166" customFormat="false" ht="14.25" hidden="false" customHeight="false" outlineLevel="0" collapsed="false">
      <c r="A166" s="25"/>
      <c r="B166" s="25"/>
      <c r="C166" s="25"/>
      <c r="D166" s="25"/>
      <c r="E166" s="25"/>
      <c r="F166" s="25"/>
    </row>
    <row r="167" customFormat="false" ht="14.25" hidden="false" customHeight="false" outlineLevel="0" collapsed="false">
      <c r="A167" s="25"/>
      <c r="B167" s="25"/>
      <c r="C167" s="25"/>
      <c r="D167" s="25"/>
      <c r="E167" s="25"/>
      <c r="F167" s="25"/>
    </row>
    <row r="168" customFormat="false" ht="14.25" hidden="false" customHeight="false" outlineLevel="0" collapsed="false">
      <c r="A168" s="25"/>
      <c r="B168" s="25"/>
      <c r="C168" s="25"/>
      <c r="D168" s="25"/>
      <c r="E168" s="25"/>
      <c r="F168" s="25"/>
    </row>
    <row r="172" customFormat="false" ht="15.75" hidden="false" customHeight="false" outlineLevel="0" collapsed="false">
      <c r="A172" s="24" t="s">
        <v>117</v>
      </c>
    </row>
    <row r="173" customFormat="false" ht="14.25" hidden="false" customHeight="true" outlineLevel="0" collapsed="false">
      <c r="A173" s="25" t="s">
        <v>118</v>
      </c>
      <c r="B173" s="25"/>
      <c r="C173" s="25"/>
      <c r="D173" s="25"/>
      <c r="E173" s="25"/>
      <c r="F173" s="25"/>
    </row>
    <row r="174" customFormat="false" ht="14.25" hidden="false" customHeight="true" outlineLevel="0" collapsed="false">
      <c r="A174" s="25"/>
      <c r="B174" s="25"/>
      <c r="C174" s="25"/>
      <c r="D174" s="25"/>
      <c r="E174" s="25"/>
      <c r="F174" s="25"/>
    </row>
    <row r="175" customFormat="false" ht="14.25" hidden="false" customHeight="true" outlineLevel="0" collapsed="false">
      <c r="A175" s="25"/>
      <c r="B175" s="25"/>
      <c r="C175" s="25"/>
      <c r="D175" s="25"/>
      <c r="E175" s="25"/>
      <c r="F175" s="25"/>
    </row>
    <row r="176" customFormat="false" ht="14.25" hidden="false" customHeight="true" outlineLevel="0" collapsed="false">
      <c r="A176" s="25"/>
      <c r="B176" s="25"/>
      <c r="C176" s="25"/>
      <c r="D176" s="25"/>
      <c r="E176" s="25"/>
      <c r="F176" s="25"/>
    </row>
    <row r="177" customFormat="false" ht="14.25" hidden="false" customHeight="true" outlineLevel="0" collapsed="false">
      <c r="A177" s="25"/>
      <c r="B177" s="25"/>
      <c r="C177" s="25"/>
      <c r="D177" s="25"/>
      <c r="E177" s="25"/>
      <c r="F177" s="25"/>
    </row>
    <row r="178" customFormat="false" ht="14.25" hidden="false" customHeight="true" outlineLevel="0" collapsed="false">
      <c r="A178" s="25"/>
      <c r="B178" s="25"/>
      <c r="C178" s="25"/>
      <c r="D178" s="25"/>
      <c r="E178" s="25"/>
      <c r="F178" s="25"/>
    </row>
    <row r="179" customFormat="false" ht="14.25" hidden="false" customHeight="true" outlineLevel="0" collapsed="false">
      <c r="A179" s="25"/>
      <c r="B179" s="25"/>
      <c r="C179" s="25"/>
      <c r="D179" s="25"/>
      <c r="E179" s="25"/>
      <c r="F179" s="25"/>
    </row>
    <row r="180" customFormat="false" ht="14.25" hidden="false" customHeight="true" outlineLevel="0" collapsed="false">
      <c r="A180" s="25"/>
      <c r="B180" s="25"/>
      <c r="C180" s="25"/>
      <c r="D180" s="25"/>
      <c r="E180" s="25"/>
      <c r="F180" s="25"/>
    </row>
    <row r="181" customFormat="false" ht="14.25" hidden="false" customHeight="true" outlineLevel="0" collapsed="false">
      <c r="A181" s="25"/>
      <c r="B181" s="25"/>
      <c r="C181" s="25"/>
      <c r="D181" s="25"/>
      <c r="E181" s="25"/>
      <c r="F181" s="25"/>
    </row>
    <row r="182" customFormat="false" ht="14.25" hidden="false" customHeight="true" outlineLevel="0" collapsed="false">
      <c r="A182" s="25"/>
      <c r="B182" s="25"/>
      <c r="C182" s="25"/>
      <c r="D182" s="25"/>
      <c r="E182" s="25"/>
      <c r="F182" s="25"/>
    </row>
    <row r="183" customFormat="false" ht="14.25" hidden="false" customHeight="true" outlineLevel="0" collapsed="false">
      <c r="A183" s="25" t="s">
        <v>119</v>
      </c>
      <c r="B183" s="25"/>
      <c r="C183" s="25"/>
      <c r="D183" s="25"/>
      <c r="E183" s="25"/>
      <c r="F183" s="25"/>
    </row>
    <row r="184" customFormat="false" ht="14.25" hidden="false" customHeight="true" outlineLevel="0" collapsed="false">
      <c r="A184" s="25"/>
      <c r="B184" s="25"/>
      <c r="C184" s="25"/>
      <c r="D184" s="25"/>
      <c r="E184" s="25"/>
      <c r="F184" s="25"/>
    </row>
    <row r="185" customFormat="false" ht="14.25" hidden="false" customHeight="true" outlineLevel="0" collapsed="false">
      <c r="A185" s="25"/>
      <c r="B185" s="25"/>
      <c r="C185" s="25"/>
      <c r="D185" s="25"/>
      <c r="E185" s="25"/>
      <c r="F185" s="25"/>
    </row>
    <row r="186" customFormat="false" ht="14.25" hidden="false" customHeight="true" outlineLevel="0" collapsed="false">
      <c r="A186" s="25"/>
      <c r="B186" s="25"/>
      <c r="C186" s="25"/>
      <c r="D186" s="25"/>
      <c r="E186" s="25"/>
      <c r="F186" s="25"/>
    </row>
    <row r="187" customFormat="false" ht="14.25" hidden="false" customHeight="true" outlineLevel="0" collapsed="false">
      <c r="A187" s="25" t="s">
        <v>120</v>
      </c>
      <c r="B187" s="25"/>
      <c r="C187" s="25"/>
      <c r="D187" s="25"/>
      <c r="E187" s="25"/>
      <c r="F187" s="25"/>
    </row>
    <row r="188" customFormat="false" ht="14.25" hidden="false" customHeight="true" outlineLevel="0" collapsed="false">
      <c r="A188" s="25"/>
      <c r="B188" s="25"/>
      <c r="C188" s="25"/>
      <c r="D188" s="25"/>
      <c r="E188" s="25"/>
      <c r="F188" s="25"/>
    </row>
    <row r="189" customFormat="false" ht="14.25" hidden="false" customHeight="true" outlineLevel="0" collapsed="false">
      <c r="A189" s="26"/>
      <c r="B189" s="26"/>
      <c r="C189" s="26"/>
      <c r="D189" s="26"/>
      <c r="E189" s="26"/>
      <c r="F189" s="26"/>
    </row>
    <row r="206" customFormat="false" ht="15.75" hidden="false" customHeight="false" outlineLevel="0" collapsed="false">
      <c r="A206" s="24" t="s">
        <v>121</v>
      </c>
    </row>
    <row r="207" customFormat="false" ht="14.25" hidden="false" customHeight="true" outlineLevel="0" collapsed="false">
      <c r="A207" s="33" t="s">
        <v>122</v>
      </c>
      <c r="B207" s="33"/>
      <c r="C207" s="33"/>
      <c r="D207" s="33"/>
      <c r="E207" s="33"/>
      <c r="F207" s="33"/>
    </row>
    <row r="208" customFormat="false" ht="14.25" hidden="false" customHeight="false" outlineLevel="0" collapsed="false">
      <c r="A208" s="33"/>
      <c r="B208" s="33"/>
      <c r="C208" s="33"/>
      <c r="D208" s="33"/>
      <c r="E208" s="33"/>
      <c r="F208" s="33"/>
    </row>
    <row r="210" customFormat="false" ht="14.25" hidden="false" customHeight="false" outlineLevel="0" collapsed="false">
      <c r="A210" s="14" t="s">
        <v>123</v>
      </c>
    </row>
    <row r="212" customFormat="false" ht="14.25" hidden="false" customHeight="false" outlineLevel="0" collapsed="false">
      <c r="A212" s="14" t="s">
        <v>124</v>
      </c>
    </row>
    <row r="214" customFormat="false" ht="14.25" hidden="false" customHeight="false" outlineLevel="0" collapsed="false">
      <c r="A214" s="14" t="s">
        <v>125</v>
      </c>
    </row>
    <row r="216" customFormat="false" ht="14.25" hidden="false" customHeight="false" outlineLevel="0" collapsed="false">
      <c r="A216" s="14" t="s">
        <v>126</v>
      </c>
    </row>
    <row r="218" customFormat="false" ht="14.25" hidden="false" customHeight="true" outlineLevel="0" collapsed="false">
      <c r="A218" s="33" t="s">
        <v>127</v>
      </c>
      <c r="B218" s="33"/>
      <c r="C218" s="33"/>
      <c r="D218" s="33"/>
      <c r="E218" s="33"/>
      <c r="F218" s="33"/>
    </row>
    <row r="219" customFormat="false" ht="14.25" hidden="false" customHeight="false" outlineLevel="0" collapsed="false">
      <c r="A219" s="33"/>
      <c r="B219" s="33"/>
      <c r="C219" s="33"/>
      <c r="D219" s="33"/>
      <c r="E219" s="33"/>
      <c r="F219" s="33"/>
    </row>
    <row r="221" customFormat="false" ht="14.25" hidden="false" customHeight="true" outlineLevel="0" collapsed="false">
      <c r="A221" s="25" t="s">
        <v>128</v>
      </c>
      <c r="B221" s="25"/>
      <c r="C221" s="25"/>
      <c r="D221" s="25"/>
      <c r="E221" s="25"/>
      <c r="F221" s="25"/>
    </row>
    <row r="222" customFormat="false" ht="14.25" hidden="false" customHeight="false" outlineLevel="0" collapsed="false">
      <c r="A222" s="25"/>
      <c r="B222" s="25"/>
      <c r="C222" s="25"/>
      <c r="D222" s="25"/>
      <c r="E222" s="25"/>
      <c r="F222" s="25"/>
    </row>
    <row r="224" customFormat="false" ht="14.25" hidden="false" customHeight="true" outlineLevel="0" collapsed="false">
      <c r="A224" s="25" t="s">
        <v>129</v>
      </c>
      <c r="B224" s="25"/>
      <c r="C224" s="25"/>
      <c r="D224" s="25"/>
      <c r="E224" s="25"/>
      <c r="F224" s="25"/>
    </row>
    <row r="225" customFormat="false" ht="14.25" hidden="false" customHeight="false" outlineLevel="0" collapsed="false">
      <c r="A225" s="25"/>
      <c r="B225" s="25"/>
      <c r="C225" s="25"/>
      <c r="D225" s="25"/>
      <c r="E225" s="25"/>
      <c r="F225" s="25"/>
    </row>
    <row r="226" customFormat="false" ht="14.25" hidden="false" customHeight="false" outlineLevel="0" collapsed="false">
      <c r="A226" s="25"/>
      <c r="B226" s="25"/>
      <c r="C226" s="25"/>
      <c r="D226" s="25"/>
      <c r="E226" s="25"/>
      <c r="F226" s="25"/>
    </row>
    <row r="233" customFormat="false" ht="15" hidden="false" customHeight="false" outlineLevel="0" collapsed="false">
      <c r="A233" s="23" t="s">
        <v>130</v>
      </c>
    </row>
    <row r="235" customFormat="false" ht="14.25" hidden="false" customHeight="false" outlineLevel="0" collapsed="false">
      <c r="A235" s="14" t="s">
        <v>131</v>
      </c>
      <c r="D235" s="14" t="s">
        <v>132</v>
      </c>
    </row>
    <row r="236" customFormat="false" ht="14.25" hidden="false" customHeight="false" outlineLevel="0" collapsed="false">
      <c r="A236" s="14" t="s">
        <v>133</v>
      </c>
      <c r="D236" s="14" t="s">
        <v>134</v>
      </c>
    </row>
    <row r="239" customFormat="false" ht="14.25" hidden="false" customHeight="false" outlineLevel="0" collapsed="false">
      <c r="A239" s="14" t="s">
        <v>135</v>
      </c>
      <c r="D239" s="14" t="s">
        <v>136</v>
      </c>
    </row>
    <row r="240" customFormat="false" ht="14.25" hidden="false" customHeight="false" outlineLevel="0" collapsed="false">
      <c r="A240" s="14" t="s">
        <v>137</v>
      </c>
      <c r="D240" s="14" t="s">
        <v>138</v>
      </c>
    </row>
    <row r="243" customFormat="false" ht="14.25" hidden="false" customHeight="false" outlineLevel="0" collapsed="false">
      <c r="A243" s="14" t="s">
        <v>139</v>
      </c>
      <c r="D243" s="14" t="s">
        <v>140</v>
      </c>
    </row>
    <row r="246" customFormat="false" ht="14.25" hidden="false" customHeight="false" outlineLevel="0" collapsed="false">
      <c r="A246" s="34" t="s">
        <v>141</v>
      </c>
      <c r="B246" s="12"/>
      <c r="C246" s="12"/>
      <c r="D246" s="34" t="s">
        <v>142</v>
      </c>
      <c r="E246" s="12"/>
      <c r="G246" s="12"/>
      <c r="H246" s="12"/>
    </row>
    <row r="247" customFormat="false" ht="14.25" hidden="false" customHeight="false" outlineLevel="0" collapsed="false">
      <c r="A247" s="12" t="s">
        <v>143</v>
      </c>
      <c r="B247" s="12"/>
      <c r="C247" s="12"/>
      <c r="D247" s="12" t="s">
        <v>144</v>
      </c>
      <c r="E247" s="12"/>
      <c r="G247" s="12"/>
      <c r="H247" s="12"/>
    </row>
    <row r="248" customFormat="false" ht="14.25" hidden="false" customHeight="false" outlineLevel="0" collapsed="false">
      <c r="A248" s="12"/>
      <c r="B248" s="12"/>
      <c r="C248" s="12"/>
      <c r="D248" s="12" t="s">
        <v>145</v>
      </c>
      <c r="E248" s="12"/>
      <c r="G248" s="12"/>
      <c r="H248" s="12"/>
    </row>
    <row r="251" customFormat="false" ht="14.25" hidden="false" customHeight="false" outlineLevel="0" collapsed="false">
      <c r="A251" s="14" t="s">
        <v>146</v>
      </c>
    </row>
    <row r="252" customFormat="false" ht="14.25" hidden="false" customHeight="false" outlineLevel="0" collapsed="false">
      <c r="A252" s="14" t="s">
        <v>147</v>
      </c>
    </row>
    <row r="253" customFormat="false" ht="14.25" hidden="false" customHeight="false" outlineLevel="0" collapsed="false">
      <c r="A253" s="14" t="s">
        <v>148</v>
      </c>
    </row>
    <row r="254" customFormat="false" ht="14.25" hidden="false" customHeight="true" outlineLevel="0" collapsed="false">
      <c r="A254" s="33" t="s">
        <v>149</v>
      </c>
      <c r="B254" s="33"/>
      <c r="C254" s="33"/>
      <c r="D254" s="33"/>
      <c r="E254" s="33"/>
      <c r="F254" s="33"/>
    </row>
    <row r="255" customFormat="false" ht="14.25" hidden="false" customHeight="false" outlineLevel="0" collapsed="false">
      <c r="A255" s="33"/>
      <c r="B255" s="33"/>
      <c r="C255" s="33"/>
      <c r="D255" s="33"/>
      <c r="E255" s="33"/>
      <c r="F255" s="33"/>
    </row>
  </sheetData>
  <mergeCells count="34">
    <mergeCell ref="A4:F7"/>
    <mergeCell ref="A9:F13"/>
    <mergeCell ref="A14:F17"/>
    <mergeCell ref="A19:F22"/>
    <mergeCell ref="A24:F28"/>
    <mergeCell ref="A30:F32"/>
    <mergeCell ref="A34:F38"/>
    <mergeCell ref="A40:F41"/>
    <mergeCell ref="A43:F47"/>
    <mergeCell ref="A54:F56"/>
    <mergeCell ref="A58:F60"/>
    <mergeCell ref="A66:F67"/>
    <mergeCell ref="A69:F77"/>
    <mergeCell ref="A79:F82"/>
    <mergeCell ref="A84:F94"/>
    <mergeCell ref="A96:F99"/>
    <mergeCell ref="A101:F102"/>
    <mergeCell ref="A108:F115"/>
    <mergeCell ref="A117:F119"/>
    <mergeCell ref="A122:F127"/>
    <mergeCell ref="A130:F135"/>
    <mergeCell ref="A138:F148"/>
    <mergeCell ref="A149:F150"/>
    <mergeCell ref="A152:F153"/>
    <mergeCell ref="A156:F160"/>
    <mergeCell ref="A163:F168"/>
    <mergeCell ref="A173:F182"/>
    <mergeCell ref="A183:F186"/>
    <mergeCell ref="A187:F188"/>
    <mergeCell ref="A207:F208"/>
    <mergeCell ref="A218:F219"/>
    <mergeCell ref="A221:F222"/>
    <mergeCell ref="A224:F226"/>
    <mergeCell ref="A254:F255"/>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4-04-15T11:47:37Z</cp:lastPrinted>
  <dcterms:modified xsi:type="dcterms:W3CDTF">2014-05-12T09:18:05Z</dcterms:modified>
  <cp:revision>0</cp:revision>
  <dc:subject/>
  <dc:title/>
</cp:coreProperties>
</file>