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23.png" ContentType="image/png"/>
  <Override PartName="/xl/media/image22.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Graf 1-2" sheetId="6" state="visible" r:id="rId7"/>
    <sheet name="Graf 3-4" sheetId="7" state="visible" r:id="rId8"/>
    <sheet name="Graf 5" sheetId="8" state="visible" r:id="rId9"/>
    <sheet name="Graf 6" sheetId="9" state="visible" r:id="rId10"/>
    <sheet name="Tab 1" sheetId="10" state="visible" r:id="rId11"/>
    <sheet name="Tab 1.1" sheetId="11" state="visible" r:id="rId12"/>
    <sheet name="Tab 2" sheetId="12" state="visible" r:id="rId13"/>
    <sheet name="Tab 2.1" sheetId="13" state="visible" r:id="rId14"/>
    <sheet name="Tab 3" sheetId="14" state="visible" r:id="rId15"/>
    <sheet name="Tab 3.1" sheetId="15" state="visible" r:id="rId16"/>
    <sheet name="Tab 4" sheetId="16" state="visible" r:id="rId17"/>
    <sheet name="Tab 4.1" sheetId="17" state="visible" r:id="rId18"/>
    <sheet name="Tab 5" sheetId="18" state="visible" r:id="rId19"/>
    <sheet name="Tab 5.1" sheetId="19" state="visible" r:id="rId20"/>
    <sheet name="Tab 5.2" sheetId="20" state="visible" r:id="rId21"/>
    <sheet name="Tab 5.3" sheetId="21" state="visible" r:id="rId22"/>
    <sheet name="Tab 5.4" sheetId="22" state="visible" r:id="rId23"/>
    <sheet name="Tab 5.5" sheetId="23" state="visible" r:id="rId24"/>
    <sheet name="Tab 6" sheetId="24" state="visible" r:id="rId25"/>
    <sheet name="Tab 6.1" sheetId="25" state="visible" r:id="rId26"/>
    <sheet name="Tab 6.2" sheetId="26" state="visible" r:id="rId27"/>
    <sheet name="Tab 6.3" sheetId="27" state="visible" r:id="rId28"/>
    <sheet name="Tab 6.4" sheetId="28" state="visible" r:id="rId29"/>
    <sheet name="Tab 7" sheetId="29" state="visible" r:id="rId30"/>
    <sheet name="Tab 7.1" sheetId="30" state="visible" r:id="rId31"/>
    <sheet name="Tab 8" sheetId="31" state="visible" r:id="rId32"/>
    <sheet name="Tab 8.1" sheetId="32" state="visible" r:id="rId33"/>
    <sheet name="Tab 9" sheetId="33" state="visible" r:id="rId34"/>
    <sheet name="Tab 10" sheetId="34" state="visible" r:id="rId35"/>
    <sheet name="Tab 11" sheetId="35" state="visible" r:id="rId36"/>
    <sheet name="Tab 11.1" sheetId="36" state="visible" r:id="rId37"/>
    <sheet name="Tab 12" sheetId="37" state="visible" r:id="rId38"/>
    <sheet name="Tab 13" sheetId="38" state="visible" r:id="rId39"/>
    <sheet name="WZ2008" sheetId="39" state="visible" r:id="rId40"/>
  </sheets>
  <definedNames>
    <definedName function="false" hidden="false" localSheetId="34" name="_xlnm.Print_Area" vbProcedure="false">'Tab 11'!$A$1:$U$56</definedName>
    <definedName function="false" hidden="false" localSheetId="35" name="_xlnm.Print_Area" vbProcedure="false">'Tab 11.1'!$A$1:$U$56</definedName>
    <definedName function="false" hidden="false" localSheetId="36" name="_xlnm.Print_Area" vbProcedure="false">'Tab 12'!$A$1:$U$56</definedName>
    <definedName function="false" hidden="false" localSheetId="37" name="_xlnm.Print_Area" vbProcedure="false">'Tab 13'!$A$1:$U$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6" uniqueCount="304">
  <si>
    <t xml:space="preserve">Impressum</t>
  </si>
  <si>
    <t xml:space="preserve">Bruttoinlandsprodukt in Thüringen 2001 bis 2011 - Ergebnisse der Originär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in Thüringen 2001 bis 2011</t>
  </si>
  <si>
    <t xml:space="preserve">2.</t>
  </si>
  <si>
    <t xml:space="preserve">Bruttoinlandsprodukt je Erwerbstätigen in Thüringen</t>
  </si>
  <si>
    <t xml:space="preserve">und in Deutschland 2001 bis 2011</t>
  </si>
  <si>
    <t xml:space="preserve">3.</t>
  </si>
  <si>
    <t xml:space="preserve">Bruttoinlandsprodukt je Einwohner in Thüringen</t>
  </si>
  <si>
    <t xml:space="preserve">4.</t>
  </si>
  <si>
    <t xml:space="preserve">Bruttoinlandsprodukt je geleistete Arbeitsstunde der Erwerbstätigen </t>
  </si>
  <si>
    <t xml:space="preserve">in Thüringen und in Deutschland 2001 bis 2011</t>
  </si>
  <si>
    <t xml:space="preserve">5.</t>
  </si>
  <si>
    <t xml:space="preserve">Bruttowertschöpfung in Thüringen 2001 bis 2011</t>
  </si>
  <si>
    <t xml:space="preserve">nach Wirtschaftsbereichen (WZ 2008)</t>
  </si>
  <si>
    <t xml:space="preserve">6.</t>
  </si>
  <si>
    <t xml:space="preserve">Bruttoinlandsprodukt 2001 und 2011 nach Bundesländern</t>
  </si>
  <si>
    <t xml:space="preserve">Tabellen</t>
  </si>
  <si>
    <t xml:space="preserve">Bruttoinlandsprodukt in Thüringen, in Deutschland und in  </t>
  </si>
  <si>
    <t xml:space="preserve">Großraumregionen 2001 bis 2011</t>
  </si>
  <si>
    <t xml:space="preserve">Bruttoinlandsprodukt je Erwerbstätigen in Thüringen, in Deutschland und in</t>
  </si>
  <si>
    <t xml:space="preserve">in Thüringen, in Deutschland und in Großraumregionen 2001 bis 2011</t>
  </si>
  <si>
    <t xml:space="preserve">Bruttoinlandsprodukt je Einwohner in Thüringen, in Deutschland und in</t>
  </si>
  <si>
    <t xml:space="preserve">Bruttoinlandsprodukt und Bruttowertschöpfung in Thüringen</t>
  </si>
  <si>
    <t xml:space="preserve">2001 bis 2011 nach Wirtschaftsbereichen</t>
  </si>
  <si>
    <t xml:space="preserve">Bruttoinlandsprodukt und Bruttowertschöpfung in Deutschland</t>
  </si>
  <si>
    <t xml:space="preserve">7.</t>
  </si>
  <si>
    <t xml:space="preserve">Bruttoinlandsprodukt und Bruttowertschöpfung je Erwerbstätigen </t>
  </si>
  <si>
    <t xml:space="preserve">in Thüringen 2001 bis 2011 nach Wirtschaftsbereichen</t>
  </si>
  <si>
    <t xml:space="preserve">8.</t>
  </si>
  <si>
    <t xml:space="preserve">in Deutschland 2001 bis 2011 nach Wirtschaftsbereichen</t>
  </si>
  <si>
    <t xml:space="preserve">9.</t>
  </si>
  <si>
    <t xml:space="preserve">Erwerbstätige in Thüringen 2001 bis 2011 nach Wirtschaftsbereichen</t>
  </si>
  <si>
    <t xml:space="preserve">10.</t>
  </si>
  <si>
    <t xml:space="preserve">Erwerbstätige in Deutschland 2001 bis 2011 nach Wirtschaftsbereichen</t>
  </si>
  <si>
    <t xml:space="preserve">11.</t>
  </si>
  <si>
    <t xml:space="preserve">Bruttoinlandsprodukt 2001 bis 2011 nach Bundesländern</t>
  </si>
  <si>
    <t xml:space="preserve">12.</t>
  </si>
  <si>
    <t xml:space="preserve">Bruttoinlandsprodukt je Erwerbstätigen 2001 bis 2011 nach Bundesländern</t>
  </si>
  <si>
    <t xml:space="preserve">13.</t>
  </si>
  <si>
    <t xml:space="preserve">Bruttoinlandsprodukt je Einwohner 2001 bis 2011 nach Bundesländern</t>
  </si>
  <si>
    <t xml:space="preserve">Anhang</t>
  </si>
  <si>
    <t xml:space="preserve">Klassifikation der Wirtschaftszweige (WZ 2008)</t>
  </si>
  <si>
    <t xml:space="preserve">Mit diesem Statistischen Bericht werden Ergebnisse für das Brutttoinlandsprodukt sowie die Bruttowertschöpfung nach Wirtschaftsbereichen nach dem Europäischen System Volkswirt-schaftlicher Gesamtrechnungen (ESVG 1995) für Thüringen für den Zeitraum 2001 bis 2011 vorgelegt.</t>
  </si>
  <si>
    <t xml:space="preserve">Das Bruttoinlandsprodukt ist ein bedeutender Indikator der Volkswirtschaftlichen Geamtrechnungen. Zusammen mit dem Nachweis der Bruttowertschöpfung für einzelne Wirtschaftsbereiche ist es Ausgangsgröße für Konjunkturanalysen und -prognosen. Die preisbereinigte Veränderungsrate des Bruttoinlandsprodukts beschreibt das Wirtschafts-wachstum einer Region.</t>
  </si>
  <si>
    <t xml:space="preserve">Das Bruttoinlandsprodukt ist Ausdruck der gesamten im Inland entstandenen Wirtschafts-leistung eines Jahres, d.h. der im Inland produzierten Güter und erbrachten Dienstleistungen. Die Bruttowertschöpfung eines Wirtschaftsbereichs gilt als Maßstab für dessen wirtschaftliche Leistung.</t>
  </si>
  <si>
    <t xml:space="preserve">Die vorliegenden Ergebnisse unterscheiden sich erheblich  von früheren Angaben und sind mit diesen nicht vergleichbar. Im Rahmen der Revision 2011 we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Insgesamt führt die Revision zu einer deutlich fundierteren Abbildung der Wirtschaftsstruktur und des Wirtschaftsgeschehens in den einzelnen Ländern als bisher. </t>
  </si>
  <si>
    <t xml:space="preserve">Begriffserläuterungen</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t xml:space="preserve">Das Bruttoinlandsprodukt und die Bruttowertschöpfung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1 bis 2011 sind auf den Berechnungsstand August 2013 des Statistischen Bundesamtes abgestimmt.</t>
  </si>
  <si>
    <t xml:space="preserve">Hinweise</t>
  </si>
  <si>
    <t xml:space="preserve">Die vorliegenden Länderergebnisse für die Jahre 2001 bis 2011 wurden am 28. März 2014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1. Bruttoinlandsprodukt in Thüringen, in Deutschland und </t>
  </si>
  <si>
    <t xml:space="preserve">in Großraumregionen 2001 bis 2011</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05) - preisbereinigt</t>
  </si>
  <si>
    <t xml:space="preserve">2. Bruttoinlandsprodukt je Erwerbstätigen in Thüringen, in Deutschland und </t>
  </si>
  <si>
    <t xml:space="preserve">EUR - in jeweiligen Preisen</t>
  </si>
  <si>
    <r>
      <rPr>
        <b val="true"/>
        <sz val="11"/>
        <rFont val="Arial"/>
        <family val="2"/>
      </rPr>
      <t xml:space="preserve">Deutschland </t>
    </r>
    <r>
      <rPr>
        <b val="true"/>
        <sz val="11"/>
        <rFont val="Lucida Sans Unicode"/>
        <family val="2"/>
      </rPr>
      <t xml:space="preserve">≙</t>
    </r>
    <r>
      <rPr>
        <b val="true"/>
        <sz val="11"/>
        <rFont val="Arial"/>
        <family val="2"/>
      </rPr>
      <t xml:space="preserve"> 100 - in jeweiligen Preisen</t>
    </r>
  </si>
  <si>
    <t xml:space="preserve">Noch: 2. Bruttoinlandsprodukt je Erwerbstätigen in Thüringen, in Deutschland und </t>
  </si>
  <si>
    <t xml:space="preserve">3. Bruttoinlandsprodukt je geleistete Arbeitsstunde der Erwerbstätigen</t>
  </si>
  <si>
    <t xml:space="preserve"> in Thüringen, in Deutschland und in Großraumregionen 2001 bis 2011</t>
  </si>
  <si>
    <t xml:space="preserve">Noch: 3. Bruttoinlandsprodukt je geleistete Arbeitsstunde der Erwerbstätigen</t>
  </si>
  <si>
    <t xml:space="preserve">4. Bruttoinlandsprodukt je Einwohner in Thüringen, in Deutschland und </t>
  </si>
  <si>
    <t xml:space="preserve">Noch: 4. Bruttoinlandsprodukt je Einwohner in Thüringen, in Deutschland und </t>
  </si>
  <si>
    <t xml:space="preserve">5. Bruttoinlandsprodukt und Bruttowertschöpfung</t>
  </si>
  <si>
    <t xml:space="preserve"> in Thüringen 2001 bis 2011 nach Wirtschaftsbereichen</t>
  </si>
  <si>
    <t xml:space="preserve">WZ 2008</t>
  </si>
  <si>
    <t xml:space="preserve">Wirtschaftsbereich</t>
  </si>
  <si>
    <t xml:space="preserve">Gütersteuern abzügl. Subventionen</t>
  </si>
  <si>
    <t xml:space="preserve">A - T</t>
  </si>
  <si>
    <t xml:space="preserve">A</t>
  </si>
  <si>
    <t xml:space="preserve">Land- und Forstwirtschaft, Fischerei</t>
  </si>
  <si>
    <t xml:space="preserve">B - F</t>
  </si>
  <si>
    <t xml:space="preserve">Produzierendes Gewerbe</t>
  </si>
  <si>
    <t xml:space="preserve">B - E</t>
  </si>
  <si>
    <t xml:space="preserve">Produzierendes Gewerbe ohne Baugewerbe</t>
  </si>
  <si>
    <t xml:space="preserve">B</t>
  </si>
  <si>
    <t xml:space="preserve">Bergbau und Gewinnung von Steinen und Erden</t>
  </si>
  <si>
    <t xml:space="preserve">.  </t>
  </si>
  <si>
    <t xml:space="preserve">C</t>
  </si>
  <si>
    <t xml:space="preserve">Verarbeitendes Gewerbe</t>
  </si>
  <si>
    <t xml:space="preserve">D</t>
  </si>
  <si>
    <t xml:space="preserve">Energieversorgung</t>
  </si>
  <si>
    <t xml:space="preserve">E</t>
  </si>
  <si>
    <t xml:space="preserve">Wasserversorgung, Entsorgung und
  Beseitigung von Umweltverschmutzung</t>
  </si>
  <si>
    <t xml:space="preserve">F</t>
  </si>
  <si>
    <t xml:space="preserve">Baugewerbe</t>
  </si>
  <si>
    <t xml:space="preserve">G - T</t>
  </si>
  <si>
    <t xml:space="preserve">Dienstleistungsbereiche</t>
  </si>
  <si>
    <t xml:space="preserve">G - J</t>
  </si>
  <si>
    <t xml:space="preserve">Handel, Verkehr, Gastgewerbe, Information und
  Kommunikation</t>
  </si>
  <si>
    <t xml:space="preserve">G - I</t>
  </si>
  <si>
    <t xml:space="preserve">Handel, Verkehr, Gastgewerbe</t>
  </si>
  <si>
    <t xml:space="preserve">G</t>
  </si>
  <si>
    <t xml:space="preserve">Handel, Instandh. u. Reparatur v. Kraftfahrz.</t>
  </si>
  <si>
    <t xml:space="preserve">H</t>
  </si>
  <si>
    <t xml:space="preserve">Verkehr und Lagerei</t>
  </si>
  <si>
    <t xml:space="preserve">I</t>
  </si>
  <si>
    <t xml:space="preserve">Gastgewerbe</t>
  </si>
  <si>
    <t xml:space="preserve">J</t>
  </si>
  <si>
    <t xml:space="preserve">Information und Kommunikation</t>
  </si>
  <si>
    <t xml:space="preserve">K - N</t>
  </si>
  <si>
    <t xml:space="preserve">Finanz-, Versicherungs- und Unternehmens-
  dienstleister, Grundstücks- und Wohnungswesen</t>
  </si>
  <si>
    <t xml:space="preserve">K</t>
  </si>
  <si>
    <t xml:space="preserve">Finanz- und Versicherungsdienstleister</t>
  </si>
  <si>
    <t xml:space="preserve">L</t>
  </si>
  <si>
    <t xml:space="preserve">Grundstücks- und Wohnungswesen</t>
  </si>
  <si>
    <t xml:space="preserve">M - N</t>
  </si>
  <si>
    <t xml:space="preserve">Unternehmensdienstleister</t>
  </si>
  <si>
    <t xml:space="preserve">M</t>
  </si>
  <si>
    <t xml:space="preserve">Freiberufl., wissensch. u. techn. Dienstl.</t>
  </si>
  <si>
    <t xml:space="preserve">N</t>
  </si>
  <si>
    <t xml:space="preserve">Sonstige Unternehmensdienster</t>
  </si>
  <si>
    <t xml:space="preserve">O - T</t>
  </si>
  <si>
    <t xml:space="preserve">Öffentliche und sonstige Dienstleister, Erziehung,
  Gesundheit</t>
  </si>
  <si>
    <t xml:space="preserve">O - 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 - 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Noch: 5. Bruttoinlandsprodukt und Bruttowertschöpfung</t>
  </si>
  <si>
    <t xml:space="preserve">Anteil der Wirtschaftsbereiche an der Bruttowertschöpfung in % - in jeweiligen Preisen</t>
  </si>
  <si>
    <t xml:space="preserve">6. Bruttoinlandsprodukt und Bruttowertschöpfung</t>
  </si>
  <si>
    <t xml:space="preserve"> in Deutschland 2001 bis 2011 nach Wirtschaftsbereichen</t>
  </si>
  <si>
    <t xml:space="preserve">Noch: 6. Bruttoinlandsprodukt und Bruttowertschöpfung</t>
  </si>
  <si>
    <t xml:space="preserve">7. Bruttoinlandsprodukt und Bruttowertschöpfung</t>
  </si>
  <si>
    <t xml:space="preserve">  je Erwerbstätigen in Thüringen 2001 bis 2011 nach Wirtschaftsbereichen</t>
  </si>
  <si>
    <t xml:space="preserve">Noch: 7. Bruttoinlandsprodukt und Bruttowertschöpfung</t>
  </si>
  <si>
    <t xml:space="preserve">8. Bruttoinlandsprodukt und Bruttowertschöpfung</t>
  </si>
  <si>
    <t xml:space="preserve">  je Erwerbstätigen in Deutschland 2001 bis 2011 nach Wirtschaftsbereichen</t>
  </si>
  <si>
    <t xml:space="preserve">Noch: 8. Bruttoinlandsprodukt und Bruttowertschöpfung</t>
  </si>
  <si>
    <t xml:space="preserve">9. Erwerbstätige</t>
  </si>
  <si>
    <t xml:space="preserve">Tausend Personen</t>
  </si>
  <si>
    <t xml:space="preserve">10. Erwerbstätige</t>
  </si>
  <si>
    <t xml:space="preserve">11. Bruttoinlandsprodukt 2001 bis 2011</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11. Bruttoinlandsprodukt 2001 bis 2011</t>
  </si>
  <si>
    <t xml:space="preserve">12. Bruttoinlandsprodukt je Erwerbstätigen</t>
  </si>
  <si>
    <t xml:space="preserve"> 2001 bis 2011 nach Bundesländern</t>
  </si>
  <si>
    <t xml:space="preserve">je Erwerbstätigen in EUR - in jeweiligen Preisen</t>
  </si>
  <si>
    <t xml:space="preserve">13. Bruttoinlandsprodukt je Einwohner </t>
  </si>
  <si>
    <t xml:space="preserve">je Einwohner in EUR - in jeweiligen Preisen</t>
  </si>
  <si>
    <t xml:space="preserve">A*1</t>
  </si>
  <si>
    <t xml:space="preserve">A*3</t>
  </si>
  <si>
    <t xml:space="preserve">A*10 + C</t>
  </si>
  <si>
    <t xml:space="preserve">A*21</t>
  </si>
  <si>
    <t xml:space="preserve">WZ 2008 - Bezeichnung</t>
  </si>
  <si>
    <t xml:space="preserve">A-T</t>
  </si>
  <si>
    <t xml:space="preserve">Alle Wirtschaftsbereiche</t>
  </si>
  <si>
    <t xml:space="preserve">B-F</t>
  </si>
  <si>
    <t xml:space="preserve">B-E</t>
  </si>
  <si>
    <t xml:space="preserve">Wasserversorgung, Entsorgung u. Beseitig. von Umweltverschm.</t>
  </si>
  <si>
    <t xml:space="preserve">G-T</t>
  </si>
  <si>
    <t xml:space="preserve">G-J</t>
  </si>
  <si>
    <t xml:space="preserve">Handel, Verkehr, Gastgewerbe, Information und Kommunikation</t>
  </si>
  <si>
    <t xml:space="preserve">G-I</t>
  </si>
  <si>
    <t xml:space="preserve">Handel; Instandhaltung und Reparatur von Kraftfahrzeugen</t>
  </si>
  <si>
    <t xml:space="preserve">K-N</t>
  </si>
  <si>
    <t xml:space="preserve">Finanz-, Versicherungs- und Unternehmensdienstleister, Grundstücks- und Wohnungswesen</t>
  </si>
  <si>
    <t xml:space="preserve">M-N</t>
  </si>
  <si>
    <t xml:space="preserve">Freiberufliche, wissenschaftliche und technische Dienstleister</t>
  </si>
  <si>
    <t xml:space="preserve">Sonstige Unternehmensdienstleister</t>
  </si>
  <si>
    <t xml:space="preserve">O-T</t>
  </si>
  <si>
    <t xml:space="preserve">Öffentliche und sonstige Dienstleister, Erziehung, Gesundheit</t>
  </si>
  <si>
    <t xml:space="preserve">O-Q</t>
  </si>
  <si>
    <t xml:space="preserve">Öffentliche Verwaltung, Verteidigung, Sozialversicherung</t>
  </si>
  <si>
    <t xml:space="preserve">R-T</t>
  </si>
</sst>
</file>

<file path=xl/styles.xml><?xml version="1.0" encoding="utf-8"?>
<styleSheet xmlns="http://schemas.openxmlformats.org/spreadsheetml/2006/main">
  <numFmts count="19">
    <numFmt numFmtId="164" formatCode="General"/>
    <numFmt numFmtId="165" formatCode="&quot;  &quot;0.0&quot;  &quot;"/>
    <numFmt numFmtId="166" formatCode="#\ ###\ ##0_M_M_I_I"/>
    <numFmt numFmtId="167" formatCode="#\ ###\ ##0____"/>
    <numFmt numFmtId="168" formatCode="General__"/>
    <numFmt numFmtId="169" formatCode="#\ ###\ ##0__"/>
    <numFmt numFmtId="170" formatCode="\ ??0.0_M_M_I_I;\ * \-??0.0_M_M_I_I;\ * 0.0_M_M_I_I;\ * @&quot;  &quot;"/>
    <numFmt numFmtId="171" formatCode="&quot;  &quot;0.0__"/>
    <numFmt numFmtId="172" formatCode="#\ ###\ ##0_D_M"/>
    <numFmt numFmtId="173" formatCode="0__"/>
    <numFmt numFmtId="174" formatCode="\ ??0.0&quot;  &quot;;\ * \-??0.0&quot;  &quot;;\ * \-0.0&quot;  &quot;;\ * @&quot;  &quot;"/>
    <numFmt numFmtId="175" formatCode="\ ??0.00_M_M_I_I;\ * \-??0.00_M_M_I_I;\ * 0.00_M_M_I_I;\ * @&quot;  &quot;"/>
    <numFmt numFmtId="176" formatCode="#\ ###\ ##0_I_I"/>
    <numFmt numFmtId="177" formatCode="??0.0&quot;  &quot;;\ * \-??0.0&quot;  &quot;;\ * &quot;-  &quot;;\ * @&quot;  &quot;"/>
    <numFmt numFmtId="178" formatCode="??0&quot;  &quot;;\ * \-??0&quot;  &quot;;\ * &quot;-  &quot;;\ * @&quot;  &quot;"/>
    <numFmt numFmtId="179" formatCode="??0.0&quot;  &quot;;\ * \-??0.0&quot;  &quot;;\ * 0.0&quot;  &quot;;\ * @&quot;  &quot;"/>
    <numFmt numFmtId="180" formatCode="?\ ??0.0&quot;   &quot;;\ * \-?\ ??0.0&quot;   &quot;;\ * 0.0&quot;   &quot;;\ * @&quot;  &quot;"/>
    <numFmt numFmtId="181" formatCode="\ ??0.0&quot;  &quot;;\ * \-??0.0&quot;  &quot;;\ * 0.0&quot;  &quot;;\ * @&quot;  &quot;"/>
    <numFmt numFmtId="182" formatCode="0.0__"/>
  </numFmts>
  <fonts count="22">
    <font>
      <sz val="12"/>
      <color rgb="FF000000"/>
      <name val="Arial"/>
      <family val="2"/>
    </font>
    <font>
      <sz val="10"/>
      <name val="Arial"/>
      <family val="0"/>
    </font>
    <font>
      <sz val="10"/>
      <name val="Arial"/>
      <family val="0"/>
    </font>
    <font>
      <sz val="10"/>
      <name val="Arial"/>
      <family val="0"/>
    </font>
    <font>
      <sz val="6.5"/>
      <name val="MS Sans Serif"/>
      <family val="2"/>
    </font>
    <font>
      <sz val="10"/>
      <color rgb="FF000000"/>
      <name val="Arial"/>
      <family val="2"/>
    </font>
    <font>
      <b val="true"/>
      <sz val="12"/>
      <name val="Arial"/>
      <family val="2"/>
    </font>
    <font>
      <b val="true"/>
      <sz val="10"/>
      <name val="Arial"/>
      <family val="2"/>
    </font>
    <font>
      <sz val="10"/>
      <name val="Arial"/>
      <family val="2"/>
    </font>
    <font>
      <b val="true"/>
      <sz val="11"/>
      <name val="Arial"/>
      <family val="2"/>
    </font>
    <font>
      <sz val="11"/>
      <name val="Arial"/>
      <family val="2"/>
    </font>
    <font>
      <sz val="11"/>
      <color rgb="FF000000"/>
      <name val="Arial"/>
      <family val="2"/>
    </font>
    <font>
      <sz val="12"/>
      <name val="Arial"/>
      <family val="2"/>
    </font>
    <font>
      <b val="true"/>
      <sz val="11"/>
      <color rgb="FF000000"/>
      <name val="Arial"/>
      <family val="2"/>
    </font>
    <font>
      <b val="true"/>
      <sz val="12"/>
      <color rgb="FF000000"/>
      <name val="Arial"/>
      <family val="2"/>
    </font>
    <font>
      <sz val="8"/>
      <color rgb="FF000000"/>
      <name val="Arial"/>
      <family val="2"/>
    </font>
    <font>
      <sz val="8.5"/>
      <color rgb="FF000000"/>
      <name val="Arial"/>
      <family val="2"/>
    </font>
    <font>
      <sz val="9"/>
      <color rgb="FF000000"/>
      <name val="Arial"/>
      <family val="2"/>
    </font>
    <font>
      <sz val="8.25"/>
      <color rgb="FF000000"/>
      <name val="Arial"/>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true" applyProtection="false">
      <alignment horizontal="right"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top" textRotation="0" wrapText="false" indent="0" shrinkToFit="false"/>
      <protection locked="true" hidden="false"/>
    </xf>
    <xf numFmtId="164" fontId="13" fillId="0" borderId="3"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11" fillId="0" borderId="10"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6" fontId="11"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8" fontId="9"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true" applyProtection="false">
      <alignment horizontal="right"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12" fillId="0" borderId="3"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8" fontId="12" fillId="0" borderId="1"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71" fontId="12" fillId="0" borderId="0" xfId="0" applyFont="true" applyBorder="false" applyAlignment="true" applyProtection="false">
      <alignment horizontal="right" vertical="center"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true" applyAlignment="false" applyProtection="false">
      <alignment horizontal="general" vertical="bottom" textRotation="0" wrapText="false" indent="0" shrinkToFit="false"/>
      <protection locked="true" hidden="false"/>
    </xf>
    <xf numFmtId="181" fontId="12" fillId="0" borderId="3"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center" textRotation="9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center" vertical="center" textRotation="90" wrapText="false" indent="0" shrinkToFit="false"/>
      <protection locked="true" hidden="false"/>
    </xf>
    <xf numFmtId="164" fontId="5" fillId="0" borderId="0" xfId="0" applyFont="true" applyBorder="true" applyAlignment="true" applyProtection="false">
      <alignment horizontal="center" vertical="center" textRotation="9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3" borderId="18" xfId="0" applyFont="true" applyBorder="true" applyAlignment="true" applyProtection="false">
      <alignment horizontal="center" vertical="center" textRotation="0" wrapText="false" indent="0" shrinkToFit="false"/>
      <protection locked="true" hidden="false"/>
    </xf>
    <xf numFmtId="164" fontId="5" fillId="4" borderId="19" xfId="0" applyFont="true" applyBorder="true" applyAlignment="true" applyProtection="false">
      <alignment horizontal="center" vertical="center" textRotation="0" wrapText="false" indent="0" shrinkToFit="false"/>
      <protection locked="true" hidden="false"/>
    </xf>
    <xf numFmtId="164" fontId="5" fillId="5" borderId="19" xfId="0" applyFont="true" applyBorder="true" applyAlignment="true" applyProtection="false">
      <alignment horizontal="center" vertical="center" textRotation="0" wrapText="false" indent="0" shrinkToFit="false"/>
      <protection locked="true" hidden="false"/>
    </xf>
    <xf numFmtId="164" fontId="5" fillId="6" borderId="19" xfId="0" applyFont="true" applyBorder="true" applyAlignment="true" applyProtection="false">
      <alignment horizontal="center" vertical="center" textRotation="0" wrapText="false" indent="0" shrinkToFit="false"/>
      <protection locked="true" hidden="false"/>
    </xf>
    <xf numFmtId="164" fontId="5" fillId="3" borderId="20" xfId="0" applyFont="true" applyBorder="true" applyAlignment="true" applyProtection="false">
      <alignment horizontal="center" vertical="center" textRotation="0" wrapText="false" indent="0" shrinkToFit="false"/>
      <protection locked="true" hidden="false"/>
    </xf>
    <xf numFmtId="164" fontId="5" fillId="4" borderId="18" xfId="0" applyFont="true" applyBorder="true" applyAlignment="true" applyProtection="false">
      <alignment horizontal="center" vertical="center" textRotation="0" wrapText="false" indent="0" shrinkToFit="false"/>
      <protection locked="true" hidden="false"/>
    </xf>
    <xf numFmtId="164" fontId="5" fillId="6" borderId="18" xfId="0" applyFont="true" applyBorder="true" applyAlignment="true" applyProtection="false">
      <alignment horizontal="center" vertical="center" textRotation="0" wrapText="false" indent="0" shrinkToFit="false"/>
      <protection locked="true" hidden="false"/>
    </xf>
    <xf numFmtId="164" fontId="5" fillId="7" borderId="21" xfId="0" applyFont="true" applyBorder="true" applyAlignment="true" applyProtection="false">
      <alignment horizontal="center" vertical="center" textRotation="0" wrapText="false" indent="0" shrinkToFit="false"/>
      <protection locked="true" hidden="false"/>
    </xf>
    <xf numFmtId="164" fontId="5" fillId="8" borderId="22" xfId="0" applyFont="true" applyBorder="true" applyAlignment="true" applyProtection="false">
      <alignment horizontal="center" vertical="center" textRotation="0" wrapText="false" indent="0" shrinkToFit="false"/>
      <protection locked="true" hidden="false"/>
    </xf>
    <xf numFmtId="164" fontId="5" fillId="6" borderId="2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6" borderId="23" xfId="0" applyFont="true" applyBorder="true" applyAlignment="true" applyProtection="false">
      <alignment horizontal="center" vertical="center" textRotation="0" wrapText="false" indent="0" shrinkToFit="false"/>
      <protection locked="true" hidden="false"/>
    </xf>
    <xf numFmtId="164" fontId="5" fillId="5" borderId="1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5" borderId="20"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4" xfId="20"/>
    <cellStyle name="Zelle mit Rand" xfId="21"/>
  </cellStyles>
  <dxfs count="84">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6.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704309181810967"/>
          <c:w val="0.950443694538183"/>
          <c:h val="0.3588604079041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104"/>
        <c:overlap val="0"/>
        <c:axId val="35765766"/>
        <c:axId val="31191672"/>
      </c:barChart>
      <c:catAx>
        <c:axId val="357657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191672"/>
        <c:crossesAt val="0"/>
        <c:auto val="1"/>
        <c:lblAlgn val="ctr"/>
        <c:lblOffset val="100"/>
        <c:noMultiLvlLbl val="0"/>
      </c:catAx>
      <c:valAx>
        <c:axId val="31191672"/>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765766"/>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712653723703"/>
          <c:y val="0.178505766337958"/>
          <c:w val="0.976652724889194"/>
          <c:h val="0.69521978940330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1"/>
        <c:overlap val="0"/>
        <c:axId val="36920837"/>
        <c:axId val="89233417"/>
      </c:barChart>
      <c:catAx>
        <c:axId val="369208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233417"/>
        <c:crossesAt val="0"/>
        <c:auto val="1"/>
        <c:lblAlgn val="ctr"/>
        <c:lblOffset val="100"/>
        <c:noMultiLvlLbl val="0"/>
      </c:catAx>
      <c:valAx>
        <c:axId val="89233417"/>
        <c:scaling>
          <c:orientation val="minMax"/>
          <c:max val="7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920837"/>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je Einwohner in Thüringen
 und in Deutschland 2001 bis 2011</a:t>
            </a:r>
          </a:p>
        </c:rich>
      </c:tx>
      <c:layout>
        <c:manualLayout>
          <c:xMode val="edge"/>
          <c:yMode val="edge"/>
          <c:x val="0.248093988251469"/>
          <c:y val="0.0165463058487422"/>
        </c:manualLayout>
      </c:layout>
      <c:overlay val="0"/>
      <c:spPr>
        <a:noFill/>
        <a:ln w="0">
          <a:noFill/>
        </a:ln>
      </c:spPr>
    </c:title>
    <c:autoTitleDeleted val="0"/>
    <c:plotArea>
      <c:layout>
        <c:manualLayout>
          <c:xMode val="edge"/>
          <c:yMode val="edge"/>
          <c:x val="0.0301837270341207"/>
          <c:y val="0.0721768113641775"/>
          <c:w val="0.950443694538183"/>
          <c:h val="0.3588604079041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61"/>
        <c:overlap val="0"/>
        <c:axId val="34046683"/>
        <c:axId val="73489597"/>
      </c:barChart>
      <c:catAx>
        <c:axId val="340466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489597"/>
        <c:crossesAt val="0"/>
        <c:auto val="1"/>
        <c:lblAlgn val="ctr"/>
        <c:lblOffset val="100"/>
        <c:noMultiLvlLbl val="0"/>
      </c:catAx>
      <c:valAx>
        <c:axId val="73489597"/>
        <c:scaling>
          <c:orientation val="minMax"/>
          <c:max val="7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046683"/>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712653723703"/>
          <c:y val="0.176991150442478"/>
          <c:w val="0.976652724889194"/>
          <c:h val="0.6939738727349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61"/>
        <c:overlap val="0"/>
        <c:axId val="46514958"/>
        <c:axId val="84238491"/>
      </c:barChart>
      <c:catAx>
        <c:axId val="465149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238491"/>
        <c:crossesAt val="0"/>
        <c:auto val="1"/>
        <c:lblAlgn val="ctr"/>
        <c:lblOffset val="100"/>
        <c:noMultiLvlLbl val="0"/>
      </c:catAx>
      <c:valAx>
        <c:axId val="84238491"/>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514958"/>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Bruttowertschöpfung in Thüringen 2001 bis 2011
 nach Wirtschaftsbereichen (WZ 2008)</a:t>
            </a:r>
          </a:p>
        </c:rich>
      </c:tx>
      <c:layout>
        <c:manualLayout>
          <c:xMode val="edge"/>
          <c:yMode val="edge"/>
          <c:x val="0.242844644419448"/>
          <c:y val="0.0282914054440124"/>
        </c:manualLayout>
      </c:layout>
      <c:overlay val="0"/>
      <c:spPr>
        <a:noFill/>
        <a:ln w="0">
          <a:noFill/>
        </a:ln>
      </c:spPr>
    </c:title>
    <c:autoTitleDeleted val="0"/>
    <c:plotArea>
      <c:layout>
        <c:manualLayout>
          <c:xMode val="edge"/>
          <c:yMode val="edge"/>
          <c:x val="0.208661417322835"/>
          <c:y val="0.105983652091104"/>
          <c:w val="0.781902262217223"/>
          <c:h val="0.749186572494247"/>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00800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53724621"/>
        <c:axId val="66766889"/>
      </c:barChart>
      <c:catAx>
        <c:axId val="5372462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6766889"/>
        <c:auto val="1"/>
        <c:lblAlgn val="ctr"/>
        <c:lblOffset val="100"/>
        <c:noMultiLvlLbl val="0"/>
      </c:catAx>
      <c:valAx>
        <c:axId val="6676688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724621"/>
        <c:crossesAt val="1"/>
        <c:crossBetween val="midCat"/>
        <c:majorUnit val="1"/>
        <c:minorUnit val="0.333333333333333"/>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Bruttoinlandsprodukt 2001 und 2011
nach Bundesländern</a:t>
            </a:r>
          </a:p>
        </c:rich>
      </c:tx>
      <c:layout>
        <c:manualLayout>
          <c:xMode val="edge"/>
          <c:yMode val="edge"/>
          <c:x val="0.32120242618143"/>
          <c:y val="0.0184188155284783"/>
        </c:manualLayout>
      </c:layout>
      <c:overlay val="0"/>
      <c:spPr>
        <a:noFill/>
        <a:ln w="0">
          <a:noFill/>
        </a:ln>
      </c:spPr>
    </c:title>
    <c:autoTitleDeleted val="0"/>
    <c:plotArea>
      <c:layout>
        <c:manualLayout>
          <c:xMode val="edge"/>
          <c:yMode val="edge"/>
          <c:x val="0.0258614943677931"/>
          <c:y val="0.0953730316155933"/>
          <c:w val="0.9625408251683"/>
          <c:h val="0.82577014937457"/>
        </c:manualLayout>
      </c:layout>
      <c:barChart>
        <c:barDir val="bar"/>
        <c:grouping val="clustered"/>
        <c:varyColors val="0"/>
        <c:ser>
          <c:idx val="0"/>
          <c:order val="0"/>
          <c:spPr>
            <a:solidFill>
              <a:srgbClr val="333300"/>
            </a:solidFill>
            <a:ln w="12600">
              <a:solidFill>
                <a:srgbClr val="000000"/>
              </a:solidFill>
              <a:round/>
            </a:ln>
          </c:spPr>
          <c:invertIfNegative val="0"/>
        </c:ser>
        <c:ser>
          <c:idx val="1"/>
          <c:order val="1"/>
          <c:spPr>
            <a:solidFill>
              <a:srgbClr val="99cc00"/>
            </a:solidFill>
            <a:ln w="12600">
              <a:solidFill>
                <a:srgbClr val="000000"/>
              </a:solidFill>
              <a:round/>
            </a:ln>
          </c:spPr>
          <c:invertIfNegative val="0"/>
        </c:ser>
        <c:gapWidth val="150"/>
        <c:overlap val="0"/>
        <c:axId val="23278094"/>
        <c:axId val="84969347"/>
      </c:barChart>
      <c:catAx>
        <c:axId val="232780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969347"/>
        <c:crossesAt val="0"/>
        <c:auto val="1"/>
        <c:lblAlgn val="ctr"/>
        <c:lblOffset val="100"/>
        <c:noMultiLvlLbl val="0"/>
      </c:catAx>
      <c:valAx>
        <c:axId val="84969347"/>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278094"/>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6.png"/><Relationship Id="rId3" Type="http://schemas.openxmlformats.org/officeDocument/2006/relationships/image" Target="../media/image17.png"/><Relationship Id="rId4" Type="http://schemas.openxmlformats.org/officeDocument/2006/relationships/image" Target="../media/image18.png"/><Relationship Id="rId5" Type="http://schemas.openxmlformats.org/officeDocument/2006/relationships/image" Target="../media/image19.png"/><Relationship Id="rId6" Type="http://schemas.openxmlformats.org/officeDocument/2006/relationships/image" Target="../media/image20.png"/><Relationship Id="rId7" Type="http://schemas.openxmlformats.org/officeDocument/2006/relationships/image" Target="../media/image21.png"/><Relationship Id="rId8" Type="http://schemas.openxmlformats.org/officeDocument/2006/relationships/image" Target="../media/image22.png"/><Relationship Id="rId9" Type="http://schemas.openxmlformats.org/officeDocument/2006/relationships/image" Target="../media/image23.png"/><Relationship Id="rId10" Type="http://schemas.openxmlformats.org/officeDocument/2006/relationships/image" Target="../media/image15.png"/>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4</xdr:row>
      <xdr:rowOff>48960</xdr:rowOff>
    </xdr:from>
    <xdr:to>
      <xdr:col>1</xdr:col>
      <xdr:colOff>637560</xdr:colOff>
      <xdr:row>5</xdr:row>
      <xdr:rowOff>65520</xdr:rowOff>
    </xdr:to>
    <xdr:sp>
      <xdr:nvSpPr>
        <xdr:cNvPr id="1" name="Text Box 1"/>
        <xdr:cNvSpPr/>
      </xdr:nvSpPr>
      <xdr:spPr>
        <a:xfrm>
          <a:off x="681480" y="699120"/>
          <a:ext cx="76896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38600</xdr:rowOff>
    </xdr:to>
    <xdr:sp>
      <xdr:nvSpPr>
        <xdr:cNvPr id="2" name="Rectangle 2"/>
        <xdr:cNvSpPr/>
      </xdr:nvSpPr>
      <xdr:spPr>
        <a:xfrm>
          <a:off x="360360" y="179640"/>
          <a:ext cx="5760720" cy="43480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08720</xdr:rowOff>
    </xdr:from>
    <xdr:to>
      <xdr:col>2</xdr:col>
      <xdr:colOff>491760</xdr:colOff>
      <xdr:row>27</xdr:row>
      <xdr:rowOff>138600</xdr:rowOff>
    </xdr:to>
    <xdr:sp>
      <xdr:nvSpPr>
        <xdr:cNvPr id="3" name="Text Box 3"/>
        <xdr:cNvSpPr/>
      </xdr:nvSpPr>
      <xdr:spPr>
        <a:xfrm>
          <a:off x="360360" y="4335120"/>
          <a:ext cx="1757160" cy="192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68040</xdr:rowOff>
    </xdr:from>
    <xdr:to>
      <xdr:col>7</xdr:col>
      <xdr:colOff>437400</xdr:colOff>
      <xdr:row>56</xdr:row>
      <xdr:rowOff>149040</xdr:rowOff>
    </xdr:to>
    <xdr:graphicFrame>
      <xdr:nvGraphicFramePr>
        <xdr:cNvPr id="4" name="Chart 13"/>
        <xdr:cNvGraphicFramePr/>
      </xdr:nvGraphicFramePr>
      <xdr:xfrm>
        <a:off x="360360" y="4944960"/>
        <a:ext cx="5766480" cy="4307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32720</xdr:colOff>
      <xdr:row>53</xdr:row>
      <xdr:rowOff>124200</xdr:rowOff>
    </xdr:from>
    <xdr:to>
      <xdr:col>2</xdr:col>
      <xdr:colOff>795600</xdr:colOff>
      <xdr:row>54</xdr:row>
      <xdr:rowOff>88560</xdr:rowOff>
    </xdr:to>
    <xdr:sp>
      <xdr:nvSpPr>
        <xdr:cNvPr id="10" name="Rectangle 14"/>
        <xdr:cNvSpPr/>
      </xdr:nvSpPr>
      <xdr:spPr>
        <a:xfrm>
          <a:off x="2058480" y="8739720"/>
          <a:ext cx="36288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8600</xdr:colOff>
      <xdr:row>53</xdr:row>
      <xdr:rowOff>124200</xdr:rowOff>
    </xdr:from>
    <xdr:to>
      <xdr:col>5</xdr:col>
      <xdr:colOff>138600</xdr:colOff>
      <xdr:row>54</xdr:row>
      <xdr:rowOff>88560</xdr:rowOff>
    </xdr:to>
    <xdr:sp>
      <xdr:nvSpPr>
        <xdr:cNvPr id="11" name="Rectangle 15"/>
        <xdr:cNvSpPr/>
      </xdr:nvSpPr>
      <xdr:spPr>
        <a:xfrm>
          <a:off x="3839760" y="8739720"/>
          <a:ext cx="36288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8000</xdr:colOff>
      <xdr:row>53</xdr:row>
      <xdr:rowOff>124200</xdr:rowOff>
    </xdr:from>
    <xdr:to>
      <xdr:col>6</xdr:col>
      <xdr:colOff>3960</xdr:colOff>
      <xdr:row>54</xdr:row>
      <xdr:rowOff>105120</xdr:rowOff>
    </xdr:to>
    <xdr:sp>
      <xdr:nvSpPr>
        <xdr:cNvPr id="12" name="Text Box 17"/>
        <xdr:cNvSpPr/>
      </xdr:nvSpPr>
      <xdr:spPr>
        <a:xfrm>
          <a:off x="4262040" y="873972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1</xdr:col>
      <xdr:colOff>623880</xdr:colOff>
      <xdr:row>2</xdr:row>
      <xdr:rowOff>63000</xdr:rowOff>
    </xdr:from>
    <xdr:to>
      <xdr:col>5</xdr:col>
      <xdr:colOff>809280</xdr:colOff>
      <xdr:row>3</xdr:row>
      <xdr:rowOff>84240</xdr:rowOff>
    </xdr:to>
    <xdr:sp>
      <xdr:nvSpPr>
        <xdr:cNvPr id="13" name="Text Box 21"/>
        <xdr:cNvSpPr/>
      </xdr:nvSpPr>
      <xdr:spPr>
        <a:xfrm>
          <a:off x="1436760" y="388080"/>
          <a:ext cx="3436560" cy="183960"/>
        </a:xfrm>
        <a:prstGeom prst="rect">
          <a:avLst/>
        </a:prstGeom>
        <a:noFill/>
        <a:ln w="0">
          <a:noFill/>
        </a:ln>
      </xdr:spPr>
      <xdr:style>
        <a:lnRef idx="0"/>
        <a:fillRef idx="0"/>
        <a:effectRef idx="0"/>
        <a:fontRef idx="minor"/>
      </xdr:style>
      <xdr:txBody>
        <a:bodyPr wrap="none" lIns="18000" rIns="18000" tIns="0" bIns="27360" anchor="b">
          <a:spAutoFit/>
        </a:bodyPr>
        <a:p>
          <a:pPr algn="ctr"/>
          <a:r>
            <a:rPr b="1" lang="en-US" sz="1100" spc="-1" strike="noStrike">
              <a:solidFill>
                <a:srgbClr val="000000"/>
              </a:solidFill>
              <a:latin typeface="Arial"/>
            </a:rPr>
            <a:t>1. Bruttoinlandsprodukt in Thüringen 2001 bis 2011</a:t>
          </a:r>
          <a:endParaRPr b="0" lang="en-US" sz="1100" spc="-1" strike="noStrike">
            <a:latin typeface="Times New Roman"/>
          </a:endParaRPr>
        </a:p>
      </xdr:txBody>
    </xdr:sp>
    <xdr:clientData/>
  </xdr:twoCellAnchor>
  <xdr:twoCellAnchor editAs="oneCell">
    <xdr:from>
      <xdr:col>2</xdr:col>
      <xdr:colOff>801720</xdr:colOff>
      <xdr:row>3</xdr:row>
      <xdr:rowOff>75240</xdr:rowOff>
    </xdr:from>
    <xdr:to>
      <xdr:col>4</xdr:col>
      <xdr:colOff>509400</xdr:colOff>
      <xdr:row>4</xdr:row>
      <xdr:rowOff>78120</xdr:rowOff>
    </xdr:to>
    <xdr:sp>
      <xdr:nvSpPr>
        <xdr:cNvPr id="14" name="Text Box 22"/>
        <xdr:cNvSpPr/>
      </xdr:nvSpPr>
      <xdr:spPr>
        <a:xfrm>
          <a:off x="2427480" y="563040"/>
          <a:ext cx="13330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0137961171109</cdr:x>
      <cdr:y>0.150259067357513</cdr:y>
    </cdr:from>
    <cdr:to>
      <cdr:x>0.158249578625382</cdr:x>
      <cdr:y>0.182182851412335</cdr:y>
    </cdr:to>
    <cdr:sp>
      <cdr:nvSpPr>
        <cdr:cNvPr id="5" name="Text Box 1"/>
        <cdr:cNvSpPr/>
      </cdr:nvSpPr>
      <cdr:spPr>
        <a:xfrm>
          <a:off x="236520" y="647280"/>
          <a:ext cx="67608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Tausend EUR</a:t>
          </a:r>
          <a:endParaRPr b="0" sz="800" spc="-1" strike="noStrike">
            <a:latin typeface="Times New Roman"/>
          </a:endParaRPr>
        </a:p>
      </cdr:txBody>
    </cdr:sp>
  </cdr:relSizeAnchor>
  <cdr:relSizeAnchor>
    <cdr:from>
      <cdr:x>0.370747237655284</cdr:x>
      <cdr:y>0.87673407989303</cdr:y>
    </cdr:from>
    <cdr:to>
      <cdr:x>0.483488357575379</cdr:x>
      <cdr:y>0.923282634130035</cdr:y>
    </cdr:to>
    <cdr:sp>
      <cdr:nvSpPr>
        <cdr:cNvPr id="6" name="Text Box 3"/>
        <cdr:cNvSpPr/>
      </cdr:nvSpPr>
      <cdr:spPr>
        <a:xfrm>
          <a:off x="2138040" y="3776760"/>
          <a:ext cx="650160" cy="20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00199762781696735</cdr:x>
      <cdr:y>0.948019388266756</cdr:y>
    </cdr:from>
    <cdr:to>
      <cdr:x>0.325738185904239</cdr:x>
      <cdr:y>0.994233662042454</cdr:y>
    </cdr:to>
    <cdr:sp>
      <cdr:nvSpPr>
        <cdr:cNvPr id="7" name="Text Box 4"/>
        <cdr:cNvSpPr/>
      </cdr:nvSpPr>
      <cdr:spPr>
        <a:xfrm>
          <a:off x="11520" y="4083840"/>
          <a:ext cx="186696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10250327735814</cdr:x>
      <cdr:y>0.0055156276115661</cdr:y>
    </cdr:from>
    <cdr:to>
      <cdr:x>0.836256944877957</cdr:x>
      <cdr:y>0.110228982115995</cdr:y>
    </cdr:to>
    <cdr:sp>
      <cdr:nvSpPr>
        <cdr:cNvPr id="8" name="Text Box 5"/>
        <cdr:cNvSpPr/>
      </cdr:nvSpPr>
      <cdr:spPr>
        <a:xfrm>
          <a:off x="1212480" y="23760"/>
          <a:ext cx="3610080" cy="45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inlandsprodukt je Erwerbstätigen in Thürin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und in Deutschland 2001 bis 2011</a:t>
          </a:r>
          <a:endParaRPr b="0" sz="1100" spc="-1" strike="noStrike">
            <a:latin typeface="Times New Roman"/>
          </a:endParaRPr>
        </a:p>
      </cdr:txBody>
    </cdr:sp>
  </cdr:relSizeAnchor>
  <cdr:relSizeAnchor>
    <cdr:from>
      <cdr:x>0.385729446282539</cdr:x>
      <cdr:y>0.108975430386094</cdr:y>
    </cdr:from>
    <cdr:to>
      <cdr:x>0.610275298083526</cdr:x>
      <cdr:y>0.14750125355173</cdr:y>
    </cdr:to>
    <cdr:sp>
      <cdr:nvSpPr>
        <cdr:cNvPr id="9" name="Text Box 6"/>
        <cdr:cNvSpPr/>
      </cdr:nvSpPr>
      <cdr:spPr>
        <a:xfrm>
          <a:off x="2224440" y="469440"/>
          <a:ext cx="1294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320</xdr:colOff>
      <xdr:row>3</xdr:row>
      <xdr:rowOff>147600</xdr:rowOff>
    </xdr:from>
    <xdr:to>
      <xdr:col>1</xdr:col>
      <xdr:colOff>613080</xdr:colOff>
      <xdr:row>5</xdr:row>
      <xdr:rowOff>1800</xdr:rowOff>
    </xdr:to>
    <xdr:sp>
      <xdr:nvSpPr>
        <xdr:cNvPr id="16" name="Text Box 1"/>
        <xdr:cNvSpPr/>
      </xdr:nvSpPr>
      <xdr:spPr>
        <a:xfrm>
          <a:off x="661320" y="635400"/>
          <a:ext cx="764640" cy="179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7600</xdr:rowOff>
    </xdr:to>
    <xdr:sp>
      <xdr:nvSpPr>
        <xdr:cNvPr id="17" name="Rectangle 2"/>
        <xdr:cNvSpPr/>
      </xdr:nvSpPr>
      <xdr:spPr>
        <a:xfrm>
          <a:off x="360360" y="179640"/>
          <a:ext cx="5760720" cy="43570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7720</xdr:rowOff>
    </xdr:from>
    <xdr:to>
      <xdr:col>2</xdr:col>
      <xdr:colOff>498960</xdr:colOff>
      <xdr:row>27</xdr:row>
      <xdr:rowOff>147600</xdr:rowOff>
    </xdr:to>
    <xdr:sp>
      <xdr:nvSpPr>
        <xdr:cNvPr id="18" name="Text Box 3"/>
        <xdr:cNvSpPr/>
      </xdr:nvSpPr>
      <xdr:spPr>
        <a:xfrm>
          <a:off x="360360" y="4344120"/>
          <a:ext cx="1764360" cy="192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1520</xdr:colOff>
      <xdr:row>25</xdr:row>
      <xdr:rowOff>87120</xdr:rowOff>
    </xdr:from>
    <xdr:to>
      <xdr:col>3</xdr:col>
      <xdr:colOff>10440</xdr:colOff>
      <xdr:row>26</xdr:row>
      <xdr:rowOff>51840</xdr:rowOff>
    </xdr:to>
    <xdr:sp>
      <xdr:nvSpPr>
        <xdr:cNvPr id="19" name="Rectangle 4"/>
        <xdr:cNvSpPr/>
      </xdr:nvSpPr>
      <xdr:spPr>
        <a:xfrm>
          <a:off x="2087280" y="4151160"/>
          <a:ext cx="361440" cy="127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7000</xdr:colOff>
      <xdr:row>25</xdr:row>
      <xdr:rowOff>87120</xdr:rowOff>
    </xdr:from>
    <xdr:to>
      <xdr:col>5</xdr:col>
      <xdr:colOff>127080</xdr:colOff>
      <xdr:row>26</xdr:row>
      <xdr:rowOff>51840</xdr:rowOff>
    </xdr:to>
    <xdr:sp>
      <xdr:nvSpPr>
        <xdr:cNvPr id="20" name="Rectangle 5"/>
        <xdr:cNvSpPr/>
      </xdr:nvSpPr>
      <xdr:spPr>
        <a:xfrm>
          <a:off x="3818160" y="4151160"/>
          <a:ext cx="37296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87200</xdr:colOff>
      <xdr:row>25</xdr:row>
      <xdr:rowOff>87120</xdr:rowOff>
    </xdr:from>
    <xdr:to>
      <xdr:col>5</xdr:col>
      <xdr:colOff>806040</xdr:colOff>
      <xdr:row>26</xdr:row>
      <xdr:rowOff>68400</xdr:rowOff>
    </xdr:to>
    <xdr:sp>
      <xdr:nvSpPr>
        <xdr:cNvPr id="21" name="Text Box 10"/>
        <xdr:cNvSpPr/>
      </xdr:nvSpPr>
      <xdr:spPr>
        <a:xfrm>
          <a:off x="4251240" y="415116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0</xdr:col>
      <xdr:colOff>360360</xdr:colOff>
      <xdr:row>30</xdr:row>
      <xdr:rowOff>104400</xdr:rowOff>
    </xdr:from>
    <xdr:to>
      <xdr:col>7</xdr:col>
      <xdr:colOff>437400</xdr:colOff>
      <xdr:row>56</xdr:row>
      <xdr:rowOff>149040</xdr:rowOff>
    </xdr:to>
    <xdr:graphicFrame>
      <xdr:nvGraphicFramePr>
        <xdr:cNvPr id="22" name="Chart 19"/>
        <xdr:cNvGraphicFramePr/>
      </xdr:nvGraphicFramePr>
      <xdr:xfrm>
        <a:off x="360360" y="4981320"/>
        <a:ext cx="5766480" cy="4271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78480</xdr:colOff>
      <xdr:row>25</xdr:row>
      <xdr:rowOff>87120</xdr:rowOff>
    </xdr:from>
    <xdr:to>
      <xdr:col>3</xdr:col>
      <xdr:colOff>583200</xdr:colOff>
      <xdr:row>26</xdr:row>
      <xdr:rowOff>68400</xdr:rowOff>
    </xdr:to>
    <xdr:sp>
      <xdr:nvSpPr>
        <xdr:cNvPr id="28" name="Text Box 12"/>
        <xdr:cNvSpPr/>
      </xdr:nvSpPr>
      <xdr:spPr>
        <a:xfrm>
          <a:off x="2516760" y="4151160"/>
          <a:ext cx="50472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Thüringen</a:t>
          </a:r>
          <a:endParaRPr b="0" lang="en-US" sz="850" spc="-1" strike="noStrike">
            <a:latin typeface="Times New Roman"/>
          </a:endParaRPr>
        </a:p>
      </xdr:txBody>
    </xdr:sp>
    <xdr:clientData/>
  </xdr:twoCellAnchor>
  <xdr:twoCellAnchor editAs="oneCell">
    <xdr:from>
      <xdr:col>2</xdr:col>
      <xdr:colOff>414000</xdr:colOff>
      <xdr:row>53</xdr:row>
      <xdr:rowOff>124200</xdr:rowOff>
    </xdr:from>
    <xdr:to>
      <xdr:col>2</xdr:col>
      <xdr:colOff>765360</xdr:colOff>
      <xdr:row>54</xdr:row>
      <xdr:rowOff>88560</xdr:rowOff>
    </xdr:to>
    <xdr:sp>
      <xdr:nvSpPr>
        <xdr:cNvPr id="29" name="Rectangle 14"/>
        <xdr:cNvSpPr/>
      </xdr:nvSpPr>
      <xdr:spPr>
        <a:xfrm>
          <a:off x="2039760" y="8739720"/>
          <a:ext cx="35136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7080</xdr:colOff>
      <xdr:row>53</xdr:row>
      <xdr:rowOff>124200</xdr:rowOff>
    </xdr:from>
    <xdr:to>
      <xdr:col>5</xdr:col>
      <xdr:colOff>131400</xdr:colOff>
      <xdr:row>54</xdr:row>
      <xdr:rowOff>88560</xdr:rowOff>
    </xdr:to>
    <xdr:sp>
      <xdr:nvSpPr>
        <xdr:cNvPr id="30" name="Rectangle 15"/>
        <xdr:cNvSpPr/>
      </xdr:nvSpPr>
      <xdr:spPr>
        <a:xfrm>
          <a:off x="3828240" y="8739720"/>
          <a:ext cx="36720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0400</xdr:colOff>
      <xdr:row>53</xdr:row>
      <xdr:rowOff>124200</xdr:rowOff>
    </xdr:from>
    <xdr:to>
      <xdr:col>6</xdr:col>
      <xdr:colOff>36360</xdr:colOff>
      <xdr:row>54</xdr:row>
      <xdr:rowOff>105120</xdr:rowOff>
    </xdr:to>
    <xdr:sp>
      <xdr:nvSpPr>
        <xdr:cNvPr id="31" name="Text Box 17"/>
        <xdr:cNvSpPr/>
      </xdr:nvSpPr>
      <xdr:spPr>
        <a:xfrm>
          <a:off x="4294440" y="873972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2</xdr:col>
      <xdr:colOff>750600</xdr:colOff>
      <xdr:row>4</xdr:row>
      <xdr:rowOff>17640</xdr:rowOff>
    </xdr:from>
    <xdr:to>
      <xdr:col>4</xdr:col>
      <xdr:colOff>511560</xdr:colOff>
      <xdr:row>5</xdr:row>
      <xdr:rowOff>20160</xdr:rowOff>
    </xdr:to>
    <xdr:sp>
      <xdr:nvSpPr>
        <xdr:cNvPr id="32" name="Text Box 21"/>
        <xdr:cNvSpPr/>
      </xdr:nvSpPr>
      <xdr:spPr>
        <a:xfrm>
          <a:off x="2376360" y="667800"/>
          <a:ext cx="1386360" cy="165240"/>
        </a:xfrm>
        <a:prstGeom prst="rect">
          <a:avLst/>
        </a:prstGeom>
        <a:noFill/>
        <a:ln w="0">
          <a:noFill/>
        </a:ln>
      </xdr:spPr>
      <xdr:style>
        <a:lnRef idx="0"/>
        <a:fillRef idx="0"/>
        <a:effectRef idx="0"/>
        <a:fontRef idx="minor"/>
      </xdr:style>
      <xdr:txBody>
        <a:bodyPr wrap="none" lIns="18000" rIns="18000" tIns="0" bIns="22680" anchor="b">
          <a:sp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77838816406</cdr:x>
      <cdr:y>0.151959544879899</cdr:y>
    </cdr:from>
    <cdr:to>
      <cdr:x>0.145514701292216</cdr:x>
      <cdr:y>0.196713021491783</cdr:y>
    </cdr:to>
    <cdr:sp>
      <cdr:nvSpPr>
        <cdr:cNvPr id="23" name="Text Box 1"/>
        <cdr:cNvSpPr/>
      </cdr:nvSpPr>
      <cdr:spPr>
        <a:xfrm>
          <a:off x="314280" y="649080"/>
          <a:ext cx="524880" cy="19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R</a:t>
          </a:r>
          <a:endParaRPr b="0" sz="800" spc="-1" strike="noStrike">
            <a:latin typeface="Times New Roman"/>
          </a:endParaRPr>
        </a:p>
      </cdr:txBody>
    </cdr:sp>
  </cdr:relSizeAnchor>
  <cdr:relSizeAnchor>
    <cdr:from>
      <cdr:x>0.372744865472252</cdr:x>
      <cdr:y>0.876527602191319</cdr:y>
    </cdr:from>
    <cdr:to>
      <cdr:x>0.485236281915226</cdr:x>
      <cdr:y>0.923219553308049</cdr:y>
    </cdr:to>
    <cdr:sp>
      <cdr:nvSpPr>
        <cdr:cNvPr id="24" name="Text Box 3"/>
        <cdr:cNvSpPr/>
      </cdr:nvSpPr>
      <cdr:spPr>
        <a:xfrm>
          <a:off x="2149560" y="3744000"/>
          <a:ext cx="648720" cy="19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316499157250765</cdr:x>
      <cdr:y>0.963758954909397</cdr:y>
    </cdr:from>
    <cdr:to>
      <cdr:x>16.3739933828579</cdr:x>
      <cdr:y>1.00977665402444</cdr:y>
    </cdr:to>
    <cdr:sp>
      <cdr:nvSpPr>
        <cdr:cNvPr id="25" name="Text Box 4"/>
        <cdr:cNvSpPr/>
      </cdr:nvSpPr>
      <cdr:spPr>
        <a:xfrm>
          <a:off x="1825200" y="4116600"/>
          <a:ext cx="92601000" cy="19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94013359136026</cdr:x>
      <cdr:y>0.00497260851243152</cdr:y>
    </cdr:from>
    <cdr:to>
      <cdr:x>0.923528310131719</cdr:x>
      <cdr:y>0.108470290771176</cdr:y>
    </cdr:to>
    <cdr:sp>
      <cdr:nvSpPr>
        <cdr:cNvPr id="26" name="Text Box 5"/>
        <cdr:cNvSpPr/>
      </cdr:nvSpPr>
      <cdr:spPr>
        <a:xfrm>
          <a:off x="542160" y="21240"/>
          <a:ext cx="4783680" cy="44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Bruttoinlandsprodukt je geleistete Arbeitsstunde der Erwerbstäti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n Thüringen und in Deutschland 2001 bis 2011</a:t>
          </a:r>
          <a:endParaRPr b="0" sz="1100" spc="-1" strike="noStrike">
            <a:latin typeface="Times New Roman"/>
          </a:endParaRPr>
        </a:p>
      </cdr:txBody>
    </cdr:sp>
  </cdr:relSizeAnchor>
  <cdr:relSizeAnchor>
    <cdr:from>
      <cdr:x>0.400586803171234</cdr:x>
      <cdr:y>0.110493046776233</cdr:y>
    </cdr:from>
    <cdr:to>
      <cdr:x>0.628253948436232</cdr:x>
      <cdr:y>0.149346818373367</cdr:y>
    </cdr:to>
    <cdr:sp>
      <cdr:nvSpPr>
        <cdr:cNvPr id="27" name="Text Box 6"/>
        <cdr:cNvSpPr/>
      </cdr:nvSpPr>
      <cdr:spPr>
        <a:xfrm>
          <a:off x="2310120" y="471960"/>
          <a:ext cx="1312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0" anchor="t">
          <a:spAutoFit/>
        </a:bodyPr>
        <a:p>
          <a:pPr algn="ctr"/>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34280</xdr:colOff>
      <xdr:row>4</xdr:row>
      <xdr:rowOff>135000</xdr:rowOff>
    </xdr:from>
    <xdr:to>
      <xdr:col>4</xdr:col>
      <xdr:colOff>728280</xdr:colOff>
      <xdr:row>6</xdr:row>
      <xdr:rowOff>70920</xdr:rowOff>
    </xdr:to>
    <xdr:sp>
      <xdr:nvSpPr>
        <xdr:cNvPr id="34" name="Text Box 2"/>
        <xdr:cNvSpPr/>
      </xdr:nvSpPr>
      <xdr:spPr>
        <a:xfrm>
          <a:off x="2572560" y="785160"/>
          <a:ext cx="1406880" cy="261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99520</xdr:colOff>
      <xdr:row>55</xdr:row>
      <xdr:rowOff>122760</xdr:rowOff>
    </xdr:from>
    <xdr:to>
      <xdr:col>2</xdr:col>
      <xdr:colOff>186480</xdr:colOff>
      <xdr:row>56</xdr:row>
      <xdr:rowOff>96840</xdr:rowOff>
    </xdr:to>
    <xdr:sp>
      <xdr:nvSpPr>
        <xdr:cNvPr id="35" name="Text Box 3"/>
        <xdr:cNvSpPr/>
      </xdr:nvSpPr>
      <xdr:spPr>
        <a:xfrm>
          <a:off x="299520" y="90637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5560</xdr:colOff>
      <xdr:row>48</xdr:row>
      <xdr:rowOff>138240</xdr:rowOff>
    </xdr:from>
    <xdr:to>
      <xdr:col>4</xdr:col>
      <xdr:colOff>811080</xdr:colOff>
      <xdr:row>49</xdr:row>
      <xdr:rowOff>112320</xdr:rowOff>
    </xdr:to>
    <xdr:sp>
      <xdr:nvSpPr>
        <xdr:cNvPr id="36" name="Text Box 4"/>
        <xdr:cNvSpPr/>
      </xdr:nvSpPr>
      <xdr:spPr>
        <a:xfrm>
          <a:off x="3366720" y="794124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541800</xdr:colOff>
      <xdr:row>25</xdr:row>
      <xdr:rowOff>80280</xdr:rowOff>
    </xdr:from>
    <xdr:to>
      <xdr:col>0</xdr:col>
      <xdr:colOff>631080</xdr:colOff>
      <xdr:row>26</xdr:row>
      <xdr:rowOff>108720</xdr:rowOff>
    </xdr:to>
    <xdr:sp>
      <xdr:nvSpPr>
        <xdr:cNvPr id="37" name="Text Box 18"/>
        <xdr:cNvSpPr/>
      </xdr:nvSpPr>
      <xdr:spPr>
        <a:xfrm>
          <a:off x="541800" y="41443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37440</xdr:rowOff>
    </xdr:from>
    <xdr:to>
      <xdr:col>7</xdr:col>
      <xdr:colOff>401400</xdr:colOff>
      <xdr:row>56</xdr:row>
      <xdr:rowOff>124200</xdr:rowOff>
    </xdr:to>
    <xdr:sp>
      <xdr:nvSpPr>
        <xdr:cNvPr id="38" name="Rectangle 19"/>
        <xdr:cNvSpPr/>
      </xdr:nvSpPr>
      <xdr:spPr>
        <a:xfrm>
          <a:off x="360360" y="200160"/>
          <a:ext cx="573048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7480</xdr:colOff>
      <xdr:row>40</xdr:row>
      <xdr:rowOff>64440</xdr:rowOff>
    </xdr:from>
    <xdr:to>
      <xdr:col>0</xdr:col>
      <xdr:colOff>626760</xdr:colOff>
      <xdr:row>40</xdr:row>
      <xdr:rowOff>144000</xdr:rowOff>
    </xdr:to>
    <xdr:sp>
      <xdr:nvSpPr>
        <xdr:cNvPr id="39" name="Text Box 25"/>
        <xdr:cNvSpPr/>
      </xdr:nvSpPr>
      <xdr:spPr>
        <a:xfrm>
          <a:off x="537480" y="6566760"/>
          <a:ext cx="89280" cy="79560"/>
        </a:xfrm>
        <a:prstGeom prst="rect">
          <a:avLst/>
        </a:prstGeom>
        <a:noFill/>
        <a:ln w="0">
          <a:noFill/>
        </a:ln>
      </xdr:spPr>
      <xdr:style>
        <a:lnRef idx="0"/>
        <a:fillRef idx="0"/>
        <a:effectRef idx="0"/>
        <a:fontRef idx="minor"/>
      </xdr:style>
    </xdr:sp>
    <xdr:clientData/>
  </xdr:twoCellAnchor>
  <xdr:twoCellAnchor editAs="oneCell">
    <xdr:from>
      <xdr:col>0</xdr:col>
      <xdr:colOff>383400</xdr:colOff>
      <xdr:row>8</xdr:row>
      <xdr:rowOff>49680</xdr:rowOff>
    </xdr:from>
    <xdr:to>
      <xdr:col>1</xdr:col>
      <xdr:colOff>620280</xdr:colOff>
      <xdr:row>11</xdr:row>
      <xdr:rowOff>119880</xdr:rowOff>
    </xdr:to>
    <xdr:sp>
      <xdr:nvSpPr>
        <xdr:cNvPr id="40" name="Text Box 29"/>
        <xdr:cNvSpPr/>
      </xdr:nvSpPr>
      <xdr:spPr>
        <a:xfrm>
          <a:off x="383400" y="1350000"/>
          <a:ext cx="1049760" cy="55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9000</xdr:colOff>
      <xdr:row>15</xdr:row>
      <xdr:rowOff>11880</xdr:rowOff>
    </xdr:from>
    <xdr:to>
      <xdr:col>1</xdr:col>
      <xdr:colOff>726840</xdr:colOff>
      <xdr:row>17</xdr:row>
      <xdr:rowOff>142560</xdr:rowOff>
    </xdr:to>
    <xdr:sp>
      <xdr:nvSpPr>
        <xdr:cNvPr id="41" name="Text Box 30"/>
        <xdr:cNvSpPr/>
      </xdr:nvSpPr>
      <xdr:spPr>
        <a:xfrm>
          <a:off x="369000" y="2450160"/>
          <a:ext cx="117072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6200</xdr:colOff>
      <xdr:row>22</xdr:row>
      <xdr:rowOff>64800</xdr:rowOff>
    </xdr:from>
    <xdr:to>
      <xdr:col>1</xdr:col>
      <xdr:colOff>253080</xdr:colOff>
      <xdr:row>23</xdr:row>
      <xdr:rowOff>94680</xdr:rowOff>
    </xdr:to>
    <xdr:sp>
      <xdr:nvSpPr>
        <xdr:cNvPr id="42" name="Text Box 31"/>
        <xdr:cNvSpPr/>
      </xdr:nvSpPr>
      <xdr:spPr>
        <a:xfrm>
          <a:off x="376200" y="3641040"/>
          <a:ext cx="689760" cy="19260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1920</xdr:rowOff>
    </xdr:from>
    <xdr:to>
      <xdr:col>1</xdr:col>
      <xdr:colOff>726840</xdr:colOff>
      <xdr:row>31</xdr:row>
      <xdr:rowOff>5760</xdr:rowOff>
    </xdr:to>
    <xdr:sp>
      <xdr:nvSpPr>
        <xdr:cNvPr id="43" name="Text Box 32"/>
        <xdr:cNvSpPr/>
      </xdr:nvSpPr>
      <xdr:spPr>
        <a:xfrm>
          <a:off x="360360" y="4613760"/>
          <a:ext cx="1179360" cy="431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Verkehr,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49680</xdr:rowOff>
    </xdr:from>
    <xdr:to>
      <xdr:col>1</xdr:col>
      <xdr:colOff>712440</xdr:colOff>
      <xdr:row>38</xdr:row>
      <xdr:rowOff>144720</xdr:rowOff>
    </xdr:to>
    <xdr:sp>
      <xdr:nvSpPr>
        <xdr:cNvPr id="44" name="Text Box 33"/>
        <xdr:cNvSpPr/>
      </xdr:nvSpPr>
      <xdr:spPr>
        <a:xfrm>
          <a:off x="360360" y="5739120"/>
          <a:ext cx="1164960" cy="582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und Unternehmens-dienstleister,Grundstücks- und Wohnungswesen</a:t>
          </a:r>
          <a:endParaRPr b="0" lang="en-US" sz="900" spc="-1" strike="noStrike">
            <a:latin typeface="Times New Roman"/>
          </a:endParaRPr>
        </a:p>
      </xdr:txBody>
    </xdr:sp>
    <xdr:clientData/>
  </xdr:twoCellAnchor>
  <xdr:twoCellAnchor editAs="oneCell">
    <xdr:from>
      <xdr:col>0</xdr:col>
      <xdr:colOff>366120</xdr:colOff>
      <xdr:row>42</xdr:row>
      <xdr:rowOff>50040</xdr:rowOff>
    </xdr:from>
    <xdr:to>
      <xdr:col>1</xdr:col>
      <xdr:colOff>667800</xdr:colOff>
      <xdr:row>45</xdr:row>
      <xdr:rowOff>11520</xdr:rowOff>
    </xdr:to>
    <xdr:sp>
      <xdr:nvSpPr>
        <xdr:cNvPr id="45" name="Text Box 34"/>
        <xdr:cNvSpPr/>
      </xdr:nvSpPr>
      <xdr:spPr>
        <a:xfrm>
          <a:off x="366120" y="6877440"/>
          <a:ext cx="111456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587880</xdr:colOff>
      <xdr:row>50</xdr:row>
      <xdr:rowOff>55800</xdr:rowOff>
    </xdr:from>
    <xdr:to>
      <xdr:col>4</xdr:col>
      <xdr:colOff>281880</xdr:colOff>
      <xdr:row>51</xdr:row>
      <xdr:rowOff>4680</xdr:rowOff>
    </xdr:to>
    <xdr:sp>
      <xdr:nvSpPr>
        <xdr:cNvPr id="46" name="Rectangle 4"/>
        <xdr:cNvSpPr/>
      </xdr:nvSpPr>
      <xdr:spPr>
        <a:xfrm>
          <a:off x="3026160" y="8183880"/>
          <a:ext cx="50688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80600</xdr:colOff>
      <xdr:row>50</xdr:row>
      <xdr:rowOff>55800</xdr:rowOff>
    </xdr:from>
    <xdr:to>
      <xdr:col>5</xdr:col>
      <xdr:colOff>165960</xdr:colOff>
      <xdr:row>51</xdr:row>
      <xdr:rowOff>4680</xdr:rowOff>
    </xdr:to>
    <xdr:sp>
      <xdr:nvSpPr>
        <xdr:cNvPr id="47" name="Rectangle 5"/>
        <xdr:cNvSpPr/>
      </xdr:nvSpPr>
      <xdr:spPr>
        <a:xfrm>
          <a:off x="3731760" y="8183880"/>
          <a:ext cx="498240" cy="111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9560</xdr:colOff>
      <xdr:row>52</xdr:row>
      <xdr:rowOff>91440</xdr:rowOff>
    </xdr:from>
    <xdr:to>
      <xdr:col>4</xdr:col>
      <xdr:colOff>304920</xdr:colOff>
      <xdr:row>53</xdr:row>
      <xdr:rowOff>42480</xdr:rowOff>
    </xdr:to>
    <xdr:sp>
      <xdr:nvSpPr>
        <xdr:cNvPr id="48" name="Rectangle 15"/>
        <xdr:cNvSpPr/>
      </xdr:nvSpPr>
      <xdr:spPr>
        <a:xfrm>
          <a:off x="3057840" y="8544600"/>
          <a:ext cx="49824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35120</xdr:colOff>
      <xdr:row>52</xdr:row>
      <xdr:rowOff>91440</xdr:rowOff>
    </xdr:from>
    <xdr:to>
      <xdr:col>3</xdr:col>
      <xdr:colOff>416520</xdr:colOff>
      <xdr:row>53</xdr:row>
      <xdr:rowOff>42480</xdr:rowOff>
    </xdr:to>
    <xdr:sp>
      <xdr:nvSpPr>
        <xdr:cNvPr id="49" name="Rectangle 16"/>
        <xdr:cNvSpPr/>
      </xdr:nvSpPr>
      <xdr:spPr>
        <a:xfrm>
          <a:off x="2360880" y="8544600"/>
          <a:ext cx="49392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17440</xdr:colOff>
      <xdr:row>50</xdr:row>
      <xdr:rowOff>55800</xdr:rowOff>
    </xdr:from>
    <xdr:to>
      <xdr:col>6</xdr:col>
      <xdr:colOff>715680</xdr:colOff>
      <xdr:row>51</xdr:row>
      <xdr:rowOff>4680</xdr:rowOff>
    </xdr:to>
    <xdr:sp>
      <xdr:nvSpPr>
        <xdr:cNvPr id="50" name="Rectangle 17"/>
        <xdr:cNvSpPr/>
      </xdr:nvSpPr>
      <xdr:spPr>
        <a:xfrm>
          <a:off x="5094360" y="8183880"/>
          <a:ext cx="498240" cy="11124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2</xdr:col>
      <xdr:colOff>95400</xdr:colOff>
      <xdr:row>52</xdr:row>
      <xdr:rowOff>91440</xdr:rowOff>
    </xdr:from>
    <xdr:to>
      <xdr:col>2</xdr:col>
      <xdr:colOff>598320</xdr:colOff>
      <xdr:row>53</xdr:row>
      <xdr:rowOff>42480</xdr:rowOff>
    </xdr:to>
    <xdr:sp>
      <xdr:nvSpPr>
        <xdr:cNvPr id="51" name="Rectangle 18"/>
        <xdr:cNvSpPr/>
      </xdr:nvSpPr>
      <xdr:spPr>
        <a:xfrm>
          <a:off x="1721160" y="8544600"/>
          <a:ext cx="50292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30120</xdr:colOff>
      <xdr:row>50</xdr:row>
      <xdr:rowOff>55800</xdr:rowOff>
    </xdr:from>
    <xdr:to>
      <xdr:col>6</xdr:col>
      <xdr:colOff>15840</xdr:colOff>
      <xdr:row>51</xdr:row>
      <xdr:rowOff>4680</xdr:rowOff>
    </xdr:to>
    <xdr:sp>
      <xdr:nvSpPr>
        <xdr:cNvPr id="52" name="Rectangle 19"/>
        <xdr:cNvSpPr/>
      </xdr:nvSpPr>
      <xdr:spPr>
        <a:xfrm>
          <a:off x="4394160" y="8183880"/>
          <a:ext cx="498600" cy="111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1720</xdr:colOff>
      <xdr:row>52</xdr:row>
      <xdr:rowOff>91440</xdr:rowOff>
    </xdr:from>
    <xdr:to>
      <xdr:col>6</xdr:col>
      <xdr:colOff>37440</xdr:colOff>
      <xdr:row>53</xdr:row>
      <xdr:rowOff>42480</xdr:rowOff>
    </xdr:to>
    <xdr:sp>
      <xdr:nvSpPr>
        <xdr:cNvPr id="53" name="Rectangle 20"/>
        <xdr:cNvSpPr/>
      </xdr:nvSpPr>
      <xdr:spPr>
        <a:xfrm>
          <a:off x="4415760" y="8544600"/>
          <a:ext cx="498600" cy="11340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480600</xdr:colOff>
      <xdr:row>52</xdr:row>
      <xdr:rowOff>91440</xdr:rowOff>
    </xdr:from>
    <xdr:to>
      <xdr:col>5</xdr:col>
      <xdr:colOff>165960</xdr:colOff>
      <xdr:row>53</xdr:row>
      <xdr:rowOff>42480</xdr:rowOff>
    </xdr:to>
    <xdr:sp>
      <xdr:nvSpPr>
        <xdr:cNvPr id="54" name="Rectangle 21"/>
        <xdr:cNvSpPr/>
      </xdr:nvSpPr>
      <xdr:spPr>
        <a:xfrm>
          <a:off x="3731760" y="8544600"/>
          <a:ext cx="49824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35120</xdr:colOff>
      <xdr:row>50</xdr:row>
      <xdr:rowOff>51480</xdr:rowOff>
    </xdr:from>
    <xdr:to>
      <xdr:col>3</xdr:col>
      <xdr:colOff>416520</xdr:colOff>
      <xdr:row>51</xdr:row>
      <xdr:rowOff>4680</xdr:rowOff>
    </xdr:to>
    <xdr:sp>
      <xdr:nvSpPr>
        <xdr:cNvPr id="55" name="Rectangle 22"/>
        <xdr:cNvSpPr/>
      </xdr:nvSpPr>
      <xdr:spPr>
        <a:xfrm>
          <a:off x="2360880" y="8179560"/>
          <a:ext cx="49392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95400</xdr:colOff>
      <xdr:row>50</xdr:row>
      <xdr:rowOff>55800</xdr:rowOff>
    </xdr:from>
    <xdr:to>
      <xdr:col>2</xdr:col>
      <xdr:colOff>598320</xdr:colOff>
      <xdr:row>51</xdr:row>
      <xdr:rowOff>4680</xdr:rowOff>
    </xdr:to>
    <xdr:sp>
      <xdr:nvSpPr>
        <xdr:cNvPr id="56" name="Rectangle 23"/>
        <xdr:cNvSpPr/>
      </xdr:nvSpPr>
      <xdr:spPr>
        <a:xfrm>
          <a:off x="1721160" y="8183880"/>
          <a:ext cx="502920" cy="1112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20360</xdr:colOff>
      <xdr:row>51</xdr:row>
      <xdr:rowOff>75240</xdr:rowOff>
    </xdr:from>
    <xdr:to>
      <xdr:col>4</xdr:col>
      <xdr:colOff>260280</xdr:colOff>
      <xdr:row>52</xdr:row>
      <xdr:rowOff>37080</xdr:rowOff>
    </xdr:to>
    <xdr:sp>
      <xdr:nvSpPr>
        <xdr:cNvPr id="57" name="Text Box 24"/>
        <xdr:cNvSpPr/>
      </xdr:nvSpPr>
      <xdr:spPr>
        <a:xfrm>
          <a:off x="3158640" y="8365680"/>
          <a:ext cx="352800" cy="1245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27720</xdr:colOff>
      <xdr:row>53</xdr:row>
      <xdr:rowOff>87840</xdr:rowOff>
    </xdr:from>
    <xdr:to>
      <xdr:col>3</xdr:col>
      <xdr:colOff>305640</xdr:colOff>
      <xdr:row>54</xdr:row>
      <xdr:rowOff>56880</xdr:rowOff>
    </xdr:to>
    <xdr:sp>
      <xdr:nvSpPr>
        <xdr:cNvPr id="58" name="Text Box 25"/>
        <xdr:cNvSpPr/>
      </xdr:nvSpPr>
      <xdr:spPr>
        <a:xfrm>
          <a:off x="2466000" y="8703360"/>
          <a:ext cx="27792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613080</xdr:colOff>
      <xdr:row>51</xdr:row>
      <xdr:rowOff>52200</xdr:rowOff>
    </xdr:from>
    <xdr:to>
      <xdr:col>5</xdr:col>
      <xdr:colOff>73800</xdr:colOff>
      <xdr:row>52</xdr:row>
      <xdr:rowOff>21240</xdr:rowOff>
    </xdr:to>
    <xdr:sp>
      <xdr:nvSpPr>
        <xdr:cNvPr id="59" name="Text Box 26"/>
        <xdr:cNvSpPr/>
      </xdr:nvSpPr>
      <xdr:spPr>
        <a:xfrm>
          <a:off x="3864240" y="8342640"/>
          <a:ext cx="27360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733320</xdr:colOff>
      <xdr:row>53</xdr:row>
      <xdr:rowOff>74160</xdr:rowOff>
    </xdr:from>
    <xdr:to>
      <xdr:col>4</xdr:col>
      <xdr:colOff>189720</xdr:colOff>
      <xdr:row>54</xdr:row>
      <xdr:rowOff>43200</xdr:rowOff>
    </xdr:to>
    <xdr:sp>
      <xdr:nvSpPr>
        <xdr:cNvPr id="60" name="Text Box 27"/>
        <xdr:cNvSpPr/>
      </xdr:nvSpPr>
      <xdr:spPr>
        <a:xfrm>
          <a:off x="3171600" y="8689680"/>
          <a:ext cx="26928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63720</xdr:colOff>
      <xdr:row>51</xdr:row>
      <xdr:rowOff>56880</xdr:rowOff>
    </xdr:from>
    <xdr:to>
      <xdr:col>3</xdr:col>
      <xdr:colOff>399240</xdr:colOff>
      <xdr:row>52</xdr:row>
      <xdr:rowOff>34920</xdr:rowOff>
    </xdr:to>
    <xdr:sp>
      <xdr:nvSpPr>
        <xdr:cNvPr id="61" name="Text Box 28"/>
        <xdr:cNvSpPr/>
      </xdr:nvSpPr>
      <xdr:spPr>
        <a:xfrm>
          <a:off x="2502000" y="8347320"/>
          <a:ext cx="335520" cy="140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2</xdr:col>
      <xdr:colOff>192240</xdr:colOff>
      <xdr:row>53</xdr:row>
      <xdr:rowOff>96840</xdr:rowOff>
    </xdr:from>
    <xdr:to>
      <xdr:col>2</xdr:col>
      <xdr:colOff>448560</xdr:colOff>
      <xdr:row>54</xdr:row>
      <xdr:rowOff>65880</xdr:rowOff>
    </xdr:to>
    <xdr:sp>
      <xdr:nvSpPr>
        <xdr:cNvPr id="62" name="Text Box 29"/>
        <xdr:cNvSpPr/>
      </xdr:nvSpPr>
      <xdr:spPr>
        <a:xfrm>
          <a:off x="1818000" y="8712360"/>
          <a:ext cx="25632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2</xdr:col>
      <xdr:colOff>196560</xdr:colOff>
      <xdr:row>51</xdr:row>
      <xdr:rowOff>61560</xdr:rowOff>
    </xdr:from>
    <xdr:to>
      <xdr:col>2</xdr:col>
      <xdr:colOff>497520</xdr:colOff>
      <xdr:row>52</xdr:row>
      <xdr:rowOff>41760</xdr:rowOff>
    </xdr:to>
    <xdr:sp>
      <xdr:nvSpPr>
        <xdr:cNvPr id="63" name="Text Box 30"/>
        <xdr:cNvSpPr/>
      </xdr:nvSpPr>
      <xdr:spPr>
        <a:xfrm>
          <a:off x="1822320" y="8352000"/>
          <a:ext cx="30096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6</xdr:col>
      <xdr:colOff>336960</xdr:colOff>
      <xdr:row>51</xdr:row>
      <xdr:rowOff>45720</xdr:rowOff>
    </xdr:from>
    <xdr:to>
      <xdr:col>6</xdr:col>
      <xdr:colOff>619200</xdr:colOff>
      <xdr:row>52</xdr:row>
      <xdr:rowOff>16560</xdr:rowOff>
    </xdr:to>
    <xdr:sp>
      <xdr:nvSpPr>
        <xdr:cNvPr id="64" name="Text Box 31"/>
        <xdr:cNvSpPr/>
      </xdr:nvSpPr>
      <xdr:spPr>
        <a:xfrm>
          <a:off x="5213880" y="8336160"/>
          <a:ext cx="28224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505800</xdr:colOff>
      <xdr:row>53</xdr:row>
      <xdr:rowOff>78840</xdr:rowOff>
    </xdr:from>
    <xdr:to>
      <xdr:col>5</xdr:col>
      <xdr:colOff>779760</xdr:colOff>
      <xdr:row>54</xdr:row>
      <xdr:rowOff>47880</xdr:rowOff>
    </xdr:to>
    <xdr:sp>
      <xdr:nvSpPr>
        <xdr:cNvPr id="65" name="Text Box 32"/>
        <xdr:cNvSpPr/>
      </xdr:nvSpPr>
      <xdr:spPr>
        <a:xfrm>
          <a:off x="4569840" y="8694360"/>
          <a:ext cx="27396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465480</xdr:colOff>
      <xdr:row>51</xdr:row>
      <xdr:rowOff>56880</xdr:rowOff>
    </xdr:from>
    <xdr:to>
      <xdr:col>5</xdr:col>
      <xdr:colOff>753840</xdr:colOff>
      <xdr:row>52</xdr:row>
      <xdr:rowOff>25920</xdr:rowOff>
    </xdr:to>
    <xdr:sp>
      <xdr:nvSpPr>
        <xdr:cNvPr id="66" name="Text Box 33"/>
        <xdr:cNvSpPr/>
      </xdr:nvSpPr>
      <xdr:spPr>
        <a:xfrm>
          <a:off x="4529520" y="8347320"/>
          <a:ext cx="28836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600120</xdr:colOff>
      <xdr:row>53</xdr:row>
      <xdr:rowOff>78840</xdr:rowOff>
    </xdr:from>
    <xdr:to>
      <xdr:col>5</xdr:col>
      <xdr:colOff>82440</xdr:colOff>
      <xdr:row>54</xdr:row>
      <xdr:rowOff>47880</xdr:rowOff>
    </xdr:to>
    <xdr:sp>
      <xdr:nvSpPr>
        <xdr:cNvPr id="67" name="Text Box 34"/>
        <xdr:cNvSpPr/>
      </xdr:nvSpPr>
      <xdr:spPr>
        <a:xfrm>
          <a:off x="3851280" y="8694360"/>
          <a:ext cx="29520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6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1</xdr:row>
      <xdr:rowOff>16920</xdr:rowOff>
    </xdr:from>
    <xdr:to>
      <xdr:col>7</xdr:col>
      <xdr:colOff>54360</xdr:colOff>
      <xdr:row>55</xdr:row>
      <xdr:rowOff>71640</xdr:rowOff>
    </xdr:to>
    <xdr:sp>
      <xdr:nvSpPr>
        <xdr:cNvPr id="69" name="Rectangle 1"/>
        <xdr:cNvSpPr/>
      </xdr:nvSpPr>
      <xdr:spPr>
        <a:xfrm>
          <a:off x="399600" y="179640"/>
          <a:ext cx="5344200" cy="8832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68960</xdr:colOff>
      <xdr:row>52</xdr:row>
      <xdr:rowOff>3600</xdr:rowOff>
    </xdr:from>
    <xdr:to>
      <xdr:col>4</xdr:col>
      <xdr:colOff>673560</xdr:colOff>
      <xdr:row>52</xdr:row>
      <xdr:rowOff>143640</xdr:rowOff>
    </xdr:to>
    <xdr:sp>
      <xdr:nvSpPr>
        <xdr:cNvPr id="70" name="Text Box 2"/>
        <xdr:cNvSpPr/>
      </xdr:nvSpPr>
      <xdr:spPr>
        <a:xfrm>
          <a:off x="3207240" y="8456760"/>
          <a:ext cx="717480" cy="140040"/>
        </a:xfrm>
        <a:prstGeom prst="rect">
          <a:avLst/>
        </a:prstGeom>
        <a:noFill/>
        <a:ln w="0">
          <a:noFill/>
        </a:ln>
      </xdr:spPr>
      <xdr:style>
        <a:lnRef idx="0"/>
        <a:fillRef idx="0"/>
        <a:effectRef idx="0"/>
        <a:fontRef idx="minor"/>
      </xdr:style>
      <xdr:txBody>
        <a:bodyPr wrap="none" lIns="18000" rIns="0" tIns="0" bIns="22680" anchor="b">
          <a:spAutoFit/>
        </a:bodyPr>
        <a:p>
          <a:r>
            <a:rPr b="0" lang="en-US" sz="820" spc="-1" strike="noStrike">
              <a:solidFill>
                <a:srgbClr val="000000"/>
              </a:solidFill>
              <a:latin typeface="Arial"/>
            </a:rPr>
            <a:t>Milliarden EUR</a:t>
          </a:r>
          <a:endParaRPr b="0" lang="en-US" sz="820" spc="-1" strike="noStrike">
            <a:latin typeface="Times New Roman"/>
          </a:endParaRPr>
        </a:p>
      </xdr:txBody>
    </xdr:sp>
    <xdr:clientData/>
  </xdr:twoCellAnchor>
  <xdr:twoCellAnchor editAs="oneCell">
    <xdr:from>
      <xdr:col>0</xdr:col>
      <xdr:colOff>331200</xdr:colOff>
      <xdr:row>54</xdr:row>
      <xdr:rowOff>104760</xdr:rowOff>
    </xdr:from>
    <xdr:to>
      <xdr:col>2</xdr:col>
      <xdr:colOff>218160</xdr:colOff>
      <xdr:row>55</xdr:row>
      <xdr:rowOff>78480</xdr:rowOff>
    </xdr:to>
    <xdr:sp>
      <xdr:nvSpPr>
        <xdr:cNvPr id="71" name="Text Box 3"/>
        <xdr:cNvSpPr/>
      </xdr:nvSpPr>
      <xdr:spPr>
        <a:xfrm>
          <a:off x="331200" y="88830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8440</xdr:colOff>
      <xdr:row>3</xdr:row>
      <xdr:rowOff>154440</xdr:rowOff>
    </xdr:from>
    <xdr:to>
      <xdr:col>4</xdr:col>
      <xdr:colOff>487440</xdr:colOff>
      <xdr:row>5</xdr:row>
      <xdr:rowOff>31680</xdr:rowOff>
    </xdr:to>
    <xdr:sp>
      <xdr:nvSpPr>
        <xdr:cNvPr id="72" name="Text Box 5"/>
        <xdr:cNvSpPr/>
      </xdr:nvSpPr>
      <xdr:spPr>
        <a:xfrm>
          <a:off x="2466720" y="642240"/>
          <a:ext cx="1271880" cy="20232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3</xdr:col>
      <xdr:colOff>398520</xdr:colOff>
      <xdr:row>53</xdr:row>
      <xdr:rowOff>52560</xdr:rowOff>
    </xdr:from>
    <xdr:to>
      <xdr:col>3</xdr:col>
      <xdr:colOff>769680</xdr:colOff>
      <xdr:row>54</xdr:row>
      <xdr:rowOff>3240</xdr:rowOff>
    </xdr:to>
    <xdr:sp>
      <xdr:nvSpPr>
        <xdr:cNvPr id="73" name="Rectangle 6"/>
        <xdr:cNvSpPr/>
      </xdr:nvSpPr>
      <xdr:spPr>
        <a:xfrm>
          <a:off x="2836800" y="8668080"/>
          <a:ext cx="371160" cy="11340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677880</xdr:colOff>
      <xdr:row>53</xdr:row>
      <xdr:rowOff>63720</xdr:rowOff>
    </xdr:from>
    <xdr:to>
      <xdr:col>5</xdr:col>
      <xdr:colOff>206640</xdr:colOff>
      <xdr:row>54</xdr:row>
      <xdr:rowOff>3240</xdr:rowOff>
    </xdr:to>
    <xdr:sp>
      <xdr:nvSpPr>
        <xdr:cNvPr id="74" name="Rectangle 7"/>
        <xdr:cNvSpPr/>
      </xdr:nvSpPr>
      <xdr:spPr>
        <a:xfrm>
          <a:off x="3929040" y="8679240"/>
          <a:ext cx="341640" cy="102240"/>
        </a:xfrm>
        <a:prstGeom prst="rect">
          <a:avLst/>
        </a:prstGeom>
        <a:solidFill>
          <a:srgbClr val="333300"/>
        </a:solidFill>
        <a:ln w="9360">
          <a:solidFill>
            <a:srgbClr val="000000"/>
          </a:solidFill>
          <a:miter/>
        </a:ln>
      </xdr:spPr>
      <xdr:style>
        <a:lnRef idx="0"/>
        <a:fillRef idx="0"/>
        <a:effectRef idx="0"/>
        <a:fontRef idx="minor"/>
      </xdr:style>
    </xdr:sp>
    <xdr:clientData/>
  </xdr:twoCellAnchor>
  <xdr:twoCellAnchor editAs="oneCell">
    <xdr:from>
      <xdr:col>4</xdr:col>
      <xdr:colOff>44640</xdr:colOff>
      <xdr:row>53</xdr:row>
      <xdr:rowOff>37080</xdr:rowOff>
    </xdr:from>
    <xdr:to>
      <xdr:col>4</xdr:col>
      <xdr:colOff>282240</xdr:colOff>
      <xdr:row>54</xdr:row>
      <xdr:rowOff>5400</xdr:rowOff>
    </xdr:to>
    <xdr:sp>
      <xdr:nvSpPr>
        <xdr:cNvPr id="75" name="Text Box 8"/>
        <xdr:cNvSpPr/>
      </xdr:nvSpPr>
      <xdr:spPr>
        <a:xfrm>
          <a:off x="3295800" y="8652600"/>
          <a:ext cx="237600" cy="131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5</xdr:col>
      <xdr:colOff>267480</xdr:colOff>
      <xdr:row>53</xdr:row>
      <xdr:rowOff>37080</xdr:rowOff>
    </xdr:from>
    <xdr:to>
      <xdr:col>5</xdr:col>
      <xdr:colOff>521280</xdr:colOff>
      <xdr:row>54</xdr:row>
      <xdr:rowOff>5400</xdr:rowOff>
    </xdr:to>
    <xdr:sp>
      <xdr:nvSpPr>
        <xdr:cNvPr id="76" name="Text Box 9"/>
        <xdr:cNvSpPr/>
      </xdr:nvSpPr>
      <xdr:spPr>
        <a:xfrm>
          <a:off x="4331520" y="8652600"/>
          <a:ext cx="253800" cy="131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 hidden="false" customHeight="true" outlineLevel="0" collapsed="false">
      <c r="A1" s="35" t="s">
        <v>150</v>
      </c>
      <c r="B1" s="35"/>
      <c r="C1" s="35"/>
      <c r="D1" s="35"/>
      <c r="E1" s="35"/>
    </row>
    <row r="2" s="36" customFormat="true" ht="15" hidden="false" customHeight="true" outlineLevel="0" collapsed="false">
      <c r="A2" s="35" t="s">
        <v>151</v>
      </c>
      <c r="B2" s="35"/>
      <c r="C2" s="35"/>
      <c r="D2" s="35"/>
      <c r="E2" s="35"/>
    </row>
    <row r="3" s="15" customFormat="true" ht="15" hidden="false" customHeight="true" outlineLevel="0" collapsed="false">
      <c r="A3" s="9"/>
      <c r="B3" s="37"/>
      <c r="C3" s="37"/>
      <c r="D3" s="37"/>
      <c r="E3" s="37"/>
    </row>
    <row r="4" customFormat="false" ht="15" hidden="false" customHeight="true" outlineLevel="0" collapsed="false">
      <c r="A4" s="38"/>
      <c r="B4" s="38"/>
      <c r="C4" s="38"/>
      <c r="D4" s="38"/>
      <c r="E4" s="38"/>
    </row>
    <row r="5" customFormat="false" ht="15" hidden="false" customHeight="true" outlineLevel="0" collapsed="false">
      <c r="A5" s="39"/>
      <c r="B5" s="40" t="s">
        <v>152</v>
      </c>
      <c r="C5" s="40" t="s">
        <v>153</v>
      </c>
      <c r="D5" s="41" t="s">
        <v>154</v>
      </c>
      <c r="E5" s="41" t="s">
        <v>155</v>
      </c>
    </row>
    <row r="6" customFormat="false" ht="15" hidden="false" customHeight="true" outlineLevel="0" collapsed="false">
      <c r="A6" s="39"/>
      <c r="B6" s="40"/>
      <c r="C6" s="40"/>
      <c r="D6" s="41"/>
      <c r="E6" s="41"/>
    </row>
    <row r="7" customFormat="false" ht="15" hidden="false" customHeight="true" outlineLevel="0" collapsed="false">
      <c r="A7" s="42" t="s">
        <v>156</v>
      </c>
      <c r="B7" s="40"/>
      <c r="C7" s="40"/>
      <c r="D7" s="41"/>
      <c r="E7" s="41"/>
    </row>
    <row r="8" customFormat="false" ht="15" hidden="false" customHeight="true" outlineLevel="0" collapsed="false">
      <c r="A8" s="39"/>
      <c r="B8" s="40"/>
      <c r="C8" s="40"/>
      <c r="D8" s="41"/>
      <c r="E8" s="41"/>
    </row>
    <row r="9" customFormat="false" ht="15" hidden="false" customHeight="true" outlineLevel="0" collapsed="false">
      <c r="A9" s="43"/>
      <c r="B9" s="40"/>
      <c r="C9" s="40"/>
      <c r="D9" s="41"/>
      <c r="E9" s="41"/>
    </row>
    <row r="10" customFormat="false" ht="15" hidden="false" customHeight="true" outlineLevel="0" collapsed="false">
      <c r="A10" s="44"/>
      <c r="B10" s="45"/>
      <c r="C10" s="45"/>
      <c r="D10" s="45"/>
      <c r="E10" s="46"/>
    </row>
    <row r="11" customFormat="false" ht="15" hidden="false" customHeight="true" outlineLevel="0" collapsed="false"/>
    <row r="12" customFormat="false" ht="15" hidden="false" customHeight="true" outlineLevel="0" collapsed="false">
      <c r="A12" s="47" t="s">
        <v>157</v>
      </c>
      <c r="B12" s="47"/>
      <c r="C12" s="47"/>
      <c r="D12" s="47"/>
      <c r="E12" s="47"/>
    </row>
    <row r="13" customFormat="false" ht="15" hidden="false" customHeight="true" outlineLevel="0" collapsed="false">
      <c r="A13" s="37"/>
      <c r="B13" s="37"/>
      <c r="C13" s="37"/>
      <c r="D13" s="37"/>
      <c r="E13" s="37"/>
    </row>
    <row r="14" customFormat="false" ht="15" hidden="false" customHeight="true" outlineLevel="0" collapsed="false">
      <c r="A14" s="48" t="n">
        <v>2001</v>
      </c>
      <c r="B14" s="49" t="n">
        <v>39576.685</v>
      </c>
      <c r="C14" s="49" t="n">
        <v>2101900</v>
      </c>
      <c r="D14" s="49" t="n">
        <v>233151.302</v>
      </c>
      <c r="E14" s="49" t="n">
        <v>1786631.327</v>
      </c>
    </row>
    <row r="15" customFormat="false" ht="15" hidden="false" customHeight="true" outlineLevel="0" collapsed="false">
      <c r="A15" s="48" t="n">
        <v>2002</v>
      </c>
      <c r="B15" s="49" t="n">
        <v>39989.923</v>
      </c>
      <c r="C15" s="49" t="n">
        <v>2132200</v>
      </c>
      <c r="D15" s="49" t="n">
        <v>237917.452</v>
      </c>
      <c r="E15" s="49" t="n">
        <v>1812187.84</v>
      </c>
    </row>
    <row r="16" customFormat="false" ht="15" hidden="false" customHeight="true" outlineLevel="0" collapsed="false">
      <c r="A16" s="48" t="n">
        <v>2003</v>
      </c>
      <c r="B16" s="49" t="n">
        <v>40626.573</v>
      </c>
      <c r="C16" s="49" t="n">
        <v>2147500</v>
      </c>
      <c r="D16" s="49" t="n">
        <v>240194.929</v>
      </c>
      <c r="E16" s="49" t="n">
        <v>1826110.496</v>
      </c>
    </row>
    <row r="17" customFormat="false" ht="15" hidden="false" customHeight="true" outlineLevel="0" collapsed="false">
      <c r="A17" s="48" t="n">
        <v>2004</v>
      </c>
      <c r="B17" s="49" t="n">
        <v>41786.587</v>
      </c>
      <c r="C17" s="49" t="n">
        <v>2195700</v>
      </c>
      <c r="D17" s="49" t="n">
        <v>247015.341</v>
      </c>
      <c r="E17" s="49" t="n">
        <v>1867685.414</v>
      </c>
    </row>
    <row r="18" customFormat="false" ht="15" hidden="false" customHeight="true" outlineLevel="0" collapsed="false">
      <c r="A18" s="48" t="n">
        <v>2005</v>
      </c>
      <c r="B18" s="49" t="n">
        <v>41974.372</v>
      </c>
      <c r="C18" s="49" t="n">
        <v>2224400</v>
      </c>
      <c r="D18" s="49" t="n">
        <v>248817.173</v>
      </c>
      <c r="E18" s="49" t="n">
        <v>1892729.529</v>
      </c>
    </row>
    <row r="19" customFormat="false" ht="15" hidden="false" customHeight="true" outlineLevel="0" collapsed="false">
      <c r="A19" s="48" t="n">
        <v>2006</v>
      </c>
      <c r="B19" s="49" t="n">
        <v>43529.822</v>
      </c>
      <c r="C19" s="49" t="n">
        <v>2313900</v>
      </c>
      <c r="D19" s="49" t="n">
        <v>258727.273</v>
      </c>
      <c r="E19" s="49" t="n">
        <v>1968779.088</v>
      </c>
    </row>
    <row r="20" customFormat="false" ht="15" hidden="false" customHeight="true" outlineLevel="0" collapsed="false">
      <c r="A20" s="48" t="n">
        <v>2007</v>
      </c>
      <c r="B20" s="49" t="n">
        <v>45559.375</v>
      </c>
      <c r="C20" s="49" t="n">
        <v>2428500</v>
      </c>
      <c r="D20" s="49" t="n">
        <v>270452.149</v>
      </c>
      <c r="E20" s="49" t="n">
        <v>2067387.215</v>
      </c>
    </row>
    <row r="21" customFormat="false" ht="15" hidden="false" customHeight="true" outlineLevel="0" collapsed="false">
      <c r="A21" s="48" t="n">
        <v>2008</v>
      </c>
      <c r="B21" s="49" t="n">
        <v>45967.685</v>
      </c>
      <c r="C21" s="49" t="n">
        <v>2473800</v>
      </c>
      <c r="D21" s="49" t="n">
        <v>274969.225</v>
      </c>
      <c r="E21" s="49" t="n">
        <v>2103733.873</v>
      </c>
      <c r="G21" s="50"/>
    </row>
    <row r="22" customFormat="false" ht="15" hidden="false" customHeight="true" outlineLevel="0" collapsed="false">
      <c r="A22" s="48" t="n">
        <v>2009</v>
      </c>
      <c r="B22" s="49" t="n">
        <v>44119.239</v>
      </c>
      <c r="C22" s="49" t="n">
        <v>2374200</v>
      </c>
      <c r="D22" s="49" t="n">
        <v>266389.089</v>
      </c>
      <c r="E22" s="49" t="n">
        <v>2012454.076</v>
      </c>
      <c r="G22" s="51"/>
    </row>
    <row r="23" s="12" customFormat="true" ht="15" hidden="false" customHeight="true" outlineLevel="0" collapsed="false">
      <c r="A23" s="48" t="n">
        <v>2010</v>
      </c>
      <c r="B23" s="49" t="n">
        <v>46749.284</v>
      </c>
      <c r="C23" s="49" t="n">
        <v>2495000</v>
      </c>
      <c r="D23" s="49" t="n">
        <v>278719.195</v>
      </c>
      <c r="E23" s="49" t="n">
        <v>2117498.302</v>
      </c>
      <c r="H23" s="14"/>
    </row>
    <row r="24" s="12" customFormat="true" ht="15" hidden="false" customHeight="true" outlineLevel="0" collapsed="false">
      <c r="A24" s="48" t="n">
        <v>2011</v>
      </c>
      <c r="B24" s="49" t="n">
        <v>49141.814</v>
      </c>
      <c r="C24" s="49" t="n">
        <v>2609900</v>
      </c>
      <c r="D24" s="49" t="n">
        <v>287800.026</v>
      </c>
      <c r="E24" s="49" t="n">
        <v>2219039.064</v>
      </c>
      <c r="H24" s="14"/>
    </row>
    <row r="25" s="15" customFormat="true" ht="15" hidden="false" customHeight="true" outlineLevel="0" collapsed="false">
      <c r="A25" s="52"/>
      <c r="B25" s="53"/>
      <c r="C25" s="53"/>
      <c r="D25" s="53"/>
      <c r="E25" s="53"/>
    </row>
    <row r="26" customFormat="false" ht="15" hidden="false" customHeight="true" outlineLevel="0" collapsed="false">
      <c r="A26" s="47" t="s">
        <v>158</v>
      </c>
      <c r="B26" s="47"/>
      <c r="C26" s="47"/>
      <c r="D26" s="47"/>
      <c r="E26" s="47"/>
    </row>
    <row r="27" customFormat="false" ht="15" hidden="false" customHeight="true" outlineLevel="0" collapsed="false"/>
    <row r="28" customFormat="false" ht="15" hidden="false" customHeight="true" outlineLevel="0" collapsed="false">
      <c r="A28" s="48" t="n">
        <v>2001</v>
      </c>
      <c r="B28" s="54" t="n">
        <v>2.343</v>
      </c>
      <c r="C28" s="54" t="n">
        <v>2.657</v>
      </c>
      <c r="D28" s="54" t="n">
        <v>2.209</v>
      </c>
      <c r="E28" s="54" t="n">
        <v>2.806</v>
      </c>
    </row>
    <row r="29" customFormat="false" ht="15" hidden="false" customHeight="true" outlineLevel="0" collapsed="false">
      <c r="A29" s="48" t="n">
        <v>2002</v>
      </c>
      <c r="B29" s="54" t="n">
        <v>1.044</v>
      </c>
      <c r="C29" s="54" t="n">
        <v>1.442</v>
      </c>
      <c r="D29" s="54" t="n">
        <v>2.044</v>
      </c>
      <c r="E29" s="54" t="n">
        <v>1.43</v>
      </c>
    </row>
    <row r="30" customFormat="false" ht="15" hidden="false" customHeight="true" outlineLevel="0" collapsed="false">
      <c r="A30" s="48" t="n">
        <v>2003</v>
      </c>
      <c r="B30" s="54" t="n">
        <v>1.592</v>
      </c>
      <c r="C30" s="54" t="n">
        <v>0.718</v>
      </c>
      <c r="D30" s="54" t="n">
        <v>0.957</v>
      </c>
      <c r="E30" s="54" t="n">
        <v>0.768</v>
      </c>
    </row>
    <row r="31" customFormat="false" ht="15" hidden="false" customHeight="true" outlineLevel="0" collapsed="false">
      <c r="A31" s="48" t="n">
        <v>2004</v>
      </c>
      <c r="B31" s="54" t="n">
        <v>2.855</v>
      </c>
      <c r="C31" s="54" t="n">
        <v>2.244</v>
      </c>
      <c r="D31" s="54" t="n">
        <v>2.84</v>
      </c>
      <c r="E31" s="54" t="n">
        <v>2.277</v>
      </c>
    </row>
    <row r="32" customFormat="false" ht="15" hidden="false" customHeight="true" outlineLevel="0" collapsed="false">
      <c r="A32" s="48" t="n">
        <v>2005</v>
      </c>
      <c r="B32" s="54" t="n">
        <v>0.449</v>
      </c>
      <c r="C32" s="54" t="n">
        <v>1.307</v>
      </c>
      <c r="D32" s="54" t="n">
        <v>0.729</v>
      </c>
      <c r="E32" s="54" t="n">
        <v>1.341</v>
      </c>
    </row>
    <row r="33" customFormat="false" ht="15" hidden="false" customHeight="true" outlineLevel="0" collapsed="false">
      <c r="A33" s="48" t="n">
        <v>2006</v>
      </c>
      <c r="B33" s="54" t="n">
        <v>3.706</v>
      </c>
      <c r="C33" s="54" t="n">
        <v>4.024</v>
      </c>
      <c r="D33" s="54" t="n">
        <v>3.983</v>
      </c>
      <c r="E33" s="54" t="n">
        <v>4.018</v>
      </c>
    </row>
    <row r="34" customFormat="false" ht="15" hidden="false" customHeight="true" outlineLevel="0" collapsed="false">
      <c r="A34" s="48" t="n">
        <v>2007</v>
      </c>
      <c r="B34" s="54" t="n">
        <v>4.662</v>
      </c>
      <c r="C34" s="54" t="n">
        <v>4.953</v>
      </c>
      <c r="D34" s="54" t="n">
        <v>4.532</v>
      </c>
      <c r="E34" s="54" t="n">
        <v>5.009</v>
      </c>
    </row>
    <row r="35" customFormat="false" ht="15" hidden="false" customHeight="true" outlineLevel="0" collapsed="false">
      <c r="A35" s="48" t="n">
        <v>2008</v>
      </c>
      <c r="B35" s="54" t="n">
        <v>0.896</v>
      </c>
      <c r="C35" s="54" t="n">
        <v>1.865</v>
      </c>
      <c r="D35" s="55" t="n">
        <v>1.67</v>
      </c>
      <c r="E35" s="55" t="n">
        <v>1.758</v>
      </c>
    </row>
    <row r="36" s="12" customFormat="true" ht="15" hidden="false" customHeight="true" outlineLevel="0" collapsed="false">
      <c r="A36" s="48" t="n">
        <v>2009</v>
      </c>
      <c r="B36" s="54" t="n">
        <v>-4.021</v>
      </c>
      <c r="C36" s="54" t="n">
        <v>-4.026</v>
      </c>
      <c r="D36" s="55" t="n">
        <v>-3.12</v>
      </c>
      <c r="E36" s="55" t="n">
        <v>-4.339</v>
      </c>
    </row>
    <row r="37" s="12" customFormat="true" ht="15" hidden="false" customHeight="true" outlineLevel="0" collapsed="false">
      <c r="A37" s="48" t="n">
        <v>2010</v>
      </c>
      <c r="B37" s="54" t="n">
        <v>5.961</v>
      </c>
      <c r="C37" s="54" t="n">
        <v>5.088</v>
      </c>
      <c r="D37" s="55" t="n">
        <v>4.629</v>
      </c>
      <c r="E37" s="55" t="n">
        <v>5.22</v>
      </c>
    </row>
    <row r="38" s="12" customFormat="true" ht="15" hidden="false" customHeight="true" outlineLevel="0" collapsed="false">
      <c r="A38" s="48" t="n">
        <v>2011</v>
      </c>
      <c r="B38" s="54" t="n">
        <v>5.118</v>
      </c>
      <c r="C38" s="54" t="n">
        <v>4.605</v>
      </c>
      <c r="D38" s="55" t="n">
        <v>3.258</v>
      </c>
      <c r="E38" s="55" t="n">
        <v>4.795</v>
      </c>
      <c r="H38" s="14"/>
    </row>
    <row r="39" s="15" customFormat="true" ht="15" hidden="false" customHeight="true" outlineLevel="0" collapsed="false">
      <c r="A39" s="52"/>
      <c r="B39" s="56"/>
      <c r="C39" s="56"/>
      <c r="D39" s="56"/>
      <c r="E39" s="56"/>
    </row>
    <row r="40" s="15" customFormat="true" ht="15" hidden="false" customHeight="true" outlineLevel="0" collapsed="false">
      <c r="A40" s="47" t="s">
        <v>159</v>
      </c>
      <c r="B40" s="47"/>
      <c r="C40" s="47"/>
      <c r="D40" s="47"/>
      <c r="E40" s="47"/>
    </row>
    <row r="41" s="15" customFormat="true" ht="15" hidden="false" customHeight="true" outlineLevel="0" collapsed="false">
      <c r="A41" s="37"/>
      <c r="B41" s="37"/>
      <c r="C41" s="37"/>
      <c r="D41" s="37"/>
      <c r="E41" s="37"/>
    </row>
    <row r="42" s="15" customFormat="true" ht="15" hidden="false" customHeight="true" outlineLevel="0" collapsed="false">
      <c r="A42" s="48" t="n">
        <v>2001</v>
      </c>
      <c r="B42" s="54" t="n">
        <v>1.9</v>
      </c>
      <c r="C42" s="49" t="n">
        <v>100</v>
      </c>
      <c r="D42" s="54" t="n">
        <v>11.1</v>
      </c>
      <c r="E42" s="54" t="n">
        <v>85</v>
      </c>
    </row>
    <row r="43" s="15" customFormat="true" ht="15" hidden="false" customHeight="true" outlineLevel="0" collapsed="false">
      <c r="A43" s="48" t="n">
        <v>2002</v>
      </c>
      <c r="B43" s="54" t="n">
        <v>1.9</v>
      </c>
      <c r="C43" s="49" t="n">
        <v>100</v>
      </c>
      <c r="D43" s="54" t="n">
        <v>11.2</v>
      </c>
      <c r="E43" s="54" t="n">
        <v>85</v>
      </c>
    </row>
    <row r="44" s="15" customFormat="true" ht="15" hidden="false" customHeight="true" outlineLevel="0" collapsed="false">
      <c r="A44" s="48" t="n">
        <v>2003</v>
      </c>
      <c r="B44" s="54" t="n">
        <v>1.9</v>
      </c>
      <c r="C44" s="49" t="n">
        <v>100</v>
      </c>
      <c r="D44" s="54" t="n">
        <v>11.2</v>
      </c>
      <c r="E44" s="54" t="n">
        <v>85</v>
      </c>
    </row>
    <row r="45" s="15" customFormat="true" ht="15" hidden="false" customHeight="true" outlineLevel="0" collapsed="false">
      <c r="A45" s="48" t="n">
        <v>2004</v>
      </c>
      <c r="B45" s="54" t="n">
        <v>1.9</v>
      </c>
      <c r="C45" s="49" t="n">
        <v>100</v>
      </c>
      <c r="D45" s="54" t="n">
        <v>11.2</v>
      </c>
      <c r="E45" s="54" t="n">
        <v>85.1</v>
      </c>
    </row>
    <row r="46" s="15" customFormat="true" ht="15" hidden="false" customHeight="true" outlineLevel="0" collapsed="false">
      <c r="A46" s="48" t="n">
        <v>2005</v>
      </c>
      <c r="B46" s="54" t="n">
        <v>1.9</v>
      </c>
      <c r="C46" s="49" t="n">
        <v>100</v>
      </c>
      <c r="D46" s="54" t="n">
        <v>11.2</v>
      </c>
      <c r="E46" s="54" t="n">
        <v>85.1</v>
      </c>
    </row>
    <row r="47" s="15" customFormat="true" ht="15" hidden="false" customHeight="true" outlineLevel="0" collapsed="false">
      <c r="A47" s="48" t="n">
        <v>2006</v>
      </c>
      <c r="B47" s="54" t="n">
        <v>1.9</v>
      </c>
      <c r="C47" s="49" t="n">
        <v>100</v>
      </c>
      <c r="D47" s="54" t="n">
        <v>11.2</v>
      </c>
      <c r="E47" s="54" t="n">
        <v>85.1</v>
      </c>
    </row>
    <row r="48" customFormat="false" ht="15" hidden="false" customHeight="true" outlineLevel="0" collapsed="false">
      <c r="A48" s="48" t="n">
        <v>2007</v>
      </c>
      <c r="B48" s="54" t="n">
        <v>1.9</v>
      </c>
      <c r="C48" s="49" t="n">
        <v>100</v>
      </c>
      <c r="D48" s="54" t="n">
        <v>11.1</v>
      </c>
      <c r="E48" s="54" t="n">
        <v>85.1</v>
      </c>
    </row>
    <row r="49" customFormat="false" ht="15" hidden="false" customHeight="true" outlineLevel="0" collapsed="false">
      <c r="A49" s="48" t="n">
        <v>2008</v>
      </c>
      <c r="B49" s="54" t="n">
        <v>1.9</v>
      </c>
      <c r="C49" s="49" t="n">
        <v>100</v>
      </c>
      <c r="D49" s="55" t="n">
        <v>11.1</v>
      </c>
      <c r="E49" s="55" t="n">
        <v>85</v>
      </c>
    </row>
    <row r="50" s="12" customFormat="true" ht="15" hidden="false" customHeight="true" outlineLevel="0" collapsed="false">
      <c r="A50" s="48" t="n">
        <v>2009</v>
      </c>
      <c r="B50" s="54" t="n">
        <v>1.9</v>
      </c>
      <c r="C50" s="49" t="n">
        <v>100</v>
      </c>
      <c r="D50" s="55" t="n">
        <v>11.2</v>
      </c>
      <c r="E50" s="55" t="n">
        <v>84.8</v>
      </c>
    </row>
    <row r="51" s="12" customFormat="true" ht="15" hidden="false" customHeight="true" outlineLevel="0" collapsed="false">
      <c r="A51" s="48" t="n">
        <v>2010</v>
      </c>
      <c r="B51" s="54" t="n">
        <v>1.9</v>
      </c>
      <c r="C51" s="49" t="n">
        <v>100</v>
      </c>
      <c r="D51" s="55" t="n">
        <v>11.2</v>
      </c>
      <c r="E51" s="55" t="n">
        <v>84.9</v>
      </c>
    </row>
    <row r="52" s="12" customFormat="true" ht="15" hidden="false" customHeight="true" outlineLevel="0" collapsed="false">
      <c r="A52" s="48" t="n">
        <v>2011</v>
      </c>
      <c r="B52" s="54" t="n">
        <v>1.9</v>
      </c>
      <c r="C52" s="49" t="n">
        <v>100</v>
      </c>
      <c r="D52" s="55" t="n">
        <v>11</v>
      </c>
      <c r="E52" s="55" t="n">
        <v>85</v>
      </c>
    </row>
    <row r="53" customFormat="false" ht="15" hidden="false" customHeight="true" outlineLevel="0" collapsed="false"/>
    <row r="54" customFormat="false" ht="15" hidden="false" customHeight="true" outlineLevel="0" collapsed="false"/>
  </sheetData>
  <mergeCells count="9">
    <mergeCell ref="A1:E1"/>
    <mergeCell ref="A2:E2"/>
    <mergeCell ref="B5:B9"/>
    <mergeCell ref="C5:C9"/>
    <mergeCell ref="D5:D9"/>
    <mergeCell ref="E5:E9"/>
    <mergeCell ref="A12:E12"/>
    <mergeCell ref="A26:E26"/>
    <mergeCell ref="A40:E40"/>
  </mergeCells>
  <conditionalFormatting sqref="C35:D36">
    <cfRule type="cellIs" priority="2" operator="equal" aboveAverage="0" equalAverage="0" bottom="0" percent="0" rank="0" text="" dxfId="0">
      <formula>"."</formula>
    </cfRule>
  </conditionalFormatting>
  <conditionalFormatting sqref="C37:D37">
    <cfRule type="cellIs" priority="3" operator="equal" aboveAverage="0" equalAverage="0" bottom="0" percent="0" rank="0" text="" dxfId="1">
      <formula>"."</formula>
    </cfRule>
  </conditionalFormatting>
  <conditionalFormatting sqref="E35:E36">
    <cfRule type="cellIs" priority="4" operator="equal" aboveAverage="0" equalAverage="0" bottom="0" percent="0" rank="0" text="" dxfId="2">
      <formula>"."</formula>
    </cfRule>
  </conditionalFormatting>
  <conditionalFormatting sqref="E37">
    <cfRule type="cellIs" priority="5" operator="equal" aboveAverage="0" equalAverage="0" bottom="0" percent="0" rank="0" text="" dxfId="3">
      <formula>"."</formula>
    </cfRule>
  </conditionalFormatting>
  <conditionalFormatting sqref="C38:D38">
    <cfRule type="cellIs" priority="6" operator="equal" aboveAverage="0" equalAverage="0" bottom="0" percent="0" rank="0" text="" dxfId="4">
      <formula>"."</formula>
    </cfRule>
  </conditionalFormatting>
  <conditionalFormatting sqref="E38">
    <cfRule type="cellIs" priority="7" operator="equal" aboveAverage="0" equalAverage="0" bottom="0" percent="0" rank="0" text="" dxfId="5">
      <formula>"."</formula>
    </cfRule>
  </conditionalFormatting>
  <conditionalFormatting sqref="D49:D50">
    <cfRule type="cellIs" priority="8" operator="equal" aboveAverage="0" equalAverage="0" bottom="0" percent="0" rank="0" text="" dxfId="6">
      <formula>"."</formula>
    </cfRule>
  </conditionalFormatting>
  <conditionalFormatting sqref="D51">
    <cfRule type="cellIs" priority="9" operator="equal" aboveAverage="0" equalAverage="0" bottom="0" percent="0" rank="0" text="" dxfId="7">
      <formula>"."</formula>
    </cfRule>
  </conditionalFormatting>
  <conditionalFormatting sqref="E49:E50">
    <cfRule type="cellIs" priority="10" operator="equal" aboveAverage="0" equalAverage="0" bottom="0" percent="0" rank="0" text="" dxfId="8">
      <formula>"."</formula>
    </cfRule>
  </conditionalFormatting>
  <conditionalFormatting sqref="E51">
    <cfRule type="cellIs" priority="11" operator="equal" aboveAverage="0" equalAverage="0" bottom="0" percent="0" rank="0" text="" dxfId="9">
      <formula>"."</formula>
    </cfRule>
  </conditionalFormatting>
  <conditionalFormatting sqref="D52">
    <cfRule type="cellIs" priority="12" operator="equal" aboveAverage="0" equalAverage="0" bottom="0" percent="0" rank="0" text="" dxfId="10">
      <formula>"."</formula>
    </cfRule>
  </conditionalFormatting>
  <conditionalFormatting sqref="E52">
    <cfRule type="cellIs" priority="13"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 hidden="false" customHeight="true" outlineLevel="0" collapsed="false">
      <c r="A1" s="57" t="s">
        <v>160</v>
      </c>
      <c r="B1" s="57"/>
      <c r="C1" s="57"/>
      <c r="D1" s="57"/>
      <c r="E1" s="57"/>
    </row>
    <row r="2" s="36" customFormat="true" ht="15" hidden="false" customHeight="true" outlineLevel="0" collapsed="false">
      <c r="A2" s="57" t="s">
        <v>151</v>
      </c>
      <c r="B2" s="57"/>
      <c r="C2" s="57"/>
      <c r="D2" s="57"/>
      <c r="E2" s="57"/>
    </row>
    <row r="3" s="15" customFormat="true" ht="15" hidden="false" customHeight="true" outlineLevel="0" collapsed="false">
      <c r="A3" s="9"/>
      <c r="B3" s="37"/>
      <c r="C3" s="37"/>
      <c r="D3" s="37"/>
      <c r="E3" s="37"/>
    </row>
    <row r="4" customFormat="false" ht="15" hidden="false" customHeight="true" outlineLevel="0" collapsed="false">
      <c r="A4" s="38"/>
      <c r="B4" s="38"/>
      <c r="C4" s="38"/>
      <c r="D4" s="38"/>
      <c r="E4" s="38"/>
    </row>
    <row r="5" customFormat="false" ht="15" hidden="false" customHeight="true" outlineLevel="0" collapsed="false">
      <c r="A5" s="39"/>
      <c r="B5" s="40" t="s">
        <v>152</v>
      </c>
      <c r="C5" s="40" t="s">
        <v>153</v>
      </c>
      <c r="D5" s="41" t="s">
        <v>154</v>
      </c>
      <c r="E5" s="41" t="s">
        <v>155</v>
      </c>
    </row>
    <row r="6" customFormat="false" ht="15" hidden="false" customHeight="true" outlineLevel="0" collapsed="false">
      <c r="A6" s="39"/>
      <c r="B6" s="40"/>
      <c r="C6" s="40"/>
      <c r="D6" s="41"/>
      <c r="E6" s="41"/>
    </row>
    <row r="7" customFormat="false" ht="15" hidden="false" customHeight="true" outlineLevel="0" collapsed="false">
      <c r="A7" s="42" t="s">
        <v>156</v>
      </c>
      <c r="B7" s="40"/>
      <c r="C7" s="40"/>
      <c r="D7" s="41"/>
      <c r="E7" s="41"/>
    </row>
    <row r="8" customFormat="false" ht="15" hidden="false" customHeight="true" outlineLevel="0" collapsed="false">
      <c r="A8" s="39"/>
      <c r="B8" s="40"/>
      <c r="C8" s="40"/>
      <c r="D8" s="41"/>
      <c r="E8" s="41"/>
    </row>
    <row r="9" customFormat="false" ht="15" hidden="false" customHeight="true" outlineLevel="0" collapsed="false">
      <c r="A9" s="43"/>
      <c r="B9" s="40"/>
      <c r="C9" s="40"/>
      <c r="D9" s="41"/>
      <c r="E9" s="41"/>
    </row>
    <row r="10" customFormat="false" ht="15" hidden="false" customHeight="true" outlineLevel="0" collapsed="false">
      <c r="A10" s="44"/>
      <c r="B10" s="45"/>
      <c r="C10" s="45"/>
      <c r="D10" s="45"/>
      <c r="E10" s="46"/>
    </row>
    <row r="11" customFormat="false" ht="15" hidden="false" customHeight="true" outlineLevel="0" collapsed="false">
      <c r="A11" s="52"/>
      <c r="B11" s="56"/>
      <c r="C11" s="58"/>
      <c r="D11" s="59"/>
      <c r="E11" s="56"/>
    </row>
    <row r="12" customFormat="false" ht="15" hidden="false" customHeight="true" outlineLevel="0" collapsed="false">
      <c r="A12" s="47" t="s">
        <v>161</v>
      </c>
      <c r="B12" s="47"/>
      <c r="C12" s="47"/>
      <c r="D12" s="47"/>
      <c r="E12" s="47"/>
    </row>
    <row r="13" customFormat="false" ht="15" hidden="false" customHeight="true" outlineLevel="0" collapsed="false"/>
    <row r="14" customFormat="false" ht="15" hidden="false" customHeight="true" outlineLevel="0" collapsed="false">
      <c r="A14" s="48" t="n">
        <v>2001</v>
      </c>
      <c r="B14" s="54" t="n">
        <v>0.857230395072389</v>
      </c>
      <c r="C14" s="54" t="n">
        <v>1.51</v>
      </c>
      <c r="D14" s="54" t="n">
        <v>0.55</v>
      </c>
      <c r="E14" s="54" t="n">
        <v>1.76</v>
      </c>
    </row>
    <row r="15" customFormat="false" ht="15" hidden="false" customHeight="true" outlineLevel="0" collapsed="false">
      <c r="A15" s="48" t="n">
        <v>2002</v>
      </c>
      <c r="B15" s="54" t="n">
        <v>-0.503301375544718</v>
      </c>
      <c r="C15" s="54" t="n">
        <v>0.01</v>
      </c>
      <c r="D15" s="54" t="n">
        <v>0.66</v>
      </c>
      <c r="E15" s="54" t="n">
        <v>0.02</v>
      </c>
    </row>
    <row r="16" customFormat="false" ht="15" hidden="false" customHeight="true" outlineLevel="0" collapsed="false">
      <c r="A16" s="48" t="n">
        <v>2003</v>
      </c>
      <c r="B16" s="54" t="n">
        <v>1.1370314466472</v>
      </c>
      <c r="C16" s="54" t="n">
        <v>-0.38</v>
      </c>
      <c r="D16" s="54" t="n">
        <v>0.26</v>
      </c>
      <c r="E16" s="54" t="n">
        <v>-0.37</v>
      </c>
    </row>
    <row r="17" customFormat="false" ht="15" hidden="false" customHeight="true" outlineLevel="0" collapsed="false">
      <c r="A17" s="48" t="n">
        <v>2004</v>
      </c>
      <c r="B17" s="55" t="n">
        <v>1.87157060970907</v>
      </c>
      <c r="C17" s="55" t="n">
        <v>1.16</v>
      </c>
      <c r="D17" s="55" t="n">
        <v>1.7</v>
      </c>
      <c r="E17" s="55" t="n">
        <v>1.21</v>
      </c>
    </row>
    <row r="18" customFormat="false" ht="15" hidden="false" customHeight="true" outlineLevel="0" collapsed="false">
      <c r="A18" s="48" t="n">
        <v>2005</v>
      </c>
      <c r="B18" s="54" t="n">
        <v>0.263263903319024</v>
      </c>
      <c r="C18" s="54" t="n">
        <v>0.68</v>
      </c>
      <c r="D18" s="54" t="n">
        <v>0.36</v>
      </c>
      <c r="E18" s="54" t="n">
        <v>0.69</v>
      </c>
    </row>
    <row r="19" customFormat="false" ht="15" hidden="false" customHeight="true" outlineLevel="0" collapsed="false">
      <c r="A19" s="48" t="n">
        <v>2006</v>
      </c>
      <c r="B19" s="54" t="n">
        <v>3.23027346305503</v>
      </c>
      <c r="C19" s="54" t="n">
        <v>3.7</v>
      </c>
      <c r="D19" s="54" t="n">
        <v>3.21</v>
      </c>
      <c r="E19" s="54" t="n">
        <v>3.75</v>
      </c>
    </row>
    <row r="20" customFormat="false" ht="15" hidden="false" customHeight="true" outlineLevel="0" collapsed="false">
      <c r="A20" s="48" t="n">
        <v>2007</v>
      </c>
      <c r="B20" s="55" t="n">
        <v>2.80082927975217</v>
      </c>
      <c r="C20" s="55" t="n">
        <v>3.27</v>
      </c>
      <c r="D20" s="55" t="n">
        <v>2.62</v>
      </c>
      <c r="E20" s="55" t="n">
        <v>3.36</v>
      </c>
    </row>
    <row r="21" customFormat="false" ht="15" hidden="false" customHeight="true" outlineLevel="0" collapsed="false">
      <c r="A21" s="48" t="n">
        <v>2008</v>
      </c>
      <c r="B21" s="54" t="n">
        <v>-0.346909938953289</v>
      </c>
      <c r="C21" s="54" t="n">
        <v>1.08</v>
      </c>
      <c r="D21" s="55" t="n">
        <v>0.34</v>
      </c>
      <c r="E21" s="55" t="n">
        <v>1.05</v>
      </c>
    </row>
    <row r="22" s="12" customFormat="true" ht="15" hidden="false" customHeight="true" outlineLevel="0" collapsed="false">
      <c r="A22" s="48" t="n">
        <v>2009</v>
      </c>
      <c r="B22" s="54" t="n">
        <v>-5.34372570643921</v>
      </c>
      <c r="C22" s="54" t="n">
        <v>-5.15</v>
      </c>
      <c r="D22" s="55" t="n">
        <v>-3.95</v>
      </c>
      <c r="E22" s="55" t="n">
        <v>-5.47</v>
      </c>
    </row>
    <row r="23" customFormat="false" ht="15" hidden="false" customHeight="true" outlineLevel="0" collapsed="false">
      <c r="A23" s="48" t="n">
        <v>2010</v>
      </c>
      <c r="B23" s="54" t="n">
        <v>4.88320752767291</v>
      </c>
      <c r="C23" s="54" t="n">
        <v>4.01</v>
      </c>
      <c r="D23" s="55" t="n">
        <v>3.22</v>
      </c>
      <c r="E23" s="55" t="n">
        <v>4.19</v>
      </c>
    </row>
    <row r="24" customFormat="false" ht="15" hidden="false" customHeight="true" outlineLevel="0" collapsed="false">
      <c r="A24" s="48" t="n">
        <v>2011</v>
      </c>
      <c r="B24" s="54" t="n">
        <v>3.63091550236363</v>
      </c>
      <c r="C24" s="54" t="n">
        <v>3.33</v>
      </c>
      <c r="D24" s="55" t="n">
        <v>1.41</v>
      </c>
      <c r="E24" s="55" t="n">
        <v>3.59</v>
      </c>
    </row>
    <row r="25" customFormat="false" ht="15" hidden="false" customHeight="true" outlineLevel="0" collapsed="false">
      <c r="A25" s="60"/>
      <c r="B25" s="61"/>
      <c r="C25" s="61"/>
      <c r="D25" s="61"/>
    </row>
    <row r="26" customFormat="false" ht="15" hidden="false" customHeight="true" outlineLevel="0" collapsed="false">
      <c r="A26" s="47" t="s">
        <v>162</v>
      </c>
      <c r="B26" s="47"/>
      <c r="C26" s="47"/>
      <c r="D26" s="47"/>
      <c r="E26" s="47"/>
    </row>
    <row r="27" customFormat="false" ht="15" hidden="false" customHeight="true" outlineLevel="0" collapsed="false"/>
    <row r="28" customFormat="false" ht="15" hidden="false" customHeight="true" outlineLevel="0" collapsed="false">
      <c r="A28" s="48" t="n">
        <v>2001</v>
      </c>
      <c r="B28" s="54" t="n">
        <v>97.2940511173227</v>
      </c>
      <c r="C28" s="54" t="n">
        <v>98.54</v>
      </c>
      <c r="D28" s="54" t="n">
        <v>97.08</v>
      </c>
      <c r="E28" s="54" t="n">
        <v>98.48</v>
      </c>
    </row>
    <row r="29" customFormat="false" ht="15" hidden="false" customHeight="true" outlineLevel="0" collapsed="false">
      <c r="A29" s="48" t="n">
        <v>2002</v>
      </c>
      <c r="B29" s="54" t="n">
        <v>96.804368819726</v>
      </c>
      <c r="C29" s="54" t="n">
        <v>98.55</v>
      </c>
      <c r="D29" s="54" t="n">
        <v>97.72</v>
      </c>
      <c r="E29" s="54" t="n">
        <v>98.49</v>
      </c>
    </row>
    <row r="30" customFormat="false" ht="15" hidden="false" customHeight="true" outlineLevel="0" collapsed="false">
      <c r="A30" s="48" t="n">
        <v>2003</v>
      </c>
      <c r="B30" s="54" t="n">
        <v>97.9050649349346</v>
      </c>
      <c r="C30" s="54" t="n">
        <v>98.18</v>
      </c>
      <c r="D30" s="54" t="n">
        <v>97.97</v>
      </c>
      <c r="E30" s="54" t="n">
        <v>98.13</v>
      </c>
    </row>
    <row r="31" customFormat="false" ht="15" hidden="false" customHeight="true" outlineLevel="0" collapsed="false">
      <c r="A31" s="48" t="n">
        <v>2004</v>
      </c>
      <c r="B31" s="55" t="n">
        <v>99.7374273556735</v>
      </c>
      <c r="C31" s="55" t="n">
        <v>99.32</v>
      </c>
      <c r="D31" s="55" t="n">
        <v>99.64</v>
      </c>
      <c r="E31" s="55" t="n">
        <v>99.32</v>
      </c>
    </row>
    <row r="32" customFormat="false" ht="15" hidden="false" customHeight="true" outlineLevel="0" collapsed="false">
      <c r="A32" s="48" t="n">
        <v>2005</v>
      </c>
      <c r="B32" s="54" t="n">
        <v>100</v>
      </c>
      <c r="C32" s="54" t="n">
        <v>100</v>
      </c>
      <c r="D32" s="54" t="n">
        <v>100</v>
      </c>
      <c r="E32" s="54" t="n">
        <v>100</v>
      </c>
    </row>
    <row r="33" customFormat="false" ht="15" hidden="false" customHeight="true" outlineLevel="0" collapsed="false">
      <c r="A33" s="48" t="n">
        <v>2006</v>
      </c>
      <c r="B33" s="54" t="n">
        <v>103.230273463055</v>
      </c>
      <c r="C33" s="54" t="n">
        <v>103.7</v>
      </c>
      <c r="D33" s="54" t="n">
        <v>103.21</v>
      </c>
      <c r="E33" s="54" t="n">
        <v>103.75</v>
      </c>
    </row>
    <row r="34" customFormat="false" ht="15" hidden="false" customHeight="true" outlineLevel="0" collapsed="false">
      <c r="A34" s="48" t="n">
        <v>2007</v>
      </c>
      <c r="B34" s="55" t="n">
        <v>106.121577187826</v>
      </c>
      <c r="C34" s="55" t="n">
        <v>107.09</v>
      </c>
      <c r="D34" s="55" t="n">
        <v>105.91</v>
      </c>
      <c r="E34" s="55" t="n">
        <v>107.23</v>
      </c>
    </row>
    <row r="35" customFormat="false" ht="15" hidden="false" customHeight="true" outlineLevel="0" collapsed="false">
      <c r="A35" s="48" t="n">
        <v>2008</v>
      </c>
      <c r="B35" s="54" t="n">
        <v>105.753430889138</v>
      </c>
      <c r="C35" s="54" t="n">
        <v>108.25</v>
      </c>
      <c r="D35" s="55" t="n">
        <v>106.28</v>
      </c>
      <c r="E35" s="55" t="n">
        <v>108.36</v>
      </c>
    </row>
    <row r="36" customFormat="false" ht="15" hidden="false" customHeight="true" outlineLevel="0" collapsed="false">
      <c r="A36" s="48" t="n">
        <v>2009</v>
      </c>
      <c r="B36" s="54" t="n">
        <v>100.102257617315</v>
      </c>
      <c r="C36" s="54" t="n">
        <v>102.68</v>
      </c>
      <c r="D36" s="55" t="n">
        <v>102.08</v>
      </c>
      <c r="E36" s="55" t="n">
        <v>102.43</v>
      </c>
    </row>
    <row r="37" customFormat="false" ht="15" hidden="false" customHeight="true" outlineLevel="0" collapsed="false">
      <c r="A37" s="48" t="n">
        <v>2010</v>
      </c>
      <c r="B37" s="54" t="n">
        <v>104.990458596681</v>
      </c>
      <c r="C37" s="54" t="n">
        <v>106.8</v>
      </c>
      <c r="D37" s="55" t="n">
        <v>105.36</v>
      </c>
      <c r="E37" s="55" t="n">
        <v>106.72</v>
      </c>
    </row>
    <row r="38" customFormat="false" ht="15" hidden="false" customHeight="true" outlineLevel="0" collapsed="false">
      <c r="A38" s="48" t="n">
        <v>2011</v>
      </c>
      <c r="B38" s="54" t="n">
        <v>108.802573433909</v>
      </c>
      <c r="C38" s="54" t="n">
        <v>110.36</v>
      </c>
      <c r="D38" s="55" t="n">
        <v>106.85</v>
      </c>
      <c r="E38" s="55" t="n">
        <v>110.55</v>
      </c>
    </row>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c r="A42" s="62"/>
      <c r="B42" s="55"/>
      <c r="C42" s="49"/>
      <c r="D42" s="55"/>
      <c r="E42" s="55"/>
    </row>
    <row r="43" customFormat="false" ht="15" hidden="false" customHeight="true" outlineLevel="0" collapsed="false">
      <c r="A43" s="62"/>
      <c r="B43" s="54"/>
      <c r="C43" s="49"/>
      <c r="D43" s="54"/>
      <c r="E43" s="54"/>
    </row>
    <row r="44" customFormat="false" ht="14.25" hidden="false" customHeight="false" outlineLevel="0" collapsed="false">
      <c r="A44" s="62"/>
      <c r="B44" s="54"/>
      <c r="C44" s="49"/>
      <c r="D44" s="54"/>
      <c r="E44" s="54"/>
    </row>
    <row r="45" customFormat="false" ht="14.25" hidden="false" customHeight="false" outlineLevel="0" collapsed="false">
      <c r="A45" s="62"/>
      <c r="B45" s="54"/>
      <c r="C45" s="49"/>
      <c r="D45" s="54"/>
      <c r="E45" s="54"/>
    </row>
    <row r="46" customFormat="false" ht="14.25" hidden="false" customHeight="false" outlineLevel="0" collapsed="false">
      <c r="A46" s="62"/>
      <c r="B46" s="55"/>
      <c r="C46" s="49"/>
      <c r="D46" s="55"/>
      <c r="E46" s="55"/>
    </row>
    <row r="47" customFormat="false" ht="14.25" hidden="false" customHeight="false" outlineLevel="0" collapsed="false">
      <c r="A47" s="62"/>
      <c r="B47" s="54"/>
      <c r="C47" s="49"/>
      <c r="D47" s="54"/>
      <c r="E47" s="54"/>
    </row>
    <row r="48" customFormat="false" ht="14.25" hidden="false" customHeight="false" outlineLevel="0" collapsed="false">
      <c r="A48" s="62"/>
      <c r="B48" s="54"/>
      <c r="C48" s="49"/>
      <c r="D48" s="54"/>
      <c r="E48" s="54"/>
    </row>
    <row r="49" customFormat="false" ht="14.25" hidden="false" customHeight="false" outlineLevel="0" collapsed="false">
      <c r="A49" s="62"/>
      <c r="B49" s="55"/>
      <c r="C49" s="49"/>
      <c r="D49" s="55"/>
      <c r="E49" s="55"/>
    </row>
    <row r="50" customFormat="false" ht="14.25" hidden="false" customHeight="false" outlineLevel="0" collapsed="false">
      <c r="A50" s="62"/>
      <c r="B50" s="54"/>
      <c r="C50" s="63"/>
      <c r="D50" s="55"/>
      <c r="E50" s="55"/>
    </row>
    <row r="51" customFormat="false" ht="14.25" hidden="false" customHeight="false" outlineLevel="0" collapsed="false">
      <c r="A51" s="62"/>
      <c r="B51" s="54"/>
      <c r="C51" s="63"/>
      <c r="D51" s="55"/>
      <c r="E51" s="55"/>
    </row>
    <row r="52" customFormat="false" ht="14.25" hidden="false" customHeight="false" outlineLevel="0" collapsed="false">
      <c r="A52" s="62"/>
      <c r="B52" s="54"/>
      <c r="C52" s="49"/>
      <c r="D52" s="55"/>
      <c r="E52" s="55"/>
    </row>
    <row r="53" customFormat="false" ht="14.25" hidden="false" customHeight="false" outlineLevel="0" collapsed="false">
      <c r="A53" s="62"/>
      <c r="B53" s="54"/>
      <c r="C53" s="49"/>
      <c r="D53" s="55"/>
      <c r="E53" s="55"/>
    </row>
  </sheetData>
  <mergeCells count="8">
    <mergeCell ref="A1:E1"/>
    <mergeCell ref="A2:E2"/>
    <mergeCell ref="B5:B9"/>
    <mergeCell ref="C5:C9"/>
    <mergeCell ref="D5:D9"/>
    <mergeCell ref="E5:E9"/>
    <mergeCell ref="A12:E12"/>
    <mergeCell ref="A26:E26"/>
  </mergeCells>
  <conditionalFormatting sqref="C35:E37">
    <cfRule type="cellIs" priority="2" operator="equal" aboveAverage="0" equalAverage="0" bottom="0" percent="0" rank="0" text="" dxfId="12">
      <formula>"."</formula>
    </cfRule>
  </conditionalFormatting>
  <conditionalFormatting sqref="C28:C30 C32:C33 E28:E30 E32:E33">
    <cfRule type="cellIs" priority="3" operator="equal" aboveAverage="0" equalAverage="0" bottom="0" percent="0" rank="0" text="" dxfId="13">
      <formula>"."</formula>
    </cfRule>
  </conditionalFormatting>
  <conditionalFormatting sqref="C38:E38">
    <cfRule type="cellIs" priority="4" operator="equal" aboveAverage="0" equalAverage="0" bottom="0" percent="0" rank="0" text="" dxfId="14">
      <formula>"."</formula>
    </cfRule>
  </conditionalFormatting>
  <conditionalFormatting sqref="D50:E52">
    <cfRule type="cellIs" priority="5" operator="equal" aboveAverage="0" equalAverage="0" bottom="0" percent="0" rank="0" text="" dxfId="15">
      <formula>"."</formula>
    </cfRule>
  </conditionalFormatting>
  <conditionalFormatting sqref="E43:E45 E47:E48">
    <cfRule type="cellIs" priority="6" operator="equal" aboveAverage="0" equalAverage="0" bottom="0" percent="0" rank="0" text="" dxfId="16">
      <formula>"."</formula>
    </cfRule>
  </conditionalFormatting>
  <conditionalFormatting sqref="D53:E53">
    <cfRule type="cellIs" priority="7" operator="equal" aboveAverage="0" equalAverage="0" bottom="0" percent="0" rank="0" text="" dxfId="17">
      <formula>"."</formula>
    </cfRule>
  </conditionalFormatting>
  <conditionalFormatting sqref="C50:C51">
    <cfRule type="cellIs" priority="8" operator="equal" aboveAverage="0" equalAverage="0" bottom="0" percent="0" rank="0" text="" dxfId="18">
      <formula>"."</formula>
    </cfRule>
  </conditionalFormatting>
  <conditionalFormatting sqref="C21:E23">
    <cfRule type="cellIs" priority="9" operator="equal" aboveAverage="0" equalAverage="0" bottom="0" percent="0" rank="0" text="" dxfId="19">
      <formula>"."</formula>
    </cfRule>
  </conditionalFormatting>
  <conditionalFormatting sqref="C14:C16 C18:C19 E14:E16 E18:E19">
    <cfRule type="cellIs" priority="10" operator="equal" aboveAverage="0" equalAverage="0" bottom="0" percent="0" rank="0" text="" dxfId="20">
      <formula>"."</formula>
    </cfRule>
  </conditionalFormatting>
  <conditionalFormatting sqref="C24:E24">
    <cfRule type="cellIs" priority="11" operator="equal" aboveAverage="0" equalAverage="0" bottom="0" percent="0" rank="0" text="" dxfId="21">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35" t="s">
        <v>163</v>
      </c>
      <c r="B1" s="35"/>
      <c r="C1" s="35"/>
      <c r="D1" s="35"/>
      <c r="E1" s="35"/>
    </row>
    <row r="2" s="36" customFormat="true" ht="15.75" hidden="false" customHeight="true" outlineLevel="0" collapsed="false">
      <c r="A2" s="35" t="s">
        <v>151</v>
      </c>
      <c r="B2" s="35"/>
      <c r="C2" s="35"/>
      <c r="D2" s="35"/>
      <c r="E2" s="35"/>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4</v>
      </c>
      <c r="B12" s="47"/>
      <c r="C12" s="47"/>
      <c r="D12" s="47"/>
      <c r="E12" s="47"/>
    </row>
    <row r="13" customFormat="false" ht="15" hidden="false" customHeight="false" outlineLevel="0" collapsed="false">
      <c r="A13" s="37"/>
      <c r="B13" s="37"/>
      <c r="C13" s="37"/>
      <c r="D13" s="37"/>
      <c r="E13" s="37"/>
    </row>
    <row r="14" customFormat="false" ht="14.25" hidden="false" customHeight="false" outlineLevel="0" collapsed="false">
      <c r="A14" s="48" t="n">
        <v>2001</v>
      </c>
      <c r="B14" s="49" t="n">
        <v>37744</v>
      </c>
      <c r="C14" s="49" t="n">
        <v>53233</v>
      </c>
      <c r="D14" s="49" t="n">
        <v>39976</v>
      </c>
      <c r="E14" s="49" t="n">
        <v>55725</v>
      </c>
    </row>
    <row r="15" customFormat="false" ht="14.25" hidden="false" customHeight="false" outlineLevel="0" collapsed="false">
      <c r="A15" s="48" t="n">
        <v>2002</v>
      </c>
      <c r="B15" s="49" t="n">
        <v>38974</v>
      </c>
      <c r="C15" s="49" t="n">
        <v>54314</v>
      </c>
      <c r="D15" s="49" t="n">
        <v>41530</v>
      </c>
      <c r="E15" s="49" t="n">
        <v>56699</v>
      </c>
    </row>
    <row r="16" customFormat="false" ht="14.25" hidden="false" customHeight="false" outlineLevel="0" collapsed="false">
      <c r="A16" s="48" t="n">
        <v>2003</v>
      </c>
      <c r="B16" s="49" t="n">
        <v>40357</v>
      </c>
      <c r="C16" s="49" t="n">
        <v>55180</v>
      </c>
      <c r="D16" s="49" t="n">
        <v>42409</v>
      </c>
      <c r="E16" s="49" t="n">
        <v>57589</v>
      </c>
    </row>
    <row r="17" customFormat="false" ht="14.25" hidden="false" customHeight="false" outlineLevel="0" collapsed="false">
      <c r="A17" s="48" t="n">
        <v>2004</v>
      </c>
      <c r="B17" s="49" t="n">
        <v>41385</v>
      </c>
      <c r="C17" s="49" t="n">
        <v>56251</v>
      </c>
      <c r="D17" s="49" t="n">
        <v>43587</v>
      </c>
      <c r="E17" s="49" t="n">
        <v>58706</v>
      </c>
    </row>
    <row r="18" customFormat="false" ht="14.25" hidden="false" customHeight="false" outlineLevel="0" collapsed="false">
      <c r="A18" s="48" t="n">
        <v>2005</v>
      </c>
      <c r="B18" s="49" t="n">
        <v>41941</v>
      </c>
      <c r="C18" s="49" t="n">
        <v>57071</v>
      </c>
      <c r="D18" s="49" t="n">
        <v>44296</v>
      </c>
      <c r="E18" s="49" t="n">
        <v>59509</v>
      </c>
    </row>
    <row r="19" customFormat="false" ht="14.25" hidden="false" customHeight="false" outlineLevel="0" collapsed="false">
      <c r="A19" s="48" t="n">
        <v>2006</v>
      </c>
      <c r="B19" s="49" t="n">
        <v>43262</v>
      </c>
      <c r="C19" s="49" t="n">
        <v>59040</v>
      </c>
      <c r="D19" s="49" t="n">
        <v>45749</v>
      </c>
      <c r="E19" s="49" t="n">
        <v>61597</v>
      </c>
    </row>
    <row r="20" customFormat="false" ht="14.25" hidden="false" customHeight="false" outlineLevel="0" collapsed="false">
      <c r="A20" s="48" t="n">
        <v>2007</v>
      </c>
      <c r="B20" s="49" t="n">
        <v>44589</v>
      </c>
      <c r="C20" s="49" t="n">
        <v>60930</v>
      </c>
      <c r="D20" s="49" t="n">
        <v>47102</v>
      </c>
      <c r="E20" s="49" t="n">
        <v>63595</v>
      </c>
      <c r="G20" s="50"/>
    </row>
    <row r="21" customFormat="false" ht="15" hidden="false" customHeight="false" outlineLevel="0" collapsed="false">
      <c r="A21" s="48" t="n">
        <v>2008</v>
      </c>
      <c r="B21" s="49" t="n">
        <v>44741</v>
      </c>
      <c r="C21" s="49" t="n">
        <v>61312</v>
      </c>
      <c r="D21" s="49" t="n">
        <v>47560</v>
      </c>
      <c r="E21" s="49" t="n">
        <v>63883</v>
      </c>
      <c r="G21" s="51"/>
    </row>
    <row r="22" s="12" customFormat="true" ht="14.25" hidden="false" customHeight="false" outlineLevel="0" collapsed="false">
      <c r="A22" s="48" t="n">
        <v>2009</v>
      </c>
      <c r="B22" s="49" t="n">
        <v>43131</v>
      </c>
      <c r="C22" s="49" t="n">
        <v>58808</v>
      </c>
      <c r="D22" s="49" t="n">
        <v>46102</v>
      </c>
      <c r="E22" s="49" t="n">
        <v>61116</v>
      </c>
      <c r="H22" s="14"/>
    </row>
    <row r="23" s="12" customFormat="true" ht="14.25" hidden="false" customHeight="false" outlineLevel="0" collapsed="false">
      <c r="A23" s="48" t="n">
        <v>2010</v>
      </c>
      <c r="B23" s="49" t="n">
        <v>45445</v>
      </c>
      <c r="C23" s="49" t="n">
        <v>61473</v>
      </c>
      <c r="D23" s="49" t="n">
        <v>48051</v>
      </c>
      <c r="E23" s="49" t="n">
        <v>63968</v>
      </c>
      <c r="H23" s="14"/>
    </row>
    <row r="24" s="12" customFormat="true" ht="14.25" hidden="false" customHeight="false" outlineLevel="0" collapsed="false">
      <c r="A24" s="48" t="n">
        <v>2011</v>
      </c>
      <c r="B24" s="49" t="n">
        <v>47500</v>
      </c>
      <c r="C24" s="49" t="n">
        <v>63421</v>
      </c>
      <c r="D24" s="49" t="n">
        <v>49554</v>
      </c>
      <c r="E24" s="49" t="n">
        <v>65974</v>
      </c>
      <c r="H24" s="14"/>
    </row>
    <row r="25" s="15" customFormat="true" ht="15" hidden="false" customHeight="false" outlineLevel="0" collapsed="false">
      <c r="A25" s="52"/>
      <c r="B25" s="53"/>
      <c r="C25" s="53"/>
      <c r="D25" s="53"/>
      <c r="E25" s="53"/>
    </row>
    <row r="26" customFormat="false" ht="15" hidden="false" customHeight="true" outlineLevel="0" collapsed="false">
      <c r="A26" s="47" t="s">
        <v>158</v>
      </c>
      <c r="B26" s="47"/>
      <c r="C26" s="47"/>
      <c r="D26" s="47"/>
      <c r="E26" s="47"/>
    </row>
    <row r="28" customFormat="false" ht="14.25" hidden="false" customHeight="false" outlineLevel="0" collapsed="false">
      <c r="A28" s="48" t="n">
        <v>2001</v>
      </c>
      <c r="B28" s="54" t="n">
        <v>4.127</v>
      </c>
      <c r="C28" s="54" t="n">
        <v>2.389</v>
      </c>
      <c r="D28" s="54" t="n">
        <v>4.139</v>
      </c>
      <c r="E28" s="54" t="n">
        <v>2.1</v>
      </c>
    </row>
    <row r="29" customFormat="false" ht="14.25" hidden="false" customHeight="false" outlineLevel="0" collapsed="false">
      <c r="A29" s="48" t="n">
        <v>2002</v>
      </c>
      <c r="B29" s="54" t="n">
        <v>3.259</v>
      </c>
      <c r="C29" s="54" t="n">
        <v>2.031</v>
      </c>
      <c r="D29" s="54" t="n">
        <v>3.887</v>
      </c>
      <c r="E29" s="54" t="n">
        <v>1.748</v>
      </c>
    </row>
    <row r="30" customFormat="false" ht="14.25" hidden="false" customHeight="false" outlineLevel="0" collapsed="false">
      <c r="A30" s="48" t="n">
        <v>2003</v>
      </c>
      <c r="B30" s="54" t="n">
        <v>3.549</v>
      </c>
      <c r="C30" s="54" t="n">
        <v>1.594</v>
      </c>
      <c r="D30" s="54" t="n">
        <v>2.117</v>
      </c>
      <c r="E30" s="54" t="n">
        <v>1.57</v>
      </c>
    </row>
    <row r="31" customFormat="false" ht="14.25" hidden="false" customHeight="false" outlineLevel="0" collapsed="false">
      <c r="A31" s="48" t="n">
        <v>2004</v>
      </c>
      <c r="B31" s="54" t="n">
        <v>2.547</v>
      </c>
      <c r="C31" s="54" t="n">
        <v>1.941</v>
      </c>
      <c r="D31" s="54" t="n">
        <v>2.778</v>
      </c>
      <c r="E31" s="54" t="n">
        <v>1.94</v>
      </c>
    </row>
    <row r="32" customFormat="false" ht="14.25" hidden="false" customHeight="false" outlineLevel="0" collapsed="false">
      <c r="A32" s="48" t="n">
        <v>2005</v>
      </c>
      <c r="B32" s="54" t="n">
        <v>1.343</v>
      </c>
      <c r="C32" s="54" t="n">
        <v>1.458</v>
      </c>
      <c r="D32" s="54" t="n">
        <v>1.627</v>
      </c>
      <c r="E32" s="54" t="n">
        <v>1.368</v>
      </c>
    </row>
    <row r="33" customFormat="false" ht="14.25" hidden="false" customHeight="false" outlineLevel="0" collapsed="false">
      <c r="A33" s="48" t="n">
        <v>2006</v>
      </c>
      <c r="B33" s="54" t="n">
        <v>3.15</v>
      </c>
      <c r="C33" s="54" t="n">
        <v>3.45</v>
      </c>
      <c r="D33" s="54" t="n">
        <v>3.28</v>
      </c>
      <c r="E33" s="54" t="n">
        <v>3.509</v>
      </c>
    </row>
    <row r="34" customFormat="false" ht="14.25" hidden="false" customHeight="false" outlineLevel="0" collapsed="false">
      <c r="A34" s="48" t="n">
        <v>2007</v>
      </c>
      <c r="B34" s="54" t="n">
        <v>3.067</v>
      </c>
      <c r="C34" s="54" t="n">
        <v>3.201</v>
      </c>
      <c r="D34" s="55" t="n">
        <v>2.957</v>
      </c>
      <c r="E34" s="55" t="n">
        <v>3.244</v>
      </c>
    </row>
    <row r="35" s="12" customFormat="true" ht="14.25" hidden="false" customHeight="false" outlineLevel="0" collapsed="false">
      <c r="A35" s="48" t="n">
        <v>2008</v>
      </c>
      <c r="B35" s="54" t="n">
        <v>0.341</v>
      </c>
      <c r="C35" s="54" t="n">
        <v>0.627</v>
      </c>
      <c r="D35" s="55" t="n">
        <v>0.972</v>
      </c>
      <c r="E35" s="55" t="n">
        <v>0.453</v>
      </c>
    </row>
    <row r="36" s="12" customFormat="true" ht="14.25" hidden="false" customHeight="false" outlineLevel="0" collapsed="false">
      <c r="A36" s="48" t="n">
        <v>2009</v>
      </c>
      <c r="B36" s="54" t="n">
        <v>-3.598</v>
      </c>
      <c r="C36" s="54" t="n">
        <v>-4.084</v>
      </c>
      <c r="D36" s="55" t="n">
        <v>-3.066</v>
      </c>
      <c r="E36" s="55" t="n">
        <v>-4.331</v>
      </c>
    </row>
    <row r="37" s="15" customFormat="true" ht="15" hidden="false" customHeight="false" outlineLevel="0" collapsed="false">
      <c r="A37" s="48" t="n">
        <v>2010</v>
      </c>
      <c r="B37" s="54" t="n">
        <v>5.365</v>
      </c>
      <c r="C37" s="54" t="n">
        <v>4.532</v>
      </c>
      <c r="D37" s="54" t="n">
        <v>4.228</v>
      </c>
      <c r="E37" s="54" t="n">
        <v>4.667</v>
      </c>
    </row>
    <row r="38" s="12" customFormat="true" ht="14.25" hidden="false" customHeight="false" outlineLevel="0" collapsed="false">
      <c r="A38" s="48" t="n">
        <v>2011</v>
      </c>
      <c r="B38" s="54" t="n">
        <v>4.522</v>
      </c>
      <c r="C38" s="54" t="n">
        <v>3.169</v>
      </c>
      <c r="D38" s="54" t="n">
        <v>3.128</v>
      </c>
      <c r="E38" s="54" t="n">
        <v>3.136</v>
      </c>
      <c r="H38" s="14"/>
    </row>
    <row r="39" s="15" customFormat="true" ht="15" hidden="false" customHeight="false" outlineLevel="0" collapsed="false">
      <c r="A39" s="60"/>
      <c r="B39" s="56"/>
      <c r="C39" s="56"/>
      <c r="D39" s="56"/>
      <c r="E39" s="56"/>
    </row>
    <row r="40" s="15" customFormat="true" ht="15" hidden="false" customHeight="true" outlineLevel="0" collapsed="false">
      <c r="A40" s="47" t="s">
        <v>165</v>
      </c>
      <c r="B40" s="47"/>
      <c r="C40" s="47"/>
      <c r="D40" s="47"/>
      <c r="E40" s="47"/>
    </row>
    <row r="41" s="15" customFormat="true" ht="15" hidden="false" customHeight="false" outlineLevel="0" collapsed="false">
      <c r="A41" s="37"/>
      <c r="B41" s="37"/>
      <c r="C41" s="37"/>
      <c r="D41" s="37"/>
      <c r="E41" s="37"/>
    </row>
    <row r="42" s="15" customFormat="true" ht="15" hidden="false" customHeight="false" outlineLevel="0" collapsed="false">
      <c r="A42" s="48" t="n">
        <v>2001</v>
      </c>
      <c r="B42" s="54" t="n">
        <v>70.9</v>
      </c>
      <c r="C42" s="49" t="n">
        <v>100</v>
      </c>
      <c r="D42" s="54" t="n">
        <v>75.1</v>
      </c>
      <c r="E42" s="54" t="n">
        <v>104.7</v>
      </c>
    </row>
    <row r="43" s="15" customFormat="true" ht="15" hidden="false" customHeight="false" outlineLevel="0" collapsed="false">
      <c r="A43" s="48" t="n">
        <v>2002</v>
      </c>
      <c r="B43" s="54" t="n">
        <v>71.8</v>
      </c>
      <c r="C43" s="49" t="n">
        <v>100</v>
      </c>
      <c r="D43" s="54" t="n">
        <v>76.5</v>
      </c>
      <c r="E43" s="54" t="n">
        <v>104.4</v>
      </c>
    </row>
    <row r="44" s="15" customFormat="true" ht="15" hidden="false" customHeight="false" outlineLevel="0" collapsed="false">
      <c r="A44" s="48" t="n">
        <v>2003</v>
      </c>
      <c r="B44" s="54" t="n">
        <v>73.1</v>
      </c>
      <c r="C44" s="49" t="n">
        <v>100</v>
      </c>
      <c r="D44" s="54" t="n">
        <v>76.9</v>
      </c>
      <c r="E44" s="54" t="n">
        <v>104.4</v>
      </c>
    </row>
    <row r="45" s="15" customFormat="true" ht="15" hidden="false" customHeight="false" outlineLevel="0" collapsed="false">
      <c r="A45" s="48" t="n">
        <v>2004</v>
      </c>
      <c r="B45" s="54" t="n">
        <v>73.6</v>
      </c>
      <c r="C45" s="49" t="n">
        <v>100</v>
      </c>
      <c r="D45" s="54" t="n">
        <v>77.5</v>
      </c>
      <c r="E45" s="54" t="n">
        <v>104.4</v>
      </c>
    </row>
    <row r="46" s="15" customFormat="true" ht="15" hidden="false" customHeight="false" outlineLevel="0" collapsed="false">
      <c r="A46" s="48" t="n">
        <v>2005</v>
      </c>
      <c r="B46" s="54" t="n">
        <v>73.5</v>
      </c>
      <c r="C46" s="49" t="n">
        <v>100</v>
      </c>
      <c r="D46" s="54" t="n">
        <v>77.6</v>
      </c>
      <c r="E46" s="54" t="n">
        <v>104.3</v>
      </c>
    </row>
    <row r="47" customFormat="false" ht="14.25" hidden="false" customHeight="false" outlineLevel="0" collapsed="false">
      <c r="A47" s="48" t="n">
        <v>2006</v>
      </c>
      <c r="B47" s="54" t="n">
        <v>73.3</v>
      </c>
      <c r="C47" s="49" t="n">
        <v>100</v>
      </c>
      <c r="D47" s="54" t="n">
        <v>77.5</v>
      </c>
      <c r="E47" s="54" t="n">
        <v>104.3</v>
      </c>
    </row>
    <row r="48" customFormat="false" ht="14.25" hidden="false" customHeight="false" outlineLevel="0" collapsed="false">
      <c r="A48" s="48" t="n">
        <v>2007</v>
      </c>
      <c r="B48" s="54" t="n">
        <v>73.2</v>
      </c>
      <c r="C48" s="49" t="n">
        <v>100</v>
      </c>
      <c r="D48" s="55" t="n">
        <v>77.3</v>
      </c>
      <c r="E48" s="55" t="n">
        <v>104.4</v>
      </c>
    </row>
    <row r="49" s="12" customFormat="true" ht="14.25" hidden="false" customHeight="false" outlineLevel="0" collapsed="false">
      <c r="A49" s="48" t="n">
        <v>2008</v>
      </c>
      <c r="B49" s="54" t="n">
        <v>73</v>
      </c>
      <c r="C49" s="49" t="n">
        <v>100</v>
      </c>
      <c r="D49" s="55" t="n">
        <v>77.6</v>
      </c>
      <c r="E49" s="55" t="n">
        <v>104.2</v>
      </c>
    </row>
    <row r="50" s="12" customFormat="true" ht="14.25" hidden="false" customHeight="false" outlineLevel="0" collapsed="false">
      <c r="A50" s="48" t="n">
        <v>2009</v>
      </c>
      <c r="B50" s="54" t="n">
        <v>73.3</v>
      </c>
      <c r="C50" s="49" t="n">
        <v>100</v>
      </c>
      <c r="D50" s="55" t="n">
        <v>78.4</v>
      </c>
      <c r="E50" s="55" t="n">
        <v>103.9</v>
      </c>
    </row>
    <row r="51" customFormat="false" ht="14.25" hidden="false" customHeight="false" outlineLevel="0" collapsed="false">
      <c r="A51" s="48" t="n">
        <v>2010</v>
      </c>
      <c r="B51" s="54" t="n">
        <v>73.9</v>
      </c>
      <c r="C51" s="49" t="n">
        <v>100</v>
      </c>
      <c r="D51" s="54" t="n">
        <v>78.2</v>
      </c>
      <c r="E51" s="54" t="n">
        <v>104.1</v>
      </c>
    </row>
    <row r="52" customFormat="false" ht="14.25" hidden="false" customHeight="false" outlineLevel="0" collapsed="false">
      <c r="A52" s="48" t="n">
        <v>2011</v>
      </c>
      <c r="B52" s="54" t="n">
        <v>74.9</v>
      </c>
      <c r="C52" s="49" t="n">
        <v>100</v>
      </c>
      <c r="D52" s="54" t="n">
        <v>78.1</v>
      </c>
      <c r="E52" s="54" t="n">
        <v>104</v>
      </c>
    </row>
  </sheetData>
  <mergeCells count="9">
    <mergeCell ref="A1:E1"/>
    <mergeCell ref="A2:E2"/>
    <mergeCell ref="B5:B9"/>
    <mergeCell ref="C5:C9"/>
    <mergeCell ref="D5:D9"/>
    <mergeCell ref="E5:E9"/>
    <mergeCell ref="A12:E12"/>
    <mergeCell ref="A26:E26"/>
    <mergeCell ref="A40:E40"/>
  </mergeCells>
  <conditionalFormatting sqref="C34:E36">
    <cfRule type="cellIs" priority="2" operator="equal" aboveAverage="0" equalAverage="0" bottom="0" percent="0" rank="0" text="" dxfId="22">
      <formula>"."</formula>
    </cfRule>
  </conditionalFormatting>
  <conditionalFormatting sqref="D48:E50">
    <cfRule type="cellIs" priority="3" operator="equal" aboveAverage="0" equalAverage="0" bottom="0" percent="0" rank="0" text="" dxfId="23">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57" t="s">
        <v>166</v>
      </c>
      <c r="B1" s="57"/>
      <c r="C1" s="57"/>
      <c r="D1" s="57"/>
      <c r="E1" s="57"/>
    </row>
    <row r="2" s="36" customFormat="true" ht="15.75" hidden="false" customHeight="true" outlineLevel="0" collapsed="false">
      <c r="A2" s="57" t="s">
        <v>151</v>
      </c>
      <c r="B2" s="57"/>
      <c r="C2" s="57"/>
      <c r="D2" s="57"/>
      <c r="E2" s="57"/>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1</v>
      </c>
      <c r="B12" s="47"/>
      <c r="C12" s="47"/>
      <c r="D12" s="47"/>
      <c r="E12" s="47"/>
    </row>
    <row r="13" customFormat="false" ht="15" hidden="false" customHeight="false" outlineLevel="0" collapsed="false">
      <c r="A13" s="37"/>
      <c r="B13" s="37"/>
      <c r="C13" s="37"/>
      <c r="D13" s="37"/>
      <c r="E13" s="37"/>
    </row>
    <row r="14" customFormat="false" ht="14.25" hidden="false" customHeight="false" outlineLevel="0" collapsed="false">
      <c r="A14" s="48" t="n">
        <v>2001</v>
      </c>
      <c r="B14" s="54" t="n">
        <v>2.614</v>
      </c>
      <c r="C14" s="54" t="n">
        <v>1.249</v>
      </c>
      <c r="D14" s="54" t="n">
        <v>2.449</v>
      </c>
      <c r="E14" s="54" t="n">
        <v>1.056</v>
      </c>
    </row>
    <row r="15" customFormat="false" ht="14.25" hidden="false" customHeight="false" outlineLevel="0" collapsed="false">
      <c r="A15" s="48" t="n">
        <v>2002</v>
      </c>
      <c r="B15" s="54" t="n">
        <v>1.677</v>
      </c>
      <c r="C15" s="54" t="n">
        <v>0.596</v>
      </c>
      <c r="D15" s="54" t="n">
        <v>2.476</v>
      </c>
      <c r="E15" s="54" t="n">
        <v>0.329</v>
      </c>
    </row>
    <row r="16" customFormat="false" ht="14.25" hidden="false" customHeight="false" outlineLevel="0" collapsed="false">
      <c r="A16" s="48" t="n">
        <v>2003</v>
      </c>
      <c r="B16" s="54" t="n">
        <v>3.085</v>
      </c>
      <c r="C16" s="54" t="n">
        <v>0.491</v>
      </c>
      <c r="D16" s="54" t="n">
        <v>1.407</v>
      </c>
      <c r="E16" s="54" t="n">
        <v>0.427</v>
      </c>
    </row>
    <row r="17" customFormat="false" ht="14.25" hidden="false" customHeight="false" outlineLevel="0" collapsed="false">
      <c r="A17" s="48" t="n">
        <v>2004</v>
      </c>
      <c r="B17" s="54" t="n">
        <v>1.566</v>
      </c>
      <c r="C17" s="54" t="n">
        <v>0.854</v>
      </c>
      <c r="D17" s="54" t="n">
        <v>1.64</v>
      </c>
      <c r="E17" s="54" t="n">
        <v>0.875</v>
      </c>
    </row>
    <row r="18" customFormat="false" ht="14.25" hidden="false" customHeight="false" outlineLevel="0" collapsed="false">
      <c r="A18" s="48" t="n">
        <v>2005</v>
      </c>
      <c r="B18" s="54" t="n">
        <v>1.156</v>
      </c>
      <c r="C18" s="54" t="n">
        <v>0.837</v>
      </c>
      <c r="D18" s="54" t="n">
        <v>1.256</v>
      </c>
      <c r="E18" s="54" t="n">
        <v>0.712</v>
      </c>
    </row>
    <row r="19" customFormat="false" ht="14.25" hidden="false" customHeight="false" outlineLevel="0" collapsed="false">
      <c r="A19" s="48" t="n">
        <v>2006</v>
      </c>
      <c r="B19" s="54" t="n">
        <v>2.677</v>
      </c>
      <c r="C19" s="54" t="n">
        <v>3.13</v>
      </c>
      <c r="D19" s="54" t="n">
        <v>2.516</v>
      </c>
      <c r="E19" s="54" t="n">
        <v>3.242</v>
      </c>
      <c r="G19" s="50"/>
    </row>
    <row r="20" customFormat="false" ht="15" hidden="false" customHeight="false" outlineLevel="0" collapsed="false">
      <c r="A20" s="48" t="n">
        <v>2007</v>
      </c>
      <c r="B20" s="54" t="n">
        <v>1.234</v>
      </c>
      <c r="C20" s="54" t="n">
        <v>1.542</v>
      </c>
      <c r="D20" s="54" t="n">
        <v>1.07</v>
      </c>
      <c r="E20" s="54" t="n">
        <v>1.622</v>
      </c>
      <c r="G20" s="51"/>
    </row>
    <row r="21" s="12" customFormat="true" ht="14.25" hidden="false" customHeight="false" outlineLevel="0" collapsed="false">
      <c r="A21" s="48" t="n">
        <v>2008</v>
      </c>
      <c r="B21" s="54" t="n">
        <v>-0.895</v>
      </c>
      <c r="C21" s="54" t="n">
        <v>-0.143</v>
      </c>
      <c r="D21" s="54" t="n">
        <v>-0.346</v>
      </c>
      <c r="E21" s="54" t="n">
        <v>-0.249</v>
      </c>
      <c r="H21" s="14"/>
    </row>
    <row r="22" s="15" customFormat="true" ht="15" hidden="false" customHeight="false" outlineLevel="0" collapsed="false">
      <c r="A22" s="48" t="n">
        <v>2009</v>
      </c>
      <c r="B22" s="54" t="n">
        <v>-4.926</v>
      </c>
      <c r="C22" s="54" t="n">
        <v>-5.202</v>
      </c>
      <c r="D22" s="54" t="n">
        <v>-3.896</v>
      </c>
      <c r="E22" s="54" t="n">
        <v>-5.468</v>
      </c>
      <c r="H22" s="14"/>
    </row>
    <row r="23" s="15" customFormat="true" ht="15" hidden="false" customHeight="false" outlineLevel="0" collapsed="false">
      <c r="A23" s="48" t="n">
        <v>2010</v>
      </c>
      <c r="B23" s="54" t="n">
        <v>4.292</v>
      </c>
      <c r="C23" s="54" t="n">
        <v>3.46</v>
      </c>
      <c r="D23" s="54" t="n">
        <v>2.821</v>
      </c>
      <c r="E23" s="54" t="n">
        <v>3.647</v>
      </c>
      <c r="H23" s="14"/>
    </row>
    <row r="24" s="15" customFormat="true" ht="15" hidden="false" customHeight="false" outlineLevel="0" collapsed="false">
      <c r="A24" s="48" t="n">
        <v>2011</v>
      </c>
      <c r="B24" s="54" t="n">
        <v>3.043</v>
      </c>
      <c r="C24" s="54" t="n">
        <v>1.921</v>
      </c>
      <c r="D24" s="54" t="n">
        <v>1.286</v>
      </c>
      <c r="E24" s="54" t="n">
        <v>1.945</v>
      </c>
    </row>
    <row r="25" s="15" customFormat="true" ht="15" hidden="false" customHeight="false" outlineLevel="0" collapsed="false">
      <c r="A25" s="60"/>
      <c r="B25" s="53"/>
      <c r="C25" s="53"/>
      <c r="D25" s="53"/>
      <c r="E25" s="53"/>
    </row>
    <row r="26" customFormat="false" ht="15" hidden="false" customHeight="true" outlineLevel="0" collapsed="false">
      <c r="A26" s="47" t="s">
        <v>162</v>
      </c>
      <c r="B26" s="47"/>
      <c r="C26" s="47"/>
      <c r="D26" s="47"/>
      <c r="E26" s="47"/>
    </row>
    <row r="28" customFormat="false" ht="14.25" hidden="false" customHeight="false" outlineLevel="0" collapsed="false">
      <c r="A28" s="48" t="n">
        <v>2001</v>
      </c>
      <c r="B28" s="54" t="n">
        <v>92.8629142627769</v>
      </c>
      <c r="C28" s="54" t="n">
        <v>97.27</v>
      </c>
      <c r="D28" s="54" t="n">
        <v>93.5</v>
      </c>
      <c r="E28" s="54" t="n">
        <v>97.69</v>
      </c>
    </row>
    <row r="29" customFormat="false" ht="14.25" hidden="false" customHeight="false" outlineLevel="0" collapsed="false">
      <c r="A29" s="48" t="n">
        <v>2002</v>
      </c>
      <c r="B29" s="54" t="n">
        <v>94.4200847132847</v>
      </c>
      <c r="C29" s="54" t="n">
        <v>97.85</v>
      </c>
      <c r="D29" s="54" t="n">
        <v>95.82</v>
      </c>
      <c r="E29" s="54" t="n">
        <v>98.01</v>
      </c>
    </row>
    <row r="30" customFormat="false" ht="14.25" hidden="false" customHeight="false" outlineLevel="0" collapsed="false">
      <c r="A30" s="48" t="n">
        <v>2003</v>
      </c>
      <c r="B30" s="54" t="n">
        <v>97.33320148537</v>
      </c>
      <c r="C30" s="54" t="n">
        <v>98.33</v>
      </c>
      <c r="D30" s="54" t="n">
        <v>97.17</v>
      </c>
      <c r="E30" s="54" t="n">
        <v>98.43</v>
      </c>
    </row>
    <row r="31" customFormat="false" ht="14.25" hidden="false" customHeight="false" outlineLevel="0" collapsed="false">
      <c r="A31" s="48" t="n">
        <v>2004</v>
      </c>
      <c r="B31" s="54" t="n">
        <v>98.8573101754033</v>
      </c>
      <c r="C31" s="54" t="n">
        <v>99.17</v>
      </c>
      <c r="D31" s="54" t="n">
        <v>98.76</v>
      </c>
      <c r="E31" s="54" t="n">
        <v>99.29</v>
      </c>
    </row>
    <row r="32" customFormat="false" ht="14.25" hidden="false" customHeight="false" outlineLevel="0" collapsed="false">
      <c r="A32" s="48" t="n">
        <v>2005</v>
      </c>
      <c r="B32" s="54" t="n">
        <v>100</v>
      </c>
      <c r="C32" s="54" t="n">
        <v>100</v>
      </c>
      <c r="D32" s="54" t="n">
        <v>100</v>
      </c>
      <c r="E32" s="54" t="n">
        <v>100</v>
      </c>
    </row>
    <row r="33" customFormat="false" ht="14.25" hidden="false" customHeight="false" outlineLevel="0" collapsed="false">
      <c r="A33" s="48" t="n">
        <v>2006</v>
      </c>
      <c r="B33" s="54" t="n">
        <v>102.677079545697</v>
      </c>
      <c r="C33" s="54" t="n">
        <v>103.13</v>
      </c>
      <c r="D33" s="54" t="n">
        <v>102.52</v>
      </c>
      <c r="E33" s="54" t="n">
        <v>103.24</v>
      </c>
    </row>
    <row r="34" customFormat="false" ht="14.25" hidden="false" customHeight="false" outlineLevel="0" collapsed="false">
      <c r="A34" s="48" t="n">
        <v>2007</v>
      </c>
      <c r="B34" s="54" t="n">
        <v>103.943920596972</v>
      </c>
      <c r="C34" s="54" t="n">
        <v>104.72</v>
      </c>
      <c r="D34" s="54" t="n">
        <v>103.61</v>
      </c>
      <c r="E34" s="54" t="n">
        <v>104.92</v>
      </c>
    </row>
    <row r="35" s="12" customFormat="true" ht="14.25" hidden="false" customHeight="false" outlineLevel="0" collapsed="false">
      <c r="A35" s="48" t="n">
        <v>2008</v>
      </c>
      <c r="B35" s="54" t="n">
        <v>103.013297775157</v>
      </c>
      <c r="C35" s="54" t="n">
        <v>104.57</v>
      </c>
      <c r="D35" s="54" t="n">
        <v>103.25</v>
      </c>
      <c r="E35" s="54" t="n">
        <v>104.66</v>
      </c>
    </row>
    <row r="36" s="15" customFormat="true" ht="15" hidden="false" customHeight="false" outlineLevel="0" collapsed="false">
      <c r="A36" s="48" t="n">
        <v>2009</v>
      </c>
      <c r="B36" s="54" t="n">
        <v>97.9391349863143</v>
      </c>
      <c r="C36" s="54" t="n">
        <v>99.13</v>
      </c>
      <c r="D36" s="54" t="n">
        <v>99.23</v>
      </c>
      <c r="E36" s="54" t="n">
        <v>98.93</v>
      </c>
    </row>
    <row r="37" s="15" customFormat="true" ht="15" hidden="false" customHeight="false" outlineLevel="0" collapsed="false">
      <c r="A37" s="48" t="n">
        <v>2010</v>
      </c>
      <c r="B37" s="54" t="n">
        <v>102.142542869291</v>
      </c>
      <c r="C37" s="54" t="n">
        <v>102.56</v>
      </c>
      <c r="D37" s="54" t="n">
        <v>102.03</v>
      </c>
      <c r="E37" s="54" t="n">
        <v>102.54</v>
      </c>
    </row>
    <row r="38" s="15" customFormat="true" ht="15" hidden="false" customHeight="false" outlineLevel="0" collapsed="false">
      <c r="A38" s="48" t="n">
        <v>2011</v>
      </c>
      <c r="B38" s="54" t="n">
        <v>105.250769967171</v>
      </c>
      <c r="C38" s="54" t="n">
        <v>104.53</v>
      </c>
      <c r="D38" s="54" t="n">
        <v>103.34</v>
      </c>
      <c r="E38" s="54" t="n">
        <v>104.54</v>
      </c>
    </row>
    <row r="42" customFormat="false" ht="14.25" hidden="false" customHeight="false" outlineLevel="0" collapsed="false">
      <c r="A42" s="62"/>
      <c r="B42" s="54"/>
      <c r="C42" s="49"/>
      <c r="D42" s="54"/>
      <c r="E42" s="54"/>
    </row>
    <row r="43" customFormat="false" ht="14.25" hidden="false" customHeight="false" outlineLevel="0" collapsed="false">
      <c r="A43" s="62"/>
      <c r="B43" s="54"/>
      <c r="C43" s="49"/>
      <c r="D43" s="54"/>
      <c r="E43" s="54"/>
    </row>
    <row r="44" customFormat="false" ht="14.25" hidden="false" customHeight="false" outlineLevel="0" collapsed="false">
      <c r="A44" s="62"/>
      <c r="B44" s="54"/>
      <c r="C44" s="49"/>
      <c r="D44" s="54"/>
      <c r="E44" s="54"/>
    </row>
    <row r="45" customFormat="false" ht="14.25" hidden="false" customHeight="false" outlineLevel="0" collapsed="false">
      <c r="A45" s="62"/>
      <c r="B45" s="54"/>
      <c r="C45" s="49"/>
      <c r="D45" s="54"/>
      <c r="E45" s="54"/>
    </row>
    <row r="46" customFormat="false" ht="14.25" hidden="false" customHeight="false" outlineLevel="0" collapsed="false">
      <c r="A46" s="62"/>
      <c r="B46" s="54"/>
      <c r="C46" s="49"/>
      <c r="D46" s="54"/>
      <c r="E46" s="54"/>
    </row>
    <row r="47" customFormat="false" ht="14.25" hidden="false" customHeight="false" outlineLevel="0" collapsed="false">
      <c r="A47" s="62"/>
      <c r="B47" s="54"/>
      <c r="C47" s="49"/>
      <c r="D47" s="54"/>
      <c r="E47" s="54"/>
    </row>
    <row r="48" customFormat="false" ht="14.25" hidden="false" customHeight="false" outlineLevel="0" collapsed="false">
      <c r="A48" s="62"/>
      <c r="B48" s="54"/>
      <c r="C48" s="63"/>
      <c r="D48" s="54"/>
      <c r="E48" s="54"/>
    </row>
    <row r="49" customFormat="false" ht="14.25" hidden="false" customHeight="false" outlineLevel="0" collapsed="false">
      <c r="A49" s="62"/>
      <c r="B49" s="54"/>
      <c r="C49" s="63"/>
      <c r="D49" s="54"/>
      <c r="E49" s="54"/>
    </row>
    <row r="50" customFormat="false" ht="14.25" hidden="false" customHeight="false" outlineLevel="0" collapsed="false">
      <c r="A50" s="62"/>
      <c r="B50" s="54"/>
      <c r="C50" s="63"/>
      <c r="D50" s="54"/>
      <c r="E50" s="54"/>
    </row>
    <row r="51" customFormat="false" ht="14.25" hidden="false" customHeight="false" outlineLevel="0" collapsed="false">
      <c r="A51" s="62"/>
      <c r="B51" s="54"/>
      <c r="C51" s="49"/>
      <c r="D51" s="54"/>
      <c r="E51" s="54"/>
    </row>
    <row r="52" customFormat="false" ht="14.25" hidden="false" customHeight="false" outlineLevel="0" collapsed="false">
      <c r="A52" s="62"/>
      <c r="B52" s="54"/>
      <c r="C52" s="49"/>
      <c r="D52" s="54"/>
      <c r="E52" s="54"/>
    </row>
    <row r="53" customFormat="false" ht="14.25" hidden="false" customHeight="false" outlineLevel="0" collapsed="false">
      <c r="A53" s="62"/>
      <c r="B53" s="54"/>
      <c r="C53" s="49"/>
      <c r="D53" s="54"/>
      <c r="E53" s="54"/>
    </row>
  </sheetData>
  <mergeCells count="8">
    <mergeCell ref="A1:E1"/>
    <mergeCell ref="A2:E2"/>
    <mergeCell ref="B5:B9"/>
    <mergeCell ref="C5:C9"/>
    <mergeCell ref="D5:D9"/>
    <mergeCell ref="E5:E9"/>
    <mergeCell ref="A12:E12"/>
    <mergeCell ref="A26:E26"/>
  </mergeCells>
  <conditionalFormatting sqref="C48:C50">
    <cfRule type="cellIs" priority="2" operator="equal" aboveAverage="0" equalAverage="0" bottom="0" percent="0" rank="0" text="" dxfId="24">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35" t="s">
        <v>167</v>
      </c>
      <c r="B1" s="35"/>
      <c r="C1" s="35"/>
      <c r="D1" s="35"/>
      <c r="E1" s="35"/>
    </row>
    <row r="2" s="36" customFormat="true" ht="15.75" hidden="false" customHeight="true" outlineLevel="0" collapsed="false">
      <c r="A2" s="35" t="s">
        <v>168</v>
      </c>
      <c r="B2" s="35"/>
      <c r="C2" s="35"/>
      <c r="D2" s="35"/>
      <c r="E2" s="35"/>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4</v>
      </c>
      <c r="B12" s="47"/>
      <c r="C12" s="47"/>
      <c r="D12" s="47"/>
      <c r="E12" s="47"/>
    </row>
    <row r="13" customFormat="false" ht="15" hidden="false" customHeight="false" outlineLevel="0" collapsed="false">
      <c r="A13" s="37"/>
      <c r="B13" s="37"/>
      <c r="C13" s="37"/>
      <c r="D13" s="37"/>
      <c r="E13" s="37"/>
    </row>
    <row r="14" customFormat="false" ht="14.25" hidden="false" customHeight="false" outlineLevel="0" collapsed="false">
      <c r="A14" s="48" t="n">
        <v>2001</v>
      </c>
      <c r="B14" s="64" t="n">
        <v>24.41</v>
      </c>
      <c r="C14" s="64" t="n">
        <v>36.63</v>
      </c>
      <c r="D14" s="65" t="n">
        <v>25.93</v>
      </c>
      <c r="E14" s="65" t="n">
        <v>38.84</v>
      </c>
    </row>
    <row r="15" customFormat="false" ht="14.25" hidden="false" customHeight="false" outlineLevel="0" collapsed="false">
      <c r="A15" s="48" t="n">
        <v>2002</v>
      </c>
      <c r="B15" s="64" t="n">
        <v>25.5</v>
      </c>
      <c r="C15" s="64" t="n">
        <v>37.68</v>
      </c>
      <c r="D15" s="65" t="n">
        <v>27.27</v>
      </c>
      <c r="E15" s="65" t="n">
        <v>39.82</v>
      </c>
    </row>
    <row r="16" customFormat="false" ht="14.25" hidden="false" customHeight="false" outlineLevel="0" collapsed="false">
      <c r="A16" s="48" t="n">
        <v>2003</v>
      </c>
      <c r="B16" s="64" t="n">
        <v>26.47</v>
      </c>
      <c r="C16" s="64" t="n">
        <v>38.43</v>
      </c>
      <c r="D16" s="65" t="n">
        <v>27.94</v>
      </c>
      <c r="E16" s="65" t="n">
        <v>40.6</v>
      </c>
    </row>
    <row r="17" customFormat="false" ht="14.25" hidden="false" customHeight="false" outlineLevel="0" collapsed="false">
      <c r="A17" s="48" t="n">
        <v>2004</v>
      </c>
      <c r="B17" s="64" t="n">
        <v>26.93</v>
      </c>
      <c r="C17" s="64" t="n">
        <v>39.17</v>
      </c>
      <c r="D17" s="65" t="n">
        <v>28.49</v>
      </c>
      <c r="E17" s="65" t="n">
        <v>41.42</v>
      </c>
    </row>
    <row r="18" customFormat="false" ht="14.25" hidden="false" customHeight="false" outlineLevel="0" collapsed="false">
      <c r="A18" s="48" t="n">
        <v>2005</v>
      </c>
      <c r="B18" s="64" t="n">
        <v>27.43</v>
      </c>
      <c r="C18" s="64" t="n">
        <v>39.88</v>
      </c>
      <c r="D18" s="65" t="n">
        <v>29.08</v>
      </c>
      <c r="E18" s="65" t="n">
        <v>42.13</v>
      </c>
    </row>
    <row r="19" customFormat="false" ht="14.25" hidden="false" customHeight="false" outlineLevel="0" collapsed="false">
      <c r="A19" s="48" t="n">
        <v>2006</v>
      </c>
      <c r="B19" s="64" t="n">
        <v>28.44</v>
      </c>
      <c r="C19" s="64" t="n">
        <v>41.46</v>
      </c>
      <c r="D19" s="65" t="n">
        <v>30.19</v>
      </c>
      <c r="E19" s="65" t="n">
        <v>43.82</v>
      </c>
    </row>
    <row r="20" customFormat="false" ht="14.25" hidden="false" customHeight="false" outlineLevel="0" collapsed="false">
      <c r="A20" s="48" t="n">
        <v>2007</v>
      </c>
      <c r="B20" s="64" t="n">
        <v>29.44</v>
      </c>
      <c r="C20" s="64" t="n">
        <v>42.85</v>
      </c>
      <c r="D20" s="65" t="n">
        <v>31.23</v>
      </c>
      <c r="E20" s="65" t="n">
        <v>45.27</v>
      </c>
    </row>
    <row r="21" customFormat="false" ht="14.25" hidden="false" customHeight="false" outlineLevel="0" collapsed="false">
      <c r="A21" s="48" t="n">
        <v>2008</v>
      </c>
      <c r="B21" s="64" t="n">
        <v>29.54</v>
      </c>
      <c r="C21" s="64" t="n">
        <v>43.13</v>
      </c>
      <c r="D21" s="65" t="n">
        <v>31.53</v>
      </c>
      <c r="E21" s="65" t="n">
        <v>45.49</v>
      </c>
    </row>
    <row r="22" customFormat="false" ht="14.25" hidden="false" customHeight="false" outlineLevel="0" collapsed="false">
      <c r="A22" s="48" t="n">
        <v>2009</v>
      </c>
      <c r="B22" s="64" t="n">
        <v>29.09</v>
      </c>
      <c r="C22" s="64" t="n">
        <v>42.56</v>
      </c>
      <c r="D22" s="65" t="n">
        <v>31.26</v>
      </c>
      <c r="E22" s="65" t="n">
        <v>44.85</v>
      </c>
    </row>
    <row r="23" customFormat="false" ht="14.25" hidden="false" customHeight="false" outlineLevel="0" collapsed="false">
      <c r="A23" s="48" t="n">
        <v>2010</v>
      </c>
      <c r="B23" s="64" t="n">
        <v>30.11</v>
      </c>
      <c r="C23" s="64" t="n">
        <v>43.77</v>
      </c>
      <c r="D23" s="65" t="n">
        <v>32.14</v>
      </c>
      <c r="E23" s="65" t="n">
        <v>46.15</v>
      </c>
    </row>
    <row r="24" customFormat="false" ht="14.25" hidden="false" customHeight="false" outlineLevel="0" collapsed="false">
      <c r="A24" s="48" t="n">
        <v>2011</v>
      </c>
      <c r="B24" s="64" t="n">
        <v>31.48</v>
      </c>
      <c r="C24" s="64" t="n">
        <v>45.13</v>
      </c>
      <c r="D24" s="65" t="n">
        <v>33.12</v>
      </c>
      <c r="E24" s="65" t="n">
        <v>47.57</v>
      </c>
    </row>
    <row r="25" s="15" customFormat="true" ht="15" hidden="false" customHeight="false" outlineLevel="0" collapsed="false">
      <c r="A25" s="52"/>
      <c r="B25" s="53"/>
      <c r="C25" s="53"/>
      <c r="D25" s="53"/>
      <c r="E25" s="53"/>
    </row>
    <row r="26" customFormat="false" ht="15" hidden="false" customHeight="true" outlineLevel="0" collapsed="false">
      <c r="A26" s="47" t="s">
        <v>158</v>
      </c>
      <c r="B26" s="47"/>
      <c r="C26" s="47"/>
      <c r="D26" s="47"/>
      <c r="E26" s="47"/>
    </row>
    <row r="28" customFormat="false" ht="14.25" hidden="false" customHeight="false" outlineLevel="0" collapsed="false">
      <c r="A28" s="48" t="n">
        <v>2001</v>
      </c>
      <c r="B28" s="54" t="n">
        <v>5.763</v>
      </c>
      <c r="C28" s="54" t="n">
        <v>3.621</v>
      </c>
      <c r="D28" s="55" t="n">
        <v>5.707</v>
      </c>
      <c r="E28" s="55" t="n">
        <v>3.243</v>
      </c>
    </row>
    <row r="29" customFormat="false" ht="14.25" hidden="false" customHeight="false" outlineLevel="0" collapsed="false">
      <c r="A29" s="48" t="n">
        <v>2002</v>
      </c>
      <c r="B29" s="54" t="n">
        <v>4.465</v>
      </c>
      <c r="C29" s="54" t="n">
        <v>2.867</v>
      </c>
      <c r="D29" s="55" t="n">
        <v>5.168</v>
      </c>
      <c r="E29" s="55" t="n">
        <v>2.523</v>
      </c>
    </row>
    <row r="30" customFormat="false" ht="14.25" hidden="false" customHeight="false" outlineLevel="0" collapsed="false">
      <c r="A30" s="48" t="n">
        <v>2003</v>
      </c>
      <c r="B30" s="54" t="n">
        <v>3.804</v>
      </c>
      <c r="C30" s="54" t="n">
        <v>1.99</v>
      </c>
      <c r="D30" s="55" t="n">
        <v>2.457</v>
      </c>
      <c r="E30" s="55" t="n">
        <v>1.959</v>
      </c>
    </row>
    <row r="31" customFormat="false" ht="14.25" hidden="false" customHeight="false" outlineLevel="0" collapsed="false">
      <c r="A31" s="48" t="n">
        <v>2004</v>
      </c>
      <c r="B31" s="54" t="n">
        <v>1.738</v>
      </c>
      <c r="C31" s="54" t="n">
        <v>1.926</v>
      </c>
      <c r="D31" s="55" t="n">
        <v>1.969</v>
      </c>
      <c r="E31" s="55" t="n">
        <v>2.02</v>
      </c>
    </row>
    <row r="32" customFormat="false" ht="14.25" hidden="false" customHeight="false" outlineLevel="0" collapsed="false">
      <c r="A32" s="48" t="n">
        <v>2005</v>
      </c>
      <c r="B32" s="54" t="n">
        <v>1.857</v>
      </c>
      <c r="C32" s="54" t="n">
        <v>1.813</v>
      </c>
      <c r="D32" s="55" t="n">
        <v>2.071</v>
      </c>
      <c r="E32" s="55" t="n">
        <v>1.714</v>
      </c>
    </row>
    <row r="33" customFormat="false" ht="14.25" hidden="false" customHeight="false" outlineLevel="0" collapsed="false">
      <c r="A33" s="48" t="n">
        <v>2006</v>
      </c>
      <c r="B33" s="54" t="n">
        <v>3.682</v>
      </c>
      <c r="C33" s="54" t="n">
        <v>3.962</v>
      </c>
      <c r="D33" s="55" t="n">
        <v>3.817</v>
      </c>
      <c r="E33" s="55" t="n">
        <v>4.011</v>
      </c>
    </row>
    <row r="34" customFormat="false" ht="14.25" hidden="false" customHeight="false" outlineLevel="0" collapsed="false">
      <c r="A34" s="48" t="n">
        <v>2007</v>
      </c>
      <c r="B34" s="54" t="n">
        <v>3.516</v>
      </c>
      <c r="C34" s="54" t="n">
        <v>3.353</v>
      </c>
      <c r="D34" s="55" t="n">
        <v>3.445</v>
      </c>
      <c r="E34" s="55" t="n">
        <v>3.309</v>
      </c>
    </row>
    <row r="35" customFormat="false" ht="14.25" hidden="false" customHeight="false" outlineLevel="0" collapsed="false">
      <c r="A35" s="48" t="n">
        <v>2008</v>
      </c>
      <c r="B35" s="54" t="n">
        <v>0.34</v>
      </c>
      <c r="C35" s="54" t="n">
        <v>0.653</v>
      </c>
      <c r="D35" s="55" t="n">
        <v>0.961</v>
      </c>
      <c r="E35" s="55" t="n">
        <v>0.486</v>
      </c>
    </row>
    <row r="36" customFormat="false" ht="14.25" hidden="false" customHeight="false" outlineLevel="0" collapsed="false">
      <c r="A36" s="48" t="n">
        <v>2009</v>
      </c>
      <c r="B36" s="54" t="n">
        <v>-1.523</v>
      </c>
      <c r="C36" s="54" t="n">
        <v>-1.322</v>
      </c>
      <c r="D36" s="55" t="n">
        <v>-0.856</v>
      </c>
      <c r="E36" s="55" t="n">
        <v>-1.407</v>
      </c>
    </row>
    <row r="37" customFormat="false" ht="14.25" hidden="false" customHeight="false" outlineLevel="0" collapsed="false">
      <c r="A37" s="48" t="n">
        <v>2010</v>
      </c>
      <c r="B37" s="54" t="n">
        <v>3.506</v>
      </c>
      <c r="C37" s="54" t="n">
        <v>2.843</v>
      </c>
      <c r="D37" s="55" t="n">
        <v>2.815</v>
      </c>
      <c r="E37" s="55" t="n">
        <v>2.899</v>
      </c>
    </row>
    <row r="38" customFormat="false" ht="14.25" hidden="false" customHeight="false" outlineLevel="0" collapsed="false">
      <c r="A38" s="48" t="n">
        <v>2011</v>
      </c>
      <c r="B38" s="54" t="n">
        <v>4.55</v>
      </c>
      <c r="C38" s="54" t="n">
        <v>3.107</v>
      </c>
      <c r="D38" s="55" t="n">
        <v>3.049</v>
      </c>
      <c r="E38" s="55" t="n">
        <v>3.077</v>
      </c>
    </row>
    <row r="39" s="15" customFormat="true" ht="15" hidden="false" customHeight="false" outlineLevel="0" collapsed="false">
      <c r="A39" s="66"/>
      <c r="B39" s="67"/>
      <c r="C39" s="67"/>
      <c r="D39" s="67"/>
      <c r="E39" s="67"/>
    </row>
    <row r="40" s="15" customFormat="true" ht="15" hidden="false" customHeight="true" outlineLevel="0" collapsed="false">
      <c r="A40" s="47" t="s">
        <v>165</v>
      </c>
      <c r="B40" s="47"/>
      <c r="C40" s="47"/>
      <c r="D40" s="47"/>
      <c r="E40" s="47"/>
    </row>
    <row r="41" s="15" customFormat="true" ht="15" hidden="false" customHeight="false" outlineLevel="0" collapsed="false">
      <c r="A41" s="37"/>
      <c r="B41" s="37"/>
      <c r="C41" s="37"/>
      <c r="D41" s="37"/>
      <c r="E41" s="37"/>
    </row>
    <row r="42" s="15" customFormat="true" ht="15" hidden="false" customHeight="false" outlineLevel="0" collapsed="false">
      <c r="A42" s="48" t="n">
        <v>2001</v>
      </c>
      <c r="B42" s="54" t="n">
        <v>66.6</v>
      </c>
      <c r="C42" s="63" t="n">
        <v>100</v>
      </c>
      <c r="D42" s="55" t="n">
        <v>70.8</v>
      </c>
      <c r="E42" s="55" t="n">
        <v>106</v>
      </c>
    </row>
    <row r="43" s="15" customFormat="true" ht="15" hidden="false" customHeight="false" outlineLevel="0" collapsed="false">
      <c r="A43" s="48" t="n">
        <v>2002</v>
      </c>
      <c r="B43" s="54" t="n">
        <v>67.7</v>
      </c>
      <c r="C43" s="63" t="n">
        <v>100</v>
      </c>
      <c r="D43" s="55" t="n">
        <v>72.4</v>
      </c>
      <c r="E43" s="55" t="n">
        <v>105.7</v>
      </c>
    </row>
    <row r="44" s="15" customFormat="true" ht="15" hidden="false" customHeight="false" outlineLevel="0" collapsed="false">
      <c r="A44" s="48" t="n">
        <v>2003</v>
      </c>
      <c r="B44" s="54" t="n">
        <v>68.9</v>
      </c>
      <c r="C44" s="63" t="n">
        <v>100</v>
      </c>
      <c r="D44" s="55" t="n">
        <v>72.7</v>
      </c>
      <c r="E44" s="55" t="n">
        <v>105.6</v>
      </c>
    </row>
    <row r="45" s="15" customFormat="true" ht="15" hidden="false" customHeight="false" outlineLevel="0" collapsed="false">
      <c r="A45" s="48" t="n">
        <v>2004</v>
      </c>
      <c r="B45" s="54" t="n">
        <v>68.8</v>
      </c>
      <c r="C45" s="63" t="n">
        <v>100</v>
      </c>
      <c r="D45" s="55" t="n">
        <v>72.7</v>
      </c>
      <c r="E45" s="55" t="n">
        <v>105.7</v>
      </c>
    </row>
    <row r="46" s="15" customFormat="true" ht="15" hidden="false" customHeight="false" outlineLevel="0" collapsed="false">
      <c r="A46" s="48" t="n">
        <v>2005</v>
      </c>
      <c r="B46" s="54" t="n">
        <v>68.8</v>
      </c>
      <c r="C46" s="63" t="n">
        <v>100</v>
      </c>
      <c r="D46" s="55" t="n">
        <v>72.9</v>
      </c>
      <c r="E46" s="55" t="n">
        <v>105.6</v>
      </c>
    </row>
    <row r="47" s="15" customFormat="true" ht="15" hidden="false" customHeight="false" outlineLevel="0" collapsed="false">
      <c r="A47" s="48" t="n">
        <v>2006</v>
      </c>
      <c r="B47" s="54" t="n">
        <v>68.6</v>
      </c>
      <c r="C47" s="63" t="n">
        <v>100</v>
      </c>
      <c r="D47" s="55" t="n">
        <v>72.8</v>
      </c>
      <c r="E47" s="55" t="n">
        <v>105.7</v>
      </c>
    </row>
    <row r="48" s="15" customFormat="true" ht="15" hidden="false" customHeight="false" outlineLevel="0" collapsed="false">
      <c r="A48" s="48" t="n">
        <v>2007</v>
      </c>
      <c r="B48" s="54" t="n">
        <v>68.7</v>
      </c>
      <c r="C48" s="63" t="n">
        <v>100</v>
      </c>
      <c r="D48" s="55" t="n">
        <v>72.9</v>
      </c>
      <c r="E48" s="55" t="n">
        <v>105.6</v>
      </c>
    </row>
    <row r="49" customFormat="false" ht="14.25" hidden="false" customHeight="false" outlineLevel="0" collapsed="false">
      <c r="A49" s="48" t="n">
        <v>2008</v>
      </c>
      <c r="B49" s="54" t="n">
        <v>68.5</v>
      </c>
      <c r="C49" s="63" t="n">
        <v>100</v>
      </c>
      <c r="D49" s="55" t="n">
        <v>73.1</v>
      </c>
      <c r="E49" s="55" t="n">
        <v>105.5</v>
      </c>
    </row>
    <row r="50" customFormat="false" ht="14.25" hidden="false" customHeight="false" outlineLevel="0" collapsed="false">
      <c r="A50" s="48" t="n">
        <v>2009</v>
      </c>
      <c r="B50" s="54" t="n">
        <v>68.4</v>
      </c>
      <c r="C50" s="63" t="n">
        <v>100</v>
      </c>
      <c r="D50" s="55" t="n">
        <v>73.4</v>
      </c>
      <c r="E50" s="55" t="n">
        <v>105.4</v>
      </c>
    </row>
    <row r="51" s="12" customFormat="true" ht="14.25" hidden="false" customHeight="false" outlineLevel="0" collapsed="false">
      <c r="A51" s="48" t="n">
        <v>2010</v>
      </c>
      <c r="B51" s="54" t="n">
        <v>68.8</v>
      </c>
      <c r="C51" s="63" t="n">
        <v>100</v>
      </c>
      <c r="D51" s="55" t="n">
        <v>73.4</v>
      </c>
      <c r="E51" s="55" t="n">
        <v>105.4</v>
      </c>
    </row>
    <row r="52" s="12" customFormat="true" ht="14.25" hidden="false" customHeight="false" outlineLevel="0" collapsed="false">
      <c r="A52" s="48" t="n">
        <v>2011</v>
      </c>
      <c r="B52" s="54" t="n">
        <v>69.8</v>
      </c>
      <c r="C52" s="63" t="n">
        <v>100</v>
      </c>
      <c r="D52" s="55" t="n">
        <v>73.4</v>
      </c>
      <c r="E52" s="55" t="n">
        <v>105.4</v>
      </c>
    </row>
    <row r="53" customFormat="false" ht="15" hidden="false" customHeight="false" outlineLevel="0" collapsed="false">
      <c r="A53" s="62"/>
      <c r="B53" s="67"/>
      <c r="C53" s="63"/>
      <c r="D53" s="67"/>
      <c r="E53" s="67"/>
    </row>
  </sheetData>
  <mergeCells count="9">
    <mergeCell ref="A1:E1"/>
    <mergeCell ref="A2:E2"/>
    <mergeCell ref="B5:B9"/>
    <mergeCell ref="C5:C9"/>
    <mergeCell ref="D5:D9"/>
    <mergeCell ref="E5:E9"/>
    <mergeCell ref="A12:E12"/>
    <mergeCell ref="A26:E26"/>
    <mergeCell ref="A40:E40"/>
  </mergeCells>
  <conditionalFormatting sqref="C37:E37 C14:E15">
    <cfRule type="cellIs" priority="2" operator="equal" aboveAverage="0" equalAverage="0" bottom="0" percent="0" rank="0" text="" dxfId="25">
      <formula>"."</formula>
    </cfRule>
  </conditionalFormatting>
  <conditionalFormatting sqref="C36:E36">
    <cfRule type="cellIs" priority="3" operator="equal" aboveAverage="0" equalAverage="0" bottom="0" percent="0" rank="0" text="" dxfId="26">
      <formula>"."</formula>
    </cfRule>
  </conditionalFormatting>
  <conditionalFormatting sqref="C21:E23">
    <cfRule type="cellIs" priority="4" operator="equal" aboveAverage="0" equalAverage="0" bottom="0" percent="0" rank="0" text="" dxfId="27">
      <formula>"."</formula>
    </cfRule>
  </conditionalFormatting>
  <conditionalFormatting sqref="C24:E24">
    <cfRule type="cellIs" priority="5" operator="equal" aboveAverage="0" equalAverage="0" bottom="0" percent="0" rank="0" text="" dxfId="28">
      <formula>"."</formula>
    </cfRule>
  </conditionalFormatting>
  <conditionalFormatting sqref="C20:E20">
    <cfRule type="cellIs" priority="6" operator="equal" aboveAverage="0" equalAverage="0" bottom="0" percent="0" rank="0" text="" dxfId="29">
      <formula>"."</formula>
    </cfRule>
  </conditionalFormatting>
  <conditionalFormatting sqref="C16:E16">
    <cfRule type="cellIs" priority="7" operator="equal" aboveAverage="0" equalAverage="0" bottom="0" percent="0" rank="0" text="" dxfId="30">
      <formula>"."</formula>
    </cfRule>
  </conditionalFormatting>
  <conditionalFormatting sqref="C17:E19">
    <cfRule type="cellIs" priority="8" operator="equal" aboveAverage="0" equalAverage="0" bottom="0" percent="0" rank="0" text="" dxfId="31">
      <formula>"."</formula>
    </cfRule>
  </conditionalFormatting>
  <conditionalFormatting sqref="C38:E38">
    <cfRule type="cellIs" priority="9" operator="equal" aboveAverage="0" equalAverage="0" bottom="0" percent="0" rank="0" text="" dxfId="32">
      <formula>"."</formula>
    </cfRule>
  </conditionalFormatting>
  <conditionalFormatting sqref="C29:E29 C32:E32 C35:E35">
    <cfRule type="cellIs" priority="10" operator="equal" aboveAverage="0" equalAverage="0" bottom="0" percent="0" rank="0" text="" dxfId="33">
      <formula>"."</formula>
    </cfRule>
  </conditionalFormatting>
  <conditionalFormatting sqref="C28:E28 C31:E31 C34:E34">
    <cfRule type="cellIs" priority="11" operator="equal" aboveAverage="0" equalAverage="0" bottom="0" percent="0" rank="0" text="" dxfId="34">
      <formula>"."</formula>
    </cfRule>
  </conditionalFormatting>
  <conditionalFormatting sqref="C30:E30 C33:E33">
    <cfRule type="cellIs" priority="12" operator="equal" aboveAverage="0" equalAverage="0" bottom="0" percent="0" rank="0" text="" dxfId="35">
      <formula>"."</formula>
    </cfRule>
  </conditionalFormatting>
  <conditionalFormatting sqref="D51:E51">
    <cfRule type="cellIs" priority="13" operator="equal" aboveAverage="0" equalAverage="0" bottom="0" percent="0" rank="0" text="" dxfId="36">
      <formula>"."</formula>
    </cfRule>
  </conditionalFormatting>
  <conditionalFormatting sqref="D50:E50">
    <cfRule type="cellIs" priority="14" operator="equal" aboveAverage="0" equalAverage="0" bottom="0" percent="0" rank="0" text="" dxfId="37">
      <formula>"."</formula>
    </cfRule>
  </conditionalFormatting>
  <conditionalFormatting sqref="D52:E52">
    <cfRule type="cellIs" priority="15" operator="equal" aboveAverage="0" equalAverage="0" bottom="0" percent="0" rank="0" text="" dxfId="38">
      <formula>"."</formula>
    </cfRule>
  </conditionalFormatting>
  <conditionalFormatting sqref="D43:E43 D46:E46 D49:E49">
    <cfRule type="cellIs" priority="16" operator="equal" aboveAverage="0" equalAverage="0" bottom="0" percent="0" rank="0" text="" dxfId="39">
      <formula>"."</formula>
    </cfRule>
  </conditionalFormatting>
  <conditionalFormatting sqref="D42:E42 D45:E45 D48:E48">
    <cfRule type="cellIs" priority="17" operator="equal" aboveAverage="0" equalAverage="0" bottom="0" percent="0" rank="0" text="" dxfId="40">
      <formula>"."</formula>
    </cfRule>
  </conditionalFormatting>
  <conditionalFormatting sqref="D44:E44 D47:E47">
    <cfRule type="cellIs" priority="18" operator="equal" aboveAverage="0" equalAverage="0" bottom="0" percent="0" rank="0" text="" dxfId="41">
      <formula>"."</formula>
    </cfRule>
  </conditionalFormatting>
  <conditionalFormatting sqref="C50:C52">
    <cfRule type="cellIs" priority="19" operator="equal" aboveAverage="0" equalAverage="0" bottom="0" percent="0" rank="0" text="" dxfId="42">
      <formula>"."</formula>
    </cfRule>
  </conditionalFormatting>
  <conditionalFormatting sqref="C53">
    <cfRule type="cellIs" priority="20" operator="equal" aboveAverage="0" equalAverage="0" bottom="0" percent="0" rank="0" text="" dxfId="43">
      <formula>"."</formula>
    </cfRule>
  </conditionalFormatting>
  <conditionalFormatting sqref="C49">
    <cfRule type="cellIs" priority="21" operator="equal" aboveAverage="0" equalAverage="0" bottom="0" percent="0" rank="0" text="" dxfId="44">
      <formula>"."</formula>
    </cfRule>
  </conditionalFormatting>
  <conditionalFormatting sqref="C42:C44">
    <cfRule type="cellIs" priority="22" operator="equal" aboveAverage="0" equalAverage="0" bottom="0" percent="0" rank="0" text="" dxfId="45">
      <formula>"."</formula>
    </cfRule>
  </conditionalFormatting>
  <conditionalFormatting sqref="C45">
    <cfRule type="cellIs" priority="23" operator="equal" aboveAverage="0" equalAverage="0" bottom="0" percent="0" rank="0" text="" dxfId="46">
      <formula>"."</formula>
    </cfRule>
  </conditionalFormatting>
  <conditionalFormatting sqref="C46:C48">
    <cfRule type="cellIs" priority="24" operator="equal" aboveAverage="0" equalAverage="0" bottom="0" percent="0" rank="0" text="" dxfId="47">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57" t="s">
        <v>169</v>
      </c>
      <c r="B1" s="57"/>
      <c r="C1" s="57"/>
      <c r="D1" s="57"/>
      <c r="E1" s="57"/>
    </row>
    <row r="2" s="36" customFormat="true" ht="15.75" hidden="false" customHeight="true" outlineLevel="0" collapsed="false">
      <c r="A2" s="57" t="s">
        <v>168</v>
      </c>
      <c r="B2" s="57"/>
      <c r="C2" s="57"/>
      <c r="D2" s="57"/>
      <c r="E2" s="57"/>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1</v>
      </c>
      <c r="B12" s="47"/>
      <c r="C12" s="47"/>
      <c r="D12" s="47"/>
      <c r="E12" s="47"/>
    </row>
    <row r="13" customFormat="false" ht="15" hidden="false" customHeight="false" outlineLevel="0" collapsed="false">
      <c r="A13" s="37"/>
      <c r="B13" s="37"/>
      <c r="C13" s="37"/>
      <c r="D13" s="37"/>
      <c r="E13" s="37"/>
    </row>
    <row r="14" customFormat="false" ht="14.25" hidden="false" customHeight="false" outlineLevel="0" collapsed="false">
      <c r="A14" s="48" t="n">
        <v>2001</v>
      </c>
      <c r="B14" s="54" t="n">
        <v>4.25</v>
      </c>
      <c r="C14" s="54" t="n">
        <v>2.482</v>
      </c>
      <c r="D14" s="54" t="n">
        <v>4.022</v>
      </c>
      <c r="E14" s="54" t="n">
        <v>2.196</v>
      </c>
    </row>
    <row r="15" customFormat="false" ht="14.25" hidden="false" customHeight="false" outlineLevel="0" collapsed="false">
      <c r="A15" s="48" t="n">
        <v>2002</v>
      </c>
      <c r="B15" s="54" t="n">
        <v>2.85</v>
      </c>
      <c r="C15" s="54" t="n">
        <v>1.409</v>
      </c>
      <c r="D15" s="54" t="n">
        <v>3.717</v>
      </c>
      <c r="E15" s="54" t="n">
        <v>1.077</v>
      </c>
    </row>
    <row r="16" customFormat="false" ht="14.25" hidden="false" customHeight="false" outlineLevel="0" collapsed="false">
      <c r="A16" s="48" t="n">
        <v>2003</v>
      </c>
      <c r="B16" s="54" t="n">
        <v>3.325</v>
      </c>
      <c r="C16" s="54" t="n">
        <v>0.865</v>
      </c>
      <c r="D16" s="54" t="n">
        <v>1.751</v>
      </c>
      <c r="E16" s="54" t="n">
        <v>0.806</v>
      </c>
    </row>
    <row r="17" customFormat="false" ht="14.25" hidden="false" customHeight="false" outlineLevel="0" collapsed="false">
      <c r="A17" s="48" t="n">
        <v>2004</v>
      </c>
      <c r="B17" s="54" t="n">
        <v>0.766</v>
      </c>
      <c r="C17" s="54" t="n">
        <v>0.847</v>
      </c>
      <c r="D17" s="54" t="n">
        <v>0.836</v>
      </c>
      <c r="E17" s="54" t="n">
        <v>0.977</v>
      </c>
    </row>
    <row r="18" customFormat="false" ht="14.25" hidden="false" customHeight="false" outlineLevel="0" collapsed="false">
      <c r="A18" s="48" t="n">
        <v>2005</v>
      </c>
      <c r="B18" s="55" t="n">
        <v>1.688</v>
      </c>
      <c r="C18" s="55" t="n">
        <v>1.204</v>
      </c>
      <c r="D18" s="55" t="n">
        <v>1.695</v>
      </c>
      <c r="E18" s="55" t="n">
        <v>1.056</v>
      </c>
    </row>
    <row r="19" customFormat="false" ht="14.25" hidden="false" customHeight="false" outlineLevel="0" collapsed="false">
      <c r="A19" s="48" t="n">
        <v>2006</v>
      </c>
      <c r="B19" s="54" t="n">
        <v>3.214</v>
      </c>
      <c r="C19" s="54" t="n">
        <v>3.64</v>
      </c>
      <c r="D19" s="54" t="n">
        <v>3.06</v>
      </c>
      <c r="E19" s="54" t="n">
        <v>3.734</v>
      </c>
      <c r="G19" s="50"/>
    </row>
    <row r="20" customFormat="false" ht="15" hidden="false" customHeight="false" outlineLevel="0" collapsed="false">
      <c r="A20" s="48" t="n">
        <v>2007</v>
      </c>
      <c r="B20" s="54" t="n">
        <v>1.659</v>
      </c>
      <c r="C20" s="54" t="n">
        <v>1.679</v>
      </c>
      <c r="D20" s="54" t="n">
        <v>1.547</v>
      </c>
      <c r="E20" s="54" t="n">
        <v>1.682</v>
      </c>
      <c r="G20" s="51"/>
    </row>
    <row r="21" s="12" customFormat="true" ht="14.25" hidden="false" customHeight="false" outlineLevel="0" collapsed="false">
      <c r="A21" s="48" t="n">
        <v>2008</v>
      </c>
      <c r="B21" s="55" t="n">
        <v>-0.904</v>
      </c>
      <c r="C21" s="55" t="n">
        <v>-0.123</v>
      </c>
      <c r="D21" s="55" t="n">
        <v>-0.361</v>
      </c>
      <c r="E21" s="55" t="n">
        <v>-0.203</v>
      </c>
      <c r="H21" s="14"/>
    </row>
    <row r="22" s="15" customFormat="true" ht="15" hidden="false" customHeight="false" outlineLevel="0" collapsed="false">
      <c r="A22" s="48" t="n">
        <v>2009</v>
      </c>
      <c r="B22" s="54" t="n">
        <v>-2.857</v>
      </c>
      <c r="C22" s="54" t="n">
        <v>-2.461</v>
      </c>
      <c r="D22" s="55" t="n">
        <v>-1.686</v>
      </c>
      <c r="E22" s="55" t="n">
        <v>-2.579</v>
      </c>
      <c r="H22" s="14"/>
    </row>
    <row r="23" s="15" customFormat="true" ht="15" hidden="false" customHeight="false" outlineLevel="0" collapsed="false">
      <c r="A23" s="48" t="n">
        <v>2010</v>
      </c>
      <c r="B23" s="54" t="n">
        <v>2.45</v>
      </c>
      <c r="C23" s="54" t="n">
        <v>1.792</v>
      </c>
      <c r="D23" s="55" t="n">
        <v>1.413</v>
      </c>
      <c r="E23" s="55" t="n">
        <v>1.887</v>
      </c>
    </row>
    <row r="24" s="15" customFormat="true" ht="15" hidden="false" customHeight="false" outlineLevel="0" collapsed="false">
      <c r="A24" s="48" t="n">
        <v>2011</v>
      </c>
      <c r="B24" s="54" t="n">
        <v>3.046</v>
      </c>
      <c r="C24" s="54" t="n">
        <v>1.847</v>
      </c>
      <c r="D24" s="55" t="n">
        <v>1.207</v>
      </c>
      <c r="E24" s="55" t="n">
        <v>1.887</v>
      </c>
    </row>
    <row r="25" s="15" customFormat="true" ht="15" hidden="false" customHeight="false" outlineLevel="0" collapsed="false">
      <c r="A25" s="68"/>
      <c r="B25" s="54"/>
      <c r="C25" s="54"/>
      <c r="D25" s="55"/>
      <c r="E25" s="55"/>
    </row>
    <row r="26" customFormat="false" ht="15" hidden="false" customHeight="true" outlineLevel="0" collapsed="false">
      <c r="A26" s="47" t="s">
        <v>162</v>
      </c>
      <c r="B26" s="47"/>
      <c r="C26" s="47"/>
      <c r="D26" s="47"/>
      <c r="E26" s="47"/>
    </row>
    <row r="28" customFormat="false" ht="14.25" hidden="false" customHeight="false" outlineLevel="0" collapsed="false">
      <c r="A28" s="48" t="n">
        <v>2001</v>
      </c>
      <c r="B28" s="54" t="n">
        <v>91.8349234371245</v>
      </c>
      <c r="C28" s="54" t="n">
        <v>95.79</v>
      </c>
      <c r="D28" s="54" t="n">
        <v>92.41</v>
      </c>
      <c r="E28" s="54" t="n">
        <v>96.18</v>
      </c>
    </row>
    <row r="29" customFormat="false" ht="14.25" hidden="false" customHeight="false" outlineLevel="0" collapsed="false">
      <c r="A29" s="48" t="n">
        <v>2002</v>
      </c>
      <c r="B29" s="54" t="n">
        <v>94.4518384701613</v>
      </c>
      <c r="C29" s="54" t="n">
        <v>97.14</v>
      </c>
      <c r="D29" s="54" t="n">
        <v>95.84</v>
      </c>
      <c r="E29" s="54" t="n">
        <v>97.21</v>
      </c>
    </row>
    <row r="30" customFormat="false" ht="14.25" hidden="false" customHeight="false" outlineLevel="0" collapsed="false">
      <c r="A30" s="48" t="n">
        <v>2003</v>
      </c>
      <c r="B30" s="54" t="n">
        <v>97.5919396821806</v>
      </c>
      <c r="C30" s="54" t="n">
        <v>97.98</v>
      </c>
      <c r="D30" s="54" t="n">
        <v>97.52</v>
      </c>
      <c r="E30" s="54" t="n">
        <v>98</v>
      </c>
    </row>
    <row r="31" customFormat="false" ht="14.25" hidden="false" customHeight="false" outlineLevel="0" collapsed="false">
      <c r="A31" s="48" t="n">
        <v>2004</v>
      </c>
      <c r="B31" s="55" t="n">
        <v>98.3399087017461</v>
      </c>
      <c r="C31" s="55" t="n">
        <v>98.81</v>
      </c>
      <c r="D31" s="55" t="n">
        <v>98.33</v>
      </c>
      <c r="E31" s="55" t="n">
        <v>98.96</v>
      </c>
    </row>
    <row r="32" customFormat="false" ht="14.25" hidden="false" customHeight="false" outlineLevel="0" collapsed="false">
      <c r="A32" s="48" t="n">
        <v>2005</v>
      </c>
      <c r="B32" s="54" t="n">
        <v>100</v>
      </c>
      <c r="C32" s="54" t="n">
        <v>100</v>
      </c>
      <c r="D32" s="54" t="n">
        <v>100</v>
      </c>
      <c r="E32" s="54" t="n">
        <v>100</v>
      </c>
    </row>
    <row r="33" customFormat="false" ht="14.25" hidden="false" customHeight="false" outlineLevel="0" collapsed="false">
      <c r="A33" s="48" t="n">
        <v>2006</v>
      </c>
      <c r="B33" s="54" t="n">
        <v>103.213849669726</v>
      </c>
      <c r="C33" s="54" t="n">
        <v>103.64</v>
      </c>
      <c r="D33" s="54" t="n">
        <v>103.06</v>
      </c>
      <c r="E33" s="54" t="n">
        <v>103.73</v>
      </c>
    </row>
    <row r="34" customFormat="false" ht="14.25" hidden="false" customHeight="false" outlineLevel="0" collapsed="false">
      <c r="A34" s="48" t="n">
        <v>2007</v>
      </c>
      <c r="B34" s="55" t="n">
        <v>104.926176053963</v>
      </c>
      <c r="C34" s="55" t="n">
        <v>105.38</v>
      </c>
      <c r="D34" s="55" t="n">
        <v>104.65</v>
      </c>
      <c r="E34" s="55" t="n">
        <v>105.48</v>
      </c>
    </row>
    <row r="35" s="12" customFormat="true" ht="14.25" hidden="false" customHeight="false" outlineLevel="0" collapsed="false">
      <c r="A35" s="48" t="n">
        <v>2008</v>
      </c>
      <c r="B35" s="54" t="n">
        <v>103.977780340254</v>
      </c>
      <c r="C35" s="54" t="n">
        <v>105.25</v>
      </c>
      <c r="D35" s="55" t="n">
        <v>104.28</v>
      </c>
      <c r="E35" s="55" t="n">
        <v>105.27</v>
      </c>
    </row>
    <row r="36" s="15" customFormat="true" ht="15" hidden="false" customHeight="false" outlineLevel="0" collapsed="false">
      <c r="A36" s="48" t="n">
        <v>2009</v>
      </c>
      <c r="B36" s="54" t="n">
        <v>101.00724335133</v>
      </c>
      <c r="C36" s="54" t="n">
        <v>102.66</v>
      </c>
      <c r="D36" s="55" t="n">
        <v>102.52</v>
      </c>
      <c r="E36" s="55" t="n">
        <v>102.55</v>
      </c>
    </row>
    <row r="37" s="15" customFormat="true" ht="15" hidden="false" customHeight="false" outlineLevel="0" collapsed="false">
      <c r="A37" s="48" t="n">
        <v>2010</v>
      </c>
      <c r="B37" s="54" t="n">
        <v>103.481880165142</v>
      </c>
      <c r="C37" s="54" t="n">
        <v>104.5</v>
      </c>
      <c r="D37" s="55" t="n">
        <v>103.97</v>
      </c>
      <c r="E37" s="55" t="n">
        <v>104.49</v>
      </c>
    </row>
    <row r="38" s="15" customFormat="true" ht="15" hidden="false" customHeight="false" outlineLevel="0" collapsed="false">
      <c r="A38" s="48" t="n">
        <v>2011</v>
      </c>
      <c r="B38" s="54" t="n">
        <v>106.633941850923</v>
      </c>
      <c r="C38" s="54" t="n">
        <v>106.43</v>
      </c>
      <c r="D38" s="55" t="n">
        <v>105.22</v>
      </c>
      <c r="E38" s="55" t="n">
        <v>106.46</v>
      </c>
    </row>
    <row r="39" customFormat="false" ht="14.25" hidden="false" customHeight="false" outlineLevel="0" collapsed="false">
      <c r="A39" s="62"/>
      <c r="B39" s="69"/>
      <c r="C39" s="69"/>
      <c r="D39" s="69"/>
      <c r="E39" s="69"/>
    </row>
    <row r="43" customFormat="false" ht="14.25" hidden="false" customHeight="false" outlineLevel="0" collapsed="false">
      <c r="A43" s="62"/>
      <c r="B43" s="54"/>
      <c r="C43" s="49"/>
      <c r="D43" s="54"/>
      <c r="E43" s="54"/>
    </row>
    <row r="44" customFormat="false" ht="14.25" hidden="false" customHeight="false" outlineLevel="0" collapsed="false">
      <c r="A44" s="62"/>
      <c r="B44" s="54"/>
      <c r="C44" s="49"/>
      <c r="D44" s="54"/>
      <c r="E44" s="54"/>
    </row>
    <row r="45" customFormat="false" ht="14.25" hidden="false" customHeight="false" outlineLevel="0" collapsed="false">
      <c r="A45" s="62"/>
      <c r="B45" s="54"/>
      <c r="C45" s="49"/>
      <c r="D45" s="54"/>
      <c r="E45" s="54"/>
    </row>
    <row r="46" customFormat="false" ht="14.25" hidden="false" customHeight="false" outlineLevel="0" collapsed="false">
      <c r="A46" s="62"/>
      <c r="B46" s="55"/>
      <c r="C46" s="49"/>
      <c r="D46" s="55"/>
      <c r="E46" s="55"/>
    </row>
    <row r="47" customFormat="false" ht="14.25" hidden="false" customHeight="false" outlineLevel="0" collapsed="false">
      <c r="A47" s="62"/>
      <c r="B47" s="54"/>
      <c r="C47" s="49"/>
      <c r="D47" s="54"/>
      <c r="E47" s="54"/>
    </row>
    <row r="48" customFormat="false" ht="14.25" hidden="false" customHeight="false" outlineLevel="0" collapsed="false">
      <c r="A48" s="62"/>
      <c r="B48" s="54"/>
      <c r="C48" s="49"/>
      <c r="D48" s="54"/>
      <c r="E48" s="54"/>
    </row>
    <row r="49" customFormat="false" ht="14.25" hidden="false" customHeight="false" outlineLevel="0" collapsed="false">
      <c r="A49" s="62"/>
      <c r="B49" s="55"/>
      <c r="C49" s="49"/>
      <c r="D49" s="55"/>
      <c r="E49" s="55"/>
    </row>
    <row r="50" customFormat="false" ht="14.25" hidden="false" customHeight="false" outlineLevel="0" collapsed="false">
      <c r="A50" s="62"/>
      <c r="B50" s="54"/>
      <c r="C50" s="63"/>
      <c r="D50" s="55"/>
      <c r="E50" s="55"/>
    </row>
    <row r="51" customFormat="false" ht="14.25" hidden="false" customHeight="false" outlineLevel="0" collapsed="false">
      <c r="A51" s="62"/>
      <c r="B51" s="54"/>
      <c r="C51" s="49"/>
      <c r="D51" s="55"/>
      <c r="E51" s="55"/>
    </row>
    <row r="52" customFormat="false" ht="14.25" hidden="false" customHeight="false" outlineLevel="0" collapsed="false">
      <c r="A52" s="62"/>
      <c r="B52" s="54"/>
      <c r="C52" s="49"/>
      <c r="D52" s="55"/>
      <c r="E52" s="55"/>
    </row>
    <row r="53" customFormat="false" ht="14.25" hidden="false" customHeight="false" outlineLevel="0" collapsed="false">
      <c r="A53" s="62"/>
      <c r="B53" s="54"/>
      <c r="C53" s="49"/>
      <c r="D53" s="55"/>
      <c r="E53" s="55"/>
    </row>
    <row r="54" customFormat="false" ht="14.25" hidden="false" customHeight="false" outlineLevel="0" collapsed="false">
      <c r="A54" s="62"/>
      <c r="B54" s="69"/>
      <c r="C54" s="49"/>
      <c r="D54" s="69"/>
      <c r="E54" s="69"/>
    </row>
  </sheetData>
  <mergeCells count="8">
    <mergeCell ref="A1:E1"/>
    <mergeCell ref="A2:E2"/>
    <mergeCell ref="B5:B9"/>
    <mergeCell ref="C5:C9"/>
    <mergeCell ref="D5:D9"/>
    <mergeCell ref="E5:E9"/>
    <mergeCell ref="A12:E12"/>
    <mergeCell ref="A26:E26"/>
  </mergeCells>
  <conditionalFormatting sqref="C35:E37">
    <cfRule type="cellIs" priority="2" operator="equal" aboveAverage="0" equalAverage="0" bottom="0" percent="0" rank="0" text="" dxfId="48">
      <formula>"."</formula>
    </cfRule>
  </conditionalFormatting>
  <conditionalFormatting sqref="C28:C30 C32:C33 E28:E30 E32:E33">
    <cfRule type="cellIs" priority="3" operator="equal" aboveAverage="0" equalAverage="0" bottom="0" percent="0" rank="0" text="" dxfId="49">
      <formula>"."</formula>
    </cfRule>
  </conditionalFormatting>
  <conditionalFormatting sqref="C38:E38">
    <cfRule type="cellIs" priority="4" operator="equal" aboveAverage="0" equalAverage="0" bottom="0" percent="0" rank="0" text="" dxfId="50">
      <formula>"."</formula>
    </cfRule>
  </conditionalFormatting>
  <conditionalFormatting sqref="D50:E52">
    <cfRule type="cellIs" priority="5" operator="equal" aboveAverage="0" equalAverage="0" bottom="0" percent="0" rank="0" text="" dxfId="51">
      <formula>"."</formula>
    </cfRule>
  </conditionalFormatting>
  <conditionalFormatting sqref="E43:E45 E47:E48">
    <cfRule type="cellIs" priority="6" operator="equal" aboveAverage="0" equalAverage="0" bottom="0" percent="0" rank="0" text="" dxfId="52">
      <formula>"."</formula>
    </cfRule>
  </conditionalFormatting>
  <conditionalFormatting sqref="D53:E53">
    <cfRule type="cellIs" priority="7" operator="equal" aboveAverage="0" equalAverage="0" bottom="0" percent="0" rank="0" text="" dxfId="53">
      <formula>"."</formula>
    </cfRule>
  </conditionalFormatting>
  <conditionalFormatting sqref="C50">
    <cfRule type="cellIs" priority="8" operator="equal" aboveAverage="0" equalAverage="0" bottom="0" percent="0" rank="0" text="" dxfId="54">
      <formula>"."</formula>
    </cfRule>
  </conditionalFormatting>
  <conditionalFormatting sqref="C22:E24">
    <cfRule type="cellIs" priority="9" operator="equal" aboveAverage="0" equalAverage="0" bottom="0" percent="0" rank="0" text="" dxfId="55">
      <formula>"."</formula>
    </cfRule>
  </conditionalFormatting>
  <conditionalFormatting sqref="C15:C17 C19:C20 E15:E17 E19:E20">
    <cfRule type="cellIs" priority="10" operator="equal" aboveAverage="0" equalAverage="0" bottom="0" percent="0" rank="0" text="" dxfId="56">
      <formula>"."</formula>
    </cfRule>
  </conditionalFormatting>
  <conditionalFormatting sqref="C25:E25">
    <cfRule type="cellIs" priority="11" operator="equal" aboveAverage="0" equalAverage="0" bottom="0" percent="0" rank="0" text="" dxfId="57">
      <formula>"."</formula>
    </cfRule>
  </conditionalFormatting>
  <conditionalFormatting sqref="C14 E14">
    <cfRule type="cellIs" priority="12" operator="equal" aboveAverage="0" equalAverage="0" bottom="0" percent="0" rank="0" text="" dxfId="58">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35" t="s">
        <v>170</v>
      </c>
      <c r="B1" s="35"/>
      <c r="C1" s="35"/>
      <c r="D1" s="35"/>
      <c r="E1" s="35"/>
    </row>
    <row r="2" s="36" customFormat="true" ht="15.75" hidden="false" customHeight="true" outlineLevel="0" collapsed="false">
      <c r="A2" s="35" t="s">
        <v>151</v>
      </c>
      <c r="B2" s="35"/>
      <c r="C2" s="35"/>
      <c r="D2" s="35"/>
      <c r="E2" s="35"/>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4</v>
      </c>
      <c r="B12" s="47"/>
      <c r="C12" s="47"/>
      <c r="D12" s="47"/>
      <c r="E12" s="47"/>
    </row>
    <row r="13" customFormat="false" ht="15" hidden="false" customHeight="false" outlineLevel="0" collapsed="false">
      <c r="A13" s="37"/>
      <c r="B13" s="37"/>
      <c r="C13" s="37"/>
      <c r="D13" s="37"/>
      <c r="E13" s="37"/>
    </row>
    <row r="14" customFormat="false" ht="14.25" hidden="false" customHeight="false" outlineLevel="0" collapsed="false">
      <c r="A14" s="48" t="n">
        <v>2001</v>
      </c>
      <c r="B14" s="49" t="n">
        <v>16347</v>
      </c>
      <c r="C14" s="49" t="n">
        <v>25527</v>
      </c>
      <c r="D14" s="49" t="n">
        <v>16909</v>
      </c>
      <c r="E14" s="49" t="n">
        <v>27417</v>
      </c>
    </row>
    <row r="15" customFormat="false" ht="14.25" hidden="false" customHeight="false" outlineLevel="0" collapsed="false">
      <c r="A15" s="48" t="n">
        <v>2002</v>
      </c>
      <c r="B15" s="49" t="n">
        <v>16650</v>
      </c>
      <c r="C15" s="49" t="n">
        <v>25850</v>
      </c>
      <c r="D15" s="49" t="n">
        <v>17403</v>
      </c>
      <c r="E15" s="49" t="n">
        <v>27700</v>
      </c>
    </row>
    <row r="16" customFormat="false" ht="14.25" hidden="false" customHeight="false" outlineLevel="0" collapsed="false">
      <c r="A16" s="48" t="n">
        <v>2003</v>
      </c>
      <c r="B16" s="49" t="n">
        <v>17053</v>
      </c>
      <c r="C16" s="49" t="n">
        <v>26024</v>
      </c>
      <c r="D16" s="49" t="n">
        <v>17706</v>
      </c>
      <c r="E16" s="49" t="n">
        <v>27853</v>
      </c>
    </row>
    <row r="17" customFormat="false" ht="14.25" hidden="false" customHeight="false" outlineLevel="0" collapsed="false">
      <c r="A17" s="48" t="n">
        <v>2004</v>
      </c>
      <c r="B17" s="49" t="n">
        <v>17673</v>
      </c>
      <c r="C17" s="49" t="n">
        <v>26614</v>
      </c>
      <c r="D17" s="49" t="n">
        <v>18329</v>
      </c>
      <c r="E17" s="49" t="n">
        <v>28455</v>
      </c>
    </row>
    <row r="18" customFormat="false" ht="14.25" hidden="false" customHeight="false" outlineLevel="0" collapsed="false">
      <c r="A18" s="48" t="n">
        <v>2005</v>
      </c>
      <c r="B18" s="49" t="n">
        <v>17899</v>
      </c>
      <c r="C18" s="49" t="n">
        <v>26974</v>
      </c>
      <c r="D18" s="49" t="n">
        <v>18587</v>
      </c>
      <c r="E18" s="49" t="n">
        <v>28815</v>
      </c>
    </row>
    <row r="19" customFormat="false" ht="14.25" hidden="false" customHeight="false" outlineLevel="0" collapsed="false">
      <c r="A19" s="48" t="n">
        <v>2006</v>
      </c>
      <c r="B19" s="49" t="n">
        <v>18739</v>
      </c>
      <c r="C19" s="49" t="n">
        <v>28093</v>
      </c>
      <c r="D19" s="49" t="n">
        <v>19463</v>
      </c>
      <c r="E19" s="49" t="n">
        <v>29979</v>
      </c>
    </row>
    <row r="20" customFormat="false" ht="14.25" hidden="false" customHeight="false" outlineLevel="0" collapsed="false">
      <c r="A20" s="48" t="n">
        <v>2007</v>
      </c>
      <c r="B20" s="49" t="n">
        <v>19807</v>
      </c>
      <c r="C20" s="49" t="n">
        <v>29521</v>
      </c>
      <c r="D20" s="49" t="n">
        <v>20504</v>
      </c>
      <c r="E20" s="49" t="n">
        <v>31484</v>
      </c>
      <c r="G20" s="50"/>
    </row>
    <row r="21" customFormat="false" ht="15" hidden="false" customHeight="false" outlineLevel="0" collapsed="false">
      <c r="A21" s="48" t="n">
        <v>2008</v>
      </c>
      <c r="B21" s="49" t="n">
        <v>20179</v>
      </c>
      <c r="C21" s="49" t="n">
        <v>30124</v>
      </c>
      <c r="D21" s="49" t="n">
        <v>21018</v>
      </c>
      <c r="E21" s="49" t="n">
        <v>32063</v>
      </c>
      <c r="G21" s="51"/>
    </row>
    <row r="22" s="12" customFormat="true" ht="14.25" hidden="false" customHeight="false" outlineLevel="0" collapsed="false">
      <c r="A22" s="48" t="n">
        <v>2009</v>
      </c>
      <c r="B22" s="49" t="n">
        <v>19543</v>
      </c>
      <c r="C22" s="49" t="n">
        <v>28998</v>
      </c>
      <c r="D22" s="49" t="n">
        <v>20528</v>
      </c>
      <c r="E22" s="49" t="n">
        <v>30742</v>
      </c>
      <c r="H22" s="14"/>
    </row>
    <row r="23" s="12" customFormat="true" ht="14.25" hidden="false" customHeight="false" outlineLevel="0" collapsed="false">
      <c r="A23" s="48" t="n">
        <v>2010</v>
      </c>
      <c r="B23" s="49" t="n">
        <v>20856</v>
      </c>
      <c r="C23" s="49" t="n">
        <v>30517</v>
      </c>
      <c r="D23" s="49" t="n">
        <v>21613</v>
      </c>
      <c r="E23" s="49" t="n">
        <v>32371</v>
      </c>
      <c r="H23" s="14"/>
    </row>
    <row r="24" s="12" customFormat="true" ht="14.25" hidden="false" customHeight="false" outlineLevel="0" collapsed="false">
      <c r="A24" s="48" t="n">
        <v>2011</v>
      </c>
      <c r="B24" s="49" t="n">
        <v>22062</v>
      </c>
      <c r="C24" s="49" t="n">
        <v>31914</v>
      </c>
      <c r="D24" s="49" t="n">
        <v>22435</v>
      </c>
      <c r="E24" s="49" t="n">
        <v>33893</v>
      </c>
      <c r="H24" s="14"/>
    </row>
    <row r="25" s="15" customFormat="true" ht="15" hidden="false" customHeight="false" outlineLevel="0" collapsed="false">
      <c r="A25" s="52"/>
      <c r="B25" s="53"/>
      <c r="C25" s="53"/>
      <c r="D25" s="53"/>
      <c r="E25" s="53"/>
    </row>
    <row r="26" customFormat="false" ht="15" hidden="false" customHeight="true" outlineLevel="0" collapsed="false">
      <c r="A26" s="47" t="s">
        <v>158</v>
      </c>
      <c r="B26" s="47"/>
      <c r="C26" s="47"/>
      <c r="D26" s="47"/>
      <c r="E26" s="47"/>
    </row>
    <row r="28" customFormat="false" ht="14.25" hidden="false" customHeight="false" outlineLevel="0" collapsed="false">
      <c r="A28" s="48" t="n">
        <v>2001</v>
      </c>
      <c r="B28" s="54" t="n">
        <v>3.155</v>
      </c>
      <c r="C28" s="54" t="n">
        <v>2.465</v>
      </c>
      <c r="D28" s="54" t="n">
        <v>3.035</v>
      </c>
      <c r="E28" s="54" t="n">
        <v>2.394</v>
      </c>
    </row>
    <row r="29" customFormat="false" ht="14.25" hidden="false" customHeight="false" outlineLevel="0" collapsed="false">
      <c r="A29" s="48" t="n">
        <v>2002</v>
      </c>
      <c r="B29" s="54" t="n">
        <v>1.854</v>
      </c>
      <c r="C29" s="54" t="n">
        <v>1.265</v>
      </c>
      <c r="D29" s="54" t="n">
        <v>2.922</v>
      </c>
      <c r="E29" s="54" t="n">
        <v>1.032</v>
      </c>
    </row>
    <row r="30" customFormat="false" ht="14.25" hidden="false" customHeight="false" outlineLevel="0" collapsed="false">
      <c r="A30" s="48" t="n">
        <v>2003</v>
      </c>
      <c r="B30" s="54" t="n">
        <v>2.42</v>
      </c>
      <c r="C30" s="54" t="n">
        <v>0.673</v>
      </c>
      <c r="D30" s="54" t="n">
        <v>1.741</v>
      </c>
      <c r="E30" s="54" t="n">
        <v>0.552</v>
      </c>
    </row>
    <row r="31" customFormat="false" ht="14.25" hidden="false" customHeight="false" outlineLevel="0" collapsed="false">
      <c r="A31" s="48" t="n">
        <v>2004</v>
      </c>
      <c r="B31" s="54" t="n">
        <v>3.636</v>
      </c>
      <c r="C31" s="54" t="n">
        <v>2.267</v>
      </c>
      <c r="D31" s="54" t="n">
        <v>3.519</v>
      </c>
      <c r="E31" s="54" t="n">
        <v>2.161</v>
      </c>
    </row>
    <row r="32" customFormat="false" ht="14.25" hidden="false" customHeight="false" outlineLevel="0" collapsed="false">
      <c r="A32" s="48" t="n">
        <v>2005</v>
      </c>
      <c r="B32" s="54" t="n">
        <v>1.279</v>
      </c>
      <c r="C32" s="54" t="n">
        <v>1.353</v>
      </c>
      <c r="D32" s="54" t="n">
        <v>1.408</v>
      </c>
      <c r="E32" s="54" t="n">
        <v>1.265</v>
      </c>
    </row>
    <row r="33" customFormat="false" ht="14.25" hidden="false" customHeight="false" outlineLevel="0" collapsed="false">
      <c r="A33" s="48" t="n">
        <v>2006</v>
      </c>
      <c r="B33" s="54" t="n">
        <v>4.693</v>
      </c>
      <c r="C33" s="54" t="n">
        <v>4.148</v>
      </c>
      <c r="D33" s="54" t="n">
        <v>4.713</v>
      </c>
      <c r="E33" s="54" t="n">
        <v>4.04</v>
      </c>
    </row>
    <row r="34" customFormat="false" ht="14.25" hidden="false" customHeight="false" outlineLevel="0" collapsed="false">
      <c r="A34" s="48" t="n">
        <v>2007</v>
      </c>
      <c r="B34" s="54" t="n">
        <v>5.699</v>
      </c>
      <c r="C34" s="54" t="n">
        <v>5.083</v>
      </c>
      <c r="D34" s="55" t="n">
        <v>5.349</v>
      </c>
      <c r="E34" s="55" t="n">
        <v>5.02</v>
      </c>
    </row>
    <row r="35" s="12" customFormat="true" ht="14.25" hidden="false" customHeight="false" outlineLevel="0" collapsed="false">
      <c r="A35" s="48" t="n">
        <v>2008</v>
      </c>
      <c r="B35" s="54" t="n">
        <v>1.878</v>
      </c>
      <c r="C35" s="54" t="n">
        <v>2.043</v>
      </c>
      <c r="D35" s="55" t="n">
        <v>2.507</v>
      </c>
      <c r="E35" s="55" t="n">
        <v>1.839</v>
      </c>
    </row>
    <row r="36" s="12" customFormat="true" ht="14.25" hidden="false" customHeight="false" outlineLevel="0" collapsed="false">
      <c r="A36" s="48" t="n">
        <v>2009</v>
      </c>
      <c r="B36" s="54" t="n">
        <v>-3.152</v>
      </c>
      <c r="C36" s="54" t="n">
        <v>-3.738</v>
      </c>
      <c r="D36" s="55" t="n">
        <v>-2.331</v>
      </c>
      <c r="E36" s="55" t="n">
        <v>-4.12</v>
      </c>
    </row>
    <row r="37" s="15" customFormat="true" ht="15" hidden="false" customHeight="false" outlineLevel="0" collapsed="false">
      <c r="A37" s="48" t="n">
        <v>2010</v>
      </c>
      <c r="B37" s="54" t="n">
        <v>6.719</v>
      </c>
      <c r="C37" s="54" t="n">
        <v>5.238</v>
      </c>
      <c r="D37" s="54" t="n">
        <v>5.285</v>
      </c>
      <c r="E37" s="54" t="n">
        <v>5.299</v>
      </c>
    </row>
    <row r="38" s="12" customFormat="true" ht="14.25" hidden="false" customHeight="false" outlineLevel="0" collapsed="false">
      <c r="A38" s="48" t="n">
        <v>2011</v>
      </c>
      <c r="B38" s="54" t="n">
        <v>5.783</v>
      </c>
      <c r="C38" s="54" t="n">
        <v>4.578</v>
      </c>
      <c r="D38" s="54" t="n">
        <v>3.803</v>
      </c>
      <c r="E38" s="54" t="n">
        <v>4.702</v>
      </c>
      <c r="H38" s="14"/>
    </row>
    <row r="39" s="15" customFormat="true" ht="15" hidden="false" customHeight="false" outlineLevel="0" collapsed="false">
      <c r="A39" s="60"/>
      <c r="B39" s="56"/>
      <c r="C39" s="56"/>
      <c r="D39" s="56"/>
      <c r="E39" s="56"/>
    </row>
    <row r="40" s="15" customFormat="true" ht="15" hidden="false" customHeight="true" outlineLevel="0" collapsed="false">
      <c r="A40" s="47" t="s">
        <v>165</v>
      </c>
      <c r="B40" s="47"/>
      <c r="C40" s="47"/>
      <c r="D40" s="47"/>
      <c r="E40" s="47"/>
    </row>
    <row r="41" s="15" customFormat="true" ht="15" hidden="false" customHeight="false" outlineLevel="0" collapsed="false">
      <c r="A41" s="37"/>
      <c r="B41" s="37"/>
      <c r="C41" s="37"/>
      <c r="D41" s="37"/>
      <c r="E41" s="37"/>
    </row>
    <row r="42" s="15" customFormat="true" ht="15" hidden="false" customHeight="false" outlineLevel="0" collapsed="false">
      <c r="A42" s="48" t="n">
        <v>2001</v>
      </c>
      <c r="B42" s="54" t="n">
        <v>64</v>
      </c>
      <c r="C42" s="49" t="n">
        <v>100</v>
      </c>
      <c r="D42" s="54" t="n">
        <v>66.2</v>
      </c>
      <c r="E42" s="54" t="n">
        <v>107.4</v>
      </c>
    </row>
    <row r="43" s="15" customFormat="true" ht="15" hidden="false" customHeight="false" outlineLevel="0" collapsed="false">
      <c r="A43" s="48" t="n">
        <v>2002</v>
      </c>
      <c r="B43" s="54" t="n">
        <v>64.4</v>
      </c>
      <c r="C43" s="49" t="n">
        <v>100</v>
      </c>
      <c r="D43" s="54" t="n">
        <v>67.3</v>
      </c>
      <c r="E43" s="54" t="n">
        <v>107.2</v>
      </c>
    </row>
    <row r="44" s="15" customFormat="true" ht="15" hidden="false" customHeight="false" outlineLevel="0" collapsed="false">
      <c r="A44" s="48" t="n">
        <v>2003</v>
      </c>
      <c r="B44" s="54" t="n">
        <v>65.5</v>
      </c>
      <c r="C44" s="49" t="n">
        <v>100</v>
      </c>
      <c r="D44" s="54" t="n">
        <v>68</v>
      </c>
      <c r="E44" s="54" t="n">
        <v>107</v>
      </c>
    </row>
    <row r="45" s="15" customFormat="true" ht="15" hidden="false" customHeight="false" outlineLevel="0" collapsed="false">
      <c r="A45" s="48" t="n">
        <v>2004</v>
      </c>
      <c r="B45" s="54" t="n">
        <v>66.4</v>
      </c>
      <c r="C45" s="49" t="n">
        <v>100</v>
      </c>
      <c r="D45" s="54" t="n">
        <v>68.9</v>
      </c>
      <c r="E45" s="54" t="n">
        <v>106.9</v>
      </c>
    </row>
    <row r="46" s="15" customFormat="true" ht="15" hidden="false" customHeight="false" outlineLevel="0" collapsed="false">
      <c r="A46" s="48" t="n">
        <v>2005</v>
      </c>
      <c r="B46" s="54" t="n">
        <v>66.4</v>
      </c>
      <c r="C46" s="49" t="n">
        <v>100</v>
      </c>
      <c r="D46" s="54" t="n">
        <v>68.9</v>
      </c>
      <c r="E46" s="54" t="n">
        <v>106.8</v>
      </c>
    </row>
    <row r="47" customFormat="false" ht="14.25" hidden="false" customHeight="false" outlineLevel="0" collapsed="false">
      <c r="A47" s="48" t="n">
        <v>2006</v>
      </c>
      <c r="B47" s="54" t="n">
        <v>66.7</v>
      </c>
      <c r="C47" s="49" t="n">
        <v>100</v>
      </c>
      <c r="D47" s="54" t="n">
        <v>69.3</v>
      </c>
      <c r="E47" s="54" t="n">
        <v>106.7</v>
      </c>
    </row>
    <row r="48" customFormat="false" ht="14.25" hidden="false" customHeight="false" outlineLevel="0" collapsed="false">
      <c r="A48" s="48" t="n">
        <v>2007</v>
      </c>
      <c r="B48" s="54" t="n">
        <v>67.1</v>
      </c>
      <c r="C48" s="49" t="n">
        <v>100</v>
      </c>
      <c r="D48" s="55" t="n">
        <v>69.5</v>
      </c>
      <c r="E48" s="55" t="n">
        <v>106.6</v>
      </c>
    </row>
    <row r="49" s="12" customFormat="true" ht="14.25" hidden="false" customHeight="false" outlineLevel="0" collapsed="false">
      <c r="A49" s="48" t="n">
        <v>2008</v>
      </c>
      <c r="B49" s="54" t="n">
        <v>67</v>
      </c>
      <c r="C49" s="49" t="n">
        <v>100</v>
      </c>
      <c r="D49" s="55" t="n">
        <v>69.8</v>
      </c>
      <c r="E49" s="55" t="n">
        <v>106.4</v>
      </c>
    </row>
    <row r="50" s="12" customFormat="true" ht="14.25" hidden="false" customHeight="false" outlineLevel="0" collapsed="false">
      <c r="A50" s="48" t="n">
        <v>2009</v>
      </c>
      <c r="B50" s="54" t="n">
        <v>67.4</v>
      </c>
      <c r="C50" s="49" t="n">
        <v>100</v>
      </c>
      <c r="D50" s="55" t="n">
        <v>70.8</v>
      </c>
      <c r="E50" s="55" t="n">
        <v>106</v>
      </c>
    </row>
    <row r="51" customFormat="false" ht="14.25" hidden="false" customHeight="false" outlineLevel="0" collapsed="false">
      <c r="A51" s="48" t="n">
        <v>2010</v>
      </c>
      <c r="B51" s="54" t="n">
        <v>68.3</v>
      </c>
      <c r="C51" s="49" t="n">
        <v>100</v>
      </c>
      <c r="D51" s="54" t="n">
        <v>70.8</v>
      </c>
      <c r="E51" s="54" t="n">
        <v>106.1</v>
      </c>
    </row>
    <row r="52" customFormat="false" ht="14.25" hidden="false" customHeight="false" outlineLevel="0" collapsed="false">
      <c r="A52" s="48" t="n">
        <v>2011</v>
      </c>
      <c r="B52" s="54" t="n">
        <v>69.1</v>
      </c>
      <c r="C52" s="49" t="n">
        <v>100</v>
      </c>
      <c r="D52" s="54" t="n">
        <v>70.3</v>
      </c>
      <c r="E52" s="54" t="n">
        <v>106.2</v>
      </c>
    </row>
  </sheetData>
  <mergeCells count="9">
    <mergeCell ref="A1:E1"/>
    <mergeCell ref="A2:E2"/>
    <mergeCell ref="B5:B9"/>
    <mergeCell ref="C5:C9"/>
    <mergeCell ref="D5:D9"/>
    <mergeCell ref="E5:E9"/>
    <mergeCell ref="A12:E12"/>
    <mergeCell ref="A26:E26"/>
    <mergeCell ref="A40:E40"/>
  </mergeCells>
  <conditionalFormatting sqref="C34:E36">
    <cfRule type="cellIs" priority="2" operator="equal" aboveAverage="0" equalAverage="0" bottom="0" percent="0" rank="0" text="" dxfId="59">
      <formula>"."</formula>
    </cfRule>
  </conditionalFormatting>
  <conditionalFormatting sqref="D48:E50">
    <cfRule type="cellIs" priority="3" operator="equal" aboveAverage="0" equalAverage="0" bottom="0" percent="0" rank="0" text="" dxfId="60">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57" t="s">
        <v>171</v>
      </c>
      <c r="B1" s="57"/>
      <c r="C1" s="57"/>
      <c r="D1" s="57"/>
      <c r="E1" s="57"/>
    </row>
    <row r="2" s="36" customFormat="true" ht="15.75" hidden="false" customHeight="true" outlineLevel="0" collapsed="false">
      <c r="A2" s="57" t="s">
        <v>151</v>
      </c>
      <c r="B2" s="57"/>
      <c r="C2" s="57"/>
      <c r="D2" s="57"/>
      <c r="E2" s="57"/>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1</v>
      </c>
      <c r="B12" s="47"/>
      <c r="C12" s="47"/>
      <c r="D12" s="47"/>
      <c r="E12" s="47"/>
    </row>
    <row r="13" customFormat="false" ht="15" hidden="false" customHeight="false" outlineLevel="0" collapsed="false">
      <c r="A13" s="37"/>
      <c r="B13" s="37"/>
      <c r="C13" s="37"/>
      <c r="D13" s="37"/>
      <c r="E13" s="37"/>
    </row>
    <row r="14" customFormat="false" ht="14.25" hidden="false" customHeight="false" outlineLevel="0" collapsed="false">
      <c r="A14" s="48" t="n">
        <v>2001</v>
      </c>
      <c r="B14" s="54" t="n">
        <v>1.662</v>
      </c>
      <c r="C14" s="54" t="n">
        <v>1.324</v>
      </c>
      <c r="D14" s="54" t="n">
        <v>1.359</v>
      </c>
      <c r="E14" s="54" t="n">
        <v>1.346</v>
      </c>
    </row>
    <row r="15" customFormat="false" ht="14.25" hidden="false" customHeight="false" outlineLevel="0" collapsed="false">
      <c r="A15" s="48" t="n">
        <v>2002</v>
      </c>
      <c r="B15" s="54" t="n">
        <v>0.292</v>
      </c>
      <c r="C15" s="54" t="n">
        <v>-0.162</v>
      </c>
      <c r="D15" s="54" t="n">
        <v>1.524</v>
      </c>
      <c r="E15" s="54" t="n">
        <v>-0.373</v>
      </c>
    </row>
    <row r="16" customFormat="false" ht="14.25" hidden="false" customHeight="false" outlineLevel="0" collapsed="false">
      <c r="A16" s="48" t="n">
        <v>2003</v>
      </c>
      <c r="B16" s="54" t="n">
        <v>1.959</v>
      </c>
      <c r="C16" s="54" t="n">
        <v>-0.426</v>
      </c>
      <c r="D16" s="54" t="n">
        <v>1.031</v>
      </c>
      <c r="E16" s="54" t="n">
        <v>-0.581</v>
      </c>
    </row>
    <row r="17" customFormat="false" ht="14.25" hidden="false" customHeight="false" outlineLevel="0" collapsed="false">
      <c r="A17" s="48" t="n">
        <v>2004</v>
      </c>
      <c r="B17" s="54" t="n">
        <v>2.649</v>
      </c>
      <c r="C17" s="54" t="n">
        <v>1.193</v>
      </c>
      <c r="D17" s="54" t="n">
        <v>2.373</v>
      </c>
      <c r="E17" s="54" t="n">
        <v>1.095</v>
      </c>
    </row>
    <row r="18" customFormat="false" ht="14.25" hidden="false" customHeight="false" outlineLevel="0" collapsed="false">
      <c r="A18" s="48" t="n">
        <v>2005</v>
      </c>
      <c r="B18" s="54" t="n">
        <v>1.088</v>
      </c>
      <c r="C18" s="54" t="n">
        <v>0.725</v>
      </c>
      <c r="D18" s="54" t="n">
        <v>1.038</v>
      </c>
      <c r="E18" s="54" t="n">
        <v>0.61</v>
      </c>
    </row>
    <row r="19" customFormat="false" ht="14.25" hidden="false" customHeight="false" outlineLevel="0" collapsed="false">
      <c r="A19" s="48" t="n">
        <v>2006</v>
      </c>
      <c r="B19" s="54" t="n">
        <v>4.215</v>
      </c>
      <c r="C19" s="54" t="n">
        <v>3.82</v>
      </c>
      <c r="D19" s="54" t="n">
        <v>3.939</v>
      </c>
      <c r="E19" s="54" t="n">
        <v>3.77</v>
      </c>
    </row>
    <row r="20" customFormat="false" ht="14.25" hidden="false" customHeight="false" outlineLevel="0" collapsed="false">
      <c r="A20" s="48" t="n">
        <v>2007</v>
      </c>
      <c r="B20" s="54" t="n">
        <v>3.82</v>
      </c>
      <c r="C20" s="54" t="n">
        <v>3.4</v>
      </c>
      <c r="D20" s="54" t="n">
        <v>3.417</v>
      </c>
      <c r="E20" s="54" t="n">
        <v>3.372</v>
      </c>
      <c r="G20" s="50"/>
    </row>
    <row r="21" customFormat="false" ht="15" hidden="false" customHeight="false" outlineLevel="0" collapsed="false">
      <c r="A21" s="48" t="n">
        <v>2008</v>
      </c>
      <c r="B21" s="54" t="n">
        <v>0.621</v>
      </c>
      <c r="C21" s="54" t="n">
        <v>1.267</v>
      </c>
      <c r="D21" s="54" t="n">
        <v>1.17</v>
      </c>
      <c r="E21" s="54" t="n">
        <v>1.128</v>
      </c>
      <c r="G21" s="51"/>
    </row>
    <row r="22" s="12" customFormat="true" ht="14.25" hidden="false" customHeight="false" outlineLevel="0" collapsed="false">
      <c r="A22" s="48" t="n">
        <v>2009</v>
      </c>
      <c r="B22" s="54" t="n">
        <v>-4.485</v>
      </c>
      <c r="C22" s="54" t="n">
        <v>-4.875</v>
      </c>
      <c r="D22" s="54" t="n">
        <v>-3.168</v>
      </c>
      <c r="E22" s="54" t="n">
        <v>-5.259</v>
      </c>
      <c r="H22" s="14"/>
    </row>
    <row r="23" s="15" customFormat="true" ht="15" hidden="false" customHeight="false" outlineLevel="0" collapsed="false">
      <c r="A23" s="48" t="n">
        <v>2010</v>
      </c>
      <c r="B23" s="54" t="n">
        <v>5.629</v>
      </c>
      <c r="C23" s="54" t="n">
        <v>4.178</v>
      </c>
      <c r="D23" s="54" t="n">
        <v>3.863</v>
      </c>
      <c r="E23" s="54" t="n">
        <v>4.271</v>
      </c>
      <c r="H23" s="14"/>
    </row>
    <row r="24" s="15" customFormat="true" ht="15" hidden="false" customHeight="false" outlineLevel="0" collapsed="false">
      <c r="A24" s="48" t="n">
        <v>2011</v>
      </c>
      <c r="B24" s="54" t="n">
        <v>4.29</v>
      </c>
      <c r="C24" s="54" t="n">
        <v>3.295</v>
      </c>
      <c r="D24" s="54" t="n">
        <v>1.952</v>
      </c>
      <c r="E24" s="54" t="n">
        <v>3.495</v>
      </c>
    </row>
    <row r="25" s="15" customFormat="true" ht="15" hidden="false" customHeight="false" outlineLevel="0" collapsed="false">
      <c r="A25" s="60"/>
      <c r="B25" s="53"/>
      <c r="C25" s="53"/>
      <c r="D25" s="53"/>
      <c r="E25" s="53"/>
    </row>
    <row r="26" customFormat="false" ht="15" hidden="false" customHeight="true" outlineLevel="0" collapsed="false">
      <c r="A26" s="47" t="s">
        <v>162</v>
      </c>
      <c r="B26" s="47"/>
      <c r="C26" s="47"/>
      <c r="D26" s="47"/>
      <c r="E26" s="47"/>
    </row>
    <row r="28" customFormat="false" ht="14.25" hidden="false" customHeight="false" outlineLevel="0" collapsed="false">
      <c r="A28" s="48" t="n">
        <v>2001</v>
      </c>
      <c r="B28" s="54" t="n">
        <v>94.2443160688423</v>
      </c>
      <c r="C28" s="54" t="n">
        <v>98.69</v>
      </c>
      <c r="D28" s="54" t="n">
        <v>94.26</v>
      </c>
      <c r="E28" s="54" t="n">
        <v>99.26</v>
      </c>
    </row>
    <row r="29" customFormat="false" ht="14.25" hidden="false" customHeight="false" outlineLevel="0" collapsed="false">
      <c r="A29" s="48" t="n">
        <v>2002</v>
      </c>
      <c r="B29" s="54" t="n">
        <v>94.5193896449999</v>
      </c>
      <c r="C29" s="54" t="n">
        <v>98.53</v>
      </c>
      <c r="D29" s="54" t="n">
        <v>95.69</v>
      </c>
      <c r="E29" s="54" t="n">
        <v>98.89</v>
      </c>
    </row>
    <row r="30" customFormat="false" ht="14.25" hidden="false" customHeight="false" outlineLevel="0" collapsed="false">
      <c r="A30" s="48" t="n">
        <v>2003</v>
      </c>
      <c r="B30" s="54" t="n">
        <v>96.3711207559327</v>
      </c>
      <c r="C30" s="54" t="n">
        <v>98.11</v>
      </c>
      <c r="D30" s="54" t="n">
        <v>96.68</v>
      </c>
      <c r="E30" s="54" t="n">
        <v>98.32</v>
      </c>
    </row>
    <row r="31" customFormat="false" ht="14.25" hidden="false" customHeight="false" outlineLevel="0" collapsed="false">
      <c r="A31" s="48" t="n">
        <v>2004</v>
      </c>
      <c r="B31" s="54" t="n">
        <v>98.9238381127301</v>
      </c>
      <c r="C31" s="54" t="n">
        <v>99.28</v>
      </c>
      <c r="D31" s="54" t="n">
        <v>98.97</v>
      </c>
      <c r="E31" s="54" t="n">
        <v>99.39</v>
      </c>
    </row>
    <row r="32" customFormat="false" ht="14.25" hidden="false" customHeight="false" outlineLevel="0" collapsed="false">
      <c r="A32" s="48" t="n">
        <v>2005</v>
      </c>
      <c r="B32" s="54" t="n">
        <v>100</v>
      </c>
      <c r="C32" s="54" t="n">
        <v>100</v>
      </c>
      <c r="D32" s="54" t="n">
        <v>100</v>
      </c>
      <c r="E32" s="54" t="n">
        <v>100</v>
      </c>
    </row>
    <row r="33" customFormat="false" ht="14.25" hidden="false" customHeight="false" outlineLevel="0" collapsed="false">
      <c r="A33" s="48" t="n">
        <v>2006</v>
      </c>
      <c r="B33" s="54" t="n">
        <v>104.215458497965</v>
      </c>
      <c r="C33" s="54" t="n">
        <v>103.82</v>
      </c>
      <c r="D33" s="54" t="n">
        <v>103.94</v>
      </c>
      <c r="E33" s="54" t="n">
        <v>103.77</v>
      </c>
    </row>
    <row r="34" customFormat="false" ht="14.25" hidden="false" customHeight="false" outlineLevel="0" collapsed="false">
      <c r="A34" s="48" t="n">
        <v>2007</v>
      </c>
      <c r="B34" s="54" t="n">
        <v>108.196136764133</v>
      </c>
      <c r="C34" s="54" t="n">
        <v>107.35</v>
      </c>
      <c r="D34" s="54" t="n">
        <v>107.49</v>
      </c>
      <c r="E34" s="54" t="n">
        <v>107.27</v>
      </c>
    </row>
    <row r="35" s="12" customFormat="true" ht="14.25" hidden="false" customHeight="false" outlineLevel="0" collapsed="false">
      <c r="A35" s="48" t="n">
        <v>2008</v>
      </c>
      <c r="B35" s="54" t="n">
        <v>108.868427341823</v>
      </c>
      <c r="C35" s="54" t="n">
        <v>108.71</v>
      </c>
      <c r="D35" s="54" t="n">
        <v>108.75</v>
      </c>
      <c r="E35" s="54" t="n">
        <v>108.48</v>
      </c>
    </row>
    <row r="36" s="15" customFormat="true" ht="15" hidden="false" customHeight="false" outlineLevel="0" collapsed="false">
      <c r="A36" s="48" t="n">
        <v>2009</v>
      </c>
      <c r="B36" s="54" t="n">
        <v>103.98603408142</v>
      </c>
      <c r="C36" s="54" t="n">
        <v>103.41</v>
      </c>
      <c r="D36" s="54" t="n">
        <v>105.3</v>
      </c>
      <c r="E36" s="54" t="n">
        <v>102.77</v>
      </c>
    </row>
    <row r="37" s="15" customFormat="true" ht="15" hidden="false" customHeight="false" outlineLevel="0" collapsed="false">
      <c r="A37" s="48" t="n">
        <v>2010</v>
      </c>
      <c r="B37" s="54" t="n">
        <v>109.839892460018</v>
      </c>
      <c r="C37" s="54" t="n">
        <v>107.73</v>
      </c>
      <c r="D37" s="54" t="n">
        <v>109.37</v>
      </c>
      <c r="E37" s="54" t="n">
        <v>107.16</v>
      </c>
    </row>
    <row r="38" customFormat="false" ht="14.25" hidden="false" customHeight="false" outlineLevel="0" collapsed="false">
      <c r="A38" s="48" t="n">
        <v>2011</v>
      </c>
      <c r="B38" s="54" t="n">
        <v>114.551815840191</v>
      </c>
      <c r="C38" s="54" t="n">
        <v>111.28</v>
      </c>
      <c r="D38" s="54" t="n">
        <v>111.51</v>
      </c>
      <c r="E38" s="54" t="n">
        <v>110.91</v>
      </c>
    </row>
    <row r="42" customFormat="false" ht="14.25" hidden="false" customHeight="false" outlineLevel="0" collapsed="false">
      <c r="A42" s="62"/>
      <c r="B42" s="54"/>
      <c r="C42" s="49"/>
      <c r="D42" s="54"/>
      <c r="E42" s="54"/>
    </row>
    <row r="43" customFormat="false" ht="14.25" hidden="false" customHeight="false" outlineLevel="0" collapsed="false">
      <c r="A43" s="62"/>
      <c r="B43" s="54"/>
      <c r="C43" s="49"/>
      <c r="D43" s="54"/>
      <c r="E43" s="54"/>
    </row>
    <row r="44" customFormat="false" ht="14.25" hidden="false" customHeight="false" outlineLevel="0" collapsed="false">
      <c r="A44" s="62"/>
      <c r="B44" s="54"/>
      <c r="C44" s="49"/>
      <c r="D44" s="54"/>
      <c r="E44" s="54"/>
    </row>
    <row r="45" customFormat="false" ht="14.25" hidden="false" customHeight="false" outlineLevel="0" collapsed="false">
      <c r="A45" s="62"/>
      <c r="B45" s="54"/>
      <c r="C45" s="49"/>
      <c r="D45" s="54"/>
      <c r="E45" s="54"/>
    </row>
    <row r="46" customFormat="false" ht="14.25" hidden="false" customHeight="false" outlineLevel="0" collapsed="false">
      <c r="A46" s="62"/>
      <c r="B46" s="54"/>
      <c r="C46" s="49"/>
      <c r="D46" s="54"/>
      <c r="E46" s="54"/>
    </row>
    <row r="47" customFormat="false" ht="14.25" hidden="false" customHeight="false" outlineLevel="0" collapsed="false">
      <c r="A47" s="62"/>
      <c r="B47" s="54"/>
      <c r="C47" s="49"/>
      <c r="D47" s="54"/>
      <c r="E47" s="54"/>
    </row>
    <row r="48" customFormat="false" ht="14.25" hidden="false" customHeight="false" outlineLevel="0" collapsed="false">
      <c r="A48" s="62"/>
      <c r="B48" s="54"/>
      <c r="C48" s="49"/>
      <c r="D48" s="54"/>
      <c r="E48" s="54"/>
    </row>
    <row r="49" customFormat="false" ht="14.25" hidden="false" customHeight="false" outlineLevel="0" collapsed="false">
      <c r="A49" s="62"/>
      <c r="B49" s="54"/>
      <c r="C49" s="49"/>
      <c r="D49" s="54"/>
      <c r="E49" s="54"/>
    </row>
    <row r="50" customFormat="false" ht="14.25" hidden="false" customHeight="false" outlineLevel="0" collapsed="false">
      <c r="A50" s="62"/>
      <c r="B50" s="54"/>
      <c r="C50" s="63"/>
      <c r="D50" s="54"/>
      <c r="E50" s="54"/>
    </row>
    <row r="51" customFormat="false" ht="14.25" hidden="false" customHeight="false" outlineLevel="0" collapsed="false">
      <c r="A51" s="62"/>
      <c r="B51" s="54"/>
      <c r="C51" s="63"/>
      <c r="D51" s="54"/>
      <c r="E51" s="54"/>
    </row>
    <row r="52" customFormat="false" ht="14.25" hidden="false" customHeight="false" outlineLevel="0" collapsed="false">
      <c r="A52" s="62"/>
      <c r="B52" s="54"/>
      <c r="C52" s="49"/>
      <c r="D52" s="54"/>
      <c r="E52" s="54"/>
    </row>
    <row r="53" customFormat="false" ht="14.25" hidden="false" customHeight="false" outlineLevel="0" collapsed="false">
      <c r="A53" s="62"/>
      <c r="B53" s="54"/>
      <c r="C53" s="49"/>
      <c r="D53" s="54"/>
      <c r="E53" s="54"/>
    </row>
  </sheetData>
  <mergeCells count="8">
    <mergeCell ref="A1:E1"/>
    <mergeCell ref="A2:E2"/>
    <mergeCell ref="B5:B9"/>
    <mergeCell ref="C5:C9"/>
    <mergeCell ref="D5:D9"/>
    <mergeCell ref="E5:E9"/>
    <mergeCell ref="A12:E12"/>
    <mergeCell ref="A26:E26"/>
  </mergeCells>
  <conditionalFormatting sqref="B14:E20 B28:E34">
    <cfRule type="cellIs" priority="2" operator="equal" aboveAverage="0" equalAverage="0" bottom="0" percent="0" rank="0" text="" dxfId="61">
      <formula>"."</formula>
    </cfRule>
  </conditionalFormatting>
  <conditionalFormatting sqref="B35:E37">
    <cfRule type="cellIs" priority="3" operator="equal" aboveAverage="0" equalAverage="0" bottom="0" percent="0" rank="0" text="" dxfId="62">
      <formula>"."</formula>
    </cfRule>
  </conditionalFormatting>
  <conditionalFormatting sqref="B38:E38">
    <cfRule type="cellIs" priority="4" operator="equal" aboveAverage="0" equalAverage="0" bottom="0" percent="0" rank="0" text="" dxfId="63">
      <formula>"."</formula>
    </cfRule>
  </conditionalFormatting>
  <conditionalFormatting sqref="B42:B49 D42:E49">
    <cfRule type="cellIs" priority="5" operator="equal" aboveAverage="0" equalAverage="0" bottom="0" percent="0" rank="0" text="" dxfId="64">
      <formula>"."</formula>
    </cfRule>
  </conditionalFormatting>
  <conditionalFormatting sqref="B50:B52 D50:E52">
    <cfRule type="cellIs" priority="6" operator="equal" aboveAverage="0" equalAverage="0" bottom="0" percent="0" rank="0" text="" dxfId="65">
      <formula>"."</formula>
    </cfRule>
  </conditionalFormatting>
  <conditionalFormatting sqref="B53 D53:E53">
    <cfRule type="cellIs" priority="7" operator="equal" aboveAverage="0" equalAverage="0" bottom="0" percent="0" rank="0" text="" dxfId="66">
      <formula>"."</formula>
    </cfRule>
  </conditionalFormatting>
  <conditionalFormatting sqref="C50:C51">
    <cfRule type="cellIs" priority="8" operator="equal" aboveAverage="0" equalAverage="0" bottom="0" percent="0" rank="0" text="" dxfId="67">
      <formula>"."</formula>
    </cfRule>
  </conditionalFormatting>
  <conditionalFormatting sqref="B21:E23">
    <cfRule type="cellIs" priority="9" operator="equal" aboveAverage="0" equalAverage="0" bottom="0" percent="0" rank="0" text="" dxfId="68">
      <formula>"."</formula>
    </cfRule>
  </conditionalFormatting>
  <conditionalFormatting sqref="B24:E24">
    <cfRule type="cellIs" priority="10" operator="equal" aboveAverage="0" equalAverage="0" bottom="0" percent="0" rank="0" text="" dxfId="69">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75" hidden="false" customHeight="false" outlineLevel="0" collapsed="false">
      <c r="A2" s="71"/>
      <c r="B2" s="71"/>
      <c r="C2" s="71"/>
      <c r="D2" s="71"/>
      <c r="E2" s="71"/>
      <c r="F2" s="71"/>
      <c r="H2" s="72" t="s">
        <v>172</v>
      </c>
      <c r="I2" s="73" t="s">
        <v>173</v>
      </c>
      <c r="J2" s="71"/>
      <c r="K2" s="71"/>
      <c r="L2" s="71"/>
      <c r="M2" s="71"/>
      <c r="N2" s="71"/>
      <c r="O2" s="71"/>
      <c r="P2" s="71"/>
      <c r="Q2" s="74"/>
    </row>
    <row r="3" customFormat="fals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7</v>
      </c>
      <c r="B8" s="87"/>
      <c r="C8" s="87"/>
      <c r="D8" s="87"/>
      <c r="E8" s="87"/>
      <c r="F8" s="87"/>
      <c r="G8" s="87"/>
      <c r="H8" s="87"/>
      <c r="I8" s="87" t="s">
        <v>157</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89"/>
      <c r="D10" s="90"/>
      <c r="E10" s="90"/>
      <c r="F10" s="91" t="n">
        <v>39576.685</v>
      </c>
      <c r="G10" s="91" t="n">
        <v>39989.923</v>
      </c>
      <c r="H10" s="91" t="n">
        <v>40626.573</v>
      </c>
      <c r="I10" s="91" t="n">
        <v>41786.587</v>
      </c>
      <c r="J10" s="91" t="n">
        <v>41974.372</v>
      </c>
      <c r="K10" s="91" t="n">
        <v>43529.822</v>
      </c>
      <c r="L10" s="91" t="n">
        <v>45559.375</v>
      </c>
      <c r="M10" s="91" t="n">
        <v>45967.685</v>
      </c>
      <c r="N10" s="92" t="n">
        <v>44119.239</v>
      </c>
      <c r="O10" s="92" t="n">
        <v>46749.284</v>
      </c>
      <c r="P10" s="92" t="n">
        <v>49141.814</v>
      </c>
      <c r="Q10" s="93" t="n">
        <v>1</v>
      </c>
    </row>
    <row r="11" customFormat="false" ht="15" hidden="false" customHeight="true" outlineLevel="0" collapsed="false">
      <c r="A11" s="94" t="n">
        <v>2</v>
      </c>
      <c r="B11" s="95" t="s">
        <v>176</v>
      </c>
      <c r="E11" s="96"/>
      <c r="F11" s="97" t="n">
        <v>3926.789</v>
      </c>
      <c r="G11" s="97" t="n">
        <v>3933.536</v>
      </c>
      <c r="H11" s="97" t="n">
        <v>4049.604</v>
      </c>
      <c r="I11" s="97" t="n">
        <v>4037.638</v>
      </c>
      <c r="J11" s="97" t="n">
        <v>4114.409</v>
      </c>
      <c r="K11" s="97" t="n">
        <v>4282.06</v>
      </c>
      <c r="L11" s="97" t="n">
        <v>4718.402</v>
      </c>
      <c r="M11" s="97" t="n">
        <v>4771.809</v>
      </c>
      <c r="N11" s="98" t="n">
        <v>4778.562</v>
      </c>
      <c r="O11" s="98" t="n">
        <v>4868.671</v>
      </c>
      <c r="P11" s="98" t="n">
        <v>5178.164</v>
      </c>
      <c r="Q11" s="99" t="n">
        <v>2</v>
      </c>
    </row>
    <row r="12" s="23" customFormat="true" ht="24.95" hidden="false" customHeight="true" outlineLevel="0" collapsed="false">
      <c r="A12" s="88" t="s">
        <v>177</v>
      </c>
      <c r="B12" s="89" t="s">
        <v>107</v>
      </c>
      <c r="C12" s="100"/>
      <c r="D12" s="101"/>
      <c r="E12" s="90"/>
      <c r="F12" s="91" t="n">
        <v>35649.891</v>
      </c>
      <c r="G12" s="91" t="n">
        <v>36056.386</v>
      </c>
      <c r="H12" s="91" t="n">
        <v>36576.967</v>
      </c>
      <c r="I12" s="91" t="n">
        <v>37748.951</v>
      </c>
      <c r="J12" s="91" t="n">
        <v>37859.959</v>
      </c>
      <c r="K12" s="91" t="n">
        <v>39247.76</v>
      </c>
      <c r="L12" s="91" t="n">
        <v>40840.973</v>
      </c>
      <c r="M12" s="91" t="n">
        <v>41195.876</v>
      </c>
      <c r="N12" s="92" t="n">
        <v>39340.677</v>
      </c>
      <c r="O12" s="92" t="n">
        <v>41880.613</v>
      </c>
      <c r="P12" s="92" t="n">
        <v>43963.65</v>
      </c>
      <c r="Q12" s="93" t="s">
        <v>177</v>
      </c>
    </row>
    <row r="13" customFormat="false" ht="24.95" hidden="false" customHeight="true" outlineLevel="0" collapsed="false">
      <c r="A13" s="102" t="s">
        <v>178</v>
      </c>
      <c r="B13" s="103" t="s">
        <v>179</v>
      </c>
      <c r="C13" s="103"/>
      <c r="D13" s="103"/>
      <c r="E13" s="103"/>
      <c r="F13" s="97" t="n">
        <v>895.342</v>
      </c>
      <c r="G13" s="97" t="n">
        <v>726.226</v>
      </c>
      <c r="H13" s="97" t="n">
        <v>673.774</v>
      </c>
      <c r="I13" s="97" t="n">
        <v>807.99</v>
      </c>
      <c r="J13" s="97" t="n">
        <v>526.021</v>
      </c>
      <c r="K13" s="97" t="n">
        <v>542.704</v>
      </c>
      <c r="L13" s="97" t="n">
        <v>699.093</v>
      </c>
      <c r="M13" s="97" t="n">
        <v>691.549</v>
      </c>
      <c r="N13" s="98" t="n">
        <v>509.843</v>
      </c>
      <c r="O13" s="98" t="n">
        <v>601.261</v>
      </c>
      <c r="P13" s="98" t="n">
        <v>671.947</v>
      </c>
      <c r="Q13" s="104" t="s">
        <v>178</v>
      </c>
    </row>
    <row r="14" customFormat="false" ht="15" hidden="false" customHeight="true" outlineLevel="0" collapsed="false">
      <c r="A14" s="102" t="s">
        <v>180</v>
      </c>
      <c r="B14" s="105" t="s">
        <v>181</v>
      </c>
      <c r="C14" s="95"/>
      <c r="D14" s="95"/>
      <c r="E14" s="96"/>
      <c r="F14" s="97" t="n">
        <v>10956.835</v>
      </c>
      <c r="G14" s="97" t="n">
        <v>10976.535</v>
      </c>
      <c r="H14" s="97" t="n">
        <v>11340.258</v>
      </c>
      <c r="I14" s="97" t="n">
        <v>11959.493</v>
      </c>
      <c r="J14" s="97" t="n">
        <v>12221.911</v>
      </c>
      <c r="K14" s="97" t="n">
        <v>13160.973</v>
      </c>
      <c r="L14" s="97" t="n">
        <v>14018.719</v>
      </c>
      <c r="M14" s="97" t="n">
        <v>13991.422</v>
      </c>
      <c r="N14" s="98" t="n">
        <v>12364.059</v>
      </c>
      <c r="O14" s="98" t="n">
        <v>14184.183</v>
      </c>
      <c r="P14" s="98" t="n">
        <v>15151.869</v>
      </c>
      <c r="Q14" s="104" t="s">
        <v>180</v>
      </c>
    </row>
    <row r="15" customFormat="false" ht="15" hidden="false" customHeight="true" outlineLevel="0" collapsed="false">
      <c r="A15" s="102" t="s">
        <v>182</v>
      </c>
      <c r="B15" s="106"/>
      <c r="C15" s="95" t="s">
        <v>183</v>
      </c>
      <c r="D15" s="107"/>
      <c r="E15" s="39"/>
      <c r="F15" s="97" t="n">
        <v>8160.297</v>
      </c>
      <c r="G15" s="97" t="n">
        <v>8342.17</v>
      </c>
      <c r="H15" s="97" t="n">
        <v>8778.927</v>
      </c>
      <c r="I15" s="97" t="n">
        <v>9557.291</v>
      </c>
      <c r="J15" s="97" t="n">
        <v>9885.859</v>
      </c>
      <c r="K15" s="97" t="n">
        <v>10733.056</v>
      </c>
      <c r="L15" s="97" t="n">
        <v>11448.668</v>
      </c>
      <c r="M15" s="97" t="n">
        <v>11285.374</v>
      </c>
      <c r="N15" s="98" t="n">
        <v>9656.863</v>
      </c>
      <c r="O15" s="98" t="n">
        <v>11240.7</v>
      </c>
      <c r="P15" s="98" t="n">
        <v>11994.077</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97" t="n">
        <v>53.012</v>
      </c>
      <c r="N16" s="110" t="n">
        <v>56.274</v>
      </c>
      <c r="O16" s="110" t="n">
        <v>37.617</v>
      </c>
      <c r="P16" s="110" t="n">
        <v>48.068</v>
      </c>
      <c r="Q16" s="99" t="s">
        <v>184</v>
      </c>
    </row>
    <row r="17" customFormat="false" ht="15" hidden="false" customHeight="true" outlineLevel="0" collapsed="false">
      <c r="A17" s="102" t="s">
        <v>187</v>
      </c>
      <c r="B17" s="108"/>
      <c r="C17" s="46"/>
      <c r="D17" s="95" t="s">
        <v>188</v>
      </c>
      <c r="E17" s="39"/>
      <c r="F17" s="97" t="n">
        <v>6906.052</v>
      </c>
      <c r="G17" s="97" t="n">
        <v>7059.754</v>
      </c>
      <c r="H17" s="97" t="n">
        <v>7517.043</v>
      </c>
      <c r="I17" s="97" t="n">
        <v>8201.623</v>
      </c>
      <c r="J17" s="97" t="n">
        <v>8434.336</v>
      </c>
      <c r="K17" s="97" t="n">
        <v>9139.77</v>
      </c>
      <c r="L17" s="97" t="n">
        <v>9766.197</v>
      </c>
      <c r="M17" s="97" t="n">
        <v>9851.912</v>
      </c>
      <c r="N17" s="98" t="n">
        <v>8205.643</v>
      </c>
      <c r="O17" s="98" t="n">
        <v>9693.836</v>
      </c>
      <c r="P17" s="98" t="n">
        <v>10463.103</v>
      </c>
      <c r="Q17" s="104" t="s">
        <v>187</v>
      </c>
    </row>
    <row r="18" customFormat="false" ht="15" hidden="false" customHeight="true" outlineLevel="0" collapsed="false">
      <c r="A18" s="102" t="s">
        <v>189</v>
      </c>
      <c r="B18" s="108"/>
      <c r="C18" s="46"/>
      <c r="D18" s="95" t="s">
        <v>190</v>
      </c>
      <c r="E18" s="39"/>
      <c r="F18" s="109" t="s">
        <v>186</v>
      </c>
      <c r="G18" s="109" t="s">
        <v>186</v>
      </c>
      <c r="H18" s="109" t="s">
        <v>186</v>
      </c>
      <c r="I18" s="109" t="s">
        <v>186</v>
      </c>
      <c r="J18" s="109" t="s">
        <v>186</v>
      </c>
      <c r="K18" s="109" t="s">
        <v>186</v>
      </c>
      <c r="L18" s="109" t="s">
        <v>186</v>
      </c>
      <c r="M18" s="97" t="n">
        <v>682.579</v>
      </c>
      <c r="N18" s="110" t="n">
        <v>702.664</v>
      </c>
      <c r="O18" s="110" t="n">
        <v>732.672</v>
      </c>
      <c r="P18" s="110" t="n">
        <v>629.279</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97" t="n">
        <v>697.871</v>
      </c>
      <c r="N19" s="110" t="n">
        <v>692.282</v>
      </c>
      <c r="O19" s="110" t="n">
        <v>776.575</v>
      </c>
      <c r="P19" s="110" t="n">
        <v>853.627</v>
      </c>
      <c r="Q19" s="104" t="s">
        <v>191</v>
      </c>
    </row>
    <row r="20" customFormat="false" ht="15" hidden="false" customHeight="true" outlineLevel="0" collapsed="false">
      <c r="A20" s="102" t="s">
        <v>193</v>
      </c>
      <c r="B20" s="105"/>
      <c r="C20" s="95" t="s">
        <v>194</v>
      </c>
      <c r="E20" s="96"/>
      <c r="F20" s="97" t="n">
        <v>2796.538</v>
      </c>
      <c r="G20" s="97" t="n">
        <v>2634.365</v>
      </c>
      <c r="H20" s="97" t="n">
        <v>2561.331</v>
      </c>
      <c r="I20" s="97" t="n">
        <v>2402.202</v>
      </c>
      <c r="J20" s="97" t="n">
        <v>2336.052</v>
      </c>
      <c r="K20" s="97" t="n">
        <v>2427.917</v>
      </c>
      <c r="L20" s="97" t="n">
        <v>2570.051</v>
      </c>
      <c r="M20" s="97" t="n">
        <v>2706.048</v>
      </c>
      <c r="N20" s="98" t="n">
        <v>2707.196</v>
      </c>
      <c r="O20" s="98" t="n">
        <v>2943.483</v>
      </c>
      <c r="P20" s="98" t="n">
        <v>3157.792</v>
      </c>
      <c r="Q20" s="104" t="s">
        <v>193</v>
      </c>
    </row>
    <row r="21" customFormat="false" ht="15" hidden="false" customHeight="true" outlineLevel="0" collapsed="false">
      <c r="A21" s="102" t="s">
        <v>195</v>
      </c>
      <c r="B21" s="103" t="s">
        <v>196</v>
      </c>
      <c r="C21" s="103"/>
      <c r="D21" s="103"/>
      <c r="E21" s="103"/>
      <c r="F21" s="97" t="n">
        <v>23797.714</v>
      </c>
      <c r="G21" s="97" t="n">
        <v>24353.625</v>
      </c>
      <c r="H21" s="97" t="n">
        <v>24562.935</v>
      </c>
      <c r="I21" s="97" t="n">
        <v>24981.468</v>
      </c>
      <c r="J21" s="97" t="n">
        <v>25112.027</v>
      </c>
      <c r="K21" s="97" t="n">
        <v>25544.083</v>
      </c>
      <c r="L21" s="97" t="n">
        <v>26123.161</v>
      </c>
      <c r="M21" s="97" t="n">
        <v>26512.905</v>
      </c>
      <c r="N21" s="98" t="n">
        <v>26466.775</v>
      </c>
      <c r="O21" s="98" t="n">
        <v>27095.169</v>
      </c>
      <c r="P21" s="98" t="n">
        <v>28139.834</v>
      </c>
      <c r="Q21" s="104" t="s">
        <v>195</v>
      </c>
    </row>
    <row r="22" customFormat="false" ht="28.5" hidden="false" customHeight="true" outlineLevel="0" collapsed="false">
      <c r="A22" s="94" t="s">
        <v>197</v>
      </c>
      <c r="B22" s="105"/>
      <c r="C22" s="111" t="s">
        <v>198</v>
      </c>
      <c r="D22" s="111"/>
      <c r="E22" s="111"/>
      <c r="F22" s="97" t="n">
        <v>6387.363</v>
      </c>
      <c r="G22" s="97" t="n">
        <v>6621.185</v>
      </c>
      <c r="H22" s="97" t="n">
        <v>6584.645</v>
      </c>
      <c r="I22" s="97" t="n">
        <v>6566.937</v>
      </c>
      <c r="J22" s="97" t="n">
        <v>6460.71</v>
      </c>
      <c r="K22" s="97" t="n">
        <v>6568.56</v>
      </c>
      <c r="L22" s="97" t="n">
        <v>6483.915</v>
      </c>
      <c r="M22" s="97" t="n">
        <v>6472.097</v>
      </c>
      <c r="N22" s="98" t="n">
        <v>6088.949</v>
      </c>
      <c r="O22" s="98" t="n">
        <v>5879.019</v>
      </c>
      <c r="P22" s="98" t="n">
        <v>6299.338</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97" t="n">
        <v>5624.451</v>
      </c>
      <c r="N23" s="97" t="n">
        <v>5220.098</v>
      </c>
      <c r="O23" s="110" t="n">
        <v>5031.9</v>
      </c>
      <c r="P23" s="110" t="n">
        <v>5159.471</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97" t="n">
        <v>3497.307</v>
      </c>
      <c r="N24" s="110" t="n">
        <v>3240.583</v>
      </c>
      <c r="O24" s="110" t="n">
        <v>3050.509</v>
      </c>
      <c r="P24" s="110" t="n">
        <v>3058.847</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97" t="n">
        <v>1522.047</v>
      </c>
      <c r="N25" s="110" t="n">
        <v>1407.887</v>
      </c>
      <c r="O25" s="110" t="n">
        <v>1392.589</v>
      </c>
      <c r="P25" s="110" t="n">
        <v>1479.078</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97" t="n">
        <v>605.097</v>
      </c>
      <c r="N26" s="110" t="n">
        <v>571.628</v>
      </c>
      <c r="O26" s="110" t="n">
        <v>588.802</v>
      </c>
      <c r="P26" s="110" t="n">
        <v>621.546</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97" t="n">
        <v>847.646</v>
      </c>
      <c r="N27" s="97" t="n">
        <v>868.851</v>
      </c>
      <c r="O27" s="110" t="n">
        <v>847.119</v>
      </c>
      <c r="P27" s="110" t="n">
        <v>1139.867</v>
      </c>
      <c r="Q27" s="104" t="s">
        <v>207</v>
      </c>
    </row>
    <row r="28" customFormat="false" ht="28.5" hidden="false" customHeight="true" outlineLevel="0" collapsed="false">
      <c r="A28" s="94" t="s">
        <v>209</v>
      </c>
      <c r="B28" s="108"/>
      <c r="C28" s="112" t="s">
        <v>210</v>
      </c>
      <c r="D28" s="112"/>
      <c r="E28" s="112"/>
      <c r="F28" s="97" t="n">
        <v>6976.58</v>
      </c>
      <c r="G28" s="97" t="n">
        <v>7052.863</v>
      </c>
      <c r="H28" s="97" t="n">
        <v>7188.94</v>
      </c>
      <c r="I28" s="97" t="n">
        <v>7361.809</v>
      </c>
      <c r="J28" s="97" t="n">
        <v>7567.889</v>
      </c>
      <c r="K28" s="97" t="n">
        <v>7831.061</v>
      </c>
      <c r="L28" s="97" t="n">
        <v>8227.059</v>
      </c>
      <c r="M28" s="97" t="n">
        <v>8204.078</v>
      </c>
      <c r="N28" s="98" t="n">
        <v>8080.012</v>
      </c>
      <c r="O28" s="98" t="n">
        <v>8496.556</v>
      </c>
      <c r="P28" s="98" t="n">
        <v>9047.035</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97" t="n">
        <v>792.657</v>
      </c>
      <c r="N29" s="97" t="n">
        <v>809.365</v>
      </c>
      <c r="O29" s="110" t="n">
        <v>889.176</v>
      </c>
      <c r="P29" s="110" t="n">
        <v>956.332</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97" t="n">
        <v>4306.154</v>
      </c>
      <c r="N30" s="97" t="n">
        <v>4271.406</v>
      </c>
      <c r="O30" s="110" t="n">
        <v>4284.943</v>
      </c>
      <c r="P30" s="110" t="n">
        <v>4595.71</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97" t="n">
        <v>3105.267</v>
      </c>
      <c r="N31" s="97" t="n">
        <v>2999.241</v>
      </c>
      <c r="O31" s="110" t="n">
        <v>3322.437</v>
      </c>
      <c r="P31" s="110" t="n">
        <v>3494.993</v>
      </c>
      <c r="Q31" s="104" t="s">
        <v>215</v>
      </c>
    </row>
    <row r="32" customFormat="false" ht="15" hidden="false" customHeight="true" outlineLevel="0" collapsed="false">
      <c r="A32" s="94" t="s">
        <v>217</v>
      </c>
      <c r="B32" s="108"/>
      <c r="C32" s="46"/>
      <c r="D32" s="44"/>
      <c r="E32" s="96" t="s">
        <v>218</v>
      </c>
      <c r="F32" s="109" t="s">
        <v>186</v>
      </c>
      <c r="G32" s="109" t="s">
        <v>186</v>
      </c>
      <c r="H32" s="109" t="s">
        <v>186</v>
      </c>
      <c r="I32" s="109" t="s">
        <v>186</v>
      </c>
      <c r="J32" s="109" t="s">
        <v>186</v>
      </c>
      <c r="K32" s="109" t="s">
        <v>186</v>
      </c>
      <c r="L32" s="109" t="s">
        <v>186</v>
      </c>
      <c r="M32" s="97" t="n">
        <v>1439.469</v>
      </c>
      <c r="N32" s="110" t="n">
        <v>1464.133</v>
      </c>
      <c r="O32" s="110" t="n">
        <v>1506.249</v>
      </c>
      <c r="P32" s="110" t="n">
        <v>1487.916</v>
      </c>
      <c r="Q32" s="99" t="s">
        <v>217</v>
      </c>
    </row>
    <row r="33" customFormat="false" ht="15" hidden="false" customHeight="true" outlineLevel="0" collapsed="false">
      <c r="A33" s="94" t="s">
        <v>219</v>
      </c>
      <c r="B33" s="108"/>
      <c r="C33" s="46"/>
      <c r="D33" s="44"/>
      <c r="E33" s="96" t="s">
        <v>220</v>
      </c>
      <c r="F33" s="109" t="s">
        <v>186</v>
      </c>
      <c r="G33" s="109" t="s">
        <v>186</v>
      </c>
      <c r="H33" s="109" t="s">
        <v>186</v>
      </c>
      <c r="I33" s="109" t="s">
        <v>186</v>
      </c>
      <c r="J33" s="109" t="s">
        <v>186</v>
      </c>
      <c r="K33" s="109" t="s">
        <v>186</v>
      </c>
      <c r="L33" s="109" t="s">
        <v>186</v>
      </c>
      <c r="M33" s="97" t="n">
        <v>1665.798</v>
      </c>
      <c r="N33" s="110" t="n">
        <v>1535.108</v>
      </c>
      <c r="O33" s="110" t="n">
        <v>1816.188</v>
      </c>
      <c r="P33" s="110" t="n">
        <v>2007.077</v>
      </c>
      <c r="Q33" s="99" t="s">
        <v>219</v>
      </c>
    </row>
    <row r="34" customFormat="false" ht="28.5" hidden="false" customHeight="true" outlineLevel="0" collapsed="false">
      <c r="A34" s="94" t="s">
        <v>221</v>
      </c>
      <c r="B34" s="108"/>
      <c r="C34" s="111" t="s">
        <v>222</v>
      </c>
      <c r="D34" s="111"/>
      <c r="E34" s="111"/>
      <c r="F34" s="97" t="n">
        <v>10433.771</v>
      </c>
      <c r="G34" s="97" t="n">
        <v>10679.577</v>
      </c>
      <c r="H34" s="97" t="n">
        <v>10789.35</v>
      </c>
      <c r="I34" s="97" t="n">
        <v>11052.722</v>
      </c>
      <c r="J34" s="97" t="n">
        <v>11083.428</v>
      </c>
      <c r="K34" s="97" t="n">
        <v>11144.462</v>
      </c>
      <c r="L34" s="97" t="n">
        <v>11412.187</v>
      </c>
      <c r="M34" s="97" t="n">
        <v>11836.73</v>
      </c>
      <c r="N34" s="98" t="n">
        <v>12297.814</v>
      </c>
      <c r="O34" s="98" t="n">
        <v>12719.594</v>
      </c>
      <c r="P34" s="98" t="n">
        <v>12793.461</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97" t="n">
        <v>9955.044</v>
      </c>
      <c r="N35" s="97" t="n">
        <v>10393.975</v>
      </c>
      <c r="O35" s="110" t="n">
        <v>10741.063</v>
      </c>
      <c r="P35" s="110" t="n">
        <v>10875.719</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97" t="n">
        <v>3714.136</v>
      </c>
      <c r="N36" s="110" t="n">
        <v>3867.107</v>
      </c>
      <c r="O36" s="110" t="n">
        <v>3947.892</v>
      </c>
      <c r="P36" s="110" t="n">
        <v>3939.368</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97" t="n">
        <v>2698.458</v>
      </c>
      <c r="N37" s="110" t="n">
        <v>2722.297</v>
      </c>
      <c r="O37" s="110" t="n">
        <v>2738.192</v>
      </c>
      <c r="P37" s="110" t="n">
        <v>2762.605</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97" t="n">
        <v>3542.45</v>
      </c>
      <c r="N38" s="110" t="n">
        <v>3804.571</v>
      </c>
      <c r="O38" s="110" t="n">
        <v>4054.979</v>
      </c>
      <c r="P38" s="110" t="n">
        <v>4173.746</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97" t="n">
        <v>1881.686</v>
      </c>
      <c r="N39" s="97" t="n">
        <v>1903.839</v>
      </c>
      <c r="O39" s="110" t="n">
        <v>1978.531</v>
      </c>
      <c r="P39" s="110" t="n">
        <v>1917.742</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97" t="n">
        <v>543.801</v>
      </c>
      <c r="N40" s="110" t="n">
        <v>542.054</v>
      </c>
      <c r="O40" s="110" t="n">
        <v>547.608</v>
      </c>
      <c r="P40" s="110" t="n">
        <v>558.251</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97" t="n">
        <v>1298.773</v>
      </c>
      <c r="N41" s="110" t="n">
        <v>1319.324</v>
      </c>
      <c r="O41" s="110" t="n">
        <v>1385.529</v>
      </c>
      <c r="P41" s="110" t="n">
        <v>1312.458</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97" t="n">
        <v>39.112</v>
      </c>
      <c r="N42" s="110" t="n">
        <v>42.461</v>
      </c>
      <c r="O42" s="110" t="n">
        <v>45.394</v>
      </c>
      <c r="P42" s="110" t="n">
        <v>47.033</v>
      </c>
      <c r="Q42" s="99" t="s">
        <v>237</v>
      </c>
    </row>
    <row r="43" customFormat="false" ht="14.25" hidden="false" customHeight="false" outlineLevel="0" collapsed="false">
      <c r="N43" s="98"/>
    </row>
    <row r="44" customFormat="false" ht="14.25" hidden="false" customHeight="false" outlineLevel="0" collapsed="false">
      <c r="N44" s="98"/>
    </row>
    <row r="45" customFormat="false" ht="14.25" hidden="false" customHeight="false" outlineLevel="0" collapsed="false">
      <c r="N45" s="98"/>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39</v>
      </c>
      <c r="I2" s="71" t="s">
        <v>173</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8</v>
      </c>
      <c r="B8" s="87"/>
      <c r="C8" s="87"/>
      <c r="D8" s="87"/>
      <c r="E8" s="87"/>
      <c r="F8" s="87"/>
      <c r="G8" s="87"/>
      <c r="H8" s="87"/>
      <c r="I8" s="87" t="s">
        <v>158</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89"/>
      <c r="D10" s="90"/>
      <c r="E10" s="90"/>
      <c r="F10" s="115" t="n">
        <v>2.3</v>
      </c>
      <c r="G10" s="115" t="n">
        <v>1</v>
      </c>
      <c r="H10" s="115" t="n">
        <v>1.6</v>
      </c>
      <c r="I10" s="115" t="n">
        <v>2.9</v>
      </c>
      <c r="J10" s="115" t="n">
        <v>0.4</v>
      </c>
      <c r="K10" s="115" t="n">
        <v>3.7</v>
      </c>
      <c r="L10" s="115" t="n">
        <v>4.7</v>
      </c>
      <c r="M10" s="115" t="n">
        <v>0.9</v>
      </c>
      <c r="N10" s="115" t="n">
        <v>-4</v>
      </c>
      <c r="O10" s="115" t="n">
        <v>6</v>
      </c>
      <c r="P10" s="115" t="n">
        <v>5.1</v>
      </c>
      <c r="Q10" s="93" t="n">
        <v>1</v>
      </c>
    </row>
    <row r="11" customFormat="false" ht="15" hidden="false" customHeight="true" outlineLevel="0" collapsed="false">
      <c r="A11" s="94" t="n">
        <v>2</v>
      </c>
      <c r="B11" s="95" t="s">
        <v>176</v>
      </c>
      <c r="E11" s="96"/>
      <c r="F11" s="116" t="n">
        <v>0.9</v>
      </c>
      <c r="G11" s="116" t="n">
        <v>0.2</v>
      </c>
      <c r="H11" s="116" t="n">
        <v>3</v>
      </c>
      <c r="I11" s="116" t="n">
        <v>-0.3</v>
      </c>
      <c r="J11" s="116" t="n">
        <v>1.9</v>
      </c>
      <c r="K11" s="116" t="n">
        <v>4.1</v>
      </c>
      <c r="L11" s="116" t="n">
        <v>10.2</v>
      </c>
      <c r="M11" s="116" t="n">
        <v>1.1</v>
      </c>
      <c r="N11" s="116" t="n">
        <v>0.1</v>
      </c>
      <c r="O11" s="116" t="n">
        <v>1.9</v>
      </c>
      <c r="P11" s="116" t="n">
        <v>6.4</v>
      </c>
      <c r="Q11" s="99" t="n">
        <v>2</v>
      </c>
    </row>
    <row r="12" s="23" customFormat="true" ht="24.95" hidden="false" customHeight="true" outlineLevel="0" collapsed="false">
      <c r="A12" s="88" t="s">
        <v>177</v>
      </c>
      <c r="B12" s="89" t="s">
        <v>107</v>
      </c>
      <c r="C12" s="100"/>
      <c r="D12" s="101"/>
      <c r="E12" s="90"/>
      <c r="F12" s="115" t="n">
        <v>2.5</v>
      </c>
      <c r="G12" s="115" t="n">
        <v>1.1</v>
      </c>
      <c r="H12" s="115" t="n">
        <v>1.4</v>
      </c>
      <c r="I12" s="115" t="n">
        <v>3.2</v>
      </c>
      <c r="J12" s="115" t="n">
        <v>0.3</v>
      </c>
      <c r="K12" s="115" t="n">
        <v>3.7</v>
      </c>
      <c r="L12" s="115" t="n">
        <v>4.1</v>
      </c>
      <c r="M12" s="115" t="n">
        <v>0.9</v>
      </c>
      <c r="N12" s="115" t="n">
        <v>-4.5</v>
      </c>
      <c r="O12" s="115" t="n">
        <v>6.5</v>
      </c>
      <c r="P12" s="115" t="n">
        <v>5</v>
      </c>
      <c r="Q12" s="93" t="s">
        <v>177</v>
      </c>
    </row>
    <row r="13" customFormat="false" ht="24.95" hidden="false" customHeight="true" outlineLevel="0" collapsed="false">
      <c r="A13" s="102" t="s">
        <v>178</v>
      </c>
      <c r="B13" s="103" t="s">
        <v>179</v>
      </c>
      <c r="C13" s="103"/>
      <c r="D13" s="103"/>
      <c r="E13" s="103"/>
      <c r="F13" s="116" t="n">
        <v>15.9</v>
      </c>
      <c r="G13" s="116" t="n">
        <v>-18.9</v>
      </c>
      <c r="H13" s="116" t="n">
        <v>-7.2</v>
      </c>
      <c r="I13" s="116" t="n">
        <v>19.9</v>
      </c>
      <c r="J13" s="116" t="n">
        <v>-34.9</v>
      </c>
      <c r="K13" s="116" t="n">
        <v>3.2</v>
      </c>
      <c r="L13" s="116" t="n">
        <v>28.8</v>
      </c>
      <c r="M13" s="116" t="n">
        <v>-1.1</v>
      </c>
      <c r="N13" s="116" t="n">
        <v>-26.3</v>
      </c>
      <c r="O13" s="116" t="n">
        <v>17.9</v>
      </c>
      <c r="P13" s="116" t="n">
        <v>11.8</v>
      </c>
      <c r="Q13" s="104" t="s">
        <v>178</v>
      </c>
    </row>
    <row r="14" customFormat="false" ht="15" hidden="false" customHeight="true" outlineLevel="0" collapsed="false">
      <c r="A14" s="102" t="s">
        <v>180</v>
      </c>
      <c r="B14" s="105" t="s">
        <v>181</v>
      </c>
      <c r="C14" s="95"/>
      <c r="D14" s="95"/>
      <c r="E14" s="96"/>
      <c r="F14" s="116" t="n">
        <v>0.3</v>
      </c>
      <c r="G14" s="116" t="n">
        <v>0.2</v>
      </c>
      <c r="H14" s="116" t="n">
        <v>3.3</v>
      </c>
      <c r="I14" s="116" t="n">
        <v>5.5</v>
      </c>
      <c r="J14" s="116" t="n">
        <v>2.2</v>
      </c>
      <c r="K14" s="116" t="n">
        <v>7.7</v>
      </c>
      <c r="L14" s="116" t="n">
        <v>6.5</v>
      </c>
      <c r="M14" s="116" t="n">
        <v>-0.2</v>
      </c>
      <c r="N14" s="116" t="n">
        <v>-11.6</v>
      </c>
      <c r="O14" s="116" t="n">
        <v>14.7</v>
      </c>
      <c r="P14" s="116" t="n">
        <v>6.8</v>
      </c>
      <c r="Q14" s="104" t="s">
        <v>180</v>
      </c>
    </row>
    <row r="15" customFormat="false" ht="15" hidden="false" customHeight="true" outlineLevel="0" collapsed="false">
      <c r="A15" s="102" t="s">
        <v>182</v>
      </c>
      <c r="B15" s="106"/>
      <c r="C15" s="111" t="s">
        <v>183</v>
      </c>
      <c r="D15" s="111"/>
      <c r="E15" s="111"/>
      <c r="F15" s="116" t="n">
        <v>3</v>
      </c>
      <c r="G15" s="116" t="n">
        <v>2.2</v>
      </c>
      <c r="H15" s="116" t="n">
        <v>5.2</v>
      </c>
      <c r="I15" s="116" t="n">
        <v>8.9</v>
      </c>
      <c r="J15" s="116" t="n">
        <v>3.4</v>
      </c>
      <c r="K15" s="116" t="n">
        <v>8.6</v>
      </c>
      <c r="L15" s="116" t="n">
        <v>6.7</v>
      </c>
      <c r="M15" s="116" t="n">
        <v>-1.4</v>
      </c>
      <c r="N15" s="116" t="n">
        <v>-14.4</v>
      </c>
      <c r="O15" s="116" t="n">
        <v>16.4</v>
      </c>
      <c r="P15" s="116" t="n">
        <v>6.7</v>
      </c>
      <c r="Q15" s="104" t="s">
        <v>182</v>
      </c>
    </row>
    <row r="16" customFormat="false" ht="15" hidden="false" customHeight="true" outlineLevel="0" collapsed="false">
      <c r="A16" s="94" t="s">
        <v>184</v>
      </c>
      <c r="B16" s="108"/>
      <c r="C16" s="46"/>
      <c r="D16" s="95" t="s">
        <v>185</v>
      </c>
      <c r="E16" s="96"/>
      <c r="F16" s="109" t="s">
        <v>186</v>
      </c>
      <c r="G16" s="109" t="s">
        <v>186</v>
      </c>
      <c r="H16" s="109" t="s">
        <v>186</v>
      </c>
      <c r="I16" s="109" t="s">
        <v>186</v>
      </c>
      <c r="J16" s="109" t="s">
        <v>186</v>
      </c>
      <c r="K16" s="109" t="s">
        <v>186</v>
      </c>
      <c r="L16" s="109" t="s">
        <v>186</v>
      </c>
      <c r="M16" s="109" t="s">
        <v>186</v>
      </c>
      <c r="N16" s="116" t="n">
        <v>6.2</v>
      </c>
      <c r="O16" s="116" t="n">
        <v>-33.2</v>
      </c>
      <c r="P16" s="116" t="n">
        <v>27.8</v>
      </c>
      <c r="Q16" s="99" t="s">
        <v>184</v>
      </c>
    </row>
    <row r="17" customFormat="false" ht="15" hidden="false" customHeight="true" outlineLevel="0" collapsed="false">
      <c r="A17" s="102" t="s">
        <v>187</v>
      </c>
      <c r="B17" s="108"/>
      <c r="C17" s="46"/>
      <c r="D17" s="111" t="s">
        <v>188</v>
      </c>
      <c r="E17" s="111"/>
      <c r="F17" s="116" t="n">
        <v>4.1</v>
      </c>
      <c r="G17" s="116" t="n">
        <v>2.2</v>
      </c>
      <c r="H17" s="116" t="n">
        <v>6.5</v>
      </c>
      <c r="I17" s="116" t="n">
        <v>9.1</v>
      </c>
      <c r="J17" s="116" t="n">
        <v>2.8</v>
      </c>
      <c r="K17" s="116" t="n">
        <v>8.4</v>
      </c>
      <c r="L17" s="116" t="n">
        <v>6.9</v>
      </c>
      <c r="M17" s="116" t="n">
        <v>0.9</v>
      </c>
      <c r="N17" s="116" t="n">
        <v>-16.7</v>
      </c>
      <c r="O17" s="116" t="n">
        <v>18.1</v>
      </c>
      <c r="P17" s="116" t="n">
        <v>7.9</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09" t="s">
        <v>186</v>
      </c>
      <c r="N18" s="116" t="n">
        <v>2.9</v>
      </c>
      <c r="O18" s="116" t="n">
        <v>4.3</v>
      </c>
      <c r="P18" s="116" t="n">
        <v>-14.1</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09" t="s">
        <v>186</v>
      </c>
      <c r="N19" s="116" t="n">
        <v>-0.8</v>
      </c>
      <c r="O19" s="116" t="n">
        <v>12.2</v>
      </c>
      <c r="P19" s="116" t="n">
        <v>9.9</v>
      </c>
      <c r="Q19" s="104" t="s">
        <v>191</v>
      </c>
    </row>
    <row r="20" customFormat="false" ht="15" hidden="false" customHeight="true" outlineLevel="0" collapsed="false">
      <c r="A20" s="102" t="s">
        <v>193</v>
      </c>
      <c r="B20" s="105"/>
      <c r="C20" s="95" t="s">
        <v>194</v>
      </c>
      <c r="D20" s="96"/>
      <c r="E20" s="96"/>
      <c r="F20" s="116" t="n">
        <v>-6.7</v>
      </c>
      <c r="G20" s="116" t="n">
        <v>-5.8</v>
      </c>
      <c r="H20" s="116" t="n">
        <v>-2.8</v>
      </c>
      <c r="I20" s="116" t="n">
        <v>-6.2</v>
      </c>
      <c r="J20" s="116" t="n">
        <v>-2.8</v>
      </c>
      <c r="K20" s="116" t="n">
        <v>3.9</v>
      </c>
      <c r="L20" s="116" t="n">
        <v>5.9</v>
      </c>
      <c r="M20" s="116" t="n">
        <v>5.3</v>
      </c>
      <c r="N20" s="116" t="n">
        <v>0</v>
      </c>
      <c r="O20" s="116" t="n">
        <v>8.7</v>
      </c>
      <c r="P20" s="116" t="n">
        <v>7.3</v>
      </c>
      <c r="Q20" s="104" t="s">
        <v>193</v>
      </c>
    </row>
    <row r="21" customFormat="false" ht="15" hidden="false" customHeight="true" outlineLevel="0" collapsed="false">
      <c r="A21" s="102" t="s">
        <v>195</v>
      </c>
      <c r="B21" s="103" t="s">
        <v>196</v>
      </c>
      <c r="C21" s="103"/>
      <c r="D21" s="103"/>
      <c r="E21" s="103"/>
      <c r="F21" s="116" t="n">
        <v>3.1</v>
      </c>
      <c r="G21" s="116" t="n">
        <v>2.3</v>
      </c>
      <c r="H21" s="116" t="n">
        <v>0.9</v>
      </c>
      <c r="I21" s="116" t="n">
        <v>1.7</v>
      </c>
      <c r="J21" s="116" t="n">
        <v>0.5</v>
      </c>
      <c r="K21" s="116" t="n">
        <v>1.7</v>
      </c>
      <c r="L21" s="116" t="n">
        <v>2.3</v>
      </c>
      <c r="M21" s="116" t="n">
        <v>1.5</v>
      </c>
      <c r="N21" s="116" t="n">
        <v>-0.2</v>
      </c>
      <c r="O21" s="116" t="n">
        <v>2.4</v>
      </c>
      <c r="P21" s="116" t="n">
        <v>3.9</v>
      </c>
      <c r="Q21" s="104" t="s">
        <v>195</v>
      </c>
    </row>
    <row r="22" customFormat="false" ht="28.5" hidden="false" customHeight="true" outlineLevel="0" collapsed="false">
      <c r="A22" s="94" t="s">
        <v>197</v>
      </c>
      <c r="B22" s="105"/>
      <c r="C22" s="111" t="s">
        <v>198</v>
      </c>
      <c r="D22" s="111"/>
      <c r="E22" s="111"/>
      <c r="F22" s="116" t="n">
        <v>2</v>
      </c>
      <c r="G22" s="116" t="n">
        <v>3.7</v>
      </c>
      <c r="H22" s="116" t="n">
        <v>-0.6</v>
      </c>
      <c r="I22" s="116" t="n">
        <v>-0.3</v>
      </c>
      <c r="J22" s="116" t="n">
        <v>-1.6</v>
      </c>
      <c r="K22" s="116" t="n">
        <v>1.7</v>
      </c>
      <c r="L22" s="116" t="n">
        <v>-1.3</v>
      </c>
      <c r="M22" s="116" t="n">
        <v>-0.2</v>
      </c>
      <c r="N22" s="116" t="n">
        <v>-5.9</v>
      </c>
      <c r="O22" s="116" t="n">
        <v>-3.4</v>
      </c>
      <c r="P22" s="116" t="n">
        <v>7.1</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09" t="s">
        <v>186</v>
      </c>
      <c r="N23" s="116" t="n">
        <v>-7.2</v>
      </c>
      <c r="O23" s="116" t="n">
        <v>-3.6</v>
      </c>
      <c r="P23" s="116" t="n">
        <v>2.5</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09" t="s">
        <v>186</v>
      </c>
      <c r="N24" s="116" t="n">
        <v>-7.3</v>
      </c>
      <c r="O24" s="116" t="n">
        <v>-5.9</v>
      </c>
      <c r="P24" s="116" t="n">
        <v>0.3</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09" t="s">
        <v>186</v>
      </c>
      <c r="N25" s="116" t="n">
        <v>-7.5</v>
      </c>
      <c r="O25" s="116" t="n">
        <v>-1.1</v>
      </c>
      <c r="P25" s="116" t="n">
        <v>6.2</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09" t="s">
        <v>186</v>
      </c>
      <c r="N26" s="116" t="n">
        <v>-5.5</v>
      </c>
      <c r="O26" s="116" t="n">
        <v>3</v>
      </c>
      <c r="P26" s="116" t="n">
        <v>5.6</v>
      </c>
      <c r="Q26" s="104" t="s">
        <v>205</v>
      </c>
    </row>
    <row r="27" customFormat="false" ht="15" hidden="false" customHeight="true" outlineLevel="0" collapsed="false">
      <c r="A27" s="102" t="s">
        <v>207</v>
      </c>
      <c r="B27" s="108"/>
      <c r="C27" s="46"/>
      <c r="D27" s="96" t="s">
        <v>208</v>
      </c>
      <c r="E27" s="96"/>
      <c r="F27" s="109" t="s">
        <v>186</v>
      </c>
      <c r="G27" s="109" t="s">
        <v>186</v>
      </c>
      <c r="H27" s="109" t="s">
        <v>186</v>
      </c>
      <c r="I27" s="109" t="s">
        <v>186</v>
      </c>
      <c r="J27" s="109" t="s">
        <v>186</v>
      </c>
      <c r="K27" s="109" t="s">
        <v>186</v>
      </c>
      <c r="L27" s="109" t="s">
        <v>186</v>
      </c>
      <c r="M27" s="109" t="s">
        <v>186</v>
      </c>
      <c r="N27" s="116" t="n">
        <v>2.5</v>
      </c>
      <c r="O27" s="116" t="n">
        <v>-2.5</v>
      </c>
      <c r="P27" s="116" t="n">
        <v>34.6</v>
      </c>
      <c r="Q27" s="104" t="s">
        <v>207</v>
      </c>
    </row>
    <row r="28" customFormat="false" ht="28.5" hidden="false" customHeight="true" outlineLevel="0" collapsed="false">
      <c r="A28" s="94" t="s">
        <v>209</v>
      </c>
      <c r="B28" s="108"/>
      <c r="C28" s="112" t="s">
        <v>210</v>
      </c>
      <c r="D28" s="112"/>
      <c r="E28" s="112"/>
      <c r="F28" s="116" t="n">
        <v>4.4</v>
      </c>
      <c r="G28" s="116" t="n">
        <v>1.1</v>
      </c>
      <c r="H28" s="116" t="n">
        <v>1.9</v>
      </c>
      <c r="I28" s="116" t="n">
        <v>2.4</v>
      </c>
      <c r="J28" s="116" t="n">
        <v>2.8</v>
      </c>
      <c r="K28" s="116" t="n">
        <v>3.5</v>
      </c>
      <c r="L28" s="116" t="n">
        <v>5.1</v>
      </c>
      <c r="M28" s="116" t="n">
        <v>-0.3</v>
      </c>
      <c r="N28" s="116" t="n">
        <v>-1.5</v>
      </c>
      <c r="O28" s="116" t="n">
        <v>5.2</v>
      </c>
      <c r="P28" s="116" t="n">
        <v>6.5</v>
      </c>
      <c r="Q28" s="104" t="s">
        <v>209</v>
      </c>
    </row>
    <row r="29" customFormat="false" ht="15" hidden="false" customHeight="true" outlineLevel="0" collapsed="false">
      <c r="A29" s="102" t="s">
        <v>211</v>
      </c>
      <c r="B29" s="108"/>
      <c r="C29" s="46"/>
      <c r="D29" s="95" t="s">
        <v>212</v>
      </c>
      <c r="E29" s="96"/>
      <c r="F29" s="109" t="s">
        <v>186</v>
      </c>
      <c r="G29" s="109" t="s">
        <v>186</v>
      </c>
      <c r="H29" s="109" t="s">
        <v>186</v>
      </c>
      <c r="I29" s="109" t="s">
        <v>186</v>
      </c>
      <c r="J29" s="109" t="s">
        <v>186</v>
      </c>
      <c r="K29" s="109" t="s">
        <v>186</v>
      </c>
      <c r="L29" s="109" t="s">
        <v>186</v>
      </c>
      <c r="M29" s="109" t="s">
        <v>186</v>
      </c>
      <c r="N29" s="116" t="n">
        <v>2.1</v>
      </c>
      <c r="O29" s="116" t="n">
        <v>9.9</v>
      </c>
      <c r="P29" s="116" t="n">
        <v>7.6</v>
      </c>
      <c r="Q29" s="104" t="s">
        <v>211</v>
      </c>
    </row>
    <row r="30" customFormat="false" ht="15" hidden="false" customHeight="true" outlineLevel="0" collapsed="false">
      <c r="A30" s="102" t="s">
        <v>213</v>
      </c>
      <c r="B30" s="108"/>
      <c r="C30" s="46"/>
      <c r="D30" s="95" t="s">
        <v>214</v>
      </c>
      <c r="E30" s="96"/>
      <c r="F30" s="109" t="s">
        <v>186</v>
      </c>
      <c r="G30" s="109" t="s">
        <v>186</v>
      </c>
      <c r="H30" s="109" t="s">
        <v>186</v>
      </c>
      <c r="I30" s="109" t="s">
        <v>186</v>
      </c>
      <c r="J30" s="109" t="s">
        <v>186</v>
      </c>
      <c r="K30" s="109" t="s">
        <v>186</v>
      </c>
      <c r="L30" s="109" t="s">
        <v>186</v>
      </c>
      <c r="M30" s="109" t="s">
        <v>186</v>
      </c>
      <c r="N30" s="116" t="n">
        <v>-0.8</v>
      </c>
      <c r="O30" s="116" t="n">
        <v>0.3</v>
      </c>
      <c r="P30" s="116" t="n">
        <v>7.3</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09" t="s">
        <v>186</v>
      </c>
      <c r="N31" s="116" t="n">
        <v>-3.4</v>
      </c>
      <c r="O31" s="116" t="n">
        <v>10.8</v>
      </c>
      <c r="P31" s="116" t="n">
        <v>5.2</v>
      </c>
      <c r="Q31" s="104" t="s">
        <v>215</v>
      </c>
    </row>
    <row r="32" customFormat="false" ht="15" hidden="false" customHeight="true" outlineLevel="0" collapsed="false">
      <c r="A32" s="94" t="s">
        <v>217</v>
      </c>
      <c r="B32" s="108"/>
      <c r="C32" s="46"/>
      <c r="D32" s="44"/>
      <c r="E32" s="96" t="s">
        <v>218</v>
      </c>
      <c r="F32" s="109" t="s">
        <v>186</v>
      </c>
      <c r="G32" s="109" t="s">
        <v>186</v>
      </c>
      <c r="H32" s="109" t="s">
        <v>186</v>
      </c>
      <c r="I32" s="109" t="s">
        <v>186</v>
      </c>
      <c r="J32" s="109" t="s">
        <v>186</v>
      </c>
      <c r="K32" s="109" t="s">
        <v>186</v>
      </c>
      <c r="L32" s="109" t="s">
        <v>186</v>
      </c>
      <c r="M32" s="109" t="s">
        <v>186</v>
      </c>
      <c r="N32" s="116" t="n">
        <v>1.7</v>
      </c>
      <c r="O32" s="116" t="n">
        <v>2.9</v>
      </c>
      <c r="P32" s="116" t="n">
        <v>-1.2</v>
      </c>
      <c r="Q32" s="99" t="s">
        <v>217</v>
      </c>
    </row>
    <row r="33" customFormat="false" ht="15" hidden="false" customHeight="true" outlineLevel="0" collapsed="false">
      <c r="A33" s="94" t="s">
        <v>219</v>
      </c>
      <c r="B33" s="108"/>
      <c r="C33" s="46"/>
      <c r="D33" s="44"/>
      <c r="E33" s="96" t="s">
        <v>220</v>
      </c>
      <c r="F33" s="109" t="s">
        <v>186</v>
      </c>
      <c r="G33" s="109" t="s">
        <v>186</v>
      </c>
      <c r="H33" s="109" t="s">
        <v>186</v>
      </c>
      <c r="I33" s="109" t="s">
        <v>186</v>
      </c>
      <c r="J33" s="109" t="s">
        <v>186</v>
      </c>
      <c r="K33" s="109" t="s">
        <v>186</v>
      </c>
      <c r="L33" s="109" t="s">
        <v>186</v>
      </c>
      <c r="M33" s="109" t="s">
        <v>186</v>
      </c>
      <c r="N33" s="116" t="n">
        <v>-7.8</v>
      </c>
      <c r="O33" s="116" t="n">
        <v>18.3</v>
      </c>
      <c r="P33" s="116" t="n">
        <v>10.5</v>
      </c>
      <c r="Q33" s="99" t="s">
        <v>219</v>
      </c>
    </row>
    <row r="34" customFormat="false" ht="28.5" hidden="false" customHeight="true" outlineLevel="0" collapsed="false">
      <c r="A34" s="94" t="s">
        <v>221</v>
      </c>
      <c r="B34" s="108"/>
      <c r="C34" s="111" t="s">
        <v>222</v>
      </c>
      <c r="D34" s="111"/>
      <c r="E34" s="111"/>
      <c r="F34" s="116" t="n">
        <v>2.8</v>
      </c>
      <c r="G34" s="116" t="n">
        <v>2.4</v>
      </c>
      <c r="H34" s="116" t="n">
        <v>1</v>
      </c>
      <c r="I34" s="116" t="n">
        <v>2.4</v>
      </c>
      <c r="J34" s="116" t="n">
        <v>0.3</v>
      </c>
      <c r="K34" s="116" t="n">
        <v>0.6</v>
      </c>
      <c r="L34" s="116" t="n">
        <v>2.4</v>
      </c>
      <c r="M34" s="116" t="n">
        <v>3.7</v>
      </c>
      <c r="N34" s="116" t="n">
        <v>3.9</v>
      </c>
      <c r="O34" s="116" t="n">
        <v>3.4</v>
      </c>
      <c r="P34" s="116" t="n">
        <v>0.6</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09" t="s">
        <v>186</v>
      </c>
      <c r="N35" s="116" t="n">
        <v>4.4</v>
      </c>
      <c r="O35" s="116" t="n">
        <v>3.3</v>
      </c>
      <c r="P35" s="116" t="n">
        <v>1.3</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09" t="s">
        <v>186</v>
      </c>
      <c r="N36" s="116" t="n">
        <v>4.1</v>
      </c>
      <c r="O36" s="116" t="n">
        <v>2.1</v>
      </c>
      <c r="P36" s="116" t="n">
        <v>-0.2</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09" t="s">
        <v>186</v>
      </c>
      <c r="N37" s="116" t="n">
        <v>0.9</v>
      </c>
      <c r="O37" s="116" t="n">
        <v>0.6</v>
      </c>
      <c r="P37" s="116" t="n">
        <v>0.9</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09" t="s">
        <v>186</v>
      </c>
      <c r="N38" s="116" t="n">
        <v>7.4</v>
      </c>
      <c r="O38" s="116" t="n">
        <v>6.6</v>
      </c>
      <c r="P38" s="116" t="n">
        <v>2.9</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09" t="s">
        <v>186</v>
      </c>
      <c r="N39" s="116" t="n">
        <v>1.2</v>
      </c>
      <c r="O39" s="116" t="n">
        <v>3.9</v>
      </c>
      <c r="P39" s="116" t="n">
        <v>-3.1</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09" t="s">
        <v>186</v>
      </c>
      <c r="N40" s="116" t="n">
        <v>-0.3</v>
      </c>
      <c r="O40" s="116" t="n">
        <v>1</v>
      </c>
      <c r="P40" s="116" t="n">
        <v>1.9</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09" t="s">
        <v>186</v>
      </c>
      <c r="N41" s="116" t="n">
        <v>1.6</v>
      </c>
      <c r="O41" s="116" t="n">
        <v>5</v>
      </c>
      <c r="P41" s="116" t="n">
        <v>-5.3</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09" t="s">
        <v>186</v>
      </c>
      <c r="N42" s="116" t="n">
        <v>8.6</v>
      </c>
      <c r="O42" s="116" t="n">
        <v>6.9</v>
      </c>
      <c r="P42" s="116" t="n">
        <v>3.6</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39</v>
      </c>
      <c r="I2" s="71" t="s">
        <v>173</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240</v>
      </c>
      <c r="B8" s="87"/>
      <c r="C8" s="87"/>
      <c r="D8" s="87"/>
      <c r="E8" s="87"/>
      <c r="F8" s="87"/>
      <c r="G8" s="87"/>
      <c r="H8" s="87"/>
      <c r="I8" s="87" t="s">
        <v>240</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5" t="s">
        <v>27</v>
      </c>
      <c r="G10" s="115" t="s">
        <v>27</v>
      </c>
      <c r="H10" s="115" t="s">
        <v>27</v>
      </c>
      <c r="I10" s="115" t="s">
        <v>27</v>
      </c>
      <c r="J10" s="115" t="s">
        <v>27</v>
      </c>
      <c r="K10" s="115" t="s">
        <v>27</v>
      </c>
      <c r="L10" s="115" t="s">
        <v>27</v>
      </c>
      <c r="M10" s="115" t="s">
        <v>27</v>
      </c>
      <c r="N10" s="115" t="s">
        <v>27</v>
      </c>
      <c r="O10" s="115" t="s">
        <v>27</v>
      </c>
      <c r="P10" s="115" t="s">
        <v>27</v>
      </c>
      <c r="Q10" s="93" t="n">
        <v>1</v>
      </c>
    </row>
    <row r="11" customFormat="false" ht="15" hidden="false" customHeight="true" outlineLevel="0" collapsed="false">
      <c r="A11" s="94" t="n">
        <v>2</v>
      </c>
      <c r="B11" s="95" t="s">
        <v>176</v>
      </c>
      <c r="D11" s="95"/>
      <c r="E11" s="96"/>
      <c r="F11" s="116" t="s">
        <v>27</v>
      </c>
      <c r="G11" s="116" t="s">
        <v>27</v>
      </c>
      <c r="H11" s="116" t="s">
        <v>27</v>
      </c>
      <c r="I11" s="116" t="s">
        <v>27</v>
      </c>
      <c r="J11" s="116" t="s">
        <v>27</v>
      </c>
      <c r="K11" s="116" t="s">
        <v>27</v>
      </c>
      <c r="L11" s="116" t="s">
        <v>27</v>
      </c>
      <c r="M11" s="116" t="s">
        <v>27</v>
      </c>
      <c r="N11" s="116" t="s">
        <v>27</v>
      </c>
      <c r="O11" s="116" t="s">
        <v>27</v>
      </c>
      <c r="P11" s="116" t="s">
        <v>27</v>
      </c>
      <c r="Q11" s="99" t="n">
        <v>2</v>
      </c>
    </row>
    <row r="12" s="23" customFormat="true" ht="24.95" hidden="false" customHeight="true" outlineLevel="0" collapsed="false">
      <c r="A12" s="88" t="s">
        <v>177</v>
      </c>
      <c r="B12" s="89" t="s">
        <v>107</v>
      </c>
      <c r="C12" s="101"/>
      <c r="D12" s="101"/>
      <c r="E12" s="90"/>
      <c r="F12" s="117" t="n">
        <v>100</v>
      </c>
      <c r="G12" s="117" t="n">
        <v>100</v>
      </c>
      <c r="H12" s="117" t="n">
        <v>100</v>
      </c>
      <c r="I12" s="117" t="n">
        <v>100</v>
      </c>
      <c r="J12" s="117" t="n">
        <v>100</v>
      </c>
      <c r="K12" s="117" t="n">
        <v>100</v>
      </c>
      <c r="L12" s="117" t="n">
        <v>100</v>
      </c>
      <c r="M12" s="117" t="n">
        <v>100</v>
      </c>
      <c r="N12" s="117" t="n">
        <v>100</v>
      </c>
      <c r="O12" s="117" t="n">
        <v>100</v>
      </c>
      <c r="P12" s="117" t="n">
        <v>100</v>
      </c>
      <c r="Q12" s="93" t="s">
        <v>177</v>
      </c>
    </row>
    <row r="13" customFormat="false" ht="24.95" hidden="false" customHeight="true" outlineLevel="0" collapsed="false">
      <c r="A13" s="102" t="s">
        <v>178</v>
      </c>
      <c r="B13" s="103" t="s">
        <v>179</v>
      </c>
      <c r="C13" s="103"/>
      <c r="D13" s="103"/>
      <c r="E13" s="103"/>
      <c r="F13" s="116" t="n">
        <v>2.5</v>
      </c>
      <c r="G13" s="116" t="n">
        <v>2</v>
      </c>
      <c r="H13" s="116" t="n">
        <v>1.8</v>
      </c>
      <c r="I13" s="116" t="n">
        <v>2.1</v>
      </c>
      <c r="J13" s="116" t="n">
        <v>1.4</v>
      </c>
      <c r="K13" s="116" t="n">
        <v>1.4</v>
      </c>
      <c r="L13" s="116" t="n">
        <v>1.7</v>
      </c>
      <c r="M13" s="116" t="n">
        <v>1.7</v>
      </c>
      <c r="N13" s="116" t="n">
        <v>1.3</v>
      </c>
      <c r="O13" s="116" t="n">
        <v>1.4</v>
      </c>
      <c r="P13" s="116" t="n">
        <v>1.5</v>
      </c>
      <c r="Q13" s="104" t="s">
        <v>178</v>
      </c>
    </row>
    <row r="14" customFormat="false" ht="15" hidden="false" customHeight="true" outlineLevel="0" collapsed="false">
      <c r="A14" s="102" t="s">
        <v>180</v>
      </c>
      <c r="B14" s="105" t="s">
        <v>181</v>
      </c>
      <c r="C14" s="95"/>
      <c r="D14" s="95"/>
      <c r="E14" s="96"/>
      <c r="F14" s="116" t="n">
        <v>30.7</v>
      </c>
      <c r="G14" s="116" t="n">
        <v>30.4</v>
      </c>
      <c r="H14" s="116" t="n">
        <v>31</v>
      </c>
      <c r="I14" s="116" t="n">
        <v>31.7</v>
      </c>
      <c r="J14" s="116" t="n">
        <v>32.3</v>
      </c>
      <c r="K14" s="116" t="n">
        <v>33.5</v>
      </c>
      <c r="L14" s="116" t="n">
        <v>34.3</v>
      </c>
      <c r="M14" s="116" t="n">
        <v>34</v>
      </c>
      <c r="N14" s="116" t="n">
        <v>31.4</v>
      </c>
      <c r="O14" s="116" t="n">
        <v>33.9</v>
      </c>
      <c r="P14" s="116" t="n">
        <v>34.5</v>
      </c>
      <c r="Q14" s="104" t="s">
        <v>180</v>
      </c>
    </row>
    <row r="15" customFormat="false" ht="15" hidden="false" customHeight="true" outlineLevel="0" collapsed="false">
      <c r="A15" s="102" t="s">
        <v>182</v>
      </c>
      <c r="B15" s="106"/>
      <c r="C15" s="111" t="s">
        <v>183</v>
      </c>
      <c r="D15" s="111"/>
      <c r="E15" s="111"/>
      <c r="F15" s="116" t="n">
        <v>22.9</v>
      </c>
      <c r="G15" s="116" t="n">
        <v>23.1</v>
      </c>
      <c r="H15" s="116" t="n">
        <v>24</v>
      </c>
      <c r="I15" s="116" t="n">
        <v>25.3</v>
      </c>
      <c r="J15" s="116" t="n">
        <v>26.1</v>
      </c>
      <c r="K15" s="116" t="n">
        <v>27.3</v>
      </c>
      <c r="L15" s="116" t="n">
        <v>28</v>
      </c>
      <c r="M15" s="116" t="n">
        <v>27.4</v>
      </c>
      <c r="N15" s="116" t="n">
        <v>24.5</v>
      </c>
      <c r="O15" s="116" t="n">
        <v>26.8</v>
      </c>
      <c r="P15" s="116" t="n">
        <v>27.3</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116" t="n">
        <v>0.1</v>
      </c>
      <c r="N16" s="116" t="n">
        <v>0.1</v>
      </c>
      <c r="O16" s="116" t="n">
        <v>0.1</v>
      </c>
      <c r="P16" s="116" t="n">
        <v>0.1</v>
      </c>
      <c r="Q16" s="99" t="s">
        <v>184</v>
      </c>
    </row>
    <row r="17" customFormat="false" ht="15" hidden="false" customHeight="true" outlineLevel="0" collapsed="false">
      <c r="A17" s="102" t="s">
        <v>187</v>
      </c>
      <c r="B17" s="108"/>
      <c r="C17" s="46"/>
      <c r="D17" s="111" t="s">
        <v>188</v>
      </c>
      <c r="E17" s="111"/>
      <c r="F17" s="116" t="n">
        <v>19.4</v>
      </c>
      <c r="G17" s="116" t="n">
        <v>19.6</v>
      </c>
      <c r="H17" s="116" t="n">
        <v>20.6</v>
      </c>
      <c r="I17" s="116" t="n">
        <v>21.7</v>
      </c>
      <c r="J17" s="116" t="n">
        <v>22.3</v>
      </c>
      <c r="K17" s="116" t="n">
        <v>23.3</v>
      </c>
      <c r="L17" s="116" t="n">
        <v>23.9</v>
      </c>
      <c r="M17" s="116" t="n">
        <v>23.9</v>
      </c>
      <c r="N17" s="116" t="n">
        <v>20.9</v>
      </c>
      <c r="O17" s="116" t="n">
        <v>23.1</v>
      </c>
      <c r="P17" s="116" t="n">
        <v>23.8</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16" t="n">
        <v>1.7</v>
      </c>
      <c r="N18" s="116" t="n">
        <v>1.8</v>
      </c>
      <c r="O18" s="116" t="n">
        <v>1.7</v>
      </c>
      <c r="P18" s="116" t="n">
        <v>1.4</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16" t="n">
        <v>1.7</v>
      </c>
      <c r="N19" s="116" t="n">
        <v>1.8</v>
      </c>
      <c r="O19" s="116" t="n">
        <v>1.9</v>
      </c>
      <c r="P19" s="116" t="n">
        <v>1.9</v>
      </c>
      <c r="Q19" s="104" t="s">
        <v>191</v>
      </c>
    </row>
    <row r="20" customFormat="false" ht="15" hidden="false" customHeight="true" outlineLevel="0" collapsed="false">
      <c r="A20" s="102" t="s">
        <v>193</v>
      </c>
      <c r="B20" s="105"/>
      <c r="C20" s="95" t="s">
        <v>194</v>
      </c>
      <c r="D20" s="95"/>
      <c r="E20" s="96"/>
      <c r="F20" s="116" t="n">
        <v>7.8</v>
      </c>
      <c r="G20" s="116" t="n">
        <v>7.3</v>
      </c>
      <c r="H20" s="116" t="n">
        <v>7</v>
      </c>
      <c r="I20" s="116" t="n">
        <v>6.4</v>
      </c>
      <c r="J20" s="116" t="n">
        <v>6.2</v>
      </c>
      <c r="K20" s="116" t="n">
        <v>6.2</v>
      </c>
      <c r="L20" s="116" t="n">
        <v>6.3</v>
      </c>
      <c r="M20" s="116" t="n">
        <v>6.6</v>
      </c>
      <c r="N20" s="116" t="n">
        <v>6.9</v>
      </c>
      <c r="O20" s="116" t="n">
        <v>7</v>
      </c>
      <c r="P20" s="116" t="n">
        <v>7.2</v>
      </c>
      <c r="Q20" s="104" t="s">
        <v>193</v>
      </c>
    </row>
    <row r="21" customFormat="false" ht="15" hidden="false" customHeight="true" outlineLevel="0" collapsed="false">
      <c r="A21" s="102" t="s">
        <v>195</v>
      </c>
      <c r="B21" s="103" t="s">
        <v>196</v>
      </c>
      <c r="C21" s="103"/>
      <c r="D21" s="103"/>
      <c r="E21" s="103"/>
      <c r="F21" s="116" t="n">
        <v>66.8</v>
      </c>
      <c r="G21" s="116" t="n">
        <v>67.5</v>
      </c>
      <c r="H21" s="116" t="n">
        <v>67.2</v>
      </c>
      <c r="I21" s="116" t="n">
        <v>66.2</v>
      </c>
      <c r="J21" s="116" t="n">
        <v>66.3</v>
      </c>
      <c r="K21" s="116" t="n">
        <v>65.1</v>
      </c>
      <c r="L21" s="116" t="n">
        <v>64</v>
      </c>
      <c r="M21" s="116" t="n">
        <v>64.4</v>
      </c>
      <c r="N21" s="116" t="n">
        <v>67.3</v>
      </c>
      <c r="O21" s="116" t="n">
        <v>64.7</v>
      </c>
      <c r="P21" s="116" t="n">
        <v>64</v>
      </c>
      <c r="Q21" s="104" t="s">
        <v>195</v>
      </c>
    </row>
    <row r="22" customFormat="false" ht="28.5" hidden="false" customHeight="true" outlineLevel="0" collapsed="false">
      <c r="A22" s="94" t="s">
        <v>197</v>
      </c>
      <c r="B22" s="105"/>
      <c r="C22" s="111" t="s">
        <v>198</v>
      </c>
      <c r="D22" s="111"/>
      <c r="E22" s="111"/>
      <c r="F22" s="116" t="n">
        <v>17.9</v>
      </c>
      <c r="G22" s="116" t="n">
        <v>18.4</v>
      </c>
      <c r="H22" s="116" t="n">
        <v>18</v>
      </c>
      <c r="I22" s="116" t="n">
        <v>17.4</v>
      </c>
      <c r="J22" s="116" t="n">
        <v>17.1</v>
      </c>
      <c r="K22" s="116" t="n">
        <v>16.7</v>
      </c>
      <c r="L22" s="116" t="n">
        <v>15.9</v>
      </c>
      <c r="M22" s="116" t="n">
        <v>15.7</v>
      </c>
      <c r="N22" s="116" t="n">
        <v>15.5</v>
      </c>
      <c r="O22" s="116" t="n">
        <v>14</v>
      </c>
      <c r="P22" s="116" t="n">
        <v>14.3</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16" t="n">
        <v>13.7</v>
      </c>
      <c r="N23" s="116" t="n">
        <v>13.3</v>
      </c>
      <c r="O23" s="116" t="n">
        <v>12</v>
      </c>
      <c r="P23" s="116" t="n">
        <v>11.7</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16" t="n">
        <v>8.5</v>
      </c>
      <c r="N24" s="116" t="n">
        <v>8.2</v>
      </c>
      <c r="O24" s="116" t="n">
        <v>7.3</v>
      </c>
      <c r="P24" s="116" t="n">
        <v>7</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16" t="n">
        <v>3.7</v>
      </c>
      <c r="N25" s="116" t="n">
        <v>3.6</v>
      </c>
      <c r="O25" s="116" t="n">
        <v>3.3</v>
      </c>
      <c r="P25" s="116" t="n">
        <v>3.4</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16" t="n">
        <v>1.5</v>
      </c>
      <c r="N26" s="116" t="n">
        <v>1.5</v>
      </c>
      <c r="O26" s="116" t="n">
        <v>1.4</v>
      </c>
      <c r="P26" s="116" t="n">
        <v>1.4</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116" t="n">
        <v>2.1</v>
      </c>
      <c r="N27" s="116" t="n">
        <v>2.2</v>
      </c>
      <c r="O27" s="116" t="n">
        <v>2</v>
      </c>
      <c r="P27" s="116" t="n">
        <v>2.6</v>
      </c>
      <c r="Q27" s="104" t="s">
        <v>207</v>
      </c>
    </row>
    <row r="28" customFormat="false" ht="28.5" hidden="false" customHeight="true" outlineLevel="0" collapsed="false">
      <c r="A28" s="94" t="s">
        <v>209</v>
      </c>
      <c r="B28" s="108"/>
      <c r="C28" s="112" t="s">
        <v>210</v>
      </c>
      <c r="D28" s="112"/>
      <c r="E28" s="112"/>
      <c r="F28" s="116" t="n">
        <v>19.6</v>
      </c>
      <c r="G28" s="116" t="n">
        <v>19.6</v>
      </c>
      <c r="H28" s="116" t="n">
        <v>19.7</v>
      </c>
      <c r="I28" s="116" t="n">
        <v>19.5</v>
      </c>
      <c r="J28" s="116" t="n">
        <v>20</v>
      </c>
      <c r="K28" s="116" t="n">
        <v>20</v>
      </c>
      <c r="L28" s="116" t="n">
        <v>20.1</v>
      </c>
      <c r="M28" s="116" t="n">
        <v>19.9</v>
      </c>
      <c r="N28" s="116" t="n">
        <v>20.5</v>
      </c>
      <c r="O28" s="116" t="n">
        <v>20.3</v>
      </c>
      <c r="P28" s="116" t="n">
        <v>20.6</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116" t="n">
        <v>1.9</v>
      </c>
      <c r="N29" s="116" t="n">
        <v>2.1</v>
      </c>
      <c r="O29" s="116" t="n">
        <v>2.1</v>
      </c>
      <c r="P29" s="116" t="n">
        <v>2.2</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116" t="n">
        <v>10.5</v>
      </c>
      <c r="N30" s="116" t="n">
        <v>10.9</v>
      </c>
      <c r="O30" s="116" t="n">
        <v>10.2</v>
      </c>
      <c r="P30" s="116" t="n">
        <v>10.5</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16" t="n">
        <v>7.5</v>
      </c>
      <c r="N31" s="116" t="n">
        <v>7.6</v>
      </c>
      <c r="O31" s="116" t="n">
        <v>7.9</v>
      </c>
      <c r="P31" s="116" t="n">
        <v>7.9</v>
      </c>
      <c r="Q31" s="104" t="s">
        <v>215</v>
      </c>
    </row>
    <row r="32" customFormat="false" ht="15" hidden="false" customHeight="true" outlineLevel="0" collapsed="false">
      <c r="A32" s="94" t="s">
        <v>217</v>
      </c>
      <c r="B32" s="108"/>
      <c r="C32" s="44"/>
      <c r="D32" s="44"/>
      <c r="E32" s="96" t="s">
        <v>218</v>
      </c>
      <c r="F32" s="109" t="s">
        <v>186</v>
      </c>
      <c r="G32" s="109" t="s">
        <v>186</v>
      </c>
      <c r="H32" s="109" t="s">
        <v>186</v>
      </c>
      <c r="I32" s="109" t="s">
        <v>186</v>
      </c>
      <c r="J32" s="109" t="s">
        <v>186</v>
      </c>
      <c r="K32" s="109" t="s">
        <v>186</v>
      </c>
      <c r="L32" s="109" t="s">
        <v>186</v>
      </c>
      <c r="M32" s="116" t="n">
        <v>3.5</v>
      </c>
      <c r="N32" s="116" t="n">
        <v>3.7</v>
      </c>
      <c r="O32" s="116" t="n">
        <v>3.6</v>
      </c>
      <c r="P32" s="116" t="n">
        <v>3.4</v>
      </c>
      <c r="Q32" s="99" t="s">
        <v>217</v>
      </c>
    </row>
    <row r="33" customFormat="false" ht="15" hidden="false" customHeight="true" outlineLevel="0" collapsed="false">
      <c r="A33" s="94" t="s">
        <v>219</v>
      </c>
      <c r="B33" s="108"/>
      <c r="C33" s="44"/>
      <c r="D33" s="44"/>
      <c r="E33" s="96" t="s">
        <v>220</v>
      </c>
      <c r="F33" s="109" t="s">
        <v>186</v>
      </c>
      <c r="G33" s="109" t="s">
        <v>186</v>
      </c>
      <c r="H33" s="109" t="s">
        <v>186</v>
      </c>
      <c r="I33" s="109" t="s">
        <v>186</v>
      </c>
      <c r="J33" s="109" t="s">
        <v>186</v>
      </c>
      <c r="K33" s="109" t="s">
        <v>186</v>
      </c>
      <c r="L33" s="109" t="s">
        <v>186</v>
      </c>
      <c r="M33" s="116" t="n">
        <v>4</v>
      </c>
      <c r="N33" s="116" t="n">
        <v>3.9</v>
      </c>
      <c r="O33" s="116" t="n">
        <v>4.3</v>
      </c>
      <c r="P33" s="116" t="n">
        <v>4.6</v>
      </c>
      <c r="Q33" s="99" t="s">
        <v>219</v>
      </c>
    </row>
    <row r="34" customFormat="false" ht="28.5" hidden="false" customHeight="true" outlineLevel="0" collapsed="false">
      <c r="A34" s="94" t="s">
        <v>221</v>
      </c>
      <c r="B34" s="108"/>
      <c r="C34" s="111" t="s">
        <v>222</v>
      </c>
      <c r="D34" s="111"/>
      <c r="E34" s="111"/>
      <c r="F34" s="116" t="n">
        <v>29.3</v>
      </c>
      <c r="G34" s="116" t="n">
        <v>29.6</v>
      </c>
      <c r="H34" s="116" t="n">
        <v>29.5</v>
      </c>
      <c r="I34" s="116" t="n">
        <v>29.3</v>
      </c>
      <c r="J34" s="116" t="n">
        <v>29.3</v>
      </c>
      <c r="K34" s="116" t="n">
        <v>28.4</v>
      </c>
      <c r="L34" s="116" t="n">
        <v>27.9</v>
      </c>
      <c r="M34" s="116" t="n">
        <v>28.7</v>
      </c>
      <c r="N34" s="116" t="n">
        <v>31.3</v>
      </c>
      <c r="O34" s="116" t="n">
        <v>30.4</v>
      </c>
      <c r="P34" s="116" t="n">
        <v>29.1</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16" t="n">
        <v>24.2</v>
      </c>
      <c r="N35" s="116" t="n">
        <v>26.4</v>
      </c>
      <c r="O35" s="116" t="n">
        <v>25.6</v>
      </c>
      <c r="P35" s="116" t="n">
        <v>24.7</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16" t="n">
        <v>9</v>
      </c>
      <c r="N36" s="116" t="n">
        <v>9.8</v>
      </c>
      <c r="O36" s="116" t="n">
        <v>9.4</v>
      </c>
      <c r="P36" s="116" t="n">
        <v>9</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16" t="n">
        <v>6.6</v>
      </c>
      <c r="N37" s="116" t="n">
        <v>6.9</v>
      </c>
      <c r="O37" s="116" t="n">
        <v>6.5</v>
      </c>
      <c r="P37" s="116" t="n">
        <v>6.3</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16" t="n">
        <v>8.6</v>
      </c>
      <c r="N38" s="116" t="n">
        <v>9.7</v>
      </c>
      <c r="O38" s="116" t="n">
        <v>9.7</v>
      </c>
      <c r="P38" s="116" t="n">
        <v>9.5</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16" t="n">
        <v>4.6</v>
      </c>
      <c r="N39" s="116" t="n">
        <v>4.8</v>
      </c>
      <c r="O39" s="116" t="n">
        <v>4.7</v>
      </c>
      <c r="P39" s="116" t="n">
        <v>4.4</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16" t="n">
        <v>1.3</v>
      </c>
      <c r="N40" s="116" t="n">
        <v>1.4</v>
      </c>
      <c r="O40" s="116" t="n">
        <v>1.3</v>
      </c>
      <c r="P40" s="116" t="n">
        <v>1.3</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16" t="n">
        <v>3.2</v>
      </c>
      <c r="N41" s="116" t="n">
        <v>3.4</v>
      </c>
      <c r="O41" s="116" t="n">
        <v>3.3</v>
      </c>
      <c r="P41" s="116" t="n">
        <v>3</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16" t="n">
        <v>0.1</v>
      </c>
      <c r="N42" s="116" t="n">
        <v>0.1</v>
      </c>
      <c r="O42" s="116" t="n">
        <v>0.1</v>
      </c>
      <c r="P42" s="116" t="n">
        <v>0.1</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39</v>
      </c>
      <c r="I2" s="71" t="s">
        <v>173</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9</v>
      </c>
      <c r="B8" s="87"/>
      <c r="C8" s="87"/>
      <c r="D8" s="87"/>
      <c r="E8" s="87"/>
      <c r="F8" s="87"/>
      <c r="G8" s="87"/>
      <c r="H8" s="87"/>
      <c r="I8" s="87" t="s">
        <v>159</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5" t="n">
        <v>1.9</v>
      </c>
      <c r="G10" s="115" t="n">
        <v>1.9</v>
      </c>
      <c r="H10" s="115" t="n">
        <v>1.9</v>
      </c>
      <c r="I10" s="115" t="n">
        <v>1.9</v>
      </c>
      <c r="J10" s="115" t="n">
        <v>1.9</v>
      </c>
      <c r="K10" s="115" t="n">
        <v>1.9</v>
      </c>
      <c r="L10" s="115" t="n">
        <v>1.9</v>
      </c>
      <c r="M10" s="115" t="n">
        <v>1.9</v>
      </c>
      <c r="N10" s="115" t="n">
        <v>1.9</v>
      </c>
      <c r="O10" s="115" t="n">
        <v>1.9</v>
      </c>
      <c r="P10" s="115" t="n">
        <v>1.9</v>
      </c>
      <c r="Q10" s="93" t="n">
        <v>1</v>
      </c>
    </row>
    <row r="11" customFormat="false" ht="15" hidden="false" customHeight="true" outlineLevel="0" collapsed="false">
      <c r="A11" s="94" t="n">
        <v>2</v>
      </c>
      <c r="B11" s="95" t="s">
        <v>176</v>
      </c>
      <c r="D11" s="95"/>
      <c r="E11" s="96"/>
      <c r="F11" s="116" t="n">
        <v>1.9</v>
      </c>
      <c r="G11" s="116" t="n">
        <v>1.9</v>
      </c>
      <c r="H11" s="116" t="n">
        <v>1.9</v>
      </c>
      <c r="I11" s="116" t="n">
        <v>1.9</v>
      </c>
      <c r="J11" s="116" t="n">
        <v>1.9</v>
      </c>
      <c r="K11" s="116" t="n">
        <v>1.9</v>
      </c>
      <c r="L11" s="116" t="n">
        <v>1.9</v>
      </c>
      <c r="M11" s="116" t="n">
        <v>1.9</v>
      </c>
      <c r="N11" s="116" t="n">
        <v>1.9</v>
      </c>
      <c r="O11" s="116" t="n">
        <v>1.9</v>
      </c>
      <c r="P11" s="116" t="n">
        <v>1.9</v>
      </c>
      <c r="Q11" s="99" t="n">
        <v>2</v>
      </c>
    </row>
    <row r="12" s="23" customFormat="true" ht="24.95" hidden="false" customHeight="true" outlineLevel="0" collapsed="false">
      <c r="A12" s="88" t="s">
        <v>177</v>
      </c>
      <c r="B12" s="89" t="s">
        <v>107</v>
      </c>
      <c r="C12" s="101"/>
      <c r="D12" s="101"/>
      <c r="E12" s="90"/>
      <c r="F12" s="115" t="n">
        <v>1.9</v>
      </c>
      <c r="G12" s="115" t="n">
        <v>1.9</v>
      </c>
      <c r="H12" s="115" t="n">
        <v>1.9</v>
      </c>
      <c r="I12" s="115" t="n">
        <v>1.9</v>
      </c>
      <c r="J12" s="115" t="n">
        <v>1.9</v>
      </c>
      <c r="K12" s="115" t="n">
        <v>1.9</v>
      </c>
      <c r="L12" s="115" t="n">
        <v>1.9</v>
      </c>
      <c r="M12" s="115" t="n">
        <v>1.9</v>
      </c>
      <c r="N12" s="115" t="n">
        <v>1.9</v>
      </c>
      <c r="O12" s="115" t="n">
        <v>1.9</v>
      </c>
      <c r="P12" s="115" t="n">
        <v>1.9</v>
      </c>
      <c r="Q12" s="93" t="s">
        <v>177</v>
      </c>
    </row>
    <row r="13" customFormat="false" ht="24.95" hidden="false" customHeight="true" outlineLevel="0" collapsed="false">
      <c r="A13" s="102" t="s">
        <v>178</v>
      </c>
      <c r="B13" s="103" t="s">
        <v>179</v>
      </c>
      <c r="C13" s="103"/>
      <c r="D13" s="103"/>
      <c r="E13" s="103"/>
      <c r="F13" s="116" t="n">
        <v>3.9</v>
      </c>
      <c r="G13" s="116" t="n">
        <v>3.8</v>
      </c>
      <c r="H13" s="116" t="n">
        <v>3.8</v>
      </c>
      <c r="I13" s="116" t="n">
        <v>3.8</v>
      </c>
      <c r="J13" s="116" t="n">
        <v>3.3</v>
      </c>
      <c r="K13" s="116" t="n">
        <v>3.2</v>
      </c>
      <c r="L13" s="116" t="n">
        <v>3.7</v>
      </c>
      <c r="M13" s="116" t="n">
        <v>3.3</v>
      </c>
      <c r="N13" s="116" t="n">
        <v>3.2</v>
      </c>
      <c r="O13" s="116" t="n">
        <v>3.4</v>
      </c>
      <c r="P13" s="116" t="n">
        <v>3.6</v>
      </c>
      <c r="Q13" s="104" t="s">
        <v>178</v>
      </c>
    </row>
    <row r="14" customFormat="false" ht="15" hidden="false" customHeight="true" outlineLevel="0" collapsed="false">
      <c r="A14" s="102" t="s">
        <v>180</v>
      </c>
      <c r="B14" s="105" t="s">
        <v>181</v>
      </c>
      <c r="C14" s="95"/>
      <c r="D14" s="95"/>
      <c r="E14" s="96"/>
      <c r="F14" s="116" t="n">
        <v>1.9</v>
      </c>
      <c r="G14" s="116" t="n">
        <v>2</v>
      </c>
      <c r="H14" s="116" t="n">
        <v>2</v>
      </c>
      <c r="I14" s="116" t="n">
        <v>2.1</v>
      </c>
      <c r="J14" s="116" t="n">
        <v>2.1</v>
      </c>
      <c r="K14" s="116" t="n">
        <v>2.1</v>
      </c>
      <c r="L14" s="116" t="n">
        <v>2.1</v>
      </c>
      <c r="M14" s="116" t="n">
        <v>2.1</v>
      </c>
      <c r="N14" s="116" t="n">
        <v>2.1</v>
      </c>
      <c r="O14" s="116" t="n">
        <v>2.1</v>
      </c>
      <c r="P14" s="116" t="n">
        <v>2.1</v>
      </c>
      <c r="Q14" s="104" t="s">
        <v>180</v>
      </c>
    </row>
    <row r="15" customFormat="false" ht="15" hidden="false" customHeight="true" outlineLevel="0" collapsed="false">
      <c r="A15" s="102" t="s">
        <v>182</v>
      </c>
      <c r="B15" s="106"/>
      <c r="C15" s="111" t="s">
        <v>183</v>
      </c>
      <c r="D15" s="111"/>
      <c r="E15" s="111"/>
      <c r="F15" s="116" t="n">
        <v>1.7</v>
      </c>
      <c r="G15" s="116" t="n">
        <v>1.8</v>
      </c>
      <c r="H15" s="116" t="n">
        <v>1.8</v>
      </c>
      <c r="I15" s="116" t="n">
        <v>1.9</v>
      </c>
      <c r="J15" s="116" t="n">
        <v>2</v>
      </c>
      <c r="K15" s="116" t="n">
        <v>2</v>
      </c>
      <c r="L15" s="116" t="n">
        <v>2</v>
      </c>
      <c r="M15" s="116" t="n">
        <v>2</v>
      </c>
      <c r="N15" s="116" t="n">
        <v>1.9</v>
      </c>
      <c r="O15" s="116" t="n">
        <v>2</v>
      </c>
      <c r="P15" s="116" t="n">
        <v>2</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116" t="n">
        <v>0.8</v>
      </c>
      <c r="N16" s="116" t="n">
        <v>1.1</v>
      </c>
      <c r="O16" s="116" t="n">
        <v>0.7</v>
      </c>
      <c r="P16" s="116" t="n">
        <v>0.9</v>
      </c>
      <c r="Q16" s="99" t="s">
        <v>184</v>
      </c>
    </row>
    <row r="17" customFormat="false" ht="15" hidden="false" customHeight="true" outlineLevel="0" collapsed="false">
      <c r="A17" s="102" t="s">
        <v>187</v>
      </c>
      <c r="B17" s="108"/>
      <c r="C17" s="46"/>
      <c r="D17" s="111" t="s">
        <v>188</v>
      </c>
      <c r="E17" s="111"/>
      <c r="F17" s="116" t="n">
        <v>1.7</v>
      </c>
      <c r="G17" s="116" t="n">
        <v>1.7</v>
      </c>
      <c r="H17" s="116" t="n">
        <v>1.8</v>
      </c>
      <c r="I17" s="116" t="n">
        <v>1.9</v>
      </c>
      <c r="J17" s="116" t="n">
        <v>1.9</v>
      </c>
      <c r="K17" s="116" t="n">
        <v>1.9</v>
      </c>
      <c r="L17" s="116" t="n">
        <v>1.9</v>
      </c>
      <c r="M17" s="116" t="n">
        <v>2</v>
      </c>
      <c r="N17" s="116" t="n">
        <v>2</v>
      </c>
      <c r="O17" s="116" t="n">
        <v>2</v>
      </c>
      <c r="P17" s="116" t="n">
        <v>2</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16" t="n">
        <v>1.3</v>
      </c>
      <c r="N18" s="116" t="n">
        <v>1.3</v>
      </c>
      <c r="O18" s="116" t="n">
        <v>1.3</v>
      </c>
      <c r="P18" s="116" t="n">
        <v>1.4</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16" t="n">
        <v>2.9</v>
      </c>
      <c r="N19" s="116" t="n">
        <v>3</v>
      </c>
      <c r="O19" s="116" t="n">
        <v>3.2</v>
      </c>
      <c r="P19" s="116" t="n">
        <v>3.2</v>
      </c>
      <c r="Q19" s="104" t="s">
        <v>191</v>
      </c>
    </row>
    <row r="20" customFormat="false" ht="15" hidden="false" customHeight="true" outlineLevel="0" collapsed="false">
      <c r="A20" s="102" t="s">
        <v>193</v>
      </c>
      <c r="B20" s="105"/>
      <c r="C20" s="95" t="s">
        <v>194</v>
      </c>
      <c r="D20" s="95"/>
      <c r="E20" s="96"/>
      <c r="F20" s="116" t="n">
        <v>3</v>
      </c>
      <c r="G20" s="116" t="n">
        <v>2.9</v>
      </c>
      <c r="H20" s="116" t="n">
        <v>3</v>
      </c>
      <c r="I20" s="116" t="n">
        <v>2.9</v>
      </c>
      <c r="J20" s="116" t="n">
        <v>2.9</v>
      </c>
      <c r="K20" s="116" t="n">
        <v>2.9</v>
      </c>
      <c r="L20" s="116" t="n">
        <v>2.9</v>
      </c>
      <c r="M20" s="116" t="n">
        <v>2.9</v>
      </c>
      <c r="N20" s="116" t="n">
        <v>2.9</v>
      </c>
      <c r="O20" s="116" t="n">
        <v>2.9</v>
      </c>
      <c r="P20" s="116" t="n">
        <v>2.9</v>
      </c>
      <c r="Q20" s="104" t="s">
        <v>193</v>
      </c>
    </row>
    <row r="21" customFormat="false" ht="15" hidden="false" customHeight="true" outlineLevel="0" collapsed="false">
      <c r="A21" s="102" t="s">
        <v>195</v>
      </c>
      <c r="B21" s="103" t="s">
        <v>196</v>
      </c>
      <c r="C21" s="103"/>
      <c r="D21" s="103"/>
      <c r="E21" s="103"/>
      <c r="F21" s="116" t="n">
        <v>1.8</v>
      </c>
      <c r="G21" s="116" t="n">
        <v>1.8</v>
      </c>
      <c r="H21" s="116" t="n">
        <v>1.8</v>
      </c>
      <c r="I21" s="116" t="n">
        <v>1.8</v>
      </c>
      <c r="J21" s="116" t="n">
        <v>1.8</v>
      </c>
      <c r="K21" s="116" t="n">
        <v>1.8</v>
      </c>
      <c r="L21" s="116" t="n">
        <v>1.7</v>
      </c>
      <c r="M21" s="116" t="n">
        <v>1.7</v>
      </c>
      <c r="N21" s="116" t="n">
        <v>1.8</v>
      </c>
      <c r="O21" s="116" t="n">
        <v>1.8</v>
      </c>
      <c r="P21" s="116" t="n">
        <v>1.8</v>
      </c>
      <c r="Q21" s="104" t="s">
        <v>195</v>
      </c>
    </row>
    <row r="22" customFormat="false" ht="28.5" hidden="false" customHeight="true" outlineLevel="0" collapsed="false">
      <c r="A22" s="94" t="s">
        <v>197</v>
      </c>
      <c r="B22" s="105"/>
      <c r="C22" s="111" t="s">
        <v>198</v>
      </c>
      <c r="D22" s="111"/>
      <c r="E22" s="111"/>
      <c r="F22" s="116" t="n">
        <v>1.6</v>
      </c>
      <c r="G22" s="116" t="n">
        <v>1.7</v>
      </c>
      <c r="H22" s="116" t="n">
        <v>1.7</v>
      </c>
      <c r="I22" s="116" t="n">
        <v>1.6</v>
      </c>
      <c r="J22" s="116" t="n">
        <v>1.6</v>
      </c>
      <c r="K22" s="116" t="n">
        <v>1.6</v>
      </c>
      <c r="L22" s="116" t="n">
        <v>1.5</v>
      </c>
      <c r="M22" s="116" t="n">
        <v>1.5</v>
      </c>
      <c r="N22" s="116" t="n">
        <v>1.4</v>
      </c>
      <c r="O22" s="116" t="n">
        <v>1.4</v>
      </c>
      <c r="P22" s="116" t="n">
        <v>1.5</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16" t="n">
        <v>1.6</v>
      </c>
      <c r="N23" s="116" t="n">
        <v>1.6</v>
      </c>
      <c r="O23" s="116" t="n">
        <v>1.5</v>
      </c>
      <c r="P23" s="116" t="n">
        <v>1.5</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16" t="n">
        <v>1.6</v>
      </c>
      <c r="N24" s="116" t="n">
        <v>1.5</v>
      </c>
      <c r="O24" s="116" t="n">
        <v>1.5</v>
      </c>
      <c r="P24" s="116" t="n">
        <v>1.5</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16" t="n">
        <v>1.6</v>
      </c>
      <c r="N25" s="116" t="n">
        <v>1.6</v>
      </c>
      <c r="O25" s="116" t="n">
        <v>1.6</v>
      </c>
      <c r="P25" s="116" t="n">
        <v>1.7</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16" t="n">
        <v>1.7</v>
      </c>
      <c r="N26" s="116" t="n">
        <v>1.7</v>
      </c>
      <c r="O26" s="116" t="n">
        <v>1.6</v>
      </c>
      <c r="P26" s="116" t="n">
        <v>1.6</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116" t="n">
        <v>1</v>
      </c>
      <c r="N27" s="116" t="n">
        <v>0.9</v>
      </c>
      <c r="O27" s="116" t="n">
        <v>0.9</v>
      </c>
      <c r="P27" s="116" t="n">
        <v>1.2</v>
      </c>
      <c r="Q27" s="104" t="s">
        <v>207</v>
      </c>
    </row>
    <row r="28" customFormat="false" ht="28.5" hidden="false" customHeight="true" outlineLevel="0" collapsed="false">
      <c r="A28" s="94" t="s">
        <v>209</v>
      </c>
      <c r="B28" s="108"/>
      <c r="C28" s="112" t="s">
        <v>210</v>
      </c>
      <c r="D28" s="112"/>
      <c r="E28" s="112"/>
      <c r="F28" s="116" t="n">
        <v>1.4</v>
      </c>
      <c r="G28" s="116" t="n">
        <v>1.4</v>
      </c>
      <c r="H28" s="116" t="n">
        <v>1.4</v>
      </c>
      <c r="I28" s="116" t="n">
        <v>1.4</v>
      </c>
      <c r="J28" s="116" t="n">
        <v>1.4</v>
      </c>
      <c r="K28" s="116" t="n">
        <v>1.4</v>
      </c>
      <c r="L28" s="116" t="n">
        <v>1.4</v>
      </c>
      <c r="M28" s="116" t="n">
        <v>1.3</v>
      </c>
      <c r="N28" s="116" t="n">
        <v>1.4</v>
      </c>
      <c r="O28" s="116" t="n">
        <v>1.4</v>
      </c>
      <c r="P28" s="116" t="n">
        <v>1.4</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116" t="n">
        <v>0.9</v>
      </c>
      <c r="N29" s="116" t="n">
        <v>0.9</v>
      </c>
      <c r="O29" s="116" t="n">
        <v>0.9</v>
      </c>
      <c r="P29" s="116" t="n">
        <v>0.9</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116" t="n">
        <v>1.6</v>
      </c>
      <c r="N30" s="116" t="n">
        <v>1.6</v>
      </c>
      <c r="O30" s="116" t="n">
        <v>1.6</v>
      </c>
      <c r="P30" s="116" t="n">
        <v>1.6</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16" t="n">
        <v>1.2</v>
      </c>
      <c r="N31" s="116" t="n">
        <v>1.3</v>
      </c>
      <c r="O31" s="116" t="n">
        <v>1.4</v>
      </c>
      <c r="P31" s="116" t="n">
        <v>1.4</v>
      </c>
      <c r="Q31" s="104" t="s">
        <v>215</v>
      </c>
    </row>
    <row r="32" customFormat="false" ht="15" hidden="false" customHeight="true" outlineLevel="0" collapsed="false">
      <c r="A32" s="94" t="s">
        <v>217</v>
      </c>
      <c r="B32" s="108"/>
      <c r="C32" s="44"/>
      <c r="D32" s="44"/>
      <c r="E32" s="96" t="s">
        <v>218</v>
      </c>
      <c r="F32" s="109" t="s">
        <v>186</v>
      </c>
      <c r="G32" s="109" t="s">
        <v>186</v>
      </c>
      <c r="H32" s="109" t="s">
        <v>186</v>
      </c>
      <c r="I32" s="109" t="s">
        <v>186</v>
      </c>
      <c r="J32" s="109" t="s">
        <v>186</v>
      </c>
      <c r="K32" s="109" t="s">
        <v>186</v>
      </c>
      <c r="L32" s="109" t="s">
        <v>186</v>
      </c>
      <c r="M32" s="116" t="n">
        <v>1</v>
      </c>
      <c r="N32" s="116" t="n">
        <v>1.1</v>
      </c>
      <c r="O32" s="116" t="n">
        <v>1.1</v>
      </c>
      <c r="P32" s="116" t="n">
        <v>1.1</v>
      </c>
      <c r="Q32" s="99" t="s">
        <v>217</v>
      </c>
    </row>
    <row r="33" customFormat="false" ht="15" hidden="false" customHeight="true" outlineLevel="0" collapsed="false">
      <c r="A33" s="94" t="s">
        <v>219</v>
      </c>
      <c r="B33" s="108"/>
      <c r="C33" s="44"/>
      <c r="D33" s="44"/>
      <c r="E33" s="96" t="s">
        <v>220</v>
      </c>
      <c r="F33" s="109" t="s">
        <v>186</v>
      </c>
      <c r="G33" s="109" t="s">
        <v>186</v>
      </c>
      <c r="H33" s="109" t="s">
        <v>186</v>
      </c>
      <c r="I33" s="109" t="s">
        <v>186</v>
      </c>
      <c r="J33" s="109" t="s">
        <v>186</v>
      </c>
      <c r="K33" s="109" t="s">
        <v>186</v>
      </c>
      <c r="L33" s="109" t="s">
        <v>186</v>
      </c>
      <c r="M33" s="116" t="n">
        <v>1.5</v>
      </c>
      <c r="N33" s="116" t="n">
        <v>1.5</v>
      </c>
      <c r="O33" s="116" t="n">
        <v>1.7</v>
      </c>
      <c r="P33" s="116" t="n">
        <v>1.7</v>
      </c>
      <c r="Q33" s="99" t="s">
        <v>219</v>
      </c>
    </row>
    <row r="34" customFormat="false" ht="28.5" hidden="false" customHeight="true" outlineLevel="0" collapsed="false">
      <c r="A34" s="94" t="s">
        <v>221</v>
      </c>
      <c r="B34" s="108"/>
      <c r="C34" s="111" t="s">
        <v>222</v>
      </c>
      <c r="D34" s="111"/>
      <c r="E34" s="111"/>
      <c r="F34" s="116" t="n">
        <v>2.5</v>
      </c>
      <c r="G34" s="116" t="n">
        <v>2.5</v>
      </c>
      <c r="H34" s="116" t="n">
        <v>2.5</v>
      </c>
      <c r="I34" s="116" t="n">
        <v>2.5</v>
      </c>
      <c r="J34" s="116" t="n">
        <v>2.5</v>
      </c>
      <c r="K34" s="116" t="n">
        <v>2.5</v>
      </c>
      <c r="L34" s="116" t="n">
        <v>2.5</v>
      </c>
      <c r="M34" s="116" t="n">
        <v>2.5</v>
      </c>
      <c r="N34" s="116" t="n">
        <v>2.5</v>
      </c>
      <c r="O34" s="116" t="n">
        <v>2.5</v>
      </c>
      <c r="P34" s="116" t="n">
        <v>2.4</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16" t="n">
        <v>2.6</v>
      </c>
      <c r="N35" s="116" t="n">
        <v>2.6</v>
      </c>
      <c r="O35" s="116" t="n">
        <v>2.6</v>
      </c>
      <c r="P35" s="116" t="n">
        <v>2.6</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16" t="n">
        <v>2.8</v>
      </c>
      <c r="N36" s="116" t="n">
        <v>2.8</v>
      </c>
      <c r="O36" s="116" t="n">
        <v>2.8</v>
      </c>
      <c r="P36" s="116" t="n">
        <v>2.8</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16" t="n">
        <v>2.8</v>
      </c>
      <c r="N37" s="116" t="n">
        <v>2.7</v>
      </c>
      <c r="O37" s="116" t="n">
        <v>2.7</v>
      </c>
      <c r="P37" s="116" t="n">
        <v>2.6</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16" t="n">
        <v>2.4</v>
      </c>
      <c r="N38" s="116" t="n">
        <v>2.4</v>
      </c>
      <c r="O38" s="116" t="n">
        <v>2.4</v>
      </c>
      <c r="P38" s="116" t="n">
        <v>2.4</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16" t="n">
        <v>1.9</v>
      </c>
      <c r="N39" s="116" t="n">
        <v>1.9</v>
      </c>
      <c r="O39" s="116" t="n">
        <v>1.9</v>
      </c>
      <c r="P39" s="116" t="n">
        <v>1.8</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16" t="n">
        <v>1.7</v>
      </c>
      <c r="N40" s="116" t="n">
        <v>1.7</v>
      </c>
      <c r="O40" s="116" t="n">
        <v>1.7</v>
      </c>
      <c r="P40" s="116" t="n">
        <v>1.7</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16" t="n">
        <v>2.1</v>
      </c>
      <c r="N41" s="116" t="n">
        <v>2.1</v>
      </c>
      <c r="O41" s="116" t="n">
        <v>2.2</v>
      </c>
      <c r="P41" s="116" t="n">
        <v>2</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16" t="n">
        <v>0.6</v>
      </c>
      <c r="N42" s="116" t="n">
        <v>0.6</v>
      </c>
      <c r="O42" s="116" t="n">
        <v>0.6</v>
      </c>
      <c r="P42" s="116" t="n">
        <v>0.6</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39</v>
      </c>
      <c r="I2" s="71" t="s">
        <v>173</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61</v>
      </c>
      <c r="B8" s="87"/>
      <c r="C8" s="87"/>
      <c r="D8" s="87"/>
      <c r="E8" s="87"/>
      <c r="F8" s="87"/>
      <c r="G8" s="87"/>
      <c r="H8" s="87"/>
      <c r="I8" s="87" t="s">
        <v>161</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5" t="n">
        <v>0.9</v>
      </c>
      <c r="G10" s="115" t="n">
        <v>-0.5</v>
      </c>
      <c r="H10" s="115" t="n">
        <v>1.1</v>
      </c>
      <c r="I10" s="115" t="n">
        <v>1.9</v>
      </c>
      <c r="J10" s="115" t="n">
        <v>0.3</v>
      </c>
      <c r="K10" s="115" t="n">
        <v>3.2</v>
      </c>
      <c r="L10" s="115" t="n">
        <v>2.8</v>
      </c>
      <c r="M10" s="115" t="n">
        <v>-0.3</v>
      </c>
      <c r="N10" s="115" t="n">
        <v>-5.3</v>
      </c>
      <c r="O10" s="115" t="n">
        <v>4.9</v>
      </c>
      <c r="P10" s="115" t="n">
        <v>3.6</v>
      </c>
      <c r="Q10" s="93" t="n">
        <v>1</v>
      </c>
    </row>
    <row r="11" customFormat="false" ht="15" hidden="false" customHeight="true" outlineLevel="0" collapsed="false">
      <c r="A11" s="94" t="n">
        <v>2</v>
      </c>
      <c r="B11" s="95" t="s">
        <v>176</v>
      </c>
      <c r="D11" s="95"/>
      <c r="E11" s="96"/>
      <c r="F11" s="116" t="n">
        <v>-1.9</v>
      </c>
      <c r="G11" s="116" t="n">
        <v>-2.9</v>
      </c>
      <c r="H11" s="118" t="n">
        <v>0</v>
      </c>
      <c r="I11" s="116" t="n">
        <v>-2.4</v>
      </c>
      <c r="J11" s="116" t="n">
        <v>-1.3</v>
      </c>
      <c r="K11" s="116" t="n">
        <v>2.4</v>
      </c>
      <c r="L11" s="116" t="n">
        <v>-2.5</v>
      </c>
      <c r="M11" s="116" t="n">
        <v>-1.7</v>
      </c>
      <c r="N11" s="116" t="n">
        <v>-1.3</v>
      </c>
      <c r="O11" s="116" t="n">
        <v>1.4</v>
      </c>
      <c r="P11" s="116" t="n">
        <v>3.9</v>
      </c>
      <c r="Q11" s="99" t="n">
        <v>2</v>
      </c>
    </row>
    <row r="12" s="23" customFormat="true" ht="24.95" hidden="false" customHeight="true" outlineLevel="0" collapsed="false">
      <c r="A12" s="88" t="s">
        <v>177</v>
      </c>
      <c r="B12" s="89" t="s">
        <v>107</v>
      </c>
      <c r="C12" s="101"/>
      <c r="D12" s="101"/>
      <c r="E12" s="90"/>
      <c r="F12" s="115" t="n">
        <v>1.2</v>
      </c>
      <c r="G12" s="115" t="n">
        <v>-0.2</v>
      </c>
      <c r="H12" s="115" t="n">
        <v>1.3</v>
      </c>
      <c r="I12" s="115" t="n">
        <v>2.3</v>
      </c>
      <c r="J12" s="115" t="n">
        <v>0.4</v>
      </c>
      <c r="K12" s="115" t="n">
        <v>3.3</v>
      </c>
      <c r="L12" s="115" t="n">
        <v>3.4</v>
      </c>
      <c r="M12" s="115" t="n">
        <v>-0.2</v>
      </c>
      <c r="N12" s="115" t="n">
        <v>-5.8</v>
      </c>
      <c r="O12" s="115" t="n">
        <v>5.3</v>
      </c>
      <c r="P12" s="115" t="n">
        <v>3.6</v>
      </c>
      <c r="Q12" s="93" t="s">
        <v>177</v>
      </c>
    </row>
    <row r="13" customFormat="false" ht="24.95" hidden="false" customHeight="true" outlineLevel="0" collapsed="false">
      <c r="A13" s="102" t="s">
        <v>178</v>
      </c>
      <c r="B13" s="103" t="s">
        <v>179</v>
      </c>
      <c r="C13" s="103"/>
      <c r="D13" s="103"/>
      <c r="E13" s="103"/>
      <c r="F13" s="116" t="n">
        <v>-0.5</v>
      </c>
      <c r="G13" s="116" t="n">
        <v>-4</v>
      </c>
      <c r="H13" s="116" t="n">
        <v>3.2</v>
      </c>
      <c r="I13" s="116" t="n">
        <v>34.2</v>
      </c>
      <c r="J13" s="116" t="n">
        <v>-22.4</v>
      </c>
      <c r="K13" s="116" t="n">
        <v>-8.1</v>
      </c>
      <c r="L13" s="116" t="n">
        <v>53.7</v>
      </c>
      <c r="M13" s="116" t="n">
        <v>-6</v>
      </c>
      <c r="N13" s="116" t="n">
        <v>1.9</v>
      </c>
      <c r="O13" s="116" t="n">
        <v>-11.3</v>
      </c>
      <c r="P13" s="116" t="n">
        <v>-16.2</v>
      </c>
      <c r="Q13" s="104" t="s">
        <v>178</v>
      </c>
    </row>
    <row r="14" customFormat="false" ht="15" hidden="false" customHeight="true" outlineLevel="0" collapsed="false">
      <c r="A14" s="102" t="s">
        <v>180</v>
      </c>
      <c r="B14" s="105" t="s">
        <v>181</v>
      </c>
      <c r="C14" s="95"/>
      <c r="D14" s="95"/>
      <c r="E14" s="96"/>
      <c r="F14" s="116" t="n">
        <v>0.5</v>
      </c>
      <c r="G14" s="116" t="n">
        <v>-0.7</v>
      </c>
      <c r="H14" s="116" t="n">
        <v>3.5</v>
      </c>
      <c r="I14" s="116" t="n">
        <v>5.3</v>
      </c>
      <c r="J14" s="116" t="n">
        <v>2.8</v>
      </c>
      <c r="K14" s="116" t="n">
        <v>7.3</v>
      </c>
      <c r="L14" s="116" t="n">
        <v>5.5</v>
      </c>
      <c r="M14" s="116" t="n">
        <v>-1.9</v>
      </c>
      <c r="N14" s="116" t="n">
        <v>-15.2</v>
      </c>
      <c r="O14" s="116" t="n">
        <v>15.9</v>
      </c>
      <c r="P14" s="116" t="n">
        <v>6.8</v>
      </c>
      <c r="Q14" s="104" t="s">
        <v>180</v>
      </c>
    </row>
    <row r="15" customFormat="false" ht="15" hidden="false" customHeight="true" outlineLevel="0" collapsed="false">
      <c r="A15" s="102" t="s">
        <v>182</v>
      </c>
      <c r="B15" s="106"/>
      <c r="C15" s="111" t="s">
        <v>183</v>
      </c>
      <c r="D15" s="111"/>
      <c r="E15" s="111"/>
      <c r="F15" s="116" t="n">
        <v>3.4</v>
      </c>
      <c r="G15" s="116" t="n">
        <v>1.3</v>
      </c>
      <c r="H15" s="116" t="n">
        <v>5.6</v>
      </c>
      <c r="I15" s="116" t="n">
        <v>8.9</v>
      </c>
      <c r="J15" s="116" t="n">
        <v>4.4</v>
      </c>
      <c r="K15" s="116" t="n">
        <v>8.9</v>
      </c>
      <c r="L15" s="116" t="n">
        <v>6.7</v>
      </c>
      <c r="M15" s="116" t="n">
        <v>-2.3</v>
      </c>
      <c r="N15" s="116" t="n">
        <v>-17.5</v>
      </c>
      <c r="O15" s="116" t="n">
        <v>18</v>
      </c>
      <c r="P15" s="116" t="n">
        <v>7.2</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109" t="s">
        <v>186</v>
      </c>
      <c r="N16" s="116" t="n">
        <v>7.1</v>
      </c>
      <c r="O16" s="116" t="n">
        <v>-34.3</v>
      </c>
      <c r="P16" s="116" t="n">
        <v>23.8</v>
      </c>
      <c r="Q16" s="99" t="s">
        <v>184</v>
      </c>
    </row>
    <row r="17" customFormat="false" ht="15" hidden="false" customHeight="true" outlineLevel="0" collapsed="false">
      <c r="A17" s="102" t="s">
        <v>187</v>
      </c>
      <c r="B17" s="108"/>
      <c r="C17" s="46"/>
      <c r="D17" s="111" t="s">
        <v>188</v>
      </c>
      <c r="E17" s="111"/>
      <c r="F17" s="116" t="n">
        <v>5.4</v>
      </c>
      <c r="G17" s="116" t="n">
        <v>1.4</v>
      </c>
      <c r="H17" s="116" t="n">
        <v>7.3</v>
      </c>
      <c r="I17" s="116" t="n">
        <v>9.9</v>
      </c>
      <c r="J17" s="116" t="n">
        <v>4.7</v>
      </c>
      <c r="K17" s="116" t="n">
        <v>11.1</v>
      </c>
      <c r="L17" s="116" t="n">
        <v>6.9</v>
      </c>
      <c r="M17" s="116" t="n">
        <v>0.8</v>
      </c>
      <c r="N17" s="116" t="n">
        <v>-21.1</v>
      </c>
      <c r="O17" s="116" t="n">
        <v>20.9</v>
      </c>
      <c r="P17" s="116" t="n">
        <v>9.6</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09" t="s">
        <v>186</v>
      </c>
      <c r="N18" s="116" t="n">
        <v>8.7</v>
      </c>
      <c r="O18" s="116" t="n">
        <v>5.4</v>
      </c>
      <c r="P18" s="116" t="n">
        <v>-21.8</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09" t="s">
        <v>186</v>
      </c>
      <c r="N19" s="116" t="n">
        <v>6</v>
      </c>
      <c r="O19" s="116" t="n">
        <v>1.3</v>
      </c>
      <c r="P19" s="116" t="n">
        <v>3.8</v>
      </c>
      <c r="Q19" s="104" t="s">
        <v>191</v>
      </c>
    </row>
    <row r="20" customFormat="false" ht="15" hidden="false" customHeight="true" outlineLevel="0" collapsed="false">
      <c r="A20" s="102" t="s">
        <v>193</v>
      </c>
      <c r="B20" s="105"/>
      <c r="C20" s="95" t="s">
        <v>194</v>
      </c>
      <c r="D20" s="95"/>
      <c r="E20" s="96"/>
      <c r="F20" s="116" t="n">
        <v>-7.4</v>
      </c>
      <c r="G20" s="116" t="n">
        <v>-6.5</v>
      </c>
      <c r="H20" s="116" t="n">
        <v>-3.2</v>
      </c>
      <c r="I20" s="116" t="n">
        <v>-6.8</v>
      </c>
      <c r="J20" s="116" t="n">
        <v>-3.6</v>
      </c>
      <c r="K20" s="116" t="n">
        <v>0.4</v>
      </c>
      <c r="L20" s="116" t="n">
        <v>0.1</v>
      </c>
      <c r="M20" s="116" t="n">
        <v>-0.1</v>
      </c>
      <c r="N20" s="116" t="n">
        <v>-5.7</v>
      </c>
      <c r="O20" s="116" t="n">
        <v>8.4</v>
      </c>
      <c r="P20" s="116" t="n">
        <v>5.1</v>
      </c>
      <c r="Q20" s="104" t="s">
        <v>193</v>
      </c>
    </row>
    <row r="21" customFormat="false" ht="15" hidden="false" customHeight="true" outlineLevel="0" collapsed="false">
      <c r="A21" s="102" t="s">
        <v>195</v>
      </c>
      <c r="B21" s="103" t="s">
        <v>196</v>
      </c>
      <c r="C21" s="103"/>
      <c r="D21" s="103"/>
      <c r="E21" s="103"/>
      <c r="F21" s="116" t="n">
        <v>1.6</v>
      </c>
      <c r="G21" s="116" t="n">
        <v>0.1</v>
      </c>
      <c r="H21" s="116" t="n">
        <v>0.2</v>
      </c>
      <c r="I21" s="116" t="n">
        <v>0.1</v>
      </c>
      <c r="J21" s="116" t="n">
        <v>0</v>
      </c>
      <c r="K21" s="116" t="n">
        <v>1.6</v>
      </c>
      <c r="L21" s="116" t="n">
        <v>1.2</v>
      </c>
      <c r="M21" s="116" t="n">
        <v>0.9</v>
      </c>
      <c r="N21" s="116" t="n">
        <v>-1</v>
      </c>
      <c r="O21" s="116" t="n">
        <v>0.7</v>
      </c>
      <c r="P21" s="116" t="n">
        <v>2.4</v>
      </c>
      <c r="Q21" s="104" t="s">
        <v>195</v>
      </c>
    </row>
    <row r="22" customFormat="false" ht="28.5" hidden="false" customHeight="true" outlineLevel="0" collapsed="false">
      <c r="A22" s="94" t="s">
        <v>197</v>
      </c>
      <c r="B22" s="105"/>
      <c r="C22" s="111" t="s">
        <v>198</v>
      </c>
      <c r="D22" s="111"/>
      <c r="E22" s="111"/>
      <c r="F22" s="116" t="n">
        <v>1.8</v>
      </c>
      <c r="G22" s="116" t="n">
        <v>2.1</v>
      </c>
      <c r="H22" s="118" t="n">
        <v>0</v>
      </c>
      <c r="I22" s="116" t="n">
        <v>0.7</v>
      </c>
      <c r="J22" s="116" t="n">
        <v>-1.5</v>
      </c>
      <c r="K22" s="116" t="n">
        <v>3.4</v>
      </c>
      <c r="L22" s="116" t="n">
        <v>-2.2</v>
      </c>
      <c r="M22" s="116" t="n">
        <v>2</v>
      </c>
      <c r="N22" s="116" t="n">
        <v>-4.8</v>
      </c>
      <c r="O22" s="116" t="n">
        <v>-4.6</v>
      </c>
      <c r="P22" s="116" t="n">
        <v>6.7</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09" t="s">
        <v>186</v>
      </c>
      <c r="N23" s="116" t="n">
        <v>-6.3</v>
      </c>
      <c r="O23" s="116" t="n">
        <v>-5.6</v>
      </c>
      <c r="P23" s="116" t="n">
        <v>1.1</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09" t="s">
        <v>186</v>
      </c>
      <c r="N24" s="116" t="n">
        <v>-3.7</v>
      </c>
      <c r="O24" s="116" t="n">
        <v>-8.3</v>
      </c>
      <c r="P24" s="116" t="n">
        <v>-2.3</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09" t="s">
        <v>186</v>
      </c>
      <c r="N25" s="116" t="n">
        <v>-10.3</v>
      </c>
      <c r="O25" s="116" t="n">
        <v>0.1</v>
      </c>
      <c r="P25" s="116" t="n">
        <v>7.1</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09" t="s">
        <v>186</v>
      </c>
      <c r="N26" s="116" t="n">
        <v>-11.6</v>
      </c>
      <c r="O26" s="116" t="n">
        <v>-4</v>
      </c>
      <c r="P26" s="116" t="n">
        <v>4.5</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109" t="s">
        <v>186</v>
      </c>
      <c r="N27" s="116" t="n">
        <v>5.2</v>
      </c>
      <c r="O27" s="116" t="n">
        <v>1.4</v>
      </c>
      <c r="P27" s="116" t="n">
        <v>40.1</v>
      </c>
      <c r="Q27" s="104" t="s">
        <v>207</v>
      </c>
    </row>
    <row r="28" customFormat="false" ht="28.5" hidden="false" customHeight="true" outlineLevel="0" collapsed="false">
      <c r="A28" s="94" t="s">
        <v>209</v>
      </c>
      <c r="B28" s="108"/>
      <c r="C28" s="112" t="s">
        <v>210</v>
      </c>
      <c r="D28" s="112"/>
      <c r="E28" s="112"/>
      <c r="F28" s="116" t="n">
        <v>4.3</v>
      </c>
      <c r="G28" s="116" t="n">
        <v>0.3</v>
      </c>
      <c r="H28" s="116" t="n">
        <v>1.2</v>
      </c>
      <c r="I28" s="116" t="n">
        <v>-0.1</v>
      </c>
      <c r="J28" s="116" t="n">
        <v>1.9</v>
      </c>
      <c r="K28" s="116" t="n">
        <v>2</v>
      </c>
      <c r="L28" s="116" t="n">
        <v>4.2</v>
      </c>
      <c r="M28" s="116" t="n">
        <v>-1.3</v>
      </c>
      <c r="N28" s="116" t="n">
        <v>-0.9</v>
      </c>
      <c r="O28" s="116" t="n">
        <v>3.5</v>
      </c>
      <c r="P28" s="116" t="n">
        <v>5.2</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109" t="s">
        <v>186</v>
      </c>
      <c r="N29" s="116" t="n">
        <v>-7.4</v>
      </c>
      <c r="O29" s="116" t="n">
        <v>0.8</v>
      </c>
      <c r="P29" s="116" t="n">
        <v>10.2</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109" t="s">
        <v>186</v>
      </c>
      <c r="N30" s="116" t="n">
        <v>3.1</v>
      </c>
      <c r="O30" s="116" t="n">
        <v>-0.9</v>
      </c>
      <c r="P30" s="116" t="n">
        <v>5.5</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09" t="s">
        <v>186</v>
      </c>
      <c r="N31" s="116" t="n">
        <v>-4.9</v>
      </c>
      <c r="O31" s="116" t="n">
        <v>10.6</v>
      </c>
      <c r="P31" s="116" t="n">
        <v>3.4</v>
      </c>
      <c r="Q31" s="104" t="s">
        <v>215</v>
      </c>
    </row>
    <row r="32" customFormat="false" ht="15" hidden="false" customHeight="true" outlineLevel="0" collapsed="false">
      <c r="A32" s="94" t="s">
        <v>217</v>
      </c>
      <c r="B32" s="108"/>
      <c r="C32" s="44"/>
      <c r="D32" s="44"/>
      <c r="E32" s="96" t="s">
        <v>218</v>
      </c>
      <c r="F32" s="109" t="s">
        <v>186</v>
      </c>
      <c r="G32" s="109" t="s">
        <v>186</v>
      </c>
      <c r="H32" s="109" t="s">
        <v>186</v>
      </c>
      <c r="I32" s="109" t="s">
        <v>186</v>
      </c>
      <c r="J32" s="109" t="s">
        <v>186</v>
      </c>
      <c r="K32" s="109" t="s">
        <v>186</v>
      </c>
      <c r="L32" s="109" t="s">
        <v>186</v>
      </c>
      <c r="M32" s="109" t="s">
        <v>186</v>
      </c>
      <c r="N32" s="116" t="n">
        <v>1.1</v>
      </c>
      <c r="O32" s="116" t="n">
        <v>3.9</v>
      </c>
      <c r="P32" s="116" t="n">
        <v>-2.3</v>
      </c>
      <c r="Q32" s="99" t="s">
        <v>217</v>
      </c>
    </row>
    <row r="33" customFormat="false" ht="15" hidden="false" customHeight="true" outlineLevel="0" collapsed="false">
      <c r="A33" s="94" t="s">
        <v>219</v>
      </c>
      <c r="B33" s="108"/>
      <c r="C33" s="44"/>
      <c r="D33" s="44"/>
      <c r="E33" s="96" t="s">
        <v>220</v>
      </c>
      <c r="F33" s="109" t="s">
        <v>186</v>
      </c>
      <c r="G33" s="109" t="s">
        <v>186</v>
      </c>
      <c r="H33" s="109" t="s">
        <v>186</v>
      </c>
      <c r="I33" s="109" t="s">
        <v>186</v>
      </c>
      <c r="J33" s="109" t="s">
        <v>186</v>
      </c>
      <c r="K33" s="109" t="s">
        <v>186</v>
      </c>
      <c r="L33" s="109" t="s">
        <v>186</v>
      </c>
      <c r="M33" s="109" t="s">
        <v>186</v>
      </c>
      <c r="N33" s="116" t="n">
        <v>-10</v>
      </c>
      <c r="O33" s="116" t="n">
        <v>16.9</v>
      </c>
      <c r="P33" s="116" t="n">
        <v>8.1</v>
      </c>
      <c r="Q33" s="99" t="s">
        <v>219</v>
      </c>
    </row>
    <row r="34" customFormat="false" ht="28.5" hidden="false" customHeight="true" outlineLevel="0" collapsed="false">
      <c r="A34" s="94" t="s">
        <v>221</v>
      </c>
      <c r="B34" s="108"/>
      <c r="C34" s="111" t="s">
        <v>222</v>
      </c>
      <c r="D34" s="111"/>
      <c r="E34" s="111"/>
      <c r="F34" s="116" t="n">
        <v>-0.4</v>
      </c>
      <c r="G34" s="116" t="n">
        <v>-1.2</v>
      </c>
      <c r="H34" s="116" t="n">
        <v>-0.4</v>
      </c>
      <c r="I34" s="116" t="n">
        <v>-0.1</v>
      </c>
      <c r="J34" s="116" t="n">
        <v>-0.3</v>
      </c>
      <c r="K34" s="116" t="n">
        <v>0.4</v>
      </c>
      <c r="L34" s="116" t="n">
        <v>1.2</v>
      </c>
      <c r="M34" s="116" t="n">
        <v>1.7</v>
      </c>
      <c r="N34" s="116" t="n">
        <v>0.9</v>
      </c>
      <c r="O34" s="116" t="n">
        <v>1.4</v>
      </c>
      <c r="P34" s="116" t="n">
        <v>-1.5</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09" t="s">
        <v>186</v>
      </c>
      <c r="N35" s="116" t="n">
        <v>1.3</v>
      </c>
      <c r="O35" s="116" t="n">
        <v>1.2</v>
      </c>
      <c r="P35" s="116" t="n">
        <v>-0.8</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09" t="s">
        <v>186</v>
      </c>
      <c r="N36" s="116" t="n">
        <v>1.4</v>
      </c>
      <c r="O36" s="116" t="n">
        <v>1.4</v>
      </c>
      <c r="P36" s="116" t="n">
        <v>-3.7</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09" t="s">
        <v>186</v>
      </c>
      <c r="N37" s="116" t="n">
        <v>-2.2</v>
      </c>
      <c r="O37" s="116" t="n">
        <v>-5.3</v>
      </c>
      <c r="P37" s="116" t="n">
        <v>-1.2</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09" t="s">
        <v>186</v>
      </c>
      <c r="N38" s="116" t="n">
        <v>3.9</v>
      </c>
      <c r="O38" s="116" t="n">
        <v>5.6</v>
      </c>
      <c r="P38" s="116" t="n">
        <v>2.1</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09" t="s">
        <v>186</v>
      </c>
      <c r="N39" s="116" t="n">
        <v>-0.9</v>
      </c>
      <c r="O39" s="116" t="n">
        <v>2.3</v>
      </c>
      <c r="P39" s="116" t="n">
        <v>-5</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09" t="s">
        <v>186</v>
      </c>
      <c r="N40" s="116" t="n">
        <v>-2.2</v>
      </c>
      <c r="O40" s="116" t="n">
        <v>-0.9</v>
      </c>
      <c r="P40" s="116" t="n">
        <v>0.4</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09" t="s">
        <v>186</v>
      </c>
      <c r="N41" s="116" t="n">
        <v>-0.6</v>
      </c>
      <c r="O41" s="116" t="n">
        <v>3.6</v>
      </c>
      <c r="P41" s="116" t="n">
        <v>-7.3</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09" t="s">
        <v>186</v>
      </c>
      <c r="N42" s="116" t="n">
        <v>6.7</v>
      </c>
      <c r="O42" s="116" t="n">
        <v>4.9</v>
      </c>
      <c r="P42" s="116" t="n">
        <v>1.6</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39</v>
      </c>
      <c r="I2" s="71" t="s">
        <v>173</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47" t="s">
        <v>162</v>
      </c>
      <c r="B8" s="47"/>
      <c r="C8" s="47"/>
      <c r="D8" s="47"/>
      <c r="E8" s="47"/>
      <c r="F8" s="47"/>
      <c r="G8" s="47"/>
      <c r="H8" s="47"/>
      <c r="I8" s="47" t="s">
        <v>162</v>
      </c>
      <c r="J8" s="47"/>
      <c r="K8" s="47"/>
      <c r="L8" s="47"/>
      <c r="M8" s="47"/>
      <c r="N8" s="47"/>
      <c r="O8" s="47"/>
      <c r="P8" s="47"/>
      <c r="Q8" s="4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5" t="n">
        <v>97.3</v>
      </c>
      <c r="G10" s="115" t="n">
        <v>96.8</v>
      </c>
      <c r="H10" s="115" t="n">
        <v>97.9</v>
      </c>
      <c r="I10" s="115" t="n">
        <v>99.7</v>
      </c>
      <c r="J10" s="115" t="n">
        <v>100</v>
      </c>
      <c r="K10" s="115" t="n">
        <v>103.2</v>
      </c>
      <c r="L10" s="115" t="n">
        <v>106.1</v>
      </c>
      <c r="M10" s="115" t="n">
        <v>105.8</v>
      </c>
      <c r="N10" s="115" t="n">
        <v>100.1</v>
      </c>
      <c r="O10" s="115" t="n">
        <v>105</v>
      </c>
      <c r="P10" s="115" t="n">
        <v>108.8</v>
      </c>
      <c r="Q10" s="93" t="n">
        <v>1</v>
      </c>
    </row>
    <row r="11" customFormat="false" ht="15" hidden="false" customHeight="true" outlineLevel="0" collapsed="false">
      <c r="A11" s="94" t="n">
        <v>2</v>
      </c>
      <c r="B11" s="95" t="s">
        <v>176</v>
      </c>
      <c r="D11" s="95"/>
      <c r="E11" s="96"/>
      <c r="F11" s="116" t="n">
        <v>106.9</v>
      </c>
      <c r="G11" s="116" t="n">
        <v>103.8</v>
      </c>
      <c r="H11" s="116" t="n">
        <v>103.8</v>
      </c>
      <c r="I11" s="116" t="n">
        <v>101.3</v>
      </c>
      <c r="J11" s="116" t="n">
        <v>100</v>
      </c>
      <c r="K11" s="116" t="n">
        <v>102.4</v>
      </c>
      <c r="L11" s="116" t="n">
        <v>99.8</v>
      </c>
      <c r="M11" s="116" t="n">
        <v>98.2</v>
      </c>
      <c r="N11" s="116" t="n">
        <v>96.9</v>
      </c>
      <c r="O11" s="116" t="n">
        <v>98.3</v>
      </c>
      <c r="P11" s="116" t="n">
        <v>102.1</v>
      </c>
      <c r="Q11" s="99" t="n">
        <v>2</v>
      </c>
    </row>
    <row r="12" s="23" customFormat="true" ht="24.95" hidden="false" customHeight="true" outlineLevel="0" collapsed="false">
      <c r="A12" s="88" t="s">
        <v>177</v>
      </c>
      <c r="B12" s="89" t="s">
        <v>107</v>
      </c>
      <c r="C12" s="101"/>
      <c r="D12" s="101"/>
      <c r="E12" s="90"/>
      <c r="F12" s="115" t="n">
        <v>96.3</v>
      </c>
      <c r="G12" s="115" t="n">
        <v>96.1</v>
      </c>
      <c r="H12" s="115" t="n">
        <v>97.3</v>
      </c>
      <c r="I12" s="115" t="n">
        <v>99.6</v>
      </c>
      <c r="J12" s="115" t="n">
        <v>100</v>
      </c>
      <c r="K12" s="115" t="n">
        <v>103.3</v>
      </c>
      <c r="L12" s="115" t="n">
        <v>106.8</v>
      </c>
      <c r="M12" s="115" t="n">
        <v>106.6</v>
      </c>
      <c r="N12" s="115" t="n">
        <v>100.4</v>
      </c>
      <c r="O12" s="115" t="n">
        <v>105.7</v>
      </c>
      <c r="P12" s="115" t="n">
        <v>109.5</v>
      </c>
      <c r="Q12" s="93" t="s">
        <v>177</v>
      </c>
    </row>
    <row r="13" customFormat="false" ht="24.95" hidden="false" customHeight="true" outlineLevel="0" collapsed="false">
      <c r="A13" s="102" t="s">
        <v>178</v>
      </c>
      <c r="B13" s="103" t="s">
        <v>179</v>
      </c>
      <c r="C13" s="103"/>
      <c r="D13" s="103"/>
      <c r="E13" s="103"/>
      <c r="F13" s="116" t="n">
        <v>96.9</v>
      </c>
      <c r="G13" s="116" t="n">
        <v>93.1</v>
      </c>
      <c r="H13" s="116" t="n">
        <v>96</v>
      </c>
      <c r="I13" s="116" t="n">
        <v>128.9</v>
      </c>
      <c r="J13" s="116" t="n">
        <v>100</v>
      </c>
      <c r="K13" s="116" t="n">
        <v>91.9</v>
      </c>
      <c r="L13" s="116" t="n">
        <v>141.2</v>
      </c>
      <c r="M13" s="116" t="n">
        <v>132.8</v>
      </c>
      <c r="N13" s="116" t="n">
        <v>135.3</v>
      </c>
      <c r="O13" s="116" t="n">
        <v>120</v>
      </c>
      <c r="P13" s="116" t="n">
        <v>100.6</v>
      </c>
      <c r="Q13" s="104" t="s">
        <v>178</v>
      </c>
    </row>
    <row r="14" customFormat="false" ht="15" hidden="false" customHeight="true" outlineLevel="0" collapsed="false">
      <c r="A14" s="102" t="s">
        <v>180</v>
      </c>
      <c r="B14" s="105" t="s">
        <v>181</v>
      </c>
      <c r="C14" s="95"/>
      <c r="D14" s="95"/>
      <c r="E14" s="96"/>
      <c r="F14" s="116" t="n">
        <v>89.8</v>
      </c>
      <c r="G14" s="116" t="n">
        <v>89.2</v>
      </c>
      <c r="H14" s="116" t="n">
        <v>92.4</v>
      </c>
      <c r="I14" s="116" t="n">
        <v>97.3</v>
      </c>
      <c r="J14" s="116" t="n">
        <v>100</v>
      </c>
      <c r="K14" s="116" t="n">
        <v>107.3</v>
      </c>
      <c r="L14" s="116" t="n">
        <v>113.2</v>
      </c>
      <c r="M14" s="116" t="n">
        <v>111.1</v>
      </c>
      <c r="N14" s="116" t="n">
        <v>94.1</v>
      </c>
      <c r="O14" s="116" t="n">
        <v>109.1</v>
      </c>
      <c r="P14" s="116" t="n">
        <v>116.5</v>
      </c>
      <c r="Q14" s="104" t="s">
        <v>180</v>
      </c>
    </row>
    <row r="15" customFormat="false" ht="15" hidden="false" customHeight="true" outlineLevel="0" collapsed="false">
      <c r="A15" s="102" t="s">
        <v>182</v>
      </c>
      <c r="B15" s="106"/>
      <c r="C15" s="111" t="s">
        <v>183</v>
      </c>
      <c r="D15" s="111"/>
      <c r="E15" s="111"/>
      <c r="F15" s="116" t="n">
        <v>82.2</v>
      </c>
      <c r="G15" s="116" t="n">
        <v>83.3</v>
      </c>
      <c r="H15" s="116" t="n">
        <v>88</v>
      </c>
      <c r="I15" s="116" t="n">
        <v>95.8</v>
      </c>
      <c r="J15" s="116" t="n">
        <v>100</v>
      </c>
      <c r="K15" s="116" t="n">
        <v>108.9</v>
      </c>
      <c r="L15" s="116" t="n">
        <v>116.2</v>
      </c>
      <c r="M15" s="116" t="n">
        <v>113.6</v>
      </c>
      <c r="N15" s="116" t="n">
        <v>93.7</v>
      </c>
      <c r="O15" s="116" t="n">
        <v>110.6</v>
      </c>
      <c r="P15" s="116" t="n">
        <v>118.6</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116" t="n">
        <v>115.9</v>
      </c>
      <c r="N16" s="116" t="n">
        <v>124.1</v>
      </c>
      <c r="O16" s="116" t="n">
        <v>81.6</v>
      </c>
      <c r="P16" s="116" t="n">
        <v>101</v>
      </c>
      <c r="Q16" s="99" t="s">
        <v>184</v>
      </c>
    </row>
    <row r="17" customFormat="false" ht="15" hidden="false" customHeight="true" outlineLevel="0" collapsed="false">
      <c r="A17" s="102" t="s">
        <v>187</v>
      </c>
      <c r="B17" s="108"/>
      <c r="C17" s="46"/>
      <c r="D17" s="111" t="s">
        <v>188</v>
      </c>
      <c r="E17" s="111"/>
      <c r="F17" s="116" t="n">
        <v>79.9</v>
      </c>
      <c r="G17" s="116" t="n">
        <v>81.1</v>
      </c>
      <c r="H17" s="116" t="n">
        <v>87</v>
      </c>
      <c r="I17" s="116" t="n">
        <v>95.5</v>
      </c>
      <c r="J17" s="116" t="n">
        <v>100</v>
      </c>
      <c r="K17" s="116" t="n">
        <v>111.1</v>
      </c>
      <c r="L17" s="116" t="n">
        <v>118.8</v>
      </c>
      <c r="M17" s="116" t="n">
        <v>119.8</v>
      </c>
      <c r="N17" s="116" t="n">
        <v>94.5</v>
      </c>
      <c r="O17" s="116" t="n">
        <v>114.2</v>
      </c>
      <c r="P17" s="116" t="n">
        <v>125.2</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16" t="n">
        <v>62.1</v>
      </c>
      <c r="N18" s="116" t="n">
        <v>67.5</v>
      </c>
      <c r="O18" s="116" t="n">
        <v>71.2</v>
      </c>
      <c r="P18" s="116" t="n">
        <v>55.6</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16" t="n">
        <v>104.3</v>
      </c>
      <c r="N19" s="116" t="n">
        <v>110.5</v>
      </c>
      <c r="O19" s="116" t="n">
        <v>112</v>
      </c>
      <c r="P19" s="116" t="n">
        <v>116.3</v>
      </c>
      <c r="Q19" s="104" t="s">
        <v>191</v>
      </c>
    </row>
    <row r="20" customFormat="false" ht="15" hidden="false" customHeight="true" outlineLevel="0" collapsed="false">
      <c r="A20" s="102" t="s">
        <v>193</v>
      </c>
      <c r="B20" s="105"/>
      <c r="C20" s="95" t="s">
        <v>194</v>
      </c>
      <c r="D20" s="95"/>
      <c r="E20" s="96"/>
      <c r="F20" s="116" t="n">
        <v>123</v>
      </c>
      <c r="G20" s="116" t="n">
        <v>114.9</v>
      </c>
      <c r="H20" s="116" t="n">
        <v>111.3</v>
      </c>
      <c r="I20" s="116" t="n">
        <v>103.7</v>
      </c>
      <c r="J20" s="116" t="n">
        <v>100</v>
      </c>
      <c r="K20" s="116" t="n">
        <v>100.4</v>
      </c>
      <c r="L20" s="116" t="n">
        <v>100.5</v>
      </c>
      <c r="M20" s="116" t="n">
        <v>100.4</v>
      </c>
      <c r="N20" s="116" t="n">
        <v>94.7</v>
      </c>
      <c r="O20" s="116" t="n">
        <v>102.6</v>
      </c>
      <c r="P20" s="116" t="n">
        <v>107.8</v>
      </c>
      <c r="Q20" s="104" t="s">
        <v>193</v>
      </c>
    </row>
    <row r="21" customFormat="false" ht="15" hidden="false" customHeight="true" outlineLevel="0" collapsed="false">
      <c r="A21" s="102" t="s">
        <v>195</v>
      </c>
      <c r="B21" s="103" t="s">
        <v>196</v>
      </c>
      <c r="C21" s="103"/>
      <c r="D21" s="103"/>
      <c r="E21" s="103"/>
      <c r="F21" s="116" t="n">
        <v>99.6</v>
      </c>
      <c r="G21" s="116" t="n">
        <v>99.7</v>
      </c>
      <c r="H21" s="116" t="n">
        <v>99.9</v>
      </c>
      <c r="I21" s="116" t="n">
        <v>100</v>
      </c>
      <c r="J21" s="116" t="n">
        <v>100</v>
      </c>
      <c r="K21" s="116" t="n">
        <v>101.6</v>
      </c>
      <c r="L21" s="116" t="n">
        <v>102.9</v>
      </c>
      <c r="M21" s="116" t="n">
        <v>103.8</v>
      </c>
      <c r="N21" s="116" t="n">
        <v>102.7</v>
      </c>
      <c r="O21" s="116" t="n">
        <v>103.4</v>
      </c>
      <c r="P21" s="116" t="n">
        <v>105.8</v>
      </c>
      <c r="Q21" s="104" t="s">
        <v>195</v>
      </c>
    </row>
    <row r="22" customFormat="false" ht="28.5" hidden="false" customHeight="true" outlineLevel="0" collapsed="false">
      <c r="A22" s="94" t="s">
        <v>197</v>
      </c>
      <c r="B22" s="105"/>
      <c r="C22" s="111" t="s">
        <v>198</v>
      </c>
      <c r="D22" s="111"/>
      <c r="E22" s="111"/>
      <c r="F22" s="116" t="n">
        <v>98.8</v>
      </c>
      <c r="G22" s="116" t="n">
        <v>100.8</v>
      </c>
      <c r="H22" s="116" t="n">
        <v>100.8</v>
      </c>
      <c r="I22" s="116" t="n">
        <v>101.5</v>
      </c>
      <c r="J22" s="116" t="n">
        <v>100</v>
      </c>
      <c r="K22" s="116" t="n">
        <v>103.4</v>
      </c>
      <c r="L22" s="116" t="n">
        <v>101.1</v>
      </c>
      <c r="M22" s="116" t="n">
        <v>103.1</v>
      </c>
      <c r="N22" s="116" t="n">
        <v>98.1</v>
      </c>
      <c r="O22" s="116" t="n">
        <v>93.6</v>
      </c>
      <c r="P22" s="116" t="n">
        <v>99.9</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16" t="n">
        <v>100.4</v>
      </c>
      <c r="N23" s="116" t="n">
        <v>94.1</v>
      </c>
      <c r="O23" s="116" t="n">
        <v>88.9</v>
      </c>
      <c r="P23" s="116" t="n">
        <v>89.9</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16" t="n">
        <v>98.5</v>
      </c>
      <c r="N24" s="116" t="n">
        <v>94.9</v>
      </c>
      <c r="O24" s="116" t="n">
        <v>87</v>
      </c>
      <c r="P24" s="116" t="n">
        <v>85</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16" t="n">
        <v>104</v>
      </c>
      <c r="N25" s="116" t="n">
        <v>93.3</v>
      </c>
      <c r="O25" s="116" t="n">
        <v>93.4</v>
      </c>
      <c r="P25" s="116" t="n">
        <v>100.1</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16" t="n">
        <v>102.5</v>
      </c>
      <c r="N26" s="116" t="n">
        <v>90.6</v>
      </c>
      <c r="O26" s="116" t="n">
        <v>87.1</v>
      </c>
      <c r="P26" s="116" t="n">
        <v>91</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116" t="n">
        <v>121.9</v>
      </c>
      <c r="N27" s="116" t="n">
        <v>128.3</v>
      </c>
      <c r="O27" s="116" t="n">
        <v>130</v>
      </c>
      <c r="P27" s="116" t="n">
        <v>182.2</v>
      </c>
      <c r="Q27" s="104" t="s">
        <v>207</v>
      </c>
    </row>
    <row r="28" customFormat="false" ht="28.5" hidden="false" customHeight="true" outlineLevel="0" collapsed="false">
      <c r="A28" s="94" t="s">
        <v>209</v>
      </c>
      <c r="B28" s="108"/>
      <c r="C28" s="112" t="s">
        <v>210</v>
      </c>
      <c r="D28" s="112"/>
      <c r="E28" s="112"/>
      <c r="F28" s="116" t="n">
        <v>96.8</v>
      </c>
      <c r="G28" s="116" t="n">
        <v>97.1</v>
      </c>
      <c r="H28" s="116" t="n">
        <v>98.3</v>
      </c>
      <c r="I28" s="116" t="n">
        <v>98.2</v>
      </c>
      <c r="J28" s="116" t="n">
        <v>100</v>
      </c>
      <c r="K28" s="116" t="n">
        <v>102</v>
      </c>
      <c r="L28" s="116" t="n">
        <v>106.3</v>
      </c>
      <c r="M28" s="116" t="n">
        <v>105</v>
      </c>
      <c r="N28" s="116" t="n">
        <v>104</v>
      </c>
      <c r="O28" s="116" t="n">
        <v>107.7</v>
      </c>
      <c r="P28" s="116" t="n">
        <v>113.2</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116" t="n">
        <v>93.8</v>
      </c>
      <c r="N29" s="116" t="n">
        <v>86.8</v>
      </c>
      <c r="O29" s="116" t="n">
        <v>87.5</v>
      </c>
      <c r="P29" s="116" t="n">
        <v>96.4</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116" t="n">
        <v>98.2</v>
      </c>
      <c r="N30" s="116" t="n">
        <v>101.2</v>
      </c>
      <c r="O30" s="116" t="n">
        <v>100.3</v>
      </c>
      <c r="P30" s="116" t="n">
        <v>105.8</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16" t="n">
        <v>121</v>
      </c>
      <c r="N31" s="116" t="n">
        <v>115.1</v>
      </c>
      <c r="O31" s="116" t="n">
        <v>127.3</v>
      </c>
      <c r="P31" s="116" t="n">
        <v>131.6</v>
      </c>
      <c r="Q31" s="104" t="s">
        <v>215</v>
      </c>
    </row>
    <row r="32" customFormat="false" ht="15" hidden="false" customHeight="true" outlineLevel="0" collapsed="false">
      <c r="A32" s="94" t="s">
        <v>217</v>
      </c>
      <c r="B32" s="108"/>
      <c r="C32" s="44"/>
      <c r="D32" s="44"/>
      <c r="E32" s="96" t="s">
        <v>218</v>
      </c>
      <c r="F32" s="109" t="s">
        <v>186</v>
      </c>
      <c r="G32" s="109" t="s">
        <v>186</v>
      </c>
      <c r="H32" s="109" t="s">
        <v>186</v>
      </c>
      <c r="I32" s="109" t="s">
        <v>186</v>
      </c>
      <c r="J32" s="109" t="s">
        <v>186</v>
      </c>
      <c r="K32" s="109" t="s">
        <v>186</v>
      </c>
      <c r="L32" s="109" t="s">
        <v>186</v>
      </c>
      <c r="M32" s="116" t="n">
        <v>117.4</v>
      </c>
      <c r="N32" s="116" t="n">
        <v>118.7</v>
      </c>
      <c r="O32" s="116" t="n">
        <v>123.3</v>
      </c>
      <c r="P32" s="116" t="n">
        <v>120.5</v>
      </c>
      <c r="Q32" s="99" t="s">
        <v>217</v>
      </c>
    </row>
    <row r="33" customFormat="false" ht="15" hidden="false" customHeight="true" outlineLevel="0" collapsed="false">
      <c r="A33" s="94" t="s">
        <v>219</v>
      </c>
      <c r="B33" s="108"/>
      <c r="C33" s="44"/>
      <c r="D33" s="44"/>
      <c r="E33" s="96" t="s">
        <v>220</v>
      </c>
      <c r="F33" s="109" t="s">
        <v>186</v>
      </c>
      <c r="G33" s="109" t="s">
        <v>186</v>
      </c>
      <c r="H33" s="109" t="s">
        <v>186</v>
      </c>
      <c r="I33" s="109" t="s">
        <v>186</v>
      </c>
      <c r="J33" s="109" t="s">
        <v>186</v>
      </c>
      <c r="K33" s="109" t="s">
        <v>186</v>
      </c>
      <c r="L33" s="109" t="s">
        <v>186</v>
      </c>
      <c r="M33" s="116" t="n">
        <v>124.3</v>
      </c>
      <c r="N33" s="116" t="n">
        <v>111.9</v>
      </c>
      <c r="O33" s="116" t="n">
        <v>130.8</v>
      </c>
      <c r="P33" s="116" t="n">
        <v>141.4</v>
      </c>
      <c r="Q33" s="99" t="s">
        <v>219</v>
      </c>
    </row>
    <row r="34" customFormat="false" ht="28.5" hidden="false" customHeight="true" outlineLevel="0" collapsed="false">
      <c r="A34" s="94" t="s">
        <v>221</v>
      </c>
      <c r="B34" s="108"/>
      <c r="C34" s="111" t="s">
        <v>222</v>
      </c>
      <c r="D34" s="111"/>
      <c r="E34" s="111"/>
      <c r="F34" s="116" t="n">
        <v>102</v>
      </c>
      <c r="G34" s="116" t="n">
        <v>100.8</v>
      </c>
      <c r="H34" s="116" t="n">
        <v>100.4</v>
      </c>
      <c r="I34" s="116" t="n">
        <v>100.3</v>
      </c>
      <c r="J34" s="116" t="n">
        <v>100</v>
      </c>
      <c r="K34" s="116" t="n">
        <v>100.4</v>
      </c>
      <c r="L34" s="116" t="n">
        <v>101.5</v>
      </c>
      <c r="M34" s="116" t="n">
        <v>103.3</v>
      </c>
      <c r="N34" s="116" t="n">
        <v>104.3</v>
      </c>
      <c r="O34" s="116" t="n">
        <v>105.7</v>
      </c>
      <c r="P34" s="116" t="n">
        <v>104.1</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16" t="n">
        <v>103.1</v>
      </c>
      <c r="N35" s="116" t="n">
        <v>104.4</v>
      </c>
      <c r="O35" s="116" t="n">
        <v>105.7</v>
      </c>
      <c r="P35" s="116" t="n">
        <v>104.8</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16" t="n">
        <v>103.1</v>
      </c>
      <c r="N36" s="116" t="n">
        <v>104.5</v>
      </c>
      <c r="O36" s="116" t="n">
        <v>106</v>
      </c>
      <c r="P36" s="116" t="n">
        <v>102</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16" t="n">
        <v>89.9</v>
      </c>
      <c r="N37" s="116" t="n">
        <v>87.9</v>
      </c>
      <c r="O37" s="116" t="n">
        <v>83.2</v>
      </c>
      <c r="P37" s="116" t="n">
        <v>82.3</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16" t="n">
        <v>115</v>
      </c>
      <c r="N38" s="116" t="n">
        <v>119.5</v>
      </c>
      <c r="O38" s="116" t="n">
        <v>126.2</v>
      </c>
      <c r="P38" s="116" t="n">
        <v>128.9</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16" t="n">
        <v>104.4</v>
      </c>
      <c r="N39" s="116" t="n">
        <v>103.4</v>
      </c>
      <c r="O39" s="116" t="n">
        <v>105.8</v>
      </c>
      <c r="P39" s="116" t="n">
        <v>100.5</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16" t="n">
        <v>112.9</v>
      </c>
      <c r="N40" s="116" t="n">
        <v>110.4</v>
      </c>
      <c r="O40" s="116" t="n">
        <v>109.4</v>
      </c>
      <c r="P40" s="116" t="n">
        <v>109.8</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16" t="n">
        <v>101.2</v>
      </c>
      <c r="N41" s="116" t="n">
        <v>100.6</v>
      </c>
      <c r="O41" s="116" t="n">
        <v>104.2</v>
      </c>
      <c r="P41" s="116" t="n">
        <v>96.6</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16" t="n">
        <v>102.4</v>
      </c>
      <c r="N42" s="116" t="n">
        <v>109.2</v>
      </c>
      <c r="O42" s="116" t="n">
        <v>114.6</v>
      </c>
      <c r="P42" s="116" t="n">
        <v>116.5</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24" customFormat="true" ht="15.75" hidden="false" customHeight="false" outlineLevel="0" collapsed="false">
      <c r="A2" s="73"/>
      <c r="B2" s="73"/>
      <c r="C2" s="73"/>
      <c r="D2" s="73"/>
      <c r="E2" s="73"/>
      <c r="F2" s="73"/>
      <c r="H2" s="72" t="s">
        <v>241</v>
      </c>
      <c r="I2" s="73" t="s">
        <v>242</v>
      </c>
      <c r="J2" s="73"/>
      <c r="K2" s="73"/>
      <c r="L2" s="73"/>
      <c r="M2" s="73"/>
      <c r="N2" s="73"/>
      <c r="O2" s="73"/>
      <c r="P2" s="73"/>
      <c r="Q2" s="119"/>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7</v>
      </c>
      <c r="B8" s="87"/>
      <c r="C8" s="87"/>
      <c r="D8" s="87"/>
      <c r="E8" s="87"/>
      <c r="F8" s="87"/>
      <c r="G8" s="87"/>
      <c r="H8" s="87"/>
      <c r="I8" s="87" t="s">
        <v>157</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91" t="n">
        <v>2101900</v>
      </c>
      <c r="G10" s="91" t="n">
        <v>2132200</v>
      </c>
      <c r="H10" s="91" t="n">
        <v>2147500</v>
      </c>
      <c r="I10" s="91" t="n">
        <v>2195700</v>
      </c>
      <c r="J10" s="91" t="n">
        <v>2224400</v>
      </c>
      <c r="K10" s="91" t="n">
        <v>2313900</v>
      </c>
      <c r="L10" s="91" t="n">
        <v>2428500</v>
      </c>
      <c r="M10" s="91" t="n">
        <v>2473800</v>
      </c>
      <c r="N10" s="91" t="n">
        <v>2374200</v>
      </c>
      <c r="O10" s="91" t="n">
        <v>2495000</v>
      </c>
      <c r="P10" s="91" t="n">
        <v>2609900</v>
      </c>
      <c r="Q10" s="93" t="n">
        <v>1</v>
      </c>
    </row>
    <row r="11" customFormat="false" ht="15" hidden="false" customHeight="true" outlineLevel="0" collapsed="false">
      <c r="A11" s="94" t="n">
        <v>2</v>
      </c>
      <c r="B11" s="95" t="s">
        <v>176</v>
      </c>
      <c r="D11" s="95"/>
      <c r="E11" s="96"/>
      <c r="F11" s="97" t="n">
        <v>208550</v>
      </c>
      <c r="G11" s="97" t="n">
        <v>209730</v>
      </c>
      <c r="H11" s="97" t="n">
        <v>214060</v>
      </c>
      <c r="I11" s="97" t="n">
        <v>212160</v>
      </c>
      <c r="J11" s="97" t="n">
        <v>218040</v>
      </c>
      <c r="K11" s="97" t="n">
        <v>227620</v>
      </c>
      <c r="L11" s="97" t="n">
        <v>251510</v>
      </c>
      <c r="M11" s="97" t="n">
        <v>256800</v>
      </c>
      <c r="N11" s="97" t="n">
        <v>257150</v>
      </c>
      <c r="O11" s="97" t="n">
        <v>259840</v>
      </c>
      <c r="P11" s="97" t="n">
        <v>275010</v>
      </c>
      <c r="Q11" s="99" t="n">
        <v>2</v>
      </c>
    </row>
    <row r="12" s="23" customFormat="true" ht="24.95" hidden="false" customHeight="true" outlineLevel="0" collapsed="false">
      <c r="A12" s="88" t="s">
        <v>177</v>
      </c>
      <c r="B12" s="89" t="s">
        <v>107</v>
      </c>
      <c r="C12" s="101"/>
      <c r="D12" s="101"/>
      <c r="E12" s="90"/>
      <c r="F12" s="91" t="n">
        <v>1893350</v>
      </c>
      <c r="G12" s="91" t="n">
        <v>1922470</v>
      </c>
      <c r="H12" s="91" t="n">
        <v>1933440</v>
      </c>
      <c r="I12" s="91" t="n">
        <v>1983540</v>
      </c>
      <c r="J12" s="91" t="n">
        <v>2006360</v>
      </c>
      <c r="K12" s="91" t="n">
        <v>2086280</v>
      </c>
      <c r="L12" s="91" t="n">
        <v>2176990</v>
      </c>
      <c r="M12" s="91" t="n">
        <v>2217000</v>
      </c>
      <c r="N12" s="91" t="n">
        <v>2117050</v>
      </c>
      <c r="O12" s="91" t="n">
        <v>2235160</v>
      </c>
      <c r="P12" s="91" t="n">
        <v>2334890</v>
      </c>
      <c r="Q12" s="93" t="s">
        <v>177</v>
      </c>
    </row>
    <row r="13" customFormat="false" ht="24.95" hidden="false" customHeight="true" outlineLevel="0" collapsed="false">
      <c r="A13" s="102" t="s">
        <v>178</v>
      </c>
      <c r="B13" s="103" t="s">
        <v>179</v>
      </c>
      <c r="C13" s="103"/>
      <c r="D13" s="103"/>
      <c r="E13" s="103"/>
      <c r="F13" s="97" t="n">
        <v>22820</v>
      </c>
      <c r="G13" s="97" t="n">
        <v>19120</v>
      </c>
      <c r="H13" s="97" t="n">
        <v>17720</v>
      </c>
      <c r="I13" s="97" t="n">
        <v>21210</v>
      </c>
      <c r="J13" s="97" t="n">
        <v>16090</v>
      </c>
      <c r="K13" s="97" t="n">
        <v>17130</v>
      </c>
      <c r="L13" s="97" t="n">
        <v>18960</v>
      </c>
      <c r="M13" s="97" t="n">
        <v>21190</v>
      </c>
      <c r="N13" s="97" t="n">
        <v>15890</v>
      </c>
      <c r="O13" s="97" t="n">
        <v>17810</v>
      </c>
      <c r="P13" s="97" t="n">
        <v>18460</v>
      </c>
      <c r="Q13" s="104" t="s">
        <v>178</v>
      </c>
    </row>
    <row r="14" customFormat="false" ht="15" hidden="false" customHeight="true" outlineLevel="0" collapsed="false">
      <c r="A14" s="102" t="s">
        <v>180</v>
      </c>
      <c r="B14" s="105" t="s">
        <v>181</v>
      </c>
      <c r="C14" s="95"/>
      <c r="D14" s="95"/>
      <c r="E14" s="96"/>
      <c r="F14" s="97" t="n">
        <v>564160</v>
      </c>
      <c r="G14" s="97" t="n">
        <v>559240</v>
      </c>
      <c r="H14" s="97" t="n">
        <v>560730</v>
      </c>
      <c r="I14" s="97" t="n">
        <v>580920</v>
      </c>
      <c r="J14" s="97" t="n">
        <v>587800</v>
      </c>
      <c r="K14" s="97" t="n">
        <v>628860</v>
      </c>
      <c r="L14" s="97" t="n">
        <v>663920</v>
      </c>
      <c r="M14" s="97" t="n">
        <v>668090</v>
      </c>
      <c r="N14" s="97" t="n">
        <v>588860</v>
      </c>
      <c r="O14" s="97" t="n">
        <v>675730</v>
      </c>
      <c r="P14" s="97" t="n">
        <v>716980</v>
      </c>
      <c r="Q14" s="104" t="s">
        <v>180</v>
      </c>
    </row>
    <row r="15" customFormat="false" ht="15" hidden="false" customHeight="true" outlineLevel="0" collapsed="false">
      <c r="A15" s="102" t="s">
        <v>182</v>
      </c>
      <c r="B15" s="106"/>
      <c r="C15" s="111" t="s">
        <v>183</v>
      </c>
      <c r="D15" s="111"/>
      <c r="E15" s="111"/>
      <c r="F15" s="97" t="n">
        <v>471760</v>
      </c>
      <c r="G15" s="97" t="n">
        <v>469400</v>
      </c>
      <c r="H15" s="97" t="n">
        <v>474570</v>
      </c>
      <c r="I15" s="97" t="n">
        <v>496930</v>
      </c>
      <c r="J15" s="97" t="n">
        <v>506150</v>
      </c>
      <c r="K15" s="97" t="n">
        <v>544320</v>
      </c>
      <c r="L15" s="97" t="n">
        <v>575230</v>
      </c>
      <c r="M15" s="97" t="n">
        <v>574770</v>
      </c>
      <c r="N15" s="97" t="n">
        <v>495300</v>
      </c>
      <c r="O15" s="97" t="n">
        <v>573630</v>
      </c>
      <c r="P15" s="97" t="n">
        <v>607800</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97" t="n">
        <v>6570</v>
      </c>
      <c r="N16" s="97" t="n">
        <v>5320</v>
      </c>
      <c r="O16" s="97" t="n">
        <v>5410</v>
      </c>
      <c r="P16" s="97" t="n">
        <v>5600</v>
      </c>
      <c r="Q16" s="99" t="s">
        <v>184</v>
      </c>
    </row>
    <row r="17" customFormat="false" ht="15" hidden="false" customHeight="true" outlineLevel="0" collapsed="false">
      <c r="A17" s="102" t="s">
        <v>187</v>
      </c>
      <c r="B17" s="108"/>
      <c r="C17" s="46"/>
      <c r="D17" s="111" t="s">
        <v>188</v>
      </c>
      <c r="E17" s="111"/>
      <c r="F17" s="97" t="n">
        <v>417510</v>
      </c>
      <c r="G17" s="97" t="n">
        <v>413140</v>
      </c>
      <c r="H17" s="97" t="n">
        <v>418300</v>
      </c>
      <c r="I17" s="97" t="n">
        <v>434940</v>
      </c>
      <c r="J17" s="97" t="n">
        <v>441780</v>
      </c>
      <c r="K17" s="97" t="n">
        <v>475030</v>
      </c>
      <c r="L17" s="97" t="n">
        <v>502420</v>
      </c>
      <c r="M17" s="97" t="n">
        <v>492100</v>
      </c>
      <c r="N17" s="97" t="n">
        <v>413120</v>
      </c>
      <c r="O17" s="97" t="n">
        <v>489300</v>
      </c>
      <c r="P17" s="97" t="n">
        <v>529790</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97" t="n">
        <v>51940</v>
      </c>
      <c r="N18" s="97" t="n">
        <v>53550</v>
      </c>
      <c r="O18" s="97" t="n">
        <v>54380</v>
      </c>
      <c r="P18" s="97" t="n">
        <v>45800</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97" t="n">
        <v>24160</v>
      </c>
      <c r="N19" s="97" t="n">
        <v>23310</v>
      </c>
      <c r="O19" s="97" t="n">
        <v>24540</v>
      </c>
      <c r="P19" s="97" t="n">
        <v>26610</v>
      </c>
      <c r="Q19" s="104" t="s">
        <v>191</v>
      </c>
    </row>
    <row r="20" customFormat="false" ht="15" hidden="false" customHeight="true" outlineLevel="0" collapsed="false">
      <c r="A20" s="102" t="s">
        <v>193</v>
      </c>
      <c r="B20" s="105"/>
      <c r="C20" s="95" t="s">
        <v>194</v>
      </c>
      <c r="D20" s="95"/>
      <c r="E20" s="96"/>
      <c r="F20" s="97" t="n">
        <v>92400</v>
      </c>
      <c r="G20" s="97" t="n">
        <v>89840</v>
      </c>
      <c r="H20" s="97" t="n">
        <v>86160</v>
      </c>
      <c r="I20" s="97" t="n">
        <v>83990</v>
      </c>
      <c r="J20" s="97" t="n">
        <v>81650</v>
      </c>
      <c r="K20" s="97" t="n">
        <v>84540</v>
      </c>
      <c r="L20" s="97" t="n">
        <v>88690</v>
      </c>
      <c r="M20" s="97" t="n">
        <v>93320</v>
      </c>
      <c r="N20" s="97" t="n">
        <v>93560</v>
      </c>
      <c r="O20" s="97" t="n">
        <v>102100</v>
      </c>
      <c r="P20" s="97" t="n">
        <v>109180</v>
      </c>
      <c r="Q20" s="104" t="s">
        <v>193</v>
      </c>
    </row>
    <row r="21" customFormat="false" ht="15" hidden="false" customHeight="true" outlineLevel="0" collapsed="false">
      <c r="A21" s="102" t="s">
        <v>195</v>
      </c>
      <c r="B21" s="103" t="s">
        <v>196</v>
      </c>
      <c r="C21" s="103"/>
      <c r="D21" s="103"/>
      <c r="E21" s="103"/>
      <c r="F21" s="97" t="n">
        <v>1306370</v>
      </c>
      <c r="G21" s="97" t="n">
        <v>1344110</v>
      </c>
      <c r="H21" s="97" t="n">
        <v>1354990</v>
      </c>
      <c r="I21" s="97" t="n">
        <v>1381410</v>
      </c>
      <c r="J21" s="97" t="n">
        <v>1402470</v>
      </c>
      <c r="K21" s="97" t="n">
        <v>1440290</v>
      </c>
      <c r="L21" s="97" t="n">
        <v>1494110</v>
      </c>
      <c r="M21" s="97" t="n">
        <v>1527720</v>
      </c>
      <c r="N21" s="97" t="n">
        <v>1512300</v>
      </c>
      <c r="O21" s="97" t="n">
        <v>1541620</v>
      </c>
      <c r="P21" s="97" t="n">
        <v>1599450</v>
      </c>
      <c r="Q21" s="104" t="s">
        <v>195</v>
      </c>
    </row>
    <row r="22" customFormat="false" ht="28.5" hidden="false" customHeight="true" outlineLevel="0" collapsed="false">
      <c r="A22" s="94" t="s">
        <v>197</v>
      </c>
      <c r="B22" s="105"/>
      <c r="C22" s="111" t="s">
        <v>198</v>
      </c>
      <c r="D22" s="111"/>
      <c r="E22" s="111"/>
      <c r="F22" s="97" t="n">
        <v>393140</v>
      </c>
      <c r="G22" s="97" t="n">
        <v>396800</v>
      </c>
      <c r="H22" s="97" t="n">
        <v>390120</v>
      </c>
      <c r="I22" s="97" t="n">
        <v>398870</v>
      </c>
      <c r="J22" s="97" t="n">
        <v>406440</v>
      </c>
      <c r="K22" s="97" t="n">
        <v>419940</v>
      </c>
      <c r="L22" s="97" t="n">
        <v>436770</v>
      </c>
      <c r="M22" s="97" t="n">
        <v>439740</v>
      </c>
      <c r="N22" s="97" t="n">
        <v>428070</v>
      </c>
      <c r="O22" s="97" t="n">
        <v>416500</v>
      </c>
      <c r="P22" s="97" t="n">
        <v>433750</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97" t="n">
        <v>352480</v>
      </c>
      <c r="N23" s="97" t="n">
        <v>334430</v>
      </c>
      <c r="O23" s="97" t="n">
        <v>326270</v>
      </c>
      <c r="P23" s="97" t="n">
        <v>339090</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97" t="n">
        <v>220910</v>
      </c>
      <c r="N24" s="97" t="n">
        <v>213820</v>
      </c>
      <c r="O24" s="97" t="n">
        <v>202390</v>
      </c>
      <c r="P24" s="97" t="n">
        <v>210670</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97" t="n">
        <v>95960</v>
      </c>
      <c r="N25" s="97" t="n">
        <v>86200</v>
      </c>
      <c r="O25" s="97" t="n">
        <v>87460</v>
      </c>
      <c r="P25" s="97" t="n">
        <v>89440</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97" t="n">
        <v>35610</v>
      </c>
      <c r="N26" s="97" t="n">
        <v>34410</v>
      </c>
      <c r="O26" s="97" t="n">
        <v>36420</v>
      </c>
      <c r="P26" s="97" t="n">
        <v>38980</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97" t="n">
        <v>87260</v>
      </c>
      <c r="N27" s="97" t="n">
        <v>93640</v>
      </c>
      <c r="O27" s="97" t="n">
        <v>90230</v>
      </c>
      <c r="P27" s="97" t="n">
        <v>94660</v>
      </c>
      <c r="Q27" s="104" t="s">
        <v>207</v>
      </c>
    </row>
    <row r="28" customFormat="false" ht="28.5" hidden="false" customHeight="true" outlineLevel="0" collapsed="false">
      <c r="A28" s="94" t="s">
        <v>209</v>
      </c>
      <c r="B28" s="108"/>
      <c r="C28" s="112" t="s">
        <v>210</v>
      </c>
      <c r="D28" s="112"/>
      <c r="E28" s="112"/>
      <c r="F28" s="97" t="n">
        <v>501130</v>
      </c>
      <c r="G28" s="97" t="n">
        <v>520320</v>
      </c>
      <c r="H28" s="97" t="n">
        <v>532240</v>
      </c>
      <c r="I28" s="97" t="n">
        <v>540860</v>
      </c>
      <c r="J28" s="97" t="n">
        <v>548840</v>
      </c>
      <c r="K28" s="97" t="n">
        <v>566250</v>
      </c>
      <c r="L28" s="97" t="n">
        <v>594400</v>
      </c>
      <c r="M28" s="97" t="n">
        <v>608250</v>
      </c>
      <c r="N28" s="97" t="n">
        <v>587160</v>
      </c>
      <c r="O28" s="97" t="n">
        <v>612800</v>
      </c>
      <c r="P28" s="97" t="n">
        <v>638560</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97" t="n">
        <v>83640</v>
      </c>
      <c r="N29" s="97" t="n">
        <v>93110</v>
      </c>
      <c r="O29" s="97" t="n">
        <v>101780</v>
      </c>
      <c r="P29" s="97" t="n">
        <v>101470</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97" t="n">
        <v>266450</v>
      </c>
      <c r="N30" s="97" t="n">
        <v>263230</v>
      </c>
      <c r="O30" s="97" t="n">
        <v>267650</v>
      </c>
      <c r="P30" s="97" t="n">
        <v>283150</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97" t="n">
        <v>258160</v>
      </c>
      <c r="N31" s="97" t="n">
        <v>230820</v>
      </c>
      <c r="O31" s="97" t="n">
        <v>243370</v>
      </c>
      <c r="P31" s="97" t="n">
        <v>253940</v>
      </c>
      <c r="Q31" s="104" t="s">
        <v>215</v>
      </c>
    </row>
    <row r="32" customFormat="false" ht="15" hidden="false" customHeight="true" outlineLevel="0" collapsed="false">
      <c r="A32" s="94" t="s">
        <v>217</v>
      </c>
      <c r="B32" s="108"/>
      <c r="C32" s="44"/>
      <c r="D32" s="44"/>
      <c r="E32" s="96" t="s">
        <v>218</v>
      </c>
      <c r="F32" s="109" t="s">
        <v>186</v>
      </c>
      <c r="G32" s="109" t="s">
        <v>186</v>
      </c>
      <c r="H32" s="109" t="s">
        <v>186</v>
      </c>
      <c r="I32" s="109" t="s">
        <v>186</v>
      </c>
      <c r="J32" s="109" t="s">
        <v>186</v>
      </c>
      <c r="K32" s="109" t="s">
        <v>186</v>
      </c>
      <c r="L32" s="109" t="s">
        <v>186</v>
      </c>
      <c r="M32" s="97" t="n">
        <v>147430</v>
      </c>
      <c r="N32" s="97" t="n">
        <v>130240</v>
      </c>
      <c r="O32" s="97" t="n">
        <v>134860</v>
      </c>
      <c r="P32" s="97" t="n">
        <v>138250</v>
      </c>
      <c r="Q32" s="99" t="s">
        <v>217</v>
      </c>
    </row>
    <row r="33" customFormat="false" ht="15" hidden="false" customHeight="true" outlineLevel="0" collapsed="false">
      <c r="A33" s="94" t="s">
        <v>219</v>
      </c>
      <c r="B33" s="108"/>
      <c r="C33" s="44"/>
      <c r="D33" s="44"/>
      <c r="E33" s="96" t="s">
        <v>220</v>
      </c>
      <c r="F33" s="109" t="s">
        <v>186</v>
      </c>
      <c r="G33" s="109" t="s">
        <v>186</v>
      </c>
      <c r="H33" s="109" t="s">
        <v>186</v>
      </c>
      <c r="I33" s="109" t="s">
        <v>186</v>
      </c>
      <c r="J33" s="109" t="s">
        <v>186</v>
      </c>
      <c r="K33" s="109" t="s">
        <v>186</v>
      </c>
      <c r="L33" s="109" t="s">
        <v>186</v>
      </c>
      <c r="M33" s="97" t="n">
        <v>110730</v>
      </c>
      <c r="N33" s="97" t="n">
        <v>100580</v>
      </c>
      <c r="O33" s="97" t="n">
        <v>108510</v>
      </c>
      <c r="P33" s="97" t="n">
        <v>115690</v>
      </c>
      <c r="Q33" s="99" t="s">
        <v>219</v>
      </c>
    </row>
    <row r="34" customFormat="false" ht="28.5" hidden="false" customHeight="true" outlineLevel="0" collapsed="false">
      <c r="A34" s="94" t="s">
        <v>221</v>
      </c>
      <c r="B34" s="108"/>
      <c r="C34" s="111" t="s">
        <v>222</v>
      </c>
      <c r="D34" s="111"/>
      <c r="E34" s="111"/>
      <c r="F34" s="97" t="n">
        <v>412100</v>
      </c>
      <c r="G34" s="97" t="n">
        <v>426990</v>
      </c>
      <c r="H34" s="97" t="n">
        <v>432630</v>
      </c>
      <c r="I34" s="97" t="n">
        <v>441680</v>
      </c>
      <c r="J34" s="97" t="n">
        <v>447190</v>
      </c>
      <c r="K34" s="97" t="n">
        <v>454100</v>
      </c>
      <c r="L34" s="97" t="n">
        <v>462940</v>
      </c>
      <c r="M34" s="97" t="n">
        <v>479730</v>
      </c>
      <c r="N34" s="97" t="n">
        <v>497070</v>
      </c>
      <c r="O34" s="97" t="n">
        <v>512320</v>
      </c>
      <c r="P34" s="97" t="n">
        <v>527140</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97" t="n">
        <v>379350</v>
      </c>
      <c r="N35" s="97" t="n">
        <v>396030</v>
      </c>
      <c r="O35" s="97" t="n">
        <v>409470</v>
      </c>
      <c r="P35" s="97" t="n">
        <v>421870</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97" t="n">
        <v>132080</v>
      </c>
      <c r="N36" s="97" t="n">
        <v>137140</v>
      </c>
      <c r="O36" s="97" t="n">
        <v>139720</v>
      </c>
      <c r="P36" s="97" t="n">
        <v>142550</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97" t="n">
        <v>96590</v>
      </c>
      <c r="N37" s="97" t="n">
        <v>99740</v>
      </c>
      <c r="O37" s="97" t="n">
        <v>102760</v>
      </c>
      <c r="P37" s="97" t="n">
        <v>106030</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97" t="n">
        <v>150680</v>
      </c>
      <c r="N38" s="97" t="n">
        <v>159150</v>
      </c>
      <c r="O38" s="97" t="n">
        <v>166990</v>
      </c>
      <c r="P38" s="97" t="n">
        <v>173290</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97" t="n">
        <v>100380</v>
      </c>
      <c r="N39" s="97" t="n">
        <v>101040</v>
      </c>
      <c r="O39" s="97" t="n">
        <v>102850</v>
      </c>
      <c r="P39" s="97" t="n">
        <v>105270</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97" t="n">
        <v>31940</v>
      </c>
      <c r="N40" s="97" t="n">
        <v>31250</v>
      </c>
      <c r="O40" s="97" t="n">
        <v>31840</v>
      </c>
      <c r="P40" s="97" t="n">
        <v>33330</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97" t="n">
        <v>61750</v>
      </c>
      <c r="N41" s="97" t="n">
        <v>62930</v>
      </c>
      <c r="O41" s="97" t="n">
        <v>63990</v>
      </c>
      <c r="P41" s="97" t="n">
        <v>64700</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97" t="n">
        <v>6690</v>
      </c>
      <c r="N42" s="97" t="n">
        <v>6860</v>
      </c>
      <c r="O42" s="97" t="n">
        <v>7020</v>
      </c>
      <c r="P42" s="97" t="n">
        <v>7240</v>
      </c>
      <c r="Q42" s="99" t="s">
        <v>237</v>
      </c>
    </row>
    <row r="43" customFormat="false" ht="14.25" hidden="false" customHeight="false" outlineLevel="0" collapsed="false">
      <c r="N43" s="97"/>
    </row>
    <row r="44" customFormat="false" ht="14.25" hidden="false" customHeight="false" outlineLevel="0" collapsed="false">
      <c r="N44" s="97"/>
    </row>
    <row r="45" customFormat="false" ht="14.25" hidden="false" customHeight="false" outlineLevel="0" collapsed="false">
      <c r="N45" s="97"/>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43</v>
      </c>
      <c r="I2" s="71" t="s">
        <v>242</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8</v>
      </c>
      <c r="B8" s="87"/>
      <c r="C8" s="87"/>
      <c r="D8" s="87"/>
      <c r="E8" s="87"/>
      <c r="F8" s="87"/>
      <c r="G8" s="87"/>
      <c r="H8" s="87"/>
      <c r="I8" s="87" t="s">
        <v>158</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5" t="n">
        <v>2.7</v>
      </c>
      <c r="G10" s="115" t="n">
        <v>1.4</v>
      </c>
      <c r="H10" s="115" t="n">
        <v>0.7</v>
      </c>
      <c r="I10" s="115" t="n">
        <v>2.2</v>
      </c>
      <c r="J10" s="115" t="n">
        <v>1.3</v>
      </c>
      <c r="K10" s="115" t="n">
        <v>4</v>
      </c>
      <c r="L10" s="115" t="n">
        <v>5</v>
      </c>
      <c r="M10" s="115" t="n">
        <v>1.9</v>
      </c>
      <c r="N10" s="115" t="n">
        <v>-4</v>
      </c>
      <c r="O10" s="115" t="n">
        <v>5.1</v>
      </c>
      <c r="P10" s="115" t="n">
        <v>4.6</v>
      </c>
      <c r="Q10" s="93" t="n">
        <v>1</v>
      </c>
    </row>
    <row r="11" customFormat="false" ht="15" hidden="false" customHeight="true" outlineLevel="0" collapsed="false">
      <c r="A11" s="94" t="n">
        <v>2</v>
      </c>
      <c r="B11" s="95" t="s">
        <v>176</v>
      </c>
      <c r="D11" s="95"/>
      <c r="E11" s="96"/>
      <c r="F11" s="116" t="n">
        <v>1.2</v>
      </c>
      <c r="G11" s="116" t="n">
        <v>0.6</v>
      </c>
      <c r="H11" s="116" t="n">
        <v>2.1</v>
      </c>
      <c r="I11" s="116" t="n">
        <v>-0.9</v>
      </c>
      <c r="J11" s="116" t="n">
        <v>2.8</v>
      </c>
      <c r="K11" s="116" t="n">
        <v>4.4</v>
      </c>
      <c r="L11" s="116" t="n">
        <v>10.5</v>
      </c>
      <c r="M11" s="116" t="n">
        <v>2.1</v>
      </c>
      <c r="N11" s="116" t="n">
        <v>0.1</v>
      </c>
      <c r="O11" s="116" t="n">
        <v>1</v>
      </c>
      <c r="P11" s="116" t="n">
        <v>5.8</v>
      </c>
      <c r="Q11" s="99" t="n">
        <v>2</v>
      </c>
    </row>
    <row r="12" s="23" customFormat="true" ht="24.95" hidden="false" customHeight="true" outlineLevel="0" collapsed="false">
      <c r="A12" s="88" t="s">
        <v>177</v>
      </c>
      <c r="B12" s="89" t="s">
        <v>107</v>
      </c>
      <c r="C12" s="101"/>
      <c r="D12" s="101"/>
      <c r="E12" s="90"/>
      <c r="F12" s="115" t="n">
        <v>2.8</v>
      </c>
      <c r="G12" s="115" t="n">
        <v>1.5</v>
      </c>
      <c r="H12" s="115" t="n">
        <v>0.6</v>
      </c>
      <c r="I12" s="115" t="n">
        <v>2.6</v>
      </c>
      <c r="J12" s="115" t="n">
        <v>1.2</v>
      </c>
      <c r="K12" s="115" t="n">
        <v>4</v>
      </c>
      <c r="L12" s="115" t="n">
        <v>4.3</v>
      </c>
      <c r="M12" s="115" t="n">
        <v>1.8</v>
      </c>
      <c r="N12" s="115" t="n">
        <v>-4.5</v>
      </c>
      <c r="O12" s="115" t="n">
        <v>5.6</v>
      </c>
      <c r="P12" s="115" t="n">
        <v>4.5</v>
      </c>
      <c r="Q12" s="93" t="s">
        <v>177</v>
      </c>
    </row>
    <row r="13" customFormat="false" ht="24.95" hidden="false" customHeight="true" outlineLevel="0" collapsed="false">
      <c r="A13" s="102" t="s">
        <v>178</v>
      </c>
      <c r="B13" s="103" t="s">
        <v>179</v>
      </c>
      <c r="C13" s="103"/>
      <c r="D13" s="103"/>
      <c r="E13" s="103"/>
      <c r="F13" s="116" t="n">
        <v>11.6</v>
      </c>
      <c r="G13" s="116" t="n">
        <v>-16.2</v>
      </c>
      <c r="H13" s="116" t="n">
        <v>-7.3</v>
      </c>
      <c r="I13" s="116" t="n">
        <v>19.7</v>
      </c>
      <c r="J13" s="116" t="n">
        <v>-24.1</v>
      </c>
      <c r="K13" s="116" t="n">
        <v>6.5</v>
      </c>
      <c r="L13" s="116" t="n">
        <v>10.7</v>
      </c>
      <c r="M13" s="116" t="n">
        <v>11.8</v>
      </c>
      <c r="N13" s="116" t="n">
        <v>-25</v>
      </c>
      <c r="O13" s="116" t="n">
        <v>12.1</v>
      </c>
      <c r="P13" s="116" t="n">
        <v>3.7</v>
      </c>
      <c r="Q13" s="104" t="s">
        <v>178</v>
      </c>
    </row>
    <row r="14" customFormat="false" ht="15" hidden="false" customHeight="true" outlineLevel="0" collapsed="false">
      <c r="A14" s="102" t="s">
        <v>180</v>
      </c>
      <c r="B14" s="105" t="s">
        <v>181</v>
      </c>
      <c r="C14" s="95"/>
      <c r="D14" s="95"/>
      <c r="E14" s="96"/>
      <c r="F14" s="116" t="n">
        <v>0.4</v>
      </c>
      <c r="G14" s="116" t="n">
        <v>-0.9</v>
      </c>
      <c r="H14" s="116" t="n">
        <v>0.3</v>
      </c>
      <c r="I14" s="116" t="n">
        <v>3.6</v>
      </c>
      <c r="J14" s="116" t="n">
        <v>1.2</v>
      </c>
      <c r="K14" s="116" t="n">
        <v>7</v>
      </c>
      <c r="L14" s="116" t="n">
        <v>5.6</v>
      </c>
      <c r="M14" s="116" t="n">
        <v>0.6</v>
      </c>
      <c r="N14" s="116" t="n">
        <v>-11.9</v>
      </c>
      <c r="O14" s="116" t="n">
        <v>14.8</v>
      </c>
      <c r="P14" s="116" t="n">
        <v>6.1</v>
      </c>
      <c r="Q14" s="104" t="s">
        <v>180</v>
      </c>
    </row>
    <row r="15" customFormat="false" ht="15" hidden="false" customHeight="true" outlineLevel="0" collapsed="false">
      <c r="A15" s="102" t="s">
        <v>182</v>
      </c>
      <c r="B15" s="106"/>
      <c r="C15" s="111" t="s">
        <v>183</v>
      </c>
      <c r="D15" s="111"/>
      <c r="E15" s="111"/>
      <c r="F15" s="116" t="n">
        <v>1.5</v>
      </c>
      <c r="G15" s="116" t="n">
        <v>-0.5</v>
      </c>
      <c r="H15" s="116" t="n">
        <v>1.1</v>
      </c>
      <c r="I15" s="116" t="n">
        <v>4.7</v>
      </c>
      <c r="J15" s="116" t="n">
        <v>1.9</v>
      </c>
      <c r="K15" s="116" t="n">
        <v>7.5</v>
      </c>
      <c r="L15" s="116" t="n">
        <v>5.7</v>
      </c>
      <c r="M15" s="116" t="n">
        <v>-0.1</v>
      </c>
      <c r="N15" s="116" t="n">
        <v>-13.8</v>
      </c>
      <c r="O15" s="116" t="n">
        <v>15.8</v>
      </c>
      <c r="P15" s="116" t="n">
        <v>6</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109" t="s">
        <v>186</v>
      </c>
      <c r="N16" s="116" t="n">
        <v>-19</v>
      </c>
      <c r="O16" s="116" t="n">
        <v>1.7</v>
      </c>
      <c r="P16" s="116" t="n">
        <v>3.5</v>
      </c>
      <c r="Q16" s="99" t="s">
        <v>184</v>
      </c>
    </row>
    <row r="17" customFormat="false" ht="15" hidden="false" customHeight="true" outlineLevel="0" collapsed="false">
      <c r="A17" s="102" t="s">
        <v>187</v>
      </c>
      <c r="B17" s="108"/>
      <c r="C17" s="46"/>
      <c r="D17" s="111" t="s">
        <v>188</v>
      </c>
      <c r="E17" s="111"/>
      <c r="F17" s="116" t="n">
        <v>1.8</v>
      </c>
      <c r="G17" s="116" t="n">
        <v>-1</v>
      </c>
      <c r="H17" s="116" t="n">
        <v>1.2</v>
      </c>
      <c r="I17" s="116" t="n">
        <v>4</v>
      </c>
      <c r="J17" s="116" t="n">
        <v>1.6</v>
      </c>
      <c r="K17" s="116" t="n">
        <v>7.5</v>
      </c>
      <c r="L17" s="116" t="n">
        <v>5.8</v>
      </c>
      <c r="M17" s="116" t="n">
        <v>-2.1</v>
      </c>
      <c r="N17" s="116" t="n">
        <v>-16.1</v>
      </c>
      <c r="O17" s="116" t="n">
        <v>18.4</v>
      </c>
      <c r="P17" s="116" t="n">
        <v>8.3</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09" t="s">
        <v>186</v>
      </c>
      <c r="N18" s="116" t="n">
        <v>3.1</v>
      </c>
      <c r="O18" s="116" t="n">
        <v>1.6</v>
      </c>
      <c r="P18" s="116" t="n">
        <v>-15.8</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09" t="s">
        <v>186</v>
      </c>
      <c r="N19" s="116" t="n">
        <v>-3.5</v>
      </c>
      <c r="O19" s="116" t="n">
        <v>5.3</v>
      </c>
      <c r="P19" s="116" t="n">
        <v>8.4</v>
      </c>
      <c r="Q19" s="104" t="s">
        <v>191</v>
      </c>
    </row>
    <row r="20" customFormat="false" ht="15" hidden="false" customHeight="true" outlineLevel="0" collapsed="false">
      <c r="A20" s="102" t="s">
        <v>193</v>
      </c>
      <c r="B20" s="105"/>
      <c r="C20" s="95" t="s">
        <v>194</v>
      </c>
      <c r="D20" s="95"/>
      <c r="E20" s="96"/>
      <c r="F20" s="116" t="n">
        <v>-5</v>
      </c>
      <c r="G20" s="116" t="n">
        <v>-2.8</v>
      </c>
      <c r="H20" s="116" t="n">
        <v>-4.1</v>
      </c>
      <c r="I20" s="116" t="n">
        <v>-2.5</v>
      </c>
      <c r="J20" s="116" t="n">
        <v>-2.8</v>
      </c>
      <c r="K20" s="116" t="n">
        <v>3.5</v>
      </c>
      <c r="L20" s="116" t="n">
        <v>4.9</v>
      </c>
      <c r="M20" s="116" t="n">
        <v>5.2</v>
      </c>
      <c r="N20" s="116" t="n">
        <v>0.3</v>
      </c>
      <c r="O20" s="116" t="n">
        <v>9.1</v>
      </c>
      <c r="P20" s="116" t="n">
        <v>6.9</v>
      </c>
      <c r="Q20" s="104" t="s">
        <v>193</v>
      </c>
    </row>
    <row r="21" customFormat="false" ht="15" hidden="false" customHeight="true" outlineLevel="0" collapsed="false">
      <c r="A21" s="102" t="s">
        <v>195</v>
      </c>
      <c r="B21" s="103" t="s">
        <v>196</v>
      </c>
      <c r="C21" s="103"/>
      <c r="D21" s="103"/>
      <c r="E21" s="103"/>
      <c r="F21" s="116" t="n">
        <v>3.7</v>
      </c>
      <c r="G21" s="116" t="n">
        <v>2.9</v>
      </c>
      <c r="H21" s="116" t="n">
        <v>0.8</v>
      </c>
      <c r="I21" s="116" t="n">
        <v>2</v>
      </c>
      <c r="J21" s="116" t="n">
        <v>1.5</v>
      </c>
      <c r="K21" s="116" t="n">
        <v>2.7</v>
      </c>
      <c r="L21" s="116" t="n">
        <v>3.7</v>
      </c>
      <c r="M21" s="116" t="n">
        <v>2.2</v>
      </c>
      <c r="N21" s="116" t="n">
        <v>-1</v>
      </c>
      <c r="O21" s="116" t="n">
        <v>1.9</v>
      </c>
      <c r="P21" s="116" t="n">
        <v>3.8</v>
      </c>
      <c r="Q21" s="104" t="s">
        <v>195</v>
      </c>
    </row>
    <row r="22" customFormat="false" ht="28.5" hidden="false" customHeight="true" outlineLevel="0" collapsed="false">
      <c r="A22" s="94" t="s">
        <v>197</v>
      </c>
      <c r="B22" s="105"/>
      <c r="C22" s="111" t="s">
        <v>198</v>
      </c>
      <c r="D22" s="111"/>
      <c r="E22" s="111"/>
      <c r="F22" s="116" t="n">
        <v>5.3</v>
      </c>
      <c r="G22" s="116" t="n">
        <v>0.9</v>
      </c>
      <c r="H22" s="116" t="n">
        <v>-1.7</v>
      </c>
      <c r="I22" s="116" t="n">
        <v>2.2</v>
      </c>
      <c r="J22" s="116" t="n">
        <v>1.9</v>
      </c>
      <c r="K22" s="116" t="n">
        <v>3.3</v>
      </c>
      <c r="L22" s="116" t="n">
        <v>4</v>
      </c>
      <c r="M22" s="116" t="n">
        <v>0.7</v>
      </c>
      <c r="N22" s="116" t="n">
        <v>-2.7</v>
      </c>
      <c r="O22" s="116" t="n">
        <v>-2.7</v>
      </c>
      <c r="P22" s="116" t="n">
        <v>4.1</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09" t="s">
        <v>186</v>
      </c>
      <c r="N23" s="116" t="n">
        <v>-5.1</v>
      </c>
      <c r="O23" s="116" t="n">
        <v>-2.4</v>
      </c>
      <c r="P23" s="116" t="n">
        <v>3.9</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09" t="s">
        <v>186</v>
      </c>
      <c r="N24" s="116" t="n">
        <v>-3.2</v>
      </c>
      <c r="O24" s="116" t="n">
        <v>-5.3</v>
      </c>
      <c r="P24" s="116" t="n">
        <v>4.1</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09" t="s">
        <v>186</v>
      </c>
      <c r="N25" s="116" t="n">
        <v>-10.2</v>
      </c>
      <c r="O25" s="116" t="n">
        <v>1.5</v>
      </c>
      <c r="P25" s="116" t="n">
        <v>2.3</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09" t="s">
        <v>186</v>
      </c>
      <c r="N26" s="116" t="n">
        <v>-3.4</v>
      </c>
      <c r="O26" s="116" t="n">
        <v>5.8</v>
      </c>
      <c r="P26" s="116" t="n">
        <v>7</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109" t="s">
        <v>186</v>
      </c>
      <c r="N27" s="116" t="n">
        <v>7.3</v>
      </c>
      <c r="O27" s="116" t="n">
        <v>-3.6</v>
      </c>
      <c r="P27" s="116" t="n">
        <v>4.9</v>
      </c>
      <c r="Q27" s="104" t="s">
        <v>207</v>
      </c>
    </row>
    <row r="28" customFormat="false" ht="28.5" hidden="false" customHeight="true" outlineLevel="0" collapsed="false">
      <c r="A28" s="94" t="s">
        <v>209</v>
      </c>
      <c r="B28" s="108"/>
      <c r="C28" s="112" t="s">
        <v>210</v>
      </c>
      <c r="D28" s="112"/>
      <c r="E28" s="112"/>
      <c r="F28" s="116" t="n">
        <v>3.8</v>
      </c>
      <c r="G28" s="116" t="n">
        <v>3.8</v>
      </c>
      <c r="H28" s="116" t="n">
        <v>2.3</v>
      </c>
      <c r="I28" s="116" t="n">
        <v>1.6</v>
      </c>
      <c r="J28" s="116" t="n">
        <v>1.5</v>
      </c>
      <c r="K28" s="116" t="n">
        <v>3.2</v>
      </c>
      <c r="L28" s="116" t="n">
        <v>5</v>
      </c>
      <c r="M28" s="116" t="n">
        <v>2.3</v>
      </c>
      <c r="N28" s="116" t="n">
        <v>-3.5</v>
      </c>
      <c r="O28" s="116" t="n">
        <v>4.4</v>
      </c>
      <c r="P28" s="116" t="n">
        <v>4.2</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109" t="s">
        <v>186</v>
      </c>
      <c r="N29" s="116" t="n">
        <v>11.3</v>
      </c>
      <c r="O29" s="116" t="n">
        <v>9.3</v>
      </c>
      <c r="P29" s="116" t="n">
        <v>-0.3</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109" t="s">
        <v>186</v>
      </c>
      <c r="N30" s="116" t="n">
        <v>-1.2</v>
      </c>
      <c r="O30" s="116" t="n">
        <v>1.7</v>
      </c>
      <c r="P30" s="116" t="n">
        <v>5.8</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09" t="s">
        <v>186</v>
      </c>
      <c r="N31" s="116" t="n">
        <v>-10.6</v>
      </c>
      <c r="O31" s="116" t="n">
        <v>5.4</v>
      </c>
      <c r="P31" s="116" t="n">
        <v>4.3</v>
      </c>
      <c r="Q31" s="104" t="s">
        <v>215</v>
      </c>
    </row>
    <row r="32" customFormat="false" ht="15" hidden="false" customHeight="true" outlineLevel="0" collapsed="false">
      <c r="A32" s="94" t="s">
        <v>217</v>
      </c>
      <c r="B32" s="108"/>
      <c r="C32" s="44"/>
      <c r="D32" s="44"/>
      <c r="E32" s="96" t="s">
        <v>218</v>
      </c>
      <c r="F32" s="109" t="s">
        <v>186</v>
      </c>
      <c r="G32" s="109" t="s">
        <v>186</v>
      </c>
      <c r="H32" s="109" t="s">
        <v>186</v>
      </c>
      <c r="I32" s="109" t="s">
        <v>186</v>
      </c>
      <c r="J32" s="109" t="s">
        <v>186</v>
      </c>
      <c r="K32" s="109" t="s">
        <v>186</v>
      </c>
      <c r="L32" s="109" t="s">
        <v>186</v>
      </c>
      <c r="M32" s="109" t="s">
        <v>186</v>
      </c>
      <c r="N32" s="116" t="n">
        <v>-11.7</v>
      </c>
      <c r="O32" s="116" t="n">
        <v>3.5</v>
      </c>
      <c r="P32" s="116" t="n">
        <v>2.5</v>
      </c>
      <c r="Q32" s="99" t="s">
        <v>217</v>
      </c>
    </row>
    <row r="33" customFormat="false" ht="15" hidden="false" customHeight="true" outlineLevel="0" collapsed="false">
      <c r="A33" s="94" t="s">
        <v>219</v>
      </c>
      <c r="B33" s="108"/>
      <c r="C33" s="44"/>
      <c r="D33" s="44"/>
      <c r="E33" s="96" t="s">
        <v>220</v>
      </c>
      <c r="F33" s="109" t="s">
        <v>186</v>
      </c>
      <c r="G33" s="109" t="s">
        <v>186</v>
      </c>
      <c r="H33" s="109" t="s">
        <v>186</v>
      </c>
      <c r="I33" s="109" t="s">
        <v>186</v>
      </c>
      <c r="J33" s="109" t="s">
        <v>186</v>
      </c>
      <c r="K33" s="109" t="s">
        <v>186</v>
      </c>
      <c r="L33" s="109" t="s">
        <v>186</v>
      </c>
      <c r="M33" s="109" t="s">
        <v>186</v>
      </c>
      <c r="N33" s="116" t="n">
        <v>-9.2</v>
      </c>
      <c r="O33" s="116" t="n">
        <v>7.9</v>
      </c>
      <c r="P33" s="116" t="n">
        <v>6.6</v>
      </c>
      <c r="Q33" s="99" t="s">
        <v>219</v>
      </c>
    </row>
    <row r="34" customFormat="false" ht="28.5" hidden="false" customHeight="true" outlineLevel="0" collapsed="false">
      <c r="A34" s="94" t="s">
        <v>221</v>
      </c>
      <c r="B34" s="108"/>
      <c r="C34" s="111" t="s">
        <v>222</v>
      </c>
      <c r="D34" s="111"/>
      <c r="E34" s="111"/>
      <c r="F34" s="116" t="n">
        <v>2.2</v>
      </c>
      <c r="G34" s="116" t="n">
        <v>3.6</v>
      </c>
      <c r="H34" s="116" t="n">
        <v>1.3</v>
      </c>
      <c r="I34" s="116" t="n">
        <v>2.1</v>
      </c>
      <c r="J34" s="116" t="n">
        <v>1.2</v>
      </c>
      <c r="K34" s="116" t="n">
        <v>1.5</v>
      </c>
      <c r="L34" s="116" t="n">
        <v>1.9</v>
      </c>
      <c r="M34" s="116" t="n">
        <v>3.6</v>
      </c>
      <c r="N34" s="116" t="n">
        <v>3.6</v>
      </c>
      <c r="O34" s="116" t="n">
        <v>3.1</v>
      </c>
      <c r="P34" s="116" t="n">
        <v>2.9</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09" t="s">
        <v>186</v>
      </c>
      <c r="N35" s="116" t="n">
        <v>4.4</v>
      </c>
      <c r="O35" s="116" t="n">
        <v>3.4</v>
      </c>
      <c r="P35" s="116" t="n">
        <v>3</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09" t="s">
        <v>186</v>
      </c>
      <c r="N36" s="116" t="n">
        <v>3.8</v>
      </c>
      <c r="O36" s="116" t="n">
        <v>1.9</v>
      </c>
      <c r="P36" s="116" t="n">
        <v>2</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09" t="s">
        <v>186</v>
      </c>
      <c r="N37" s="116" t="n">
        <v>3.3</v>
      </c>
      <c r="O37" s="116" t="n">
        <v>3</v>
      </c>
      <c r="P37" s="116" t="n">
        <v>3.2</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09" t="s">
        <v>186</v>
      </c>
      <c r="N38" s="116" t="n">
        <v>5.6</v>
      </c>
      <c r="O38" s="116" t="n">
        <v>4.9</v>
      </c>
      <c r="P38" s="116" t="n">
        <v>3.8</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09" t="s">
        <v>186</v>
      </c>
      <c r="N39" s="116" t="n">
        <v>0.7</v>
      </c>
      <c r="O39" s="116" t="n">
        <v>1.8</v>
      </c>
      <c r="P39" s="116" t="n">
        <v>2.4</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09" t="s">
        <v>186</v>
      </c>
      <c r="N40" s="116" t="n">
        <v>-2.2</v>
      </c>
      <c r="O40" s="116" t="n">
        <v>1.9</v>
      </c>
      <c r="P40" s="116" t="n">
        <v>4.7</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09" t="s">
        <v>186</v>
      </c>
      <c r="N41" s="116" t="n">
        <v>1.9</v>
      </c>
      <c r="O41" s="116" t="n">
        <v>1.7</v>
      </c>
      <c r="P41" s="116" t="n">
        <v>1.1</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09" t="s">
        <v>186</v>
      </c>
      <c r="N42" s="116" t="n">
        <v>2.5</v>
      </c>
      <c r="O42" s="116" t="n">
        <v>2.3</v>
      </c>
      <c r="P42" s="116" t="n">
        <v>3.1</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G2" s="114"/>
      <c r="H2" s="114" t="s">
        <v>243</v>
      </c>
      <c r="I2" s="71" t="s">
        <v>242</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240</v>
      </c>
      <c r="B8" s="87"/>
      <c r="C8" s="87"/>
      <c r="D8" s="87"/>
      <c r="E8" s="87"/>
      <c r="F8" s="87"/>
      <c r="G8" s="87"/>
      <c r="H8" s="87"/>
      <c r="I8" s="87" t="s">
        <v>240</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5" t="s">
        <v>27</v>
      </c>
      <c r="G10" s="115" t="s">
        <v>27</v>
      </c>
      <c r="H10" s="115" t="s">
        <v>27</v>
      </c>
      <c r="I10" s="115" t="s">
        <v>27</v>
      </c>
      <c r="J10" s="115" t="s">
        <v>27</v>
      </c>
      <c r="K10" s="115" t="s">
        <v>27</v>
      </c>
      <c r="L10" s="115" t="s">
        <v>27</v>
      </c>
      <c r="M10" s="115" t="s">
        <v>27</v>
      </c>
      <c r="N10" s="115" t="s">
        <v>27</v>
      </c>
      <c r="O10" s="115" t="s">
        <v>27</v>
      </c>
      <c r="P10" s="115" t="s">
        <v>27</v>
      </c>
      <c r="Q10" s="93" t="n">
        <v>1</v>
      </c>
    </row>
    <row r="11" customFormat="false" ht="15" hidden="false" customHeight="true" outlineLevel="0" collapsed="false">
      <c r="A11" s="94" t="n">
        <v>2</v>
      </c>
      <c r="B11" s="95" t="s">
        <v>176</v>
      </c>
      <c r="D11" s="95"/>
      <c r="E11" s="96"/>
      <c r="F11" s="116" t="s">
        <v>27</v>
      </c>
      <c r="G11" s="116" t="s">
        <v>27</v>
      </c>
      <c r="H11" s="116" t="s">
        <v>27</v>
      </c>
      <c r="I11" s="116" t="s">
        <v>27</v>
      </c>
      <c r="J11" s="116" t="s">
        <v>27</v>
      </c>
      <c r="K11" s="116" t="s">
        <v>27</v>
      </c>
      <c r="L11" s="116" t="s">
        <v>27</v>
      </c>
      <c r="M11" s="116" t="s">
        <v>27</v>
      </c>
      <c r="N11" s="116" t="s">
        <v>27</v>
      </c>
      <c r="O11" s="116" t="s">
        <v>27</v>
      </c>
      <c r="P11" s="116" t="s">
        <v>27</v>
      </c>
      <c r="Q11" s="99" t="n">
        <v>2</v>
      </c>
    </row>
    <row r="12" s="23" customFormat="true" ht="24.95" hidden="false" customHeight="true" outlineLevel="0" collapsed="false">
      <c r="A12" s="88" t="s">
        <v>177</v>
      </c>
      <c r="B12" s="89" t="s">
        <v>107</v>
      </c>
      <c r="C12" s="101"/>
      <c r="D12" s="101"/>
      <c r="E12" s="90"/>
      <c r="F12" s="117" t="n">
        <v>100</v>
      </c>
      <c r="G12" s="117" t="n">
        <v>100</v>
      </c>
      <c r="H12" s="117" t="n">
        <v>100</v>
      </c>
      <c r="I12" s="117" t="n">
        <v>100</v>
      </c>
      <c r="J12" s="117" t="n">
        <v>100</v>
      </c>
      <c r="K12" s="117" t="n">
        <v>100</v>
      </c>
      <c r="L12" s="117" t="n">
        <v>100</v>
      </c>
      <c r="M12" s="117" t="n">
        <v>100</v>
      </c>
      <c r="N12" s="117" t="n">
        <v>100</v>
      </c>
      <c r="O12" s="117" t="n">
        <v>100</v>
      </c>
      <c r="P12" s="117" t="n">
        <v>100</v>
      </c>
      <c r="Q12" s="93" t="s">
        <v>177</v>
      </c>
    </row>
    <row r="13" customFormat="false" ht="24.95" hidden="false" customHeight="true" outlineLevel="0" collapsed="false">
      <c r="A13" s="102" t="s">
        <v>178</v>
      </c>
      <c r="B13" s="103" t="s">
        <v>179</v>
      </c>
      <c r="C13" s="103"/>
      <c r="D13" s="103"/>
      <c r="E13" s="103"/>
      <c r="F13" s="116" t="n">
        <v>1.2</v>
      </c>
      <c r="G13" s="116" t="n">
        <v>1</v>
      </c>
      <c r="H13" s="116" t="n">
        <v>0.9</v>
      </c>
      <c r="I13" s="116" t="n">
        <v>1.1</v>
      </c>
      <c r="J13" s="116" t="n">
        <v>0.8</v>
      </c>
      <c r="K13" s="116" t="n">
        <v>0.8</v>
      </c>
      <c r="L13" s="116" t="n">
        <v>0.9</v>
      </c>
      <c r="M13" s="116" t="n">
        <v>1</v>
      </c>
      <c r="N13" s="116" t="n">
        <v>0.8</v>
      </c>
      <c r="O13" s="116" t="n">
        <v>0.8</v>
      </c>
      <c r="P13" s="116" t="n">
        <v>0.8</v>
      </c>
      <c r="Q13" s="104" t="s">
        <v>178</v>
      </c>
    </row>
    <row r="14" customFormat="false" ht="15" hidden="false" customHeight="true" outlineLevel="0" collapsed="false">
      <c r="A14" s="102" t="s">
        <v>180</v>
      </c>
      <c r="B14" s="105" t="s">
        <v>181</v>
      </c>
      <c r="C14" s="95"/>
      <c r="D14" s="95"/>
      <c r="E14" s="96"/>
      <c r="F14" s="116" t="n">
        <v>29.8</v>
      </c>
      <c r="G14" s="116" t="n">
        <v>29.1</v>
      </c>
      <c r="H14" s="116" t="n">
        <v>29</v>
      </c>
      <c r="I14" s="116" t="n">
        <v>29.3</v>
      </c>
      <c r="J14" s="116" t="n">
        <v>29.3</v>
      </c>
      <c r="K14" s="116" t="n">
        <v>30.1</v>
      </c>
      <c r="L14" s="116" t="n">
        <v>30.5</v>
      </c>
      <c r="M14" s="116" t="n">
        <v>30.1</v>
      </c>
      <c r="N14" s="116" t="n">
        <v>27.8</v>
      </c>
      <c r="O14" s="116" t="n">
        <v>30.2</v>
      </c>
      <c r="P14" s="116" t="n">
        <v>30.7</v>
      </c>
      <c r="Q14" s="104" t="s">
        <v>180</v>
      </c>
    </row>
    <row r="15" customFormat="false" ht="15" hidden="false" customHeight="true" outlineLevel="0" collapsed="false">
      <c r="A15" s="102" t="s">
        <v>182</v>
      </c>
      <c r="B15" s="106"/>
      <c r="C15" s="111" t="s">
        <v>183</v>
      </c>
      <c r="D15" s="111"/>
      <c r="E15" s="111"/>
      <c r="F15" s="116" t="n">
        <v>24.9</v>
      </c>
      <c r="G15" s="116" t="n">
        <v>24.4</v>
      </c>
      <c r="H15" s="116" t="n">
        <v>24.5</v>
      </c>
      <c r="I15" s="116" t="n">
        <v>25.1</v>
      </c>
      <c r="J15" s="116" t="n">
        <v>25.2</v>
      </c>
      <c r="K15" s="116" t="n">
        <v>26.1</v>
      </c>
      <c r="L15" s="116" t="n">
        <v>26.4</v>
      </c>
      <c r="M15" s="116" t="n">
        <v>25.9</v>
      </c>
      <c r="N15" s="116" t="n">
        <v>23.4</v>
      </c>
      <c r="O15" s="116" t="n">
        <v>25.7</v>
      </c>
      <c r="P15" s="116" t="n">
        <v>26</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116" t="n">
        <v>0.3</v>
      </c>
      <c r="N16" s="116" t="n">
        <v>0.3</v>
      </c>
      <c r="O16" s="116" t="n">
        <v>0.2</v>
      </c>
      <c r="P16" s="116" t="n">
        <v>0.2</v>
      </c>
      <c r="Q16" s="99" t="s">
        <v>184</v>
      </c>
    </row>
    <row r="17" customFormat="false" ht="15" hidden="false" customHeight="true" outlineLevel="0" collapsed="false">
      <c r="A17" s="102" t="s">
        <v>187</v>
      </c>
      <c r="B17" s="108"/>
      <c r="C17" s="46"/>
      <c r="D17" s="111" t="s">
        <v>188</v>
      </c>
      <c r="E17" s="111"/>
      <c r="F17" s="116" t="n">
        <v>22.1</v>
      </c>
      <c r="G17" s="116" t="n">
        <v>21.5</v>
      </c>
      <c r="H17" s="116" t="n">
        <v>21.6</v>
      </c>
      <c r="I17" s="116" t="n">
        <v>21.9</v>
      </c>
      <c r="J17" s="116" t="n">
        <v>22</v>
      </c>
      <c r="K17" s="116" t="n">
        <v>22.8</v>
      </c>
      <c r="L17" s="116" t="n">
        <v>23.1</v>
      </c>
      <c r="M17" s="116" t="n">
        <v>22.2</v>
      </c>
      <c r="N17" s="116" t="n">
        <v>19.5</v>
      </c>
      <c r="O17" s="116" t="n">
        <v>21.9</v>
      </c>
      <c r="P17" s="116" t="n">
        <v>22.7</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16" t="n">
        <v>2.3</v>
      </c>
      <c r="N18" s="116" t="n">
        <v>2.5</v>
      </c>
      <c r="O18" s="116" t="n">
        <v>2.4</v>
      </c>
      <c r="P18" s="116" t="n">
        <v>2</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16" t="n">
        <v>1.1</v>
      </c>
      <c r="N19" s="116" t="n">
        <v>1.1</v>
      </c>
      <c r="O19" s="116" t="n">
        <v>1.1</v>
      </c>
      <c r="P19" s="116" t="n">
        <v>1.1</v>
      </c>
      <c r="Q19" s="104" t="s">
        <v>191</v>
      </c>
    </row>
    <row r="20" customFormat="false" ht="15" hidden="false" customHeight="true" outlineLevel="0" collapsed="false">
      <c r="A20" s="102" t="s">
        <v>193</v>
      </c>
      <c r="B20" s="105"/>
      <c r="C20" s="95" t="s">
        <v>194</v>
      </c>
      <c r="D20" s="95"/>
      <c r="E20" s="96"/>
      <c r="F20" s="116" t="n">
        <v>4.9</v>
      </c>
      <c r="G20" s="116" t="n">
        <v>4.7</v>
      </c>
      <c r="H20" s="116" t="n">
        <v>4.5</v>
      </c>
      <c r="I20" s="116" t="n">
        <v>4.2</v>
      </c>
      <c r="J20" s="116" t="n">
        <v>4.1</v>
      </c>
      <c r="K20" s="116" t="n">
        <v>4.1</v>
      </c>
      <c r="L20" s="116" t="n">
        <v>4.1</v>
      </c>
      <c r="M20" s="116" t="n">
        <v>4.2</v>
      </c>
      <c r="N20" s="116" t="n">
        <v>4.4</v>
      </c>
      <c r="O20" s="116" t="n">
        <v>4.6</v>
      </c>
      <c r="P20" s="116" t="n">
        <v>4.7</v>
      </c>
      <c r="Q20" s="104" t="s">
        <v>193</v>
      </c>
    </row>
    <row r="21" customFormat="false" ht="15" hidden="false" customHeight="true" outlineLevel="0" collapsed="false">
      <c r="A21" s="102" t="s">
        <v>195</v>
      </c>
      <c r="B21" s="103" t="s">
        <v>196</v>
      </c>
      <c r="C21" s="103"/>
      <c r="D21" s="103"/>
      <c r="E21" s="103"/>
      <c r="F21" s="116" t="n">
        <v>69</v>
      </c>
      <c r="G21" s="116" t="n">
        <v>69.9</v>
      </c>
      <c r="H21" s="116" t="n">
        <v>70.1</v>
      </c>
      <c r="I21" s="116" t="n">
        <v>69.6</v>
      </c>
      <c r="J21" s="116" t="n">
        <v>69.9</v>
      </c>
      <c r="K21" s="116" t="n">
        <v>69</v>
      </c>
      <c r="L21" s="116" t="n">
        <v>68.6</v>
      </c>
      <c r="M21" s="116" t="n">
        <v>68.9</v>
      </c>
      <c r="N21" s="116" t="n">
        <v>71.4</v>
      </c>
      <c r="O21" s="116" t="n">
        <v>69</v>
      </c>
      <c r="P21" s="116" t="n">
        <v>68.5</v>
      </c>
      <c r="Q21" s="104" t="s">
        <v>195</v>
      </c>
    </row>
    <row r="22" customFormat="false" ht="28.5" hidden="false" customHeight="true" outlineLevel="0" collapsed="false">
      <c r="A22" s="94" t="s">
        <v>197</v>
      </c>
      <c r="B22" s="105"/>
      <c r="C22" s="111" t="s">
        <v>198</v>
      </c>
      <c r="D22" s="111"/>
      <c r="E22" s="111"/>
      <c r="F22" s="116" t="n">
        <v>20.8</v>
      </c>
      <c r="G22" s="116" t="n">
        <v>20.6</v>
      </c>
      <c r="H22" s="116" t="n">
        <v>20.2</v>
      </c>
      <c r="I22" s="116" t="n">
        <v>20.1</v>
      </c>
      <c r="J22" s="116" t="n">
        <v>20.3</v>
      </c>
      <c r="K22" s="116" t="n">
        <v>20.1</v>
      </c>
      <c r="L22" s="116" t="n">
        <v>20.1</v>
      </c>
      <c r="M22" s="116" t="n">
        <v>19.8</v>
      </c>
      <c r="N22" s="116" t="n">
        <v>20.2</v>
      </c>
      <c r="O22" s="116" t="n">
        <v>18.6</v>
      </c>
      <c r="P22" s="116" t="n">
        <v>18.6</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16" t="n">
        <v>15.9</v>
      </c>
      <c r="N23" s="116" t="n">
        <v>15.8</v>
      </c>
      <c r="O23" s="116" t="n">
        <v>14.6</v>
      </c>
      <c r="P23" s="116" t="n">
        <v>14.5</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16" t="n">
        <v>10</v>
      </c>
      <c r="N24" s="116" t="n">
        <v>10.1</v>
      </c>
      <c r="O24" s="116" t="n">
        <v>9</v>
      </c>
      <c r="P24" s="116" t="n">
        <v>9.1</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16" t="n">
        <v>4.3</v>
      </c>
      <c r="N25" s="116" t="n">
        <v>4.1</v>
      </c>
      <c r="O25" s="116" t="n">
        <v>3.9</v>
      </c>
      <c r="P25" s="116" t="n">
        <v>3.8</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16" t="n">
        <v>1.6</v>
      </c>
      <c r="N26" s="116" t="n">
        <v>1.6</v>
      </c>
      <c r="O26" s="116" t="n">
        <v>1.6</v>
      </c>
      <c r="P26" s="116" t="n">
        <v>1.7</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116" t="n">
        <v>3.9</v>
      </c>
      <c r="N27" s="116" t="n">
        <v>4.4</v>
      </c>
      <c r="O27" s="116" t="n">
        <v>4</v>
      </c>
      <c r="P27" s="116" t="n">
        <v>4.1</v>
      </c>
      <c r="Q27" s="104" t="s">
        <v>207</v>
      </c>
    </row>
    <row r="28" customFormat="false" ht="28.5" hidden="false" customHeight="true" outlineLevel="0" collapsed="false">
      <c r="A28" s="94" t="s">
        <v>209</v>
      </c>
      <c r="B28" s="108"/>
      <c r="C28" s="112" t="s">
        <v>210</v>
      </c>
      <c r="D28" s="112"/>
      <c r="E28" s="112"/>
      <c r="F28" s="116" t="n">
        <v>26.5</v>
      </c>
      <c r="G28" s="116" t="n">
        <v>27.1</v>
      </c>
      <c r="H28" s="116" t="n">
        <v>27.5</v>
      </c>
      <c r="I28" s="116" t="n">
        <v>27.3</v>
      </c>
      <c r="J28" s="116" t="n">
        <v>27.4</v>
      </c>
      <c r="K28" s="116" t="n">
        <v>27.1</v>
      </c>
      <c r="L28" s="116" t="n">
        <v>27.3</v>
      </c>
      <c r="M28" s="116" t="n">
        <v>27.4</v>
      </c>
      <c r="N28" s="116" t="n">
        <v>27.7</v>
      </c>
      <c r="O28" s="116" t="n">
        <v>27.4</v>
      </c>
      <c r="P28" s="116" t="n">
        <v>27.3</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116" t="n">
        <v>3.8</v>
      </c>
      <c r="N29" s="116" t="n">
        <v>4.4</v>
      </c>
      <c r="O29" s="116" t="n">
        <v>4.6</v>
      </c>
      <c r="P29" s="116" t="n">
        <v>4.3</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116" t="n">
        <v>12</v>
      </c>
      <c r="N30" s="116" t="n">
        <v>12.4</v>
      </c>
      <c r="O30" s="116" t="n">
        <v>12</v>
      </c>
      <c r="P30" s="116" t="n">
        <v>12.1</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16" t="n">
        <v>11.6</v>
      </c>
      <c r="N31" s="116" t="n">
        <v>10.9</v>
      </c>
      <c r="O31" s="116" t="n">
        <v>10.9</v>
      </c>
      <c r="P31" s="116" t="n">
        <v>10.9</v>
      </c>
      <c r="Q31" s="104" t="s">
        <v>215</v>
      </c>
    </row>
    <row r="32" customFormat="false" ht="15" hidden="false" customHeight="true" outlineLevel="0" collapsed="false">
      <c r="A32" s="94" t="s">
        <v>217</v>
      </c>
      <c r="B32" s="108"/>
      <c r="C32" s="44"/>
      <c r="D32" s="44"/>
      <c r="E32" s="96" t="s">
        <v>218</v>
      </c>
      <c r="F32" s="109" t="s">
        <v>186</v>
      </c>
      <c r="G32" s="109" t="s">
        <v>186</v>
      </c>
      <c r="H32" s="109" t="s">
        <v>186</v>
      </c>
      <c r="I32" s="109" t="s">
        <v>186</v>
      </c>
      <c r="J32" s="109" t="s">
        <v>186</v>
      </c>
      <c r="K32" s="109" t="s">
        <v>186</v>
      </c>
      <c r="L32" s="109" t="s">
        <v>186</v>
      </c>
      <c r="M32" s="116" t="n">
        <v>6.6</v>
      </c>
      <c r="N32" s="116" t="n">
        <v>6.2</v>
      </c>
      <c r="O32" s="116" t="n">
        <v>6</v>
      </c>
      <c r="P32" s="116" t="n">
        <v>5.9</v>
      </c>
      <c r="Q32" s="99" t="s">
        <v>217</v>
      </c>
    </row>
    <row r="33" customFormat="false" ht="15" hidden="false" customHeight="true" outlineLevel="0" collapsed="false">
      <c r="A33" s="94" t="s">
        <v>219</v>
      </c>
      <c r="B33" s="108"/>
      <c r="C33" s="44"/>
      <c r="D33" s="44"/>
      <c r="E33" s="96" t="s">
        <v>220</v>
      </c>
      <c r="F33" s="109" t="s">
        <v>186</v>
      </c>
      <c r="G33" s="109" t="s">
        <v>186</v>
      </c>
      <c r="H33" s="109" t="s">
        <v>186</v>
      </c>
      <c r="I33" s="109" t="s">
        <v>186</v>
      </c>
      <c r="J33" s="109" t="s">
        <v>186</v>
      </c>
      <c r="K33" s="109" t="s">
        <v>186</v>
      </c>
      <c r="L33" s="109" t="s">
        <v>186</v>
      </c>
      <c r="M33" s="116" t="n">
        <v>5</v>
      </c>
      <c r="N33" s="116" t="n">
        <v>4.8</v>
      </c>
      <c r="O33" s="116" t="n">
        <v>4.9</v>
      </c>
      <c r="P33" s="116" t="n">
        <v>5</v>
      </c>
      <c r="Q33" s="99" t="s">
        <v>219</v>
      </c>
    </row>
    <row r="34" customFormat="false" ht="28.5" hidden="false" customHeight="true" outlineLevel="0" collapsed="false">
      <c r="A34" s="94" t="s">
        <v>221</v>
      </c>
      <c r="B34" s="108"/>
      <c r="C34" s="111" t="s">
        <v>222</v>
      </c>
      <c r="D34" s="111"/>
      <c r="E34" s="111"/>
      <c r="F34" s="116" t="n">
        <v>21.8</v>
      </c>
      <c r="G34" s="116" t="n">
        <v>22.2</v>
      </c>
      <c r="H34" s="116" t="n">
        <v>22.4</v>
      </c>
      <c r="I34" s="116" t="n">
        <v>22.3</v>
      </c>
      <c r="J34" s="116" t="n">
        <v>22.3</v>
      </c>
      <c r="K34" s="116" t="n">
        <v>21.8</v>
      </c>
      <c r="L34" s="116" t="n">
        <v>21.3</v>
      </c>
      <c r="M34" s="116" t="n">
        <v>21.6</v>
      </c>
      <c r="N34" s="116" t="n">
        <v>23.5</v>
      </c>
      <c r="O34" s="116" t="n">
        <v>22.9</v>
      </c>
      <c r="P34" s="116" t="n">
        <v>22.6</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16" t="n">
        <v>17.1</v>
      </c>
      <c r="N35" s="116" t="n">
        <v>18.7</v>
      </c>
      <c r="O35" s="116" t="n">
        <v>18.3</v>
      </c>
      <c r="P35" s="116" t="n">
        <v>18.1</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16" t="n">
        <v>6</v>
      </c>
      <c r="N36" s="116" t="n">
        <v>6.5</v>
      </c>
      <c r="O36" s="116" t="n">
        <v>6.3</v>
      </c>
      <c r="P36" s="116" t="n">
        <v>6.1</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16" t="n">
        <v>4.4</v>
      </c>
      <c r="N37" s="116" t="n">
        <v>4.7</v>
      </c>
      <c r="O37" s="116" t="n">
        <v>4.6</v>
      </c>
      <c r="P37" s="116" t="n">
        <v>4.5</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16" t="n">
        <v>6.8</v>
      </c>
      <c r="N38" s="116" t="n">
        <v>7.5</v>
      </c>
      <c r="O38" s="116" t="n">
        <v>7.5</v>
      </c>
      <c r="P38" s="116" t="n">
        <v>7.4</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16" t="n">
        <v>4.5</v>
      </c>
      <c r="N39" s="116" t="n">
        <v>4.8</v>
      </c>
      <c r="O39" s="116" t="n">
        <v>4.6</v>
      </c>
      <c r="P39" s="116" t="n">
        <v>4.5</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16" t="n">
        <v>1.4</v>
      </c>
      <c r="N40" s="116" t="n">
        <v>1.5</v>
      </c>
      <c r="O40" s="116" t="n">
        <v>1.4</v>
      </c>
      <c r="P40" s="116" t="n">
        <v>1.4</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16" t="n">
        <v>2.8</v>
      </c>
      <c r="N41" s="116" t="n">
        <v>3</v>
      </c>
      <c r="O41" s="116" t="n">
        <v>2.9</v>
      </c>
      <c r="P41" s="116" t="n">
        <v>2.8</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16" t="n">
        <v>0.3</v>
      </c>
      <c r="N42" s="116" t="n">
        <v>0.3</v>
      </c>
      <c r="O42" s="116" t="n">
        <v>0.3</v>
      </c>
      <c r="P42" s="116" t="n">
        <v>0.3</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43</v>
      </c>
      <c r="I2" s="71" t="s">
        <v>242</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61</v>
      </c>
      <c r="B8" s="87"/>
      <c r="C8" s="87"/>
      <c r="D8" s="87"/>
      <c r="E8" s="87"/>
      <c r="F8" s="87"/>
      <c r="G8" s="87"/>
      <c r="H8" s="87"/>
      <c r="I8" s="87" t="s">
        <v>161</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5" t="n">
        <v>1.5</v>
      </c>
      <c r="G10" s="120" t="n">
        <v>0</v>
      </c>
      <c r="H10" s="115" t="n">
        <v>-0.4</v>
      </c>
      <c r="I10" s="115" t="n">
        <v>1.2</v>
      </c>
      <c r="J10" s="115" t="n">
        <v>0.7</v>
      </c>
      <c r="K10" s="115" t="n">
        <v>3.7</v>
      </c>
      <c r="L10" s="115" t="n">
        <v>3.3</v>
      </c>
      <c r="M10" s="115" t="n">
        <v>1.1</v>
      </c>
      <c r="N10" s="115" t="n">
        <v>-5.2</v>
      </c>
      <c r="O10" s="115" t="n">
        <v>4</v>
      </c>
      <c r="P10" s="115" t="n">
        <v>3.3</v>
      </c>
      <c r="Q10" s="93" t="n">
        <v>1</v>
      </c>
    </row>
    <row r="11" customFormat="false" ht="15" hidden="false" customHeight="true" outlineLevel="0" collapsed="false">
      <c r="A11" s="94" t="n">
        <v>2</v>
      </c>
      <c r="B11" s="95" t="s">
        <v>176</v>
      </c>
      <c r="D11" s="95"/>
      <c r="E11" s="96"/>
      <c r="F11" s="116" t="n">
        <v>-1.3</v>
      </c>
      <c r="G11" s="116" t="n">
        <v>-2.4</v>
      </c>
      <c r="H11" s="116" t="n">
        <v>-1.5</v>
      </c>
      <c r="I11" s="116" t="n">
        <v>-3.1</v>
      </c>
      <c r="J11" s="116" t="n">
        <v>-0.9</v>
      </c>
      <c r="K11" s="116" t="n">
        <v>2.9</v>
      </c>
      <c r="L11" s="116" t="n">
        <v>-2.1</v>
      </c>
      <c r="M11" s="116" t="n">
        <v>-0.2</v>
      </c>
      <c r="N11" s="116" t="n">
        <v>-1.1</v>
      </c>
      <c r="O11" s="116" t="n">
        <v>0.6</v>
      </c>
      <c r="P11" s="116" t="n">
        <v>3.6</v>
      </c>
      <c r="Q11" s="99" t="n">
        <v>2</v>
      </c>
    </row>
    <row r="12" s="23" customFormat="true" ht="24.95" hidden="false" customHeight="true" outlineLevel="0" collapsed="false">
      <c r="A12" s="88" t="s">
        <v>177</v>
      </c>
      <c r="B12" s="89" t="s">
        <v>107</v>
      </c>
      <c r="C12" s="101"/>
      <c r="D12" s="101"/>
      <c r="E12" s="90"/>
      <c r="F12" s="115" t="n">
        <v>1.8</v>
      </c>
      <c r="G12" s="115" t="n">
        <v>0.3</v>
      </c>
      <c r="H12" s="115" t="n">
        <v>-0.3</v>
      </c>
      <c r="I12" s="115" t="n">
        <v>1.6</v>
      </c>
      <c r="J12" s="115" t="n">
        <v>0.9</v>
      </c>
      <c r="K12" s="115" t="n">
        <v>3.8</v>
      </c>
      <c r="L12" s="115" t="n">
        <v>3.9</v>
      </c>
      <c r="M12" s="115" t="n">
        <v>1.2</v>
      </c>
      <c r="N12" s="115" t="n">
        <v>-5.6</v>
      </c>
      <c r="O12" s="115" t="n">
        <v>4.4</v>
      </c>
      <c r="P12" s="115" t="n">
        <v>3.3</v>
      </c>
      <c r="Q12" s="93" t="s">
        <v>177</v>
      </c>
    </row>
    <row r="13" customFormat="false" ht="24.95" hidden="false" customHeight="true" outlineLevel="0" collapsed="false">
      <c r="A13" s="102" t="s">
        <v>178</v>
      </c>
      <c r="B13" s="103" t="s">
        <v>179</v>
      </c>
      <c r="C13" s="103"/>
      <c r="D13" s="103"/>
      <c r="E13" s="103"/>
      <c r="F13" s="116" t="n">
        <v>-4.3</v>
      </c>
      <c r="G13" s="116" t="n">
        <v>-0.8</v>
      </c>
      <c r="H13" s="116" t="n">
        <v>3</v>
      </c>
      <c r="I13" s="116" t="n">
        <v>33.9</v>
      </c>
      <c r="J13" s="116" t="n">
        <v>-9.3</v>
      </c>
      <c r="K13" s="116" t="n">
        <v>-5.1</v>
      </c>
      <c r="L13" s="116" t="n">
        <v>35.4</v>
      </c>
      <c r="M13" s="116" t="n">
        <v>6.3</v>
      </c>
      <c r="N13" s="116" t="n">
        <v>4.4</v>
      </c>
      <c r="O13" s="116" t="n">
        <v>-15</v>
      </c>
      <c r="P13" s="116" t="n">
        <v>-22.5</v>
      </c>
      <c r="Q13" s="104" t="s">
        <v>178</v>
      </c>
    </row>
    <row r="14" customFormat="false" ht="15" hidden="false" customHeight="true" outlineLevel="0" collapsed="false">
      <c r="A14" s="102" t="s">
        <v>180</v>
      </c>
      <c r="B14" s="105" t="s">
        <v>181</v>
      </c>
      <c r="C14" s="95"/>
      <c r="D14" s="95"/>
      <c r="E14" s="96"/>
      <c r="F14" s="116" t="n">
        <v>-0.1</v>
      </c>
      <c r="G14" s="116" t="n">
        <v>-2.1</v>
      </c>
      <c r="H14" s="116" t="n">
        <v>0.1</v>
      </c>
      <c r="I14" s="116" t="n">
        <v>3.2</v>
      </c>
      <c r="J14" s="116" t="n">
        <v>1.1</v>
      </c>
      <c r="K14" s="116" t="n">
        <v>5.9</v>
      </c>
      <c r="L14" s="116" t="n">
        <v>4.2</v>
      </c>
      <c r="M14" s="116" t="n">
        <v>-1.7</v>
      </c>
      <c r="N14" s="116" t="n">
        <v>-15</v>
      </c>
      <c r="O14" s="116" t="n">
        <v>15.3</v>
      </c>
      <c r="P14" s="116" t="n">
        <v>5.3</v>
      </c>
      <c r="Q14" s="104" t="s">
        <v>180</v>
      </c>
    </row>
    <row r="15" customFormat="false" ht="15" hidden="false" customHeight="true" outlineLevel="0" collapsed="false">
      <c r="A15" s="102" t="s">
        <v>182</v>
      </c>
      <c r="B15" s="106"/>
      <c r="C15" s="111" t="s">
        <v>183</v>
      </c>
      <c r="D15" s="111"/>
      <c r="E15" s="111"/>
      <c r="F15" s="116" t="n">
        <v>1.1</v>
      </c>
      <c r="G15" s="116" t="n">
        <v>-1.9</v>
      </c>
      <c r="H15" s="116" t="n">
        <v>0.9</v>
      </c>
      <c r="I15" s="116" t="n">
        <v>4.3</v>
      </c>
      <c r="J15" s="116" t="n">
        <v>1.8</v>
      </c>
      <c r="K15" s="116" t="n">
        <v>6.8</v>
      </c>
      <c r="L15" s="116" t="n">
        <v>5</v>
      </c>
      <c r="M15" s="116" t="n">
        <v>-1.9</v>
      </c>
      <c r="N15" s="116" t="n">
        <v>-16.6</v>
      </c>
      <c r="O15" s="116" t="n">
        <v>16.5</v>
      </c>
      <c r="P15" s="116" t="n">
        <v>5.5</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109" t="s">
        <v>186</v>
      </c>
      <c r="N16" s="116" t="n">
        <v>-0.9</v>
      </c>
      <c r="O16" s="116" t="n">
        <v>-2.3</v>
      </c>
      <c r="P16" s="116" t="n">
        <v>-13.9</v>
      </c>
      <c r="Q16" s="99" t="s">
        <v>184</v>
      </c>
    </row>
    <row r="17" customFormat="false" ht="15" hidden="false" customHeight="true" outlineLevel="0" collapsed="false">
      <c r="A17" s="102" t="s">
        <v>187</v>
      </c>
      <c r="B17" s="108"/>
      <c r="C17" s="46"/>
      <c r="D17" s="111" t="s">
        <v>188</v>
      </c>
      <c r="E17" s="111"/>
      <c r="F17" s="116" t="n">
        <v>1.8</v>
      </c>
      <c r="G17" s="116" t="n">
        <v>-2.4</v>
      </c>
      <c r="H17" s="116" t="n">
        <v>1.4</v>
      </c>
      <c r="I17" s="116" t="n">
        <v>4.1</v>
      </c>
      <c r="J17" s="116" t="n">
        <v>2.3</v>
      </c>
      <c r="K17" s="116" t="n">
        <v>9</v>
      </c>
      <c r="L17" s="116" t="n">
        <v>5</v>
      </c>
      <c r="M17" s="116" t="n">
        <v>-2.7</v>
      </c>
      <c r="N17" s="116" t="n">
        <v>-20.7</v>
      </c>
      <c r="O17" s="116" t="n">
        <v>20.1</v>
      </c>
      <c r="P17" s="116" t="n">
        <v>9.1</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09" t="s">
        <v>186</v>
      </c>
      <c r="N18" s="116" t="n">
        <v>8.9</v>
      </c>
      <c r="O18" s="116" t="n">
        <v>2.6</v>
      </c>
      <c r="P18" s="116" t="n">
        <v>-23.3</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09" t="s">
        <v>186</v>
      </c>
      <c r="N19" s="116" t="n">
        <v>8.2</v>
      </c>
      <c r="O19" s="116" t="n">
        <v>-10.9</v>
      </c>
      <c r="P19" s="116" t="n">
        <v>0.8</v>
      </c>
      <c r="Q19" s="104" t="s">
        <v>191</v>
      </c>
    </row>
    <row r="20" customFormat="false" ht="15" hidden="false" customHeight="true" outlineLevel="0" collapsed="false">
      <c r="A20" s="102" t="s">
        <v>193</v>
      </c>
      <c r="B20" s="105"/>
      <c r="C20" s="95" t="s">
        <v>194</v>
      </c>
      <c r="D20" s="95"/>
      <c r="E20" s="96"/>
      <c r="F20" s="116" t="n">
        <v>-5.8</v>
      </c>
      <c r="G20" s="116" t="n">
        <v>-3.6</v>
      </c>
      <c r="H20" s="116" t="n">
        <v>-4.5</v>
      </c>
      <c r="I20" s="116" t="n">
        <v>-3.2</v>
      </c>
      <c r="J20" s="116" t="n">
        <v>-3.6</v>
      </c>
      <c r="K20" s="116" t="n">
        <v>0.2</v>
      </c>
      <c r="L20" s="116" t="n">
        <v>-0.8</v>
      </c>
      <c r="M20" s="116" t="n">
        <v>-0.2</v>
      </c>
      <c r="N20" s="116" t="n">
        <v>-5.4</v>
      </c>
      <c r="O20" s="116" t="n">
        <v>8.7</v>
      </c>
      <c r="P20" s="116" t="n">
        <v>4.7</v>
      </c>
      <c r="Q20" s="104" t="s">
        <v>193</v>
      </c>
    </row>
    <row r="21" customFormat="false" ht="15" hidden="false" customHeight="true" outlineLevel="0" collapsed="false">
      <c r="A21" s="102" t="s">
        <v>195</v>
      </c>
      <c r="B21" s="103" t="s">
        <v>196</v>
      </c>
      <c r="C21" s="103"/>
      <c r="D21" s="103"/>
      <c r="E21" s="103"/>
      <c r="F21" s="116" t="n">
        <v>2.8</v>
      </c>
      <c r="G21" s="116" t="n">
        <v>1.4</v>
      </c>
      <c r="H21" s="116" t="n">
        <v>-0.4</v>
      </c>
      <c r="I21" s="116" t="n">
        <v>0.6</v>
      </c>
      <c r="J21" s="116" t="n">
        <v>0.9</v>
      </c>
      <c r="K21" s="116" t="n">
        <v>3</v>
      </c>
      <c r="L21" s="116" t="n">
        <v>3.3</v>
      </c>
      <c r="M21" s="116" t="n">
        <v>2.5</v>
      </c>
      <c r="N21" s="116" t="n">
        <v>-1.7</v>
      </c>
      <c r="O21" s="116" t="n">
        <v>0.4</v>
      </c>
      <c r="P21" s="116" t="n">
        <v>2.7</v>
      </c>
      <c r="Q21" s="104" t="s">
        <v>195</v>
      </c>
    </row>
    <row r="22" customFormat="false" ht="28.5" hidden="false" customHeight="true" outlineLevel="0" collapsed="false">
      <c r="A22" s="94" t="s">
        <v>197</v>
      </c>
      <c r="B22" s="105"/>
      <c r="C22" s="111" t="s">
        <v>198</v>
      </c>
      <c r="D22" s="111"/>
      <c r="E22" s="111"/>
      <c r="F22" s="116" t="n">
        <v>5.4</v>
      </c>
      <c r="G22" s="116" t="n">
        <v>0.8</v>
      </c>
      <c r="H22" s="116" t="n">
        <v>-1.4</v>
      </c>
      <c r="I22" s="116" t="n">
        <v>3.3</v>
      </c>
      <c r="J22" s="116" t="n">
        <v>1.9</v>
      </c>
      <c r="K22" s="116" t="n">
        <v>5.2</v>
      </c>
      <c r="L22" s="116" t="n">
        <v>3.5</v>
      </c>
      <c r="M22" s="116" t="n">
        <v>2.9</v>
      </c>
      <c r="N22" s="116" t="n">
        <v>-0.1</v>
      </c>
      <c r="O22" s="116" t="n">
        <v>-3.9</v>
      </c>
      <c r="P22" s="116" t="n">
        <v>3.9</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09" t="s">
        <v>186</v>
      </c>
      <c r="N23" s="116" t="n">
        <v>-2.5</v>
      </c>
      <c r="O23" s="116" t="n">
        <v>-4.9</v>
      </c>
      <c r="P23" s="116" t="n">
        <v>2.7</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09" t="s">
        <v>186</v>
      </c>
      <c r="N24" s="116" t="n">
        <v>2</v>
      </c>
      <c r="O24" s="116" t="n">
        <v>-8.6</v>
      </c>
      <c r="P24" s="116" t="n">
        <v>0.4</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09" t="s">
        <v>186</v>
      </c>
      <c r="N25" s="116" t="n">
        <v>-10.3</v>
      </c>
      <c r="O25" s="116" t="n">
        <v>3.1</v>
      </c>
      <c r="P25" s="116" t="n">
        <v>6.6</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09" t="s">
        <v>186</v>
      </c>
      <c r="N26" s="116" t="n">
        <v>-9.6</v>
      </c>
      <c r="O26" s="116" t="n">
        <v>-1.3</v>
      </c>
      <c r="P26" s="116" t="n">
        <v>5.9</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109" t="s">
        <v>186</v>
      </c>
      <c r="N27" s="116" t="n">
        <v>9.9</v>
      </c>
      <c r="O27" s="116" t="n">
        <v>-0.2</v>
      </c>
      <c r="P27" s="116" t="n">
        <v>8.4</v>
      </c>
      <c r="Q27" s="104" t="s">
        <v>207</v>
      </c>
    </row>
    <row r="28" customFormat="false" ht="28.5" hidden="false" customHeight="true" outlineLevel="0" collapsed="false">
      <c r="A28" s="94" t="s">
        <v>209</v>
      </c>
      <c r="B28" s="108"/>
      <c r="C28" s="112" t="s">
        <v>210</v>
      </c>
      <c r="D28" s="112"/>
      <c r="E28" s="112"/>
      <c r="F28" s="116" t="n">
        <v>3.1</v>
      </c>
      <c r="G28" s="116" t="n">
        <v>2.2</v>
      </c>
      <c r="H28" s="116" t="n">
        <v>-0.3</v>
      </c>
      <c r="I28" s="116" t="n">
        <v>-1.2</v>
      </c>
      <c r="J28" s="116" t="n">
        <v>0.2</v>
      </c>
      <c r="K28" s="116" t="n">
        <v>2.8</v>
      </c>
      <c r="L28" s="116" t="n">
        <v>5</v>
      </c>
      <c r="M28" s="116" t="n">
        <v>1.8</v>
      </c>
      <c r="N28" s="116" t="n">
        <v>-4.7</v>
      </c>
      <c r="O28" s="116" t="n">
        <v>2.4</v>
      </c>
      <c r="P28" s="116" t="n">
        <v>3.1</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109" t="s">
        <v>186</v>
      </c>
      <c r="N29" s="116" t="n">
        <v>-1.7</v>
      </c>
      <c r="O29" s="116" t="n">
        <v>1.3</v>
      </c>
      <c r="P29" s="116" t="n">
        <v>2.2</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109" t="s">
        <v>186</v>
      </c>
      <c r="N30" s="116" t="n">
        <v>1.6</v>
      </c>
      <c r="O30" s="116" t="n">
        <v>0.1</v>
      </c>
      <c r="P30" s="116" t="n">
        <v>3.5</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09" t="s">
        <v>186</v>
      </c>
      <c r="N31" s="116" t="n">
        <v>-12.2</v>
      </c>
      <c r="O31" s="116" t="n">
        <v>5.5</v>
      </c>
      <c r="P31" s="116" t="n">
        <v>3.1</v>
      </c>
      <c r="Q31" s="104" t="s">
        <v>215</v>
      </c>
    </row>
    <row r="32" customFormat="false" ht="15" hidden="false" customHeight="true" outlineLevel="0" collapsed="false">
      <c r="A32" s="94" t="s">
        <v>217</v>
      </c>
      <c r="B32" s="108"/>
      <c r="C32" s="44"/>
      <c r="D32" s="44"/>
      <c r="E32" s="96" t="s">
        <v>218</v>
      </c>
      <c r="F32" s="109" t="s">
        <v>186</v>
      </c>
      <c r="G32" s="109" t="s">
        <v>186</v>
      </c>
      <c r="H32" s="109" t="s">
        <v>186</v>
      </c>
      <c r="I32" s="109" t="s">
        <v>186</v>
      </c>
      <c r="J32" s="109" t="s">
        <v>186</v>
      </c>
      <c r="K32" s="109" t="s">
        <v>186</v>
      </c>
      <c r="L32" s="109" t="s">
        <v>186</v>
      </c>
      <c r="M32" s="109" t="s">
        <v>186</v>
      </c>
      <c r="N32" s="116" t="n">
        <v>-12.4</v>
      </c>
      <c r="O32" s="116" t="n">
        <v>4.6</v>
      </c>
      <c r="P32" s="116" t="n">
        <v>1.7</v>
      </c>
      <c r="Q32" s="99" t="s">
        <v>217</v>
      </c>
    </row>
    <row r="33" customFormat="false" ht="15" hidden="false" customHeight="true" outlineLevel="0" collapsed="false">
      <c r="A33" s="94" t="s">
        <v>219</v>
      </c>
      <c r="B33" s="108"/>
      <c r="C33" s="44"/>
      <c r="D33" s="44"/>
      <c r="E33" s="96" t="s">
        <v>220</v>
      </c>
      <c r="F33" s="109" t="s">
        <v>186</v>
      </c>
      <c r="G33" s="109" t="s">
        <v>186</v>
      </c>
      <c r="H33" s="109" t="s">
        <v>186</v>
      </c>
      <c r="I33" s="109" t="s">
        <v>186</v>
      </c>
      <c r="J33" s="109" t="s">
        <v>186</v>
      </c>
      <c r="K33" s="109" t="s">
        <v>186</v>
      </c>
      <c r="L33" s="109" t="s">
        <v>186</v>
      </c>
      <c r="M33" s="109" t="s">
        <v>186</v>
      </c>
      <c r="N33" s="116" t="n">
        <v>-11.9</v>
      </c>
      <c r="O33" s="116" t="n">
        <v>6.8</v>
      </c>
      <c r="P33" s="116" t="n">
        <v>4.9</v>
      </c>
      <c r="Q33" s="99" t="s">
        <v>219</v>
      </c>
    </row>
    <row r="34" customFormat="false" ht="28.5" hidden="false" customHeight="true" outlineLevel="0" collapsed="false">
      <c r="A34" s="94" t="s">
        <v>221</v>
      </c>
      <c r="B34" s="108"/>
      <c r="C34" s="111" t="s">
        <v>222</v>
      </c>
      <c r="D34" s="111"/>
      <c r="E34" s="111"/>
      <c r="F34" s="118" t="n">
        <v>0</v>
      </c>
      <c r="G34" s="116" t="n">
        <v>0.9</v>
      </c>
      <c r="H34" s="116" t="n">
        <v>0.3</v>
      </c>
      <c r="I34" s="116" t="n">
        <v>0.3</v>
      </c>
      <c r="J34" s="116" t="n">
        <v>0.8</v>
      </c>
      <c r="K34" s="116" t="n">
        <v>1.4</v>
      </c>
      <c r="L34" s="116" t="n">
        <v>1</v>
      </c>
      <c r="M34" s="116" t="n">
        <v>2.9</v>
      </c>
      <c r="N34" s="116" t="n">
        <v>0.8</v>
      </c>
      <c r="O34" s="116" t="n">
        <v>1.7</v>
      </c>
      <c r="P34" s="116" t="n">
        <v>1.3</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09" t="s">
        <v>186</v>
      </c>
      <c r="N35" s="116" t="n">
        <v>1.4</v>
      </c>
      <c r="O35" s="116" t="n">
        <v>2.1</v>
      </c>
      <c r="P35" s="116" t="n">
        <v>1.5</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09" t="s">
        <v>186</v>
      </c>
      <c r="N36" s="116" t="n">
        <v>1.4</v>
      </c>
      <c r="O36" s="116" t="n">
        <v>1.3</v>
      </c>
      <c r="P36" s="116" t="n">
        <v>0.1</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09" t="s">
        <v>186</v>
      </c>
      <c r="N37" s="116" t="n">
        <v>0.1</v>
      </c>
      <c r="O37" s="116" t="n">
        <v>0.1</v>
      </c>
      <c r="P37" s="116" t="n">
        <v>1.1</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09" t="s">
        <v>186</v>
      </c>
      <c r="N38" s="116" t="n">
        <v>2.2</v>
      </c>
      <c r="O38" s="116" t="n">
        <v>3.9</v>
      </c>
      <c r="P38" s="116" t="n">
        <v>3</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09" t="s">
        <v>186</v>
      </c>
      <c r="N39" s="116" t="n">
        <v>-1.4</v>
      </c>
      <c r="O39" s="116" t="n">
        <v>0.3</v>
      </c>
      <c r="P39" s="116" t="n">
        <v>0.2</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09" t="s">
        <v>186</v>
      </c>
      <c r="N40" s="116" t="n">
        <v>-4</v>
      </c>
      <c r="O40" s="116" t="n">
        <v>0.5</v>
      </c>
      <c r="P40" s="116" t="n">
        <v>3</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09" t="s">
        <v>186</v>
      </c>
      <c r="N41" s="116" t="n">
        <v>-0.3</v>
      </c>
      <c r="O41" s="116" t="n">
        <v>0.2</v>
      </c>
      <c r="P41" s="116" t="n">
        <v>-1.2</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09" t="s">
        <v>186</v>
      </c>
      <c r="N42" s="116" t="n">
        <v>0.8</v>
      </c>
      <c r="O42" s="116" t="n">
        <v>0.4</v>
      </c>
      <c r="P42" s="116" t="n">
        <v>1.1</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43</v>
      </c>
      <c r="I2" s="71" t="s">
        <v>242</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47" t="s">
        <v>162</v>
      </c>
      <c r="B8" s="47"/>
      <c r="C8" s="47"/>
      <c r="D8" s="47"/>
      <c r="E8" s="47"/>
      <c r="F8" s="47"/>
      <c r="G8" s="47"/>
      <c r="H8" s="47"/>
      <c r="I8" s="47" t="s">
        <v>162</v>
      </c>
      <c r="J8" s="47"/>
      <c r="K8" s="47"/>
      <c r="L8" s="47"/>
      <c r="M8" s="47"/>
      <c r="N8" s="47"/>
      <c r="O8" s="47"/>
      <c r="P8" s="47"/>
      <c r="Q8" s="4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5" t="n">
        <v>98.5</v>
      </c>
      <c r="G10" s="115" t="n">
        <v>98.6</v>
      </c>
      <c r="H10" s="115" t="n">
        <v>98.2</v>
      </c>
      <c r="I10" s="115" t="n">
        <v>99.3</v>
      </c>
      <c r="J10" s="115" t="n">
        <v>100</v>
      </c>
      <c r="K10" s="115" t="n">
        <v>103.7</v>
      </c>
      <c r="L10" s="115" t="n">
        <v>107.1</v>
      </c>
      <c r="M10" s="115" t="n">
        <v>108.3</v>
      </c>
      <c r="N10" s="115" t="n">
        <v>102.7</v>
      </c>
      <c r="O10" s="115" t="n">
        <v>106.8</v>
      </c>
      <c r="P10" s="115" t="n">
        <v>110.4</v>
      </c>
      <c r="Q10" s="93" t="n">
        <v>1</v>
      </c>
    </row>
    <row r="11" customFormat="false" ht="15" hidden="false" customHeight="true" outlineLevel="0" collapsed="false">
      <c r="A11" s="94" t="n">
        <v>2</v>
      </c>
      <c r="B11" s="95" t="s">
        <v>176</v>
      </c>
      <c r="D11" s="95"/>
      <c r="E11" s="96"/>
      <c r="F11" s="116" t="n">
        <v>108.3</v>
      </c>
      <c r="G11" s="116" t="n">
        <v>105.7</v>
      </c>
      <c r="H11" s="116" t="n">
        <v>104.1</v>
      </c>
      <c r="I11" s="116" t="n">
        <v>100.9</v>
      </c>
      <c r="J11" s="116" t="n">
        <v>100</v>
      </c>
      <c r="K11" s="116" t="n">
        <v>102.9</v>
      </c>
      <c r="L11" s="116" t="n">
        <v>100.7</v>
      </c>
      <c r="M11" s="116" t="n">
        <v>100.5</v>
      </c>
      <c r="N11" s="116" t="n">
        <v>99.4</v>
      </c>
      <c r="O11" s="116" t="n">
        <v>100</v>
      </c>
      <c r="P11" s="116" t="n">
        <v>103.5</v>
      </c>
      <c r="Q11" s="99" t="n">
        <v>2</v>
      </c>
    </row>
    <row r="12" s="23" customFormat="true" ht="24.95" hidden="false" customHeight="true" outlineLevel="0" collapsed="false">
      <c r="A12" s="88" t="s">
        <v>177</v>
      </c>
      <c r="B12" s="89" t="s">
        <v>107</v>
      </c>
      <c r="C12" s="101"/>
      <c r="D12" s="101"/>
      <c r="E12" s="90"/>
      <c r="F12" s="115" t="n">
        <v>97.5</v>
      </c>
      <c r="G12" s="115" t="n">
        <v>97.8</v>
      </c>
      <c r="H12" s="115" t="n">
        <v>97.6</v>
      </c>
      <c r="I12" s="115" t="n">
        <v>99.2</v>
      </c>
      <c r="J12" s="115" t="n">
        <v>100</v>
      </c>
      <c r="K12" s="115" t="n">
        <v>103.8</v>
      </c>
      <c r="L12" s="115" t="n">
        <v>107.8</v>
      </c>
      <c r="M12" s="115" t="n">
        <v>109.1</v>
      </c>
      <c r="N12" s="115" t="n">
        <v>103</v>
      </c>
      <c r="O12" s="115" t="n">
        <v>107.6</v>
      </c>
      <c r="P12" s="115" t="n">
        <v>111.1</v>
      </c>
      <c r="Q12" s="93" t="s">
        <v>177</v>
      </c>
    </row>
    <row r="13" customFormat="false" ht="24.95" hidden="false" customHeight="true" outlineLevel="0" collapsed="false">
      <c r="A13" s="102" t="s">
        <v>178</v>
      </c>
      <c r="B13" s="103" t="s">
        <v>179</v>
      </c>
      <c r="C13" s="103"/>
      <c r="D13" s="103"/>
      <c r="E13" s="103"/>
      <c r="F13" s="116" t="n">
        <v>80.7</v>
      </c>
      <c r="G13" s="116" t="n">
        <v>80</v>
      </c>
      <c r="H13" s="116" t="n">
        <v>82.4</v>
      </c>
      <c r="I13" s="116" t="n">
        <v>110.3</v>
      </c>
      <c r="J13" s="116" t="n">
        <v>100</v>
      </c>
      <c r="K13" s="116" t="n">
        <v>94.9</v>
      </c>
      <c r="L13" s="116" t="n">
        <v>128.5</v>
      </c>
      <c r="M13" s="116" t="n">
        <v>136.7</v>
      </c>
      <c r="N13" s="116" t="n">
        <v>142.7</v>
      </c>
      <c r="O13" s="116" t="n">
        <v>121.3</v>
      </c>
      <c r="P13" s="116" t="n">
        <v>94</v>
      </c>
      <c r="Q13" s="104" t="s">
        <v>178</v>
      </c>
    </row>
    <row r="14" customFormat="false" ht="15" hidden="false" customHeight="true" outlineLevel="0" collapsed="false">
      <c r="A14" s="102" t="s">
        <v>180</v>
      </c>
      <c r="B14" s="105" t="s">
        <v>181</v>
      </c>
      <c r="C14" s="95"/>
      <c r="D14" s="95"/>
      <c r="E14" s="96"/>
      <c r="F14" s="116" t="n">
        <v>98</v>
      </c>
      <c r="G14" s="116" t="n">
        <v>95.9</v>
      </c>
      <c r="H14" s="116" t="n">
        <v>95.9</v>
      </c>
      <c r="I14" s="116" t="n">
        <v>99</v>
      </c>
      <c r="J14" s="116" t="n">
        <v>100</v>
      </c>
      <c r="K14" s="116" t="n">
        <v>105.9</v>
      </c>
      <c r="L14" s="116" t="n">
        <v>110.4</v>
      </c>
      <c r="M14" s="116" t="n">
        <v>108.5</v>
      </c>
      <c r="N14" s="116" t="n">
        <v>92.2</v>
      </c>
      <c r="O14" s="116" t="n">
        <v>106.4</v>
      </c>
      <c r="P14" s="116" t="n">
        <v>112</v>
      </c>
      <c r="Q14" s="104" t="s">
        <v>180</v>
      </c>
    </row>
    <row r="15" customFormat="false" ht="15" hidden="false" customHeight="true" outlineLevel="0" collapsed="false">
      <c r="A15" s="102" t="s">
        <v>182</v>
      </c>
      <c r="B15" s="106"/>
      <c r="C15" s="111" t="s">
        <v>183</v>
      </c>
      <c r="D15" s="111"/>
      <c r="E15" s="111"/>
      <c r="F15" s="116" t="n">
        <v>95</v>
      </c>
      <c r="G15" s="116" t="n">
        <v>93.3</v>
      </c>
      <c r="H15" s="116" t="n">
        <v>94.1</v>
      </c>
      <c r="I15" s="116" t="n">
        <v>98.2</v>
      </c>
      <c r="J15" s="116" t="n">
        <v>100</v>
      </c>
      <c r="K15" s="116" t="n">
        <v>106.8</v>
      </c>
      <c r="L15" s="116" t="n">
        <v>112.2</v>
      </c>
      <c r="M15" s="116" t="n">
        <v>110</v>
      </c>
      <c r="N15" s="116" t="n">
        <v>91.8</v>
      </c>
      <c r="O15" s="116" t="n">
        <v>107</v>
      </c>
      <c r="P15" s="116" t="n">
        <v>112.8</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116" t="n">
        <v>108.3</v>
      </c>
      <c r="N16" s="116" t="n">
        <v>107.3</v>
      </c>
      <c r="O16" s="116" t="n">
        <v>104.8</v>
      </c>
      <c r="P16" s="116" t="n">
        <v>90.3</v>
      </c>
      <c r="Q16" s="99" t="s">
        <v>184</v>
      </c>
    </row>
    <row r="17" customFormat="false" ht="15" hidden="false" customHeight="true" outlineLevel="0" collapsed="false">
      <c r="A17" s="102" t="s">
        <v>187</v>
      </c>
      <c r="B17" s="108"/>
      <c r="C17" s="46"/>
      <c r="D17" s="111" t="s">
        <v>188</v>
      </c>
      <c r="E17" s="111"/>
      <c r="F17" s="116" t="n">
        <v>94.9</v>
      </c>
      <c r="G17" s="116" t="n">
        <v>92.6</v>
      </c>
      <c r="H17" s="116" t="n">
        <v>93.9</v>
      </c>
      <c r="I17" s="116" t="n">
        <v>97.7</v>
      </c>
      <c r="J17" s="116" t="n">
        <v>100</v>
      </c>
      <c r="K17" s="116" t="n">
        <v>109</v>
      </c>
      <c r="L17" s="116" t="n">
        <v>114.5</v>
      </c>
      <c r="M17" s="116" t="n">
        <v>111.4</v>
      </c>
      <c r="N17" s="116" t="n">
        <v>88.4</v>
      </c>
      <c r="O17" s="116" t="n">
        <v>106.2</v>
      </c>
      <c r="P17" s="116" t="n">
        <v>115.9</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16" t="n">
        <v>95</v>
      </c>
      <c r="N18" s="116" t="n">
        <v>103.5</v>
      </c>
      <c r="O18" s="116" t="n">
        <v>106.2</v>
      </c>
      <c r="P18" s="116" t="n">
        <v>81.4</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16" t="n">
        <v>104.6</v>
      </c>
      <c r="N19" s="116" t="n">
        <v>113.2</v>
      </c>
      <c r="O19" s="116" t="n">
        <v>101</v>
      </c>
      <c r="P19" s="116" t="n">
        <v>101.7</v>
      </c>
      <c r="Q19" s="104" t="s">
        <v>191</v>
      </c>
    </row>
    <row r="20" customFormat="false" ht="15" hidden="false" customHeight="true" outlineLevel="0" collapsed="false">
      <c r="A20" s="102" t="s">
        <v>193</v>
      </c>
      <c r="B20" s="105"/>
      <c r="C20" s="95" t="s">
        <v>194</v>
      </c>
      <c r="D20" s="95"/>
      <c r="E20" s="96"/>
      <c r="F20" s="116" t="n">
        <v>116.4</v>
      </c>
      <c r="G20" s="116" t="n">
        <v>112.2</v>
      </c>
      <c r="H20" s="116" t="n">
        <v>107.2</v>
      </c>
      <c r="I20" s="116" t="n">
        <v>103.7</v>
      </c>
      <c r="J20" s="116" t="n">
        <v>100</v>
      </c>
      <c r="K20" s="116" t="n">
        <v>100.2</v>
      </c>
      <c r="L20" s="116" t="n">
        <v>99.3</v>
      </c>
      <c r="M20" s="116" t="n">
        <v>99.2</v>
      </c>
      <c r="N20" s="116" t="n">
        <v>93.8</v>
      </c>
      <c r="O20" s="116" t="n">
        <v>102</v>
      </c>
      <c r="P20" s="116" t="n">
        <v>106.7</v>
      </c>
      <c r="Q20" s="104" t="s">
        <v>193</v>
      </c>
    </row>
    <row r="21" customFormat="false" ht="15" hidden="false" customHeight="true" outlineLevel="0" collapsed="false">
      <c r="A21" s="102" t="s">
        <v>195</v>
      </c>
      <c r="B21" s="103" t="s">
        <v>196</v>
      </c>
      <c r="C21" s="103"/>
      <c r="D21" s="103"/>
      <c r="E21" s="103"/>
      <c r="F21" s="116" t="n">
        <v>97.6</v>
      </c>
      <c r="G21" s="116" t="n">
        <v>98.9</v>
      </c>
      <c r="H21" s="116" t="n">
        <v>98.5</v>
      </c>
      <c r="I21" s="116" t="n">
        <v>99.1</v>
      </c>
      <c r="J21" s="116" t="n">
        <v>100</v>
      </c>
      <c r="K21" s="116" t="n">
        <v>103</v>
      </c>
      <c r="L21" s="116" t="n">
        <v>106.4</v>
      </c>
      <c r="M21" s="116" t="n">
        <v>109.1</v>
      </c>
      <c r="N21" s="116" t="n">
        <v>107.3</v>
      </c>
      <c r="O21" s="116" t="n">
        <v>107.7</v>
      </c>
      <c r="P21" s="116" t="n">
        <v>110.6</v>
      </c>
      <c r="Q21" s="104" t="s">
        <v>195</v>
      </c>
    </row>
    <row r="22" customFormat="false" ht="28.5" hidden="false" customHeight="true" outlineLevel="0" collapsed="false">
      <c r="A22" s="94" t="s">
        <v>197</v>
      </c>
      <c r="B22" s="105"/>
      <c r="C22" s="111" t="s">
        <v>198</v>
      </c>
      <c r="D22" s="111"/>
      <c r="E22" s="111"/>
      <c r="F22" s="116" t="n">
        <v>95.5</v>
      </c>
      <c r="G22" s="116" t="n">
        <v>96.3</v>
      </c>
      <c r="H22" s="116" t="n">
        <v>95</v>
      </c>
      <c r="I22" s="116" t="n">
        <v>98.1</v>
      </c>
      <c r="J22" s="116" t="n">
        <v>100</v>
      </c>
      <c r="K22" s="116" t="n">
        <v>105.2</v>
      </c>
      <c r="L22" s="116" t="n">
        <v>108.9</v>
      </c>
      <c r="M22" s="116" t="n">
        <v>112</v>
      </c>
      <c r="N22" s="116" t="n">
        <v>111.9</v>
      </c>
      <c r="O22" s="116" t="n">
        <v>107.6</v>
      </c>
      <c r="P22" s="116" t="n">
        <v>111.8</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16" t="n">
        <v>109.2</v>
      </c>
      <c r="N23" s="116" t="n">
        <v>106.4</v>
      </c>
      <c r="O23" s="116" t="n">
        <v>101.3</v>
      </c>
      <c r="P23" s="116" t="n">
        <v>104</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16" t="n">
        <v>107.4</v>
      </c>
      <c r="N24" s="116" t="n">
        <v>109.5</v>
      </c>
      <c r="O24" s="116" t="n">
        <v>100.1</v>
      </c>
      <c r="P24" s="116" t="n">
        <v>100.5</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16" t="n">
        <v>113.8</v>
      </c>
      <c r="N25" s="116" t="n">
        <v>102.1</v>
      </c>
      <c r="O25" s="116" t="n">
        <v>105.3</v>
      </c>
      <c r="P25" s="116" t="n">
        <v>112.2</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16" t="n">
        <v>107.9</v>
      </c>
      <c r="N26" s="116" t="n">
        <v>97.6</v>
      </c>
      <c r="O26" s="116" t="n">
        <v>96.3</v>
      </c>
      <c r="P26" s="116" t="n">
        <v>102</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116" t="n">
        <v>123.7</v>
      </c>
      <c r="N27" s="116" t="n">
        <v>135.9</v>
      </c>
      <c r="O27" s="116" t="n">
        <v>135.6</v>
      </c>
      <c r="P27" s="116" t="n">
        <v>146.9</v>
      </c>
      <c r="Q27" s="104" t="s">
        <v>207</v>
      </c>
    </row>
    <row r="28" customFormat="false" ht="28.5" hidden="false" customHeight="true" outlineLevel="0" collapsed="false">
      <c r="A28" s="94" t="s">
        <v>209</v>
      </c>
      <c r="B28" s="108"/>
      <c r="C28" s="112" t="s">
        <v>210</v>
      </c>
      <c r="D28" s="112"/>
      <c r="E28" s="112"/>
      <c r="F28" s="116" t="n">
        <v>99.2</v>
      </c>
      <c r="G28" s="116" t="n">
        <v>101.3</v>
      </c>
      <c r="H28" s="116" t="n">
        <v>101</v>
      </c>
      <c r="I28" s="116" t="n">
        <v>99.8</v>
      </c>
      <c r="J28" s="116" t="n">
        <v>100</v>
      </c>
      <c r="K28" s="116" t="n">
        <v>102.8</v>
      </c>
      <c r="L28" s="116" t="n">
        <v>107.9</v>
      </c>
      <c r="M28" s="116" t="n">
        <v>109.9</v>
      </c>
      <c r="N28" s="116" t="n">
        <v>104.7</v>
      </c>
      <c r="O28" s="116" t="n">
        <v>107.2</v>
      </c>
      <c r="P28" s="116" t="n">
        <v>110.5</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116" t="n">
        <v>115.9</v>
      </c>
      <c r="N29" s="116" t="n">
        <v>113.9</v>
      </c>
      <c r="O29" s="116" t="n">
        <v>115.4</v>
      </c>
      <c r="P29" s="116" t="n">
        <v>117.9</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116" t="n">
        <v>105.4</v>
      </c>
      <c r="N30" s="116" t="n">
        <v>107</v>
      </c>
      <c r="O30" s="116" t="n">
        <v>107.1</v>
      </c>
      <c r="P30" s="116" t="n">
        <v>110.8</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16" t="n">
        <v>112</v>
      </c>
      <c r="N31" s="116" t="n">
        <v>98.4</v>
      </c>
      <c r="O31" s="116" t="n">
        <v>103.8</v>
      </c>
      <c r="P31" s="116" t="n">
        <v>107</v>
      </c>
      <c r="Q31" s="104" t="s">
        <v>215</v>
      </c>
    </row>
    <row r="32" customFormat="false" ht="15" hidden="false" customHeight="true" outlineLevel="0" collapsed="false">
      <c r="A32" s="94" t="s">
        <v>217</v>
      </c>
      <c r="B32" s="108"/>
      <c r="C32" s="44"/>
      <c r="D32" s="44"/>
      <c r="E32" s="96" t="s">
        <v>218</v>
      </c>
      <c r="F32" s="109" t="s">
        <v>186</v>
      </c>
      <c r="G32" s="109" t="s">
        <v>186</v>
      </c>
      <c r="H32" s="109" t="s">
        <v>186</v>
      </c>
      <c r="I32" s="109" t="s">
        <v>186</v>
      </c>
      <c r="J32" s="109" t="s">
        <v>186</v>
      </c>
      <c r="K32" s="109" t="s">
        <v>186</v>
      </c>
      <c r="L32" s="109" t="s">
        <v>186</v>
      </c>
      <c r="M32" s="116" t="n">
        <v>111.2</v>
      </c>
      <c r="N32" s="116" t="n">
        <v>97.4</v>
      </c>
      <c r="O32" s="116" t="n">
        <v>101.8</v>
      </c>
      <c r="P32" s="116" t="n">
        <v>103.6</v>
      </c>
      <c r="Q32" s="99" t="s">
        <v>217</v>
      </c>
    </row>
    <row r="33" customFormat="false" ht="15" hidden="false" customHeight="true" outlineLevel="0" collapsed="false">
      <c r="A33" s="94" t="s">
        <v>219</v>
      </c>
      <c r="B33" s="108"/>
      <c r="C33" s="44"/>
      <c r="D33" s="44"/>
      <c r="E33" s="96" t="s">
        <v>220</v>
      </c>
      <c r="F33" s="109" t="s">
        <v>186</v>
      </c>
      <c r="G33" s="109" t="s">
        <v>186</v>
      </c>
      <c r="H33" s="109" t="s">
        <v>186</v>
      </c>
      <c r="I33" s="109" t="s">
        <v>186</v>
      </c>
      <c r="J33" s="109" t="s">
        <v>186</v>
      </c>
      <c r="K33" s="109" t="s">
        <v>186</v>
      </c>
      <c r="L33" s="109" t="s">
        <v>186</v>
      </c>
      <c r="M33" s="116" t="n">
        <v>113.1</v>
      </c>
      <c r="N33" s="116" t="n">
        <v>99.6</v>
      </c>
      <c r="O33" s="116" t="n">
        <v>106.3</v>
      </c>
      <c r="P33" s="116" t="n">
        <v>111.5</v>
      </c>
      <c r="Q33" s="99" t="s">
        <v>219</v>
      </c>
    </row>
    <row r="34" customFormat="false" ht="28.5" hidden="false" customHeight="true" outlineLevel="0" collapsed="false">
      <c r="A34" s="94" t="s">
        <v>221</v>
      </c>
      <c r="B34" s="108"/>
      <c r="C34" s="111" t="s">
        <v>222</v>
      </c>
      <c r="D34" s="111"/>
      <c r="E34" s="111"/>
      <c r="F34" s="116" t="n">
        <v>97.7</v>
      </c>
      <c r="G34" s="116" t="n">
        <v>98.6</v>
      </c>
      <c r="H34" s="116" t="n">
        <v>98.9</v>
      </c>
      <c r="I34" s="116" t="n">
        <v>99.2</v>
      </c>
      <c r="J34" s="116" t="n">
        <v>100</v>
      </c>
      <c r="K34" s="116" t="n">
        <v>101.4</v>
      </c>
      <c r="L34" s="116" t="n">
        <v>102.4</v>
      </c>
      <c r="M34" s="116" t="n">
        <v>105.4</v>
      </c>
      <c r="N34" s="116" t="n">
        <v>106.3</v>
      </c>
      <c r="O34" s="116" t="n">
        <v>108.1</v>
      </c>
      <c r="P34" s="116" t="n">
        <v>109.4</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16" t="n">
        <v>105.2</v>
      </c>
      <c r="N35" s="116" t="n">
        <v>106.7</v>
      </c>
      <c r="O35" s="116" t="n">
        <v>108.9</v>
      </c>
      <c r="P35" s="116" t="n">
        <v>110.5</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16" t="n">
        <v>103.4</v>
      </c>
      <c r="N36" s="116" t="n">
        <v>104.8</v>
      </c>
      <c r="O36" s="116" t="n">
        <v>106.2</v>
      </c>
      <c r="P36" s="116" t="n">
        <v>106.2</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16" t="n">
        <v>100</v>
      </c>
      <c r="N37" s="116" t="n">
        <v>100.1</v>
      </c>
      <c r="O37" s="116" t="n">
        <v>100.2</v>
      </c>
      <c r="P37" s="116" t="n">
        <v>101.3</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16" t="n">
        <v>110.5</v>
      </c>
      <c r="N38" s="116" t="n">
        <v>112.9</v>
      </c>
      <c r="O38" s="116" t="n">
        <v>117.3</v>
      </c>
      <c r="P38" s="116" t="n">
        <v>120.8</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16" t="n">
        <v>106.1</v>
      </c>
      <c r="N39" s="116" t="n">
        <v>104.6</v>
      </c>
      <c r="O39" s="116" t="n">
        <v>104.9</v>
      </c>
      <c r="P39" s="116" t="n">
        <v>105.2</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16" t="n">
        <v>105.9</v>
      </c>
      <c r="N40" s="116" t="n">
        <v>101.6</v>
      </c>
      <c r="O40" s="116" t="n">
        <v>102</v>
      </c>
      <c r="P40" s="116" t="n">
        <v>105.1</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16" t="n">
        <v>106.5</v>
      </c>
      <c r="N41" s="116" t="n">
        <v>106.2</v>
      </c>
      <c r="O41" s="116" t="n">
        <v>106.4</v>
      </c>
      <c r="P41" s="116" t="n">
        <v>105.1</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16" t="n">
        <v>104.1</v>
      </c>
      <c r="N42" s="116" t="n">
        <v>104.9</v>
      </c>
      <c r="O42" s="116" t="n">
        <v>105.3</v>
      </c>
      <c r="P42" s="116" t="n">
        <v>106.5</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24" customFormat="true" ht="15.75" hidden="false" customHeight="false" outlineLevel="0" collapsed="false">
      <c r="A2" s="73"/>
      <c r="B2" s="73"/>
      <c r="C2" s="73"/>
      <c r="D2" s="73"/>
      <c r="E2" s="73"/>
      <c r="F2" s="73"/>
      <c r="H2" s="72" t="s">
        <v>244</v>
      </c>
      <c r="I2" s="73" t="s">
        <v>245</v>
      </c>
      <c r="J2" s="73"/>
      <c r="K2" s="73"/>
      <c r="L2" s="73"/>
      <c r="M2" s="73"/>
      <c r="N2" s="73"/>
      <c r="O2" s="73"/>
      <c r="P2" s="73"/>
      <c r="Q2" s="119"/>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64</v>
      </c>
      <c r="B8" s="87"/>
      <c r="C8" s="87"/>
      <c r="D8" s="87"/>
      <c r="E8" s="87"/>
      <c r="F8" s="87"/>
      <c r="G8" s="87"/>
      <c r="H8" s="87"/>
      <c r="I8" s="87" t="s">
        <v>164</v>
      </c>
      <c r="J8" s="87"/>
      <c r="K8" s="87"/>
      <c r="L8" s="87"/>
      <c r="M8" s="87"/>
      <c r="N8" s="87"/>
      <c r="O8" s="87"/>
      <c r="P8" s="87"/>
      <c r="Q8" s="87"/>
    </row>
    <row r="9" s="15" customFormat="true" ht="15" hidden="false" customHeight="false" outlineLevel="0" collapsed="false">
      <c r="A9" s="121"/>
      <c r="B9" s="87"/>
      <c r="C9" s="87"/>
      <c r="D9" s="87"/>
      <c r="E9" s="87"/>
      <c r="F9" s="87"/>
      <c r="G9" s="87"/>
      <c r="H9" s="87"/>
      <c r="I9" s="87"/>
      <c r="J9" s="87"/>
      <c r="K9" s="87"/>
      <c r="L9" s="87"/>
      <c r="M9" s="87"/>
      <c r="N9" s="87"/>
      <c r="O9" s="87"/>
      <c r="P9" s="87"/>
      <c r="Q9" s="121"/>
    </row>
    <row r="10" s="23" customFormat="true" ht="15" hidden="false" customHeight="true" outlineLevel="0" collapsed="false">
      <c r="A10" s="88"/>
      <c r="B10" s="89" t="s">
        <v>105</v>
      </c>
      <c r="C10" s="89"/>
      <c r="D10" s="90"/>
      <c r="E10" s="90"/>
      <c r="F10" s="91" t="n">
        <v>37744</v>
      </c>
      <c r="G10" s="91" t="n">
        <v>38974</v>
      </c>
      <c r="H10" s="91" t="n">
        <v>40357</v>
      </c>
      <c r="I10" s="91" t="n">
        <v>41385</v>
      </c>
      <c r="J10" s="91" t="n">
        <v>41941</v>
      </c>
      <c r="K10" s="91" t="n">
        <v>43262</v>
      </c>
      <c r="L10" s="91" t="n">
        <v>44589</v>
      </c>
      <c r="M10" s="91" t="n">
        <v>44741</v>
      </c>
      <c r="N10" s="92" t="n">
        <v>43131</v>
      </c>
      <c r="O10" s="92" t="n">
        <v>45445</v>
      </c>
      <c r="P10" s="92" t="n">
        <v>47500</v>
      </c>
      <c r="Q10" s="93"/>
    </row>
    <row r="11" customFormat="false" ht="15" hidden="false" customHeight="true" outlineLevel="0" collapsed="false">
      <c r="A11" s="94"/>
      <c r="B11" s="95"/>
      <c r="E11" s="96"/>
      <c r="F11" s="97"/>
      <c r="G11" s="97"/>
      <c r="H11" s="97"/>
      <c r="I11" s="97"/>
      <c r="J11" s="97"/>
      <c r="K11" s="97"/>
      <c r="L11" s="97"/>
      <c r="M11" s="97"/>
      <c r="N11" s="98"/>
      <c r="O11" s="98"/>
      <c r="P11" s="98"/>
      <c r="Q11" s="99"/>
    </row>
    <row r="12" s="23" customFormat="true" ht="15" hidden="false" customHeight="true" outlineLevel="0" collapsed="false">
      <c r="A12" s="88" t="s">
        <v>177</v>
      </c>
      <c r="B12" s="89" t="s">
        <v>107</v>
      </c>
      <c r="C12" s="100"/>
      <c r="D12" s="101"/>
      <c r="E12" s="90"/>
      <c r="F12" s="91" t="n">
        <v>33999</v>
      </c>
      <c r="G12" s="91" t="n">
        <v>35140</v>
      </c>
      <c r="H12" s="91" t="n">
        <v>36334</v>
      </c>
      <c r="I12" s="91" t="n">
        <v>37386</v>
      </c>
      <c r="J12" s="91" t="n">
        <v>37830</v>
      </c>
      <c r="K12" s="91" t="n">
        <v>39006</v>
      </c>
      <c r="L12" s="91" t="n">
        <v>39971</v>
      </c>
      <c r="M12" s="91" t="n">
        <v>40097</v>
      </c>
      <c r="N12" s="92" t="n">
        <v>38460</v>
      </c>
      <c r="O12" s="92" t="n">
        <v>40712</v>
      </c>
      <c r="P12" s="92" t="n">
        <v>42495</v>
      </c>
      <c r="Q12" s="93" t="s">
        <v>177</v>
      </c>
    </row>
    <row r="13" customFormat="false" ht="24.95" hidden="false" customHeight="true" outlineLevel="0" collapsed="false">
      <c r="A13" s="102" t="s">
        <v>178</v>
      </c>
      <c r="B13" s="103" t="s">
        <v>179</v>
      </c>
      <c r="C13" s="103"/>
      <c r="D13" s="103"/>
      <c r="E13" s="103"/>
      <c r="F13" s="97" t="n">
        <v>35149</v>
      </c>
      <c r="G13" s="97" t="n">
        <v>29768</v>
      </c>
      <c r="H13" s="97" t="n">
        <v>29315</v>
      </c>
      <c r="I13" s="97" t="n">
        <v>35779</v>
      </c>
      <c r="J13" s="97" t="n">
        <v>24787</v>
      </c>
      <c r="K13" s="97" t="n">
        <v>26332</v>
      </c>
      <c r="L13" s="97" t="n">
        <v>33031</v>
      </c>
      <c r="M13" s="97" t="n">
        <v>32385</v>
      </c>
      <c r="N13" s="98" t="n">
        <v>24467</v>
      </c>
      <c r="O13" s="98" t="n">
        <v>29146</v>
      </c>
      <c r="P13" s="98" t="n">
        <v>31385</v>
      </c>
      <c r="Q13" s="104" t="s">
        <v>178</v>
      </c>
    </row>
    <row r="14" customFormat="false" ht="15" hidden="false" customHeight="true" outlineLevel="0" collapsed="false">
      <c r="A14" s="102" t="s">
        <v>180</v>
      </c>
      <c r="B14" s="105" t="s">
        <v>181</v>
      </c>
      <c r="C14" s="95"/>
      <c r="D14" s="95"/>
      <c r="E14" s="96"/>
      <c r="F14" s="97" t="n">
        <v>33348</v>
      </c>
      <c r="G14" s="97" t="n">
        <v>35140</v>
      </c>
      <c r="H14" s="97" t="n">
        <v>37430</v>
      </c>
      <c r="I14" s="97" t="n">
        <v>39831</v>
      </c>
      <c r="J14" s="97" t="n">
        <v>41502</v>
      </c>
      <c r="K14" s="97" t="n">
        <v>44654</v>
      </c>
      <c r="L14" s="97" t="n">
        <v>46342</v>
      </c>
      <c r="M14" s="97" t="n">
        <v>45383</v>
      </c>
      <c r="N14" s="98" t="n">
        <v>40674</v>
      </c>
      <c r="O14" s="98" t="n">
        <v>46969</v>
      </c>
      <c r="P14" s="98" t="n">
        <v>48909</v>
      </c>
      <c r="Q14" s="104" t="s">
        <v>180</v>
      </c>
    </row>
    <row r="15" customFormat="false" ht="15" hidden="false" customHeight="true" outlineLevel="0" collapsed="false">
      <c r="A15" s="102" t="s">
        <v>182</v>
      </c>
      <c r="B15" s="106"/>
      <c r="C15" s="95" t="s">
        <v>183</v>
      </c>
      <c r="D15" s="107"/>
      <c r="E15" s="39"/>
      <c r="F15" s="97" t="n">
        <v>38591</v>
      </c>
      <c r="G15" s="97" t="n">
        <v>39750</v>
      </c>
      <c r="H15" s="97" t="n">
        <v>42259</v>
      </c>
      <c r="I15" s="97" t="n">
        <v>45735</v>
      </c>
      <c r="J15" s="97" t="n">
        <v>47794</v>
      </c>
      <c r="K15" s="97" t="n">
        <v>51803</v>
      </c>
      <c r="L15" s="97" t="n">
        <v>53719</v>
      </c>
      <c r="M15" s="97" t="n">
        <v>51279</v>
      </c>
      <c r="N15" s="98" t="n">
        <v>44651</v>
      </c>
      <c r="O15" s="98" t="n">
        <v>52116</v>
      </c>
      <c r="P15" s="98" t="n">
        <v>53725</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97" t="n">
        <v>47587</v>
      </c>
      <c r="N16" s="98" t="n">
        <v>51439</v>
      </c>
      <c r="O16" s="98" t="n">
        <v>39022</v>
      </c>
      <c r="P16" s="98" t="n">
        <v>49301</v>
      </c>
      <c r="Q16" s="99" t="s">
        <v>184</v>
      </c>
    </row>
    <row r="17" customFormat="false" ht="15" hidden="false" customHeight="true" outlineLevel="0" collapsed="false">
      <c r="A17" s="102" t="s">
        <v>187</v>
      </c>
      <c r="B17" s="108"/>
      <c r="C17" s="46"/>
      <c r="D17" s="95" t="s">
        <v>188</v>
      </c>
      <c r="E17" s="39"/>
      <c r="F17" s="97" t="n">
        <v>35638</v>
      </c>
      <c r="G17" s="97" t="n">
        <v>36691</v>
      </c>
      <c r="H17" s="97" t="n">
        <v>39452</v>
      </c>
      <c r="I17" s="97" t="n">
        <v>42791</v>
      </c>
      <c r="J17" s="97" t="n">
        <v>44447</v>
      </c>
      <c r="K17" s="97" t="n">
        <v>48016</v>
      </c>
      <c r="L17" s="97" t="n">
        <v>49662</v>
      </c>
      <c r="M17" s="97" t="n">
        <v>48317</v>
      </c>
      <c r="N17" s="98" t="n">
        <v>40894</v>
      </c>
      <c r="O17" s="98" t="n">
        <v>48404</v>
      </c>
      <c r="P17" s="98" t="n">
        <v>50465</v>
      </c>
      <c r="Q17" s="104" t="s">
        <v>187</v>
      </c>
    </row>
    <row r="18" customFormat="false" ht="15" hidden="false" customHeight="true" outlineLevel="0" collapsed="false">
      <c r="A18" s="102" t="s">
        <v>189</v>
      </c>
      <c r="B18" s="108"/>
      <c r="C18" s="46"/>
      <c r="D18" s="95" t="s">
        <v>190</v>
      </c>
      <c r="E18" s="39"/>
      <c r="F18" s="109" t="s">
        <v>186</v>
      </c>
      <c r="G18" s="109" t="s">
        <v>186</v>
      </c>
      <c r="H18" s="109" t="s">
        <v>186</v>
      </c>
      <c r="I18" s="109" t="s">
        <v>186</v>
      </c>
      <c r="J18" s="109" t="s">
        <v>186</v>
      </c>
      <c r="K18" s="109" t="s">
        <v>186</v>
      </c>
      <c r="L18" s="109" t="s">
        <v>186</v>
      </c>
      <c r="M18" s="97" t="n">
        <v>139615</v>
      </c>
      <c r="N18" s="98" t="n">
        <v>143021</v>
      </c>
      <c r="O18" s="98" t="n">
        <v>147895</v>
      </c>
      <c r="P18" s="98" t="n">
        <v>119680</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97" t="n">
        <v>68594</v>
      </c>
      <c r="N19" s="98" t="n">
        <v>72023</v>
      </c>
      <c r="O19" s="98" t="n">
        <v>81736</v>
      </c>
      <c r="P19" s="98" t="n">
        <v>88157</v>
      </c>
      <c r="Q19" s="104" t="s">
        <v>191</v>
      </c>
    </row>
    <row r="20" customFormat="false" ht="15" hidden="false" customHeight="true" outlineLevel="0" collapsed="false">
      <c r="A20" s="102" t="s">
        <v>193</v>
      </c>
      <c r="B20" s="105"/>
      <c r="C20" s="95" t="s">
        <v>194</v>
      </c>
      <c r="E20" s="96"/>
      <c r="F20" s="97" t="n">
        <v>23881</v>
      </c>
      <c r="G20" s="97" t="n">
        <v>25701</v>
      </c>
      <c r="H20" s="97" t="n">
        <v>26895</v>
      </c>
      <c r="I20" s="97" t="n">
        <v>26317</v>
      </c>
      <c r="J20" s="97" t="n">
        <v>26652</v>
      </c>
      <c r="K20" s="97" t="n">
        <v>27735</v>
      </c>
      <c r="L20" s="97" t="n">
        <v>28753</v>
      </c>
      <c r="M20" s="97" t="n">
        <v>30675</v>
      </c>
      <c r="N20" s="98" t="n">
        <v>30866</v>
      </c>
      <c r="O20" s="98" t="n">
        <v>34106</v>
      </c>
      <c r="P20" s="98" t="n">
        <v>36487</v>
      </c>
      <c r="Q20" s="104" t="s">
        <v>193</v>
      </c>
    </row>
    <row r="21" customFormat="false" ht="15" hidden="false" customHeight="true" outlineLevel="0" collapsed="false">
      <c r="A21" s="102" t="s">
        <v>195</v>
      </c>
      <c r="B21" s="103" t="s">
        <v>196</v>
      </c>
      <c r="C21" s="103"/>
      <c r="D21" s="103"/>
      <c r="E21" s="103"/>
      <c r="F21" s="97" t="n">
        <v>34265</v>
      </c>
      <c r="G21" s="97" t="n">
        <v>35331</v>
      </c>
      <c r="H21" s="97" t="n">
        <v>36084</v>
      </c>
      <c r="I21" s="97" t="n">
        <v>36370</v>
      </c>
      <c r="J21" s="97" t="n">
        <v>36655</v>
      </c>
      <c r="K21" s="97" t="n">
        <v>36975</v>
      </c>
      <c r="L21" s="97" t="n">
        <v>37421</v>
      </c>
      <c r="M21" s="97" t="n">
        <v>37997</v>
      </c>
      <c r="N21" s="98" t="n">
        <v>37914</v>
      </c>
      <c r="O21" s="98" t="n">
        <v>38374</v>
      </c>
      <c r="P21" s="98" t="n">
        <v>40008</v>
      </c>
      <c r="Q21" s="104" t="s">
        <v>195</v>
      </c>
    </row>
    <row r="22" customFormat="false" ht="28.5" hidden="false" customHeight="true" outlineLevel="0" collapsed="false">
      <c r="A22" s="94" t="s">
        <v>197</v>
      </c>
      <c r="B22" s="105"/>
      <c r="C22" s="111" t="s">
        <v>198</v>
      </c>
      <c r="D22" s="111"/>
      <c r="E22" s="111"/>
      <c r="F22" s="97" t="n">
        <v>26806</v>
      </c>
      <c r="G22" s="97" t="n">
        <v>28016</v>
      </c>
      <c r="H22" s="97" t="n">
        <v>28108</v>
      </c>
      <c r="I22" s="97" t="n">
        <v>27658</v>
      </c>
      <c r="J22" s="97" t="n">
        <v>27583</v>
      </c>
      <c r="K22" s="97" t="n">
        <v>28207</v>
      </c>
      <c r="L22" s="97" t="n">
        <v>27698</v>
      </c>
      <c r="M22" s="97" t="n">
        <v>27864</v>
      </c>
      <c r="N22" s="98" t="n">
        <v>26572</v>
      </c>
      <c r="O22" s="98" t="n">
        <v>25984</v>
      </c>
      <c r="P22" s="98" t="n">
        <v>27889</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97" t="n">
        <v>26599</v>
      </c>
      <c r="N23" s="98" t="n">
        <v>24868</v>
      </c>
      <c r="O23" s="98" t="n">
        <v>24190</v>
      </c>
      <c r="P23" s="98" t="n">
        <v>24908</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97" t="n">
        <v>27074</v>
      </c>
      <c r="N24" s="98" t="n">
        <v>25358</v>
      </c>
      <c r="O24" s="98" t="n">
        <v>24176</v>
      </c>
      <c r="P24" s="98" t="n">
        <v>24295</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97" t="n">
        <v>34331</v>
      </c>
      <c r="N25" s="98" t="n">
        <v>32822</v>
      </c>
      <c r="O25" s="98" t="n">
        <v>32192</v>
      </c>
      <c r="P25" s="98" t="n">
        <v>33871</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97" t="n">
        <v>15948</v>
      </c>
      <c r="N26" s="98" t="n">
        <v>14573</v>
      </c>
      <c r="O26" s="98" t="n">
        <v>15263</v>
      </c>
      <c r="P26" s="98" t="n">
        <v>16546</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97" t="n">
        <v>40699</v>
      </c>
      <c r="N27" s="98" t="n">
        <v>45166</v>
      </c>
      <c r="O27" s="98" t="n">
        <v>46453</v>
      </c>
      <c r="P27" s="98" t="n">
        <v>60835</v>
      </c>
      <c r="Q27" s="104" t="s">
        <v>207</v>
      </c>
    </row>
    <row r="28" customFormat="false" ht="28.5" hidden="false" customHeight="true" outlineLevel="0" collapsed="false">
      <c r="A28" s="94" t="s">
        <v>209</v>
      </c>
      <c r="B28" s="108"/>
      <c r="C28" s="112" t="s">
        <v>210</v>
      </c>
      <c r="D28" s="112"/>
      <c r="E28" s="112"/>
      <c r="F28" s="97" t="n">
        <v>58691</v>
      </c>
      <c r="G28" s="97" t="n">
        <v>59399</v>
      </c>
      <c r="H28" s="97" t="n">
        <v>60049</v>
      </c>
      <c r="I28" s="97" t="n">
        <v>59502</v>
      </c>
      <c r="J28" s="97" t="n">
        <v>60093</v>
      </c>
      <c r="K28" s="97" t="n">
        <v>58586</v>
      </c>
      <c r="L28" s="97" t="n">
        <v>58816</v>
      </c>
      <c r="M28" s="97" t="n">
        <v>58443</v>
      </c>
      <c r="N28" s="98" t="n">
        <v>56962</v>
      </c>
      <c r="O28" s="98" t="n">
        <v>55911</v>
      </c>
      <c r="P28" s="98" t="n">
        <v>58213</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97" t="n">
        <v>40329</v>
      </c>
      <c r="N29" s="98" t="n">
        <v>41334</v>
      </c>
      <c r="O29" s="98" t="n">
        <v>45674</v>
      </c>
      <c r="P29" s="98" t="n">
        <v>48658</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97" t="n">
        <v>432997</v>
      </c>
      <c r="N30" s="98" t="n">
        <v>468922</v>
      </c>
      <c r="O30" s="98" t="n">
        <v>462537</v>
      </c>
      <c r="P30" s="98" t="n">
        <v>498342</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97" t="n">
        <v>28031</v>
      </c>
      <c r="N31" s="98" t="n">
        <v>26505</v>
      </c>
      <c r="O31" s="98" t="n">
        <v>26960</v>
      </c>
      <c r="P31" s="98" t="n">
        <v>27621</v>
      </c>
      <c r="Q31" s="104" t="s">
        <v>215</v>
      </c>
    </row>
    <row r="32" customFormat="false" ht="15" hidden="false" customHeight="true" outlineLevel="0" collapsed="false">
      <c r="A32" s="94" t="s">
        <v>217</v>
      </c>
      <c r="B32" s="108"/>
      <c r="C32" s="46"/>
      <c r="D32" s="44"/>
      <c r="E32" s="96" t="s">
        <v>218</v>
      </c>
      <c r="F32" s="109" t="s">
        <v>186</v>
      </c>
      <c r="G32" s="109" t="s">
        <v>186</v>
      </c>
      <c r="H32" s="109" t="s">
        <v>186</v>
      </c>
      <c r="I32" s="109" t="s">
        <v>186</v>
      </c>
      <c r="J32" s="109" t="s">
        <v>186</v>
      </c>
      <c r="K32" s="109" t="s">
        <v>186</v>
      </c>
      <c r="L32" s="109" t="s">
        <v>186</v>
      </c>
      <c r="M32" s="97" t="n">
        <v>35756</v>
      </c>
      <c r="N32" s="98" t="n">
        <v>32689</v>
      </c>
      <c r="O32" s="98" t="n">
        <v>33643</v>
      </c>
      <c r="P32" s="98" t="n">
        <v>32600</v>
      </c>
      <c r="Q32" s="99" t="s">
        <v>217</v>
      </c>
    </row>
    <row r="33" customFormat="false" ht="15" hidden="false" customHeight="true" outlineLevel="0" collapsed="false">
      <c r="A33" s="94" t="s">
        <v>219</v>
      </c>
      <c r="B33" s="108"/>
      <c r="C33" s="46"/>
      <c r="D33" s="44"/>
      <c r="E33" s="96" t="s">
        <v>220</v>
      </c>
      <c r="F33" s="109" t="s">
        <v>186</v>
      </c>
      <c r="G33" s="109" t="s">
        <v>186</v>
      </c>
      <c r="H33" s="109" t="s">
        <v>186</v>
      </c>
      <c r="I33" s="109" t="s">
        <v>186</v>
      </c>
      <c r="J33" s="109" t="s">
        <v>186</v>
      </c>
      <c r="K33" s="109" t="s">
        <v>186</v>
      </c>
      <c r="L33" s="109" t="s">
        <v>186</v>
      </c>
      <c r="M33" s="97" t="n">
        <v>23622</v>
      </c>
      <c r="N33" s="98" t="n">
        <v>22454</v>
      </c>
      <c r="O33" s="98" t="n">
        <v>23147</v>
      </c>
      <c r="P33" s="98" t="n">
        <v>24811</v>
      </c>
      <c r="Q33" s="99" t="s">
        <v>219</v>
      </c>
    </row>
    <row r="34" customFormat="false" ht="28.5" hidden="false" customHeight="true" outlineLevel="0" collapsed="false">
      <c r="A34" s="94" t="s">
        <v>221</v>
      </c>
      <c r="B34" s="108"/>
      <c r="C34" s="111" t="s">
        <v>222</v>
      </c>
      <c r="D34" s="111"/>
      <c r="E34" s="111"/>
      <c r="F34" s="97" t="n">
        <v>30927</v>
      </c>
      <c r="G34" s="97" t="n">
        <v>31952</v>
      </c>
      <c r="H34" s="97" t="n">
        <v>33021</v>
      </c>
      <c r="I34" s="97" t="n">
        <v>33934</v>
      </c>
      <c r="J34" s="97" t="n">
        <v>34112</v>
      </c>
      <c r="K34" s="97" t="n">
        <v>34364</v>
      </c>
      <c r="L34" s="97" t="n">
        <v>35209</v>
      </c>
      <c r="M34" s="97" t="n">
        <v>36408</v>
      </c>
      <c r="N34" s="98" t="n">
        <v>37598</v>
      </c>
      <c r="O34" s="98" t="n">
        <v>38796</v>
      </c>
      <c r="P34" s="98" t="n">
        <v>39722</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97" t="n">
        <v>38397</v>
      </c>
      <c r="N35" s="98" t="n">
        <v>39633</v>
      </c>
      <c r="O35" s="98" t="n">
        <v>40672</v>
      </c>
      <c r="P35" s="98" t="n">
        <v>41935</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97" t="n">
        <v>44529</v>
      </c>
      <c r="N36" s="98" t="n">
        <v>46271</v>
      </c>
      <c r="O36" s="98" t="n">
        <v>47489</v>
      </c>
      <c r="P36" s="98" t="n">
        <v>50198</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97" t="n">
        <v>37128</v>
      </c>
      <c r="N37" s="98" t="n">
        <v>38060</v>
      </c>
      <c r="O37" s="98" t="n">
        <v>39338</v>
      </c>
      <c r="P37" s="98" t="n">
        <v>41269</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97" t="n">
        <v>34333</v>
      </c>
      <c r="N38" s="98" t="n">
        <v>35506</v>
      </c>
      <c r="O38" s="98" t="n">
        <v>36415</v>
      </c>
      <c r="P38" s="98" t="n">
        <v>36634</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97" t="n">
        <v>28578</v>
      </c>
      <c r="N39" s="98" t="n">
        <v>29367</v>
      </c>
      <c r="O39" s="98" t="n">
        <v>31027</v>
      </c>
      <c r="P39" s="98" t="n">
        <v>30572</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97" t="n">
        <v>36971</v>
      </c>
      <c r="N40" s="98" t="n">
        <v>34850</v>
      </c>
      <c r="O40" s="98" t="n">
        <v>34032</v>
      </c>
      <c r="P40" s="98" t="n">
        <v>34280</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97" t="n">
        <v>29537</v>
      </c>
      <c r="N41" s="98" t="n">
        <v>31806</v>
      </c>
      <c r="O41" s="98" t="n">
        <v>35140</v>
      </c>
      <c r="P41" s="98" t="n">
        <v>34492</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97" t="n">
        <v>5460</v>
      </c>
      <c r="N42" s="98" t="n">
        <v>5448</v>
      </c>
      <c r="O42" s="98" t="n">
        <v>5503</v>
      </c>
      <c r="P42" s="98" t="n">
        <v>5605</v>
      </c>
      <c r="Q42" s="99" t="s">
        <v>237</v>
      </c>
    </row>
    <row r="43" customFormat="false" ht="14.25" hidden="false" customHeight="false" outlineLevel="0" collapsed="false">
      <c r="A43" s="122"/>
      <c r="Q43" s="123"/>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57" min="2" style="14" width="11.55"/>
  </cols>
  <sheetData>
    <row r="1" customFormat="false" ht="15" hidden="false" customHeight="false" outlineLevel="0" collapsed="false">
      <c r="A1" s="15" t="s">
        <v>39</v>
      </c>
    </row>
    <row r="2" customFormat="false" ht="14.25" hidden="false" customHeight="false" outlineLevel="0" collapsed="false">
      <c r="A2" s="16"/>
      <c r="B2" s="12"/>
      <c r="H2" s="12"/>
    </row>
    <row r="3" customFormat="false" ht="14.25" hidden="false" customHeight="false" outlineLevel="0" collapsed="false">
      <c r="A3" s="16"/>
      <c r="B3" s="12"/>
      <c r="G3" s="16" t="s">
        <v>40</v>
      </c>
    </row>
    <row r="4" customFormat="false" ht="14.25" hidden="false" customHeight="false" outlineLevel="0" collapsed="false">
      <c r="A4" s="16"/>
      <c r="B4" s="12"/>
      <c r="G4" s="12"/>
    </row>
    <row r="5" s="18" customFormat="true" ht="15.75" hidden="false" customHeight="false" outlineLevel="0" collapsed="false">
      <c r="A5" s="17" t="s">
        <v>41</v>
      </c>
      <c r="G5" s="19" t="n">
        <v>3</v>
      </c>
    </row>
    <row r="6" customFormat="false" ht="15" hidden="false" customHeight="false" outlineLevel="0" collapsed="false">
      <c r="A6" s="15"/>
      <c r="G6" s="12"/>
    </row>
    <row r="7" customFormat="false" ht="14.25" hidden="false" customHeight="false" outlineLevel="0" collapsed="false">
      <c r="A7" s="12"/>
    </row>
    <row r="8" customFormat="false" ht="15" hidden="false" customHeight="false" outlineLevel="0" collapsed="false">
      <c r="A8" s="15" t="s">
        <v>42</v>
      </c>
    </row>
    <row r="9" customFormat="false" ht="15" hidden="false" customHeight="false" outlineLevel="0" collapsed="false">
      <c r="A9" s="15"/>
    </row>
    <row r="10" customFormat="false" ht="14.25" hidden="false" customHeight="false" outlineLevel="0" collapsed="false">
      <c r="A10" s="16" t="s">
        <v>43</v>
      </c>
      <c r="B10" s="12" t="s">
        <v>44</v>
      </c>
      <c r="G10" s="12" t="n">
        <v>8</v>
      </c>
    </row>
    <row r="11" customFormat="false" ht="14.25" hidden="false" customHeight="false" outlineLevel="0" collapsed="false">
      <c r="A11" s="16"/>
      <c r="B11" s="12"/>
      <c r="G11" s="12"/>
    </row>
    <row r="12" customFormat="false" ht="14.25" hidden="false" customHeight="false" outlineLevel="0" collapsed="false">
      <c r="A12" s="16" t="s">
        <v>45</v>
      </c>
      <c r="B12" s="12" t="s">
        <v>46</v>
      </c>
      <c r="G12" s="12" t="n">
        <v>8</v>
      </c>
    </row>
    <row r="13" customFormat="false" ht="14.25" hidden="false" customHeight="false" outlineLevel="0" collapsed="false">
      <c r="B13" s="12" t="s">
        <v>47</v>
      </c>
      <c r="H13" s="12"/>
    </row>
    <row r="14" customFormat="false" ht="14.25" hidden="false" customHeight="false" outlineLevel="0" collapsed="false">
      <c r="B14" s="12"/>
      <c r="H14" s="12"/>
    </row>
    <row r="15" customFormat="false" ht="14.25" hidden="false" customHeight="false" outlineLevel="0" collapsed="false">
      <c r="A15" s="14" t="s">
        <v>48</v>
      </c>
      <c r="B15" s="12" t="s">
        <v>49</v>
      </c>
      <c r="G15" s="14" t="n">
        <v>9</v>
      </c>
      <c r="H15" s="12"/>
    </row>
    <row r="16" customFormat="false" ht="14.25" hidden="false" customHeight="false" outlineLevel="0" collapsed="false">
      <c r="B16" s="12" t="s">
        <v>47</v>
      </c>
      <c r="H16" s="12"/>
    </row>
    <row r="17" customFormat="false" ht="14.25" hidden="false" customHeight="false" outlineLevel="0" collapsed="false">
      <c r="B17" s="12"/>
      <c r="H17" s="12"/>
    </row>
    <row r="18" customFormat="false" ht="14.25" hidden="false" customHeight="false" outlineLevel="0" collapsed="false">
      <c r="A18" s="14" t="s">
        <v>50</v>
      </c>
      <c r="B18" s="20" t="s">
        <v>51</v>
      </c>
      <c r="C18" s="21"/>
      <c r="D18" s="21"/>
      <c r="E18" s="21"/>
      <c r="F18" s="21"/>
      <c r="G18" s="14" t="n">
        <v>9</v>
      </c>
      <c r="H18" s="12"/>
    </row>
    <row r="19" customFormat="false" ht="14.25" hidden="false" customHeight="false" outlineLevel="0" collapsed="false">
      <c r="B19" s="12" t="s">
        <v>52</v>
      </c>
      <c r="H19" s="12"/>
    </row>
    <row r="20" customFormat="false" ht="14.25" hidden="false" customHeight="false" outlineLevel="0" collapsed="false">
      <c r="B20" s="12"/>
      <c r="H20" s="12"/>
    </row>
    <row r="21" customFormat="false" ht="14.25" hidden="false" customHeight="false" outlineLevel="0" collapsed="false">
      <c r="A21" s="14" t="s">
        <v>53</v>
      </c>
      <c r="B21" s="12" t="s">
        <v>54</v>
      </c>
      <c r="G21" s="14" t="n">
        <v>10</v>
      </c>
      <c r="H21" s="12"/>
    </row>
    <row r="22" customFormat="false" ht="14.25" hidden="false" customHeight="false" outlineLevel="0" collapsed="false">
      <c r="B22" s="12" t="s">
        <v>55</v>
      </c>
      <c r="H22" s="12"/>
    </row>
    <row r="23" customFormat="false" ht="14.25" hidden="false" customHeight="false" outlineLevel="0" collapsed="false">
      <c r="B23" s="12"/>
      <c r="H23" s="12"/>
    </row>
    <row r="24" customFormat="false" ht="14.25" hidden="false" customHeight="false" outlineLevel="0" collapsed="false">
      <c r="A24" s="14" t="s">
        <v>56</v>
      </c>
      <c r="B24" s="12" t="s">
        <v>57</v>
      </c>
      <c r="G24" s="14" t="n">
        <v>11</v>
      </c>
      <c r="H24" s="12"/>
    </row>
    <row r="25" customFormat="false" ht="14.25" hidden="false" customHeight="false" outlineLevel="0" collapsed="false">
      <c r="B25" s="12"/>
      <c r="H25" s="12"/>
    </row>
    <row r="26" customFormat="false" ht="14.25" hidden="false" customHeight="false" outlineLevel="0" collapsed="false">
      <c r="B26" s="12"/>
      <c r="H26" s="12"/>
    </row>
    <row r="27" customFormat="false" ht="14.25" hidden="false" customHeight="false" outlineLevel="0" collapsed="false">
      <c r="B27" s="12"/>
      <c r="H27" s="12"/>
    </row>
    <row r="28" customFormat="false" ht="14.25" hidden="false" customHeight="false" outlineLevel="0" collapsed="false">
      <c r="B28" s="12"/>
      <c r="H28" s="12"/>
    </row>
    <row r="29" customFormat="false" ht="14.25" hidden="false" customHeight="false" outlineLevel="0" collapsed="false">
      <c r="B29" s="12"/>
      <c r="H29" s="12"/>
    </row>
    <row r="30" customFormat="false" ht="14.25" hidden="false" customHeight="false" outlineLevel="0" collapsed="false">
      <c r="B30" s="12"/>
      <c r="H30" s="12"/>
    </row>
    <row r="31" customFormat="false" ht="14.25" hidden="false" customHeight="false" outlineLevel="0" collapsed="false">
      <c r="B31" s="12"/>
      <c r="H31" s="12"/>
    </row>
    <row r="32" customFormat="false" ht="15" hidden="false" customHeight="false" outlineLevel="0" collapsed="false">
      <c r="A32" s="15" t="s">
        <v>58</v>
      </c>
    </row>
    <row r="33" customFormat="false" ht="14.25" hidden="false" customHeight="false" outlineLevel="0" collapsed="false">
      <c r="A33" s="12"/>
    </row>
    <row r="34" customFormat="false" ht="14.25" hidden="false" customHeight="false" outlineLevel="0" collapsed="false">
      <c r="A34" s="16" t="s">
        <v>43</v>
      </c>
      <c r="B34" s="12" t="s">
        <v>59</v>
      </c>
      <c r="G34" s="14" t="n">
        <v>12</v>
      </c>
    </row>
    <row r="35" customFormat="false" ht="14.25" hidden="false" customHeight="false" outlineLevel="0" collapsed="false">
      <c r="A35" s="22"/>
      <c r="B35" s="12" t="s">
        <v>60</v>
      </c>
    </row>
    <row r="36" customFormat="false" ht="14.25" hidden="false" customHeight="false" outlineLevel="0" collapsed="false">
      <c r="A36" s="16"/>
      <c r="B36" s="12"/>
      <c r="H36" s="12"/>
    </row>
    <row r="37" customFormat="false" ht="14.25" hidden="false" customHeight="false" outlineLevel="0" collapsed="false">
      <c r="A37" s="22" t="s">
        <v>45</v>
      </c>
      <c r="B37" s="14" t="s">
        <v>61</v>
      </c>
      <c r="G37" s="14" t="n">
        <v>14</v>
      </c>
    </row>
    <row r="38" customFormat="false" ht="14.25" hidden="false" customHeight="false" outlineLevel="0" collapsed="false">
      <c r="A38" s="22"/>
      <c r="B38" s="12" t="s">
        <v>60</v>
      </c>
      <c r="H38" s="12"/>
    </row>
    <row r="39" customFormat="false" ht="14.25" hidden="false" customHeight="false" outlineLevel="0" collapsed="false">
      <c r="A39" s="16"/>
      <c r="B39" s="12"/>
      <c r="H39" s="12"/>
    </row>
    <row r="40" customFormat="false" ht="14.25" hidden="false" customHeight="false" outlineLevel="0" collapsed="false">
      <c r="A40" s="16" t="s">
        <v>48</v>
      </c>
      <c r="B40" s="14" t="s">
        <v>51</v>
      </c>
      <c r="G40" s="14" t="n">
        <v>16</v>
      </c>
      <c r="H40" s="12"/>
    </row>
    <row r="41" customFormat="false" ht="14.25" hidden="false" customHeight="false" outlineLevel="0" collapsed="false">
      <c r="A41" s="16"/>
      <c r="B41" s="12" t="s">
        <v>62</v>
      </c>
      <c r="H41" s="12"/>
    </row>
    <row r="42" customFormat="false" ht="14.25" hidden="false" customHeight="false" outlineLevel="0" collapsed="false">
      <c r="A42" s="16"/>
      <c r="B42" s="12"/>
      <c r="H42" s="12"/>
    </row>
    <row r="43" customFormat="false" ht="14.25" hidden="false" customHeight="false" outlineLevel="0" collapsed="false">
      <c r="A43" s="22" t="s">
        <v>50</v>
      </c>
      <c r="B43" s="14" t="s">
        <v>63</v>
      </c>
      <c r="G43" s="14" t="n">
        <v>18</v>
      </c>
    </row>
    <row r="44" customFormat="false" ht="14.25" hidden="false" customHeight="false" outlineLevel="0" collapsed="false">
      <c r="A44" s="22"/>
      <c r="B44" s="12" t="s">
        <v>60</v>
      </c>
    </row>
    <row r="45" customFormat="false" ht="14.25" hidden="false" customHeight="false" outlineLevel="0" collapsed="false">
      <c r="A45" s="16"/>
      <c r="B45" s="12"/>
      <c r="H45" s="12"/>
    </row>
    <row r="46" customFormat="false" ht="14.25" hidden="false" customHeight="false" outlineLevel="0" collapsed="false">
      <c r="A46" s="16" t="s">
        <v>53</v>
      </c>
      <c r="B46" s="12" t="s">
        <v>64</v>
      </c>
      <c r="G46" s="14" t="n">
        <v>20</v>
      </c>
    </row>
    <row r="47" customFormat="false" ht="14.25" hidden="false" customHeight="false" outlineLevel="0" collapsed="false">
      <c r="A47" s="22"/>
      <c r="B47" s="12" t="s">
        <v>65</v>
      </c>
      <c r="H47" s="12"/>
    </row>
    <row r="48" customFormat="false" ht="14.25" hidden="false" customHeight="false" outlineLevel="0" collapsed="false">
      <c r="A48" s="16"/>
      <c r="B48" s="12"/>
      <c r="H48" s="12"/>
    </row>
    <row r="49" customFormat="false" ht="14.25" hidden="false" customHeight="false" outlineLevel="0" collapsed="false">
      <c r="A49" s="16" t="s">
        <v>56</v>
      </c>
      <c r="B49" s="12" t="s">
        <v>66</v>
      </c>
      <c r="G49" s="14" t="n">
        <v>32</v>
      </c>
    </row>
    <row r="50" customFormat="false" ht="14.25" hidden="false" customHeight="false" outlineLevel="0" collapsed="false">
      <c r="A50" s="22"/>
      <c r="B50" s="12" t="s">
        <v>65</v>
      </c>
      <c r="H50" s="12"/>
    </row>
    <row r="51" customFormat="false" ht="14.25" hidden="false" customHeight="false" outlineLevel="0" collapsed="false">
      <c r="A51" s="22"/>
      <c r="B51" s="12"/>
      <c r="H51" s="12"/>
    </row>
    <row r="52" customFormat="false" ht="14.25" hidden="false" customHeight="false" outlineLevel="0" collapsed="false">
      <c r="A52" s="16"/>
    </row>
    <row r="53" customFormat="false" ht="14.25" hidden="false" customHeight="false" outlineLevel="0" collapsed="false">
      <c r="A53" s="16"/>
    </row>
    <row r="54" customFormat="false" ht="14.25" hidden="false" customHeight="false" outlineLevel="0" collapsed="false">
      <c r="A54" s="16"/>
    </row>
    <row r="55" customFormat="false" ht="14.25" hidden="false" customHeight="false" outlineLevel="0" collapsed="false">
      <c r="A55" s="16"/>
    </row>
    <row r="56" customFormat="false" ht="14.25" hidden="false" customHeight="false" outlineLevel="0" collapsed="false">
      <c r="A56" s="16"/>
    </row>
    <row r="57" customFormat="false" ht="14.25" hidden="false" customHeight="false" outlineLevel="0" collapsed="false">
      <c r="A57" s="16"/>
    </row>
    <row r="58" customFormat="false" ht="14.25" hidden="false" customHeight="false" outlineLevel="0" collapsed="false">
      <c r="A58" s="16"/>
    </row>
    <row r="59" customFormat="false" ht="14.25" hidden="false" customHeight="false" outlineLevel="0" collapsed="false">
      <c r="A59" s="16"/>
    </row>
    <row r="60" customFormat="false" ht="14.25" hidden="false" customHeight="false" outlineLevel="0" collapsed="false">
      <c r="A60" s="16"/>
    </row>
    <row r="61" customFormat="false" ht="14.25" hidden="false" customHeight="false" outlineLevel="0" collapsed="false">
      <c r="A61" s="16"/>
    </row>
    <row r="62" customFormat="false" ht="14.25" hidden="false" customHeight="false" outlineLevel="0" collapsed="false">
      <c r="A62" s="16"/>
    </row>
    <row r="63" customFormat="false" ht="14.25" hidden="false" customHeight="false" outlineLevel="0" collapsed="false">
      <c r="A63" s="16"/>
    </row>
    <row r="64" customFormat="false" ht="14.25" hidden="false" customHeight="false" outlineLevel="0" collapsed="false">
      <c r="A64" s="16"/>
    </row>
    <row r="65" customFormat="false" ht="14.25" hidden="false" customHeight="false" outlineLevel="0" collapsed="false">
      <c r="A65" s="16"/>
    </row>
    <row r="66" customFormat="false" ht="14.25" hidden="false" customHeight="false" outlineLevel="0" collapsed="false">
      <c r="A66" s="16"/>
    </row>
    <row r="67" customFormat="false" ht="14.25" hidden="false" customHeight="false" outlineLevel="0" collapsed="false">
      <c r="A67" s="16"/>
    </row>
    <row r="68" customFormat="false" ht="14.25" hidden="false" customHeight="false" outlineLevel="0" collapsed="false">
      <c r="A68" s="16"/>
    </row>
    <row r="69" customFormat="false" ht="14.25" hidden="false" customHeight="false" outlineLevel="0" collapsed="false">
      <c r="A69" s="16"/>
    </row>
    <row r="70" customFormat="false" ht="14.25" hidden="false" customHeight="false" outlineLevel="0" collapsed="false">
      <c r="A70" s="16"/>
    </row>
    <row r="71" customFormat="false" ht="14.25" hidden="false" customHeight="false" outlineLevel="0" collapsed="false">
      <c r="A71" s="16"/>
    </row>
    <row r="72" customFormat="false" ht="14.25" hidden="false" customHeight="false" outlineLevel="0" collapsed="false">
      <c r="A72" s="16"/>
    </row>
    <row r="73" customFormat="false" ht="14.25" hidden="false" customHeight="false" outlineLevel="0" collapsed="false">
      <c r="A73" s="16"/>
    </row>
    <row r="74" customFormat="false" ht="14.25" hidden="false" customHeight="false" outlineLevel="0" collapsed="false">
      <c r="A74" s="16"/>
    </row>
    <row r="75" customFormat="false" ht="14.25" hidden="false" customHeight="false" outlineLevel="0" collapsed="false">
      <c r="A75" s="16"/>
    </row>
    <row r="76" customFormat="false" ht="14.25" hidden="false" customHeight="false" outlineLevel="0" collapsed="false">
      <c r="A76" s="16"/>
    </row>
    <row r="77" customFormat="false" ht="14.25" hidden="false" customHeight="false" outlineLevel="0" collapsed="false">
      <c r="A77" s="16"/>
    </row>
    <row r="78" customFormat="false" ht="14.25" hidden="false" customHeight="false" outlineLevel="0" collapsed="false">
      <c r="A78" s="16"/>
    </row>
    <row r="79" customFormat="false" ht="14.25" hidden="false" customHeight="false" outlineLevel="0" collapsed="false">
      <c r="A79" s="16"/>
    </row>
    <row r="80" customFormat="false" ht="14.25" hidden="false" customHeight="false" outlineLevel="0" collapsed="false">
      <c r="A80" s="16"/>
    </row>
    <row r="81" customFormat="false" ht="14.25" hidden="false" customHeight="false" outlineLevel="0" collapsed="false">
      <c r="A81" s="16"/>
    </row>
    <row r="82" customFormat="false" ht="14.25" hidden="false" customHeight="false" outlineLevel="0" collapsed="false">
      <c r="A82" s="16"/>
    </row>
    <row r="83" customFormat="false" ht="14.25" hidden="false" customHeight="false" outlineLevel="0" collapsed="false">
      <c r="A83" s="16"/>
    </row>
    <row r="84" customFormat="false" ht="14.25" hidden="false" customHeight="false" outlineLevel="0" collapsed="false">
      <c r="A84" s="16"/>
    </row>
    <row r="85" customFormat="false" ht="14.25" hidden="false" customHeight="false" outlineLevel="0" collapsed="false">
      <c r="A85" s="16"/>
    </row>
    <row r="86" customFormat="false" ht="14.25" hidden="false" customHeight="false" outlineLevel="0" collapsed="false">
      <c r="A86" s="16"/>
    </row>
    <row r="87" customFormat="false" ht="14.25" hidden="false" customHeight="false" outlineLevel="0" collapsed="false">
      <c r="A87" s="16"/>
    </row>
    <row r="88" customFormat="false" ht="14.25" hidden="false" customHeight="false" outlineLevel="0" collapsed="false">
      <c r="A88" s="16"/>
    </row>
    <row r="89" customFormat="false" ht="14.25" hidden="false" customHeight="false" outlineLevel="0" collapsed="false">
      <c r="A89" s="16"/>
    </row>
    <row r="90" customFormat="false" ht="14.25" hidden="false" customHeight="false" outlineLevel="0" collapsed="false">
      <c r="A90" s="16"/>
    </row>
    <row r="91" customFormat="false" ht="14.25" hidden="false" customHeight="false" outlineLevel="0" collapsed="false">
      <c r="A91" s="16"/>
    </row>
  </sheetData>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46</v>
      </c>
      <c r="I2" s="71" t="s">
        <v>245</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8</v>
      </c>
      <c r="B8" s="87"/>
      <c r="C8" s="87"/>
      <c r="D8" s="87"/>
      <c r="E8" s="87"/>
      <c r="F8" s="87"/>
      <c r="G8" s="87"/>
      <c r="H8" s="87"/>
      <c r="I8" s="87" t="s">
        <v>158</v>
      </c>
      <c r="J8" s="87"/>
      <c r="K8" s="87"/>
      <c r="L8" s="87"/>
      <c r="M8" s="87"/>
      <c r="N8" s="87"/>
      <c r="O8" s="87"/>
      <c r="P8" s="87"/>
      <c r="Q8" s="87"/>
    </row>
    <row r="9" s="15" customFormat="true" ht="15" hidden="false" customHeight="false" outlineLevel="0" collapsed="false">
      <c r="A9" s="87"/>
      <c r="B9" s="87"/>
      <c r="C9" s="87"/>
      <c r="D9" s="87"/>
      <c r="E9" s="87"/>
      <c r="F9" s="115"/>
      <c r="G9" s="115"/>
      <c r="H9" s="115"/>
      <c r="I9" s="115"/>
      <c r="J9" s="115"/>
      <c r="K9" s="115"/>
      <c r="L9" s="115"/>
      <c r="M9" s="87"/>
      <c r="N9" s="87"/>
      <c r="O9" s="87"/>
      <c r="P9" s="87"/>
      <c r="Q9" s="87"/>
    </row>
    <row r="10" s="23" customFormat="true" ht="15" hidden="false" customHeight="true" outlineLevel="0" collapsed="false">
      <c r="A10" s="88"/>
      <c r="B10" s="89" t="s">
        <v>105</v>
      </c>
      <c r="C10" s="89"/>
      <c r="D10" s="90"/>
      <c r="E10" s="90"/>
      <c r="F10" s="115" t="n">
        <v>4.1</v>
      </c>
      <c r="G10" s="115" t="n">
        <v>3.3</v>
      </c>
      <c r="H10" s="115" t="n">
        <v>3.5</v>
      </c>
      <c r="I10" s="115" t="n">
        <v>2.5</v>
      </c>
      <c r="J10" s="115" t="n">
        <v>1.3</v>
      </c>
      <c r="K10" s="115" t="n">
        <v>3.2</v>
      </c>
      <c r="L10" s="115" t="n">
        <v>3.1</v>
      </c>
      <c r="M10" s="115" t="n">
        <v>0.3</v>
      </c>
      <c r="N10" s="115" t="n">
        <v>-3.6</v>
      </c>
      <c r="O10" s="115" t="n">
        <v>5.4</v>
      </c>
      <c r="P10" s="115" t="n">
        <v>4.5</v>
      </c>
      <c r="Q10" s="93"/>
    </row>
    <row r="11" customFormat="false" ht="15" hidden="false" customHeight="true" outlineLevel="0" collapsed="false">
      <c r="A11" s="94"/>
      <c r="B11" s="95"/>
      <c r="E11" s="96"/>
      <c r="F11" s="124"/>
      <c r="G11" s="124"/>
      <c r="H11" s="124"/>
      <c r="I11" s="124"/>
      <c r="J11" s="124"/>
      <c r="K11" s="124"/>
      <c r="L11" s="124"/>
      <c r="M11" s="116"/>
      <c r="N11" s="116"/>
      <c r="O11" s="116"/>
      <c r="P11" s="116"/>
      <c r="Q11" s="99"/>
    </row>
    <row r="12" s="23" customFormat="true" ht="15" hidden="false" customHeight="true" outlineLevel="0" collapsed="false">
      <c r="A12" s="88" t="s">
        <v>177</v>
      </c>
      <c r="B12" s="89" t="s">
        <v>107</v>
      </c>
      <c r="C12" s="100"/>
      <c r="D12" s="101"/>
      <c r="E12" s="90"/>
      <c r="F12" s="115" t="n">
        <v>4.3</v>
      </c>
      <c r="G12" s="115" t="n">
        <v>3.4</v>
      </c>
      <c r="H12" s="115" t="n">
        <v>3.4</v>
      </c>
      <c r="I12" s="115" t="n">
        <v>2.9</v>
      </c>
      <c r="J12" s="115" t="n">
        <v>1.2</v>
      </c>
      <c r="K12" s="115" t="n">
        <v>3.1</v>
      </c>
      <c r="L12" s="115" t="n">
        <v>2.5</v>
      </c>
      <c r="M12" s="115" t="n">
        <v>0.3</v>
      </c>
      <c r="N12" s="115" t="n">
        <v>-4.1</v>
      </c>
      <c r="O12" s="115" t="n">
        <v>5.9</v>
      </c>
      <c r="P12" s="115" t="n">
        <v>4.4</v>
      </c>
      <c r="Q12" s="93" t="s">
        <v>177</v>
      </c>
    </row>
    <row r="13" customFormat="false" ht="24.95" hidden="false" customHeight="true" outlineLevel="0" collapsed="false">
      <c r="A13" s="102" t="s">
        <v>178</v>
      </c>
      <c r="B13" s="103" t="s">
        <v>179</v>
      </c>
      <c r="C13" s="103"/>
      <c r="D13" s="103"/>
      <c r="E13" s="103"/>
      <c r="F13" s="116" t="n">
        <v>24.5</v>
      </c>
      <c r="G13" s="116" t="n">
        <v>-15.3</v>
      </c>
      <c r="H13" s="116" t="n">
        <v>-1.5</v>
      </c>
      <c r="I13" s="116" t="n">
        <v>22.1</v>
      </c>
      <c r="J13" s="116" t="n">
        <v>-30.7</v>
      </c>
      <c r="K13" s="116" t="n">
        <v>6.2</v>
      </c>
      <c r="L13" s="116" t="n">
        <v>25.4</v>
      </c>
      <c r="M13" s="116" t="n">
        <v>-2</v>
      </c>
      <c r="N13" s="116" t="n">
        <v>-24.5</v>
      </c>
      <c r="O13" s="116" t="n">
        <v>19.1</v>
      </c>
      <c r="P13" s="116" t="n">
        <v>7.7</v>
      </c>
      <c r="Q13" s="104" t="s">
        <v>178</v>
      </c>
    </row>
    <row r="14" customFormat="false" ht="15" hidden="false" customHeight="true" outlineLevel="0" collapsed="false">
      <c r="A14" s="102" t="s">
        <v>180</v>
      </c>
      <c r="B14" s="105" t="s">
        <v>181</v>
      </c>
      <c r="C14" s="95"/>
      <c r="D14" s="95"/>
      <c r="E14" s="96"/>
      <c r="F14" s="116" t="n">
        <v>3.5</v>
      </c>
      <c r="G14" s="116" t="n">
        <v>5.4</v>
      </c>
      <c r="H14" s="116" t="n">
        <v>6.5</v>
      </c>
      <c r="I14" s="116" t="n">
        <v>6.4</v>
      </c>
      <c r="J14" s="116" t="n">
        <v>4.2</v>
      </c>
      <c r="K14" s="116" t="n">
        <v>7.6</v>
      </c>
      <c r="L14" s="116" t="n">
        <v>3.8</v>
      </c>
      <c r="M14" s="116" t="n">
        <v>-2.1</v>
      </c>
      <c r="N14" s="116" t="n">
        <v>-10.4</v>
      </c>
      <c r="O14" s="116" t="n">
        <v>15.5</v>
      </c>
      <c r="P14" s="116" t="n">
        <v>4.1</v>
      </c>
      <c r="Q14" s="104" t="s">
        <v>180</v>
      </c>
    </row>
    <row r="15" customFormat="false" ht="15" hidden="false" customHeight="true" outlineLevel="0" collapsed="false">
      <c r="A15" s="102" t="s">
        <v>182</v>
      </c>
      <c r="B15" s="106"/>
      <c r="C15" s="111" t="s">
        <v>183</v>
      </c>
      <c r="D15" s="111"/>
      <c r="E15" s="111"/>
      <c r="F15" s="116" t="n">
        <v>0.8</v>
      </c>
      <c r="G15" s="116" t="n">
        <v>3</v>
      </c>
      <c r="H15" s="116" t="n">
        <v>6.3</v>
      </c>
      <c r="I15" s="116" t="n">
        <v>8.2</v>
      </c>
      <c r="J15" s="116" t="n">
        <v>4.5</v>
      </c>
      <c r="K15" s="116" t="n">
        <v>8.4</v>
      </c>
      <c r="L15" s="116" t="n">
        <v>3.7</v>
      </c>
      <c r="M15" s="116" t="n">
        <v>-4.5</v>
      </c>
      <c r="N15" s="116" t="n">
        <v>-12.9</v>
      </c>
      <c r="O15" s="116" t="n">
        <v>16.7</v>
      </c>
      <c r="P15" s="116" t="n">
        <v>3.1</v>
      </c>
      <c r="Q15" s="104" t="s">
        <v>182</v>
      </c>
    </row>
    <row r="16" customFormat="false" ht="15" hidden="false" customHeight="true" outlineLevel="0" collapsed="false">
      <c r="A16" s="94" t="s">
        <v>184</v>
      </c>
      <c r="B16" s="108"/>
      <c r="C16" s="46"/>
      <c r="D16" s="95" t="s">
        <v>185</v>
      </c>
      <c r="E16" s="96"/>
      <c r="F16" s="109" t="s">
        <v>186</v>
      </c>
      <c r="G16" s="109" t="s">
        <v>186</v>
      </c>
      <c r="H16" s="109" t="s">
        <v>186</v>
      </c>
      <c r="I16" s="109" t="s">
        <v>186</v>
      </c>
      <c r="J16" s="109" t="s">
        <v>186</v>
      </c>
      <c r="K16" s="109" t="s">
        <v>186</v>
      </c>
      <c r="L16" s="109" t="s">
        <v>186</v>
      </c>
      <c r="M16" s="109" t="s">
        <v>186</v>
      </c>
      <c r="N16" s="116" t="n">
        <v>8.1</v>
      </c>
      <c r="O16" s="116" t="n">
        <v>-24.1</v>
      </c>
      <c r="P16" s="116" t="n">
        <v>26.3</v>
      </c>
      <c r="Q16" s="99" t="s">
        <v>184</v>
      </c>
    </row>
    <row r="17" customFormat="false" ht="15" hidden="false" customHeight="true" outlineLevel="0" collapsed="false">
      <c r="A17" s="102" t="s">
        <v>187</v>
      </c>
      <c r="B17" s="108"/>
      <c r="C17" s="46"/>
      <c r="D17" s="111" t="s">
        <v>188</v>
      </c>
      <c r="E17" s="111"/>
      <c r="F17" s="116" t="n">
        <v>1.3</v>
      </c>
      <c r="G17" s="116" t="n">
        <v>3</v>
      </c>
      <c r="H17" s="116" t="n">
        <v>7.5</v>
      </c>
      <c r="I17" s="116" t="n">
        <v>8.5</v>
      </c>
      <c r="J17" s="116" t="n">
        <v>3.9</v>
      </c>
      <c r="K17" s="116" t="n">
        <v>8</v>
      </c>
      <c r="L17" s="116" t="n">
        <v>3.4</v>
      </c>
      <c r="M17" s="116" t="n">
        <v>-2.7</v>
      </c>
      <c r="N17" s="116" t="n">
        <v>-15.4</v>
      </c>
      <c r="O17" s="116" t="n">
        <v>18.4</v>
      </c>
      <c r="P17" s="116" t="n">
        <v>4.3</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09" t="s">
        <v>186</v>
      </c>
      <c r="N18" s="116" t="n">
        <v>2.4</v>
      </c>
      <c r="O18" s="116" t="n">
        <v>3.4</v>
      </c>
      <c r="P18" s="116" t="n">
        <v>-19.1</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09" t="s">
        <v>186</v>
      </c>
      <c r="N19" s="116" t="n">
        <v>5</v>
      </c>
      <c r="O19" s="116" t="n">
        <v>13.5</v>
      </c>
      <c r="P19" s="116" t="n">
        <v>7.9</v>
      </c>
      <c r="Q19" s="104" t="s">
        <v>191</v>
      </c>
    </row>
    <row r="20" customFormat="false" ht="15" hidden="false" customHeight="true" outlineLevel="0" collapsed="false">
      <c r="A20" s="102" t="s">
        <v>193</v>
      </c>
      <c r="B20" s="105"/>
      <c r="C20" s="95" t="s">
        <v>194</v>
      </c>
      <c r="D20" s="96"/>
      <c r="E20" s="96"/>
      <c r="F20" s="116" t="n">
        <v>5</v>
      </c>
      <c r="G20" s="116" t="n">
        <v>7.6</v>
      </c>
      <c r="H20" s="116" t="n">
        <v>4.6</v>
      </c>
      <c r="I20" s="116" t="n">
        <v>-2.1</v>
      </c>
      <c r="J20" s="116" t="n">
        <v>1.3</v>
      </c>
      <c r="K20" s="116" t="n">
        <v>4.1</v>
      </c>
      <c r="L20" s="116" t="n">
        <v>3.7</v>
      </c>
      <c r="M20" s="116" t="n">
        <v>6.7</v>
      </c>
      <c r="N20" s="116" t="n">
        <v>0.6</v>
      </c>
      <c r="O20" s="116" t="n">
        <v>10.5</v>
      </c>
      <c r="P20" s="116" t="n">
        <v>7</v>
      </c>
      <c r="Q20" s="104" t="s">
        <v>193</v>
      </c>
    </row>
    <row r="21" customFormat="false" ht="15" hidden="false" customHeight="true" outlineLevel="0" collapsed="false">
      <c r="A21" s="102" t="s">
        <v>195</v>
      </c>
      <c r="B21" s="103" t="s">
        <v>196</v>
      </c>
      <c r="C21" s="103"/>
      <c r="D21" s="103"/>
      <c r="E21" s="103"/>
      <c r="F21" s="116" t="n">
        <v>4</v>
      </c>
      <c r="G21" s="116" t="n">
        <v>3.1</v>
      </c>
      <c r="H21" s="116" t="n">
        <v>2.1</v>
      </c>
      <c r="I21" s="116" t="n">
        <v>0.8</v>
      </c>
      <c r="J21" s="116" t="n">
        <v>0.8</v>
      </c>
      <c r="K21" s="116" t="n">
        <v>0.9</v>
      </c>
      <c r="L21" s="116" t="n">
        <v>1.2</v>
      </c>
      <c r="M21" s="116" t="n">
        <v>1.5</v>
      </c>
      <c r="N21" s="116" t="n">
        <v>-0.2</v>
      </c>
      <c r="O21" s="116" t="n">
        <v>1.2</v>
      </c>
      <c r="P21" s="116" t="n">
        <v>4.3</v>
      </c>
      <c r="Q21" s="104" t="s">
        <v>195</v>
      </c>
    </row>
    <row r="22" customFormat="false" ht="28.5" hidden="false" customHeight="true" outlineLevel="0" collapsed="false">
      <c r="A22" s="94" t="s">
        <v>197</v>
      </c>
      <c r="B22" s="105"/>
      <c r="C22" s="111" t="s">
        <v>198</v>
      </c>
      <c r="D22" s="111"/>
      <c r="E22" s="111"/>
      <c r="F22" s="116" t="n">
        <v>3.4</v>
      </c>
      <c r="G22" s="116" t="n">
        <v>4.5</v>
      </c>
      <c r="H22" s="116" t="n">
        <v>0.3</v>
      </c>
      <c r="I22" s="116" t="n">
        <v>-1.6</v>
      </c>
      <c r="J22" s="116" t="n">
        <v>-0.3</v>
      </c>
      <c r="K22" s="116" t="n">
        <v>2.3</v>
      </c>
      <c r="L22" s="116" t="n">
        <v>-1.8</v>
      </c>
      <c r="M22" s="116" t="n">
        <v>0.6</v>
      </c>
      <c r="N22" s="116" t="n">
        <v>-4.6</v>
      </c>
      <c r="O22" s="116" t="n">
        <v>-2.2</v>
      </c>
      <c r="P22" s="116" t="n">
        <v>7.3</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09" t="s">
        <v>186</v>
      </c>
      <c r="N23" s="116" t="n">
        <v>-6.5</v>
      </c>
      <c r="O23" s="116" t="n">
        <v>-2.7</v>
      </c>
      <c r="P23" s="116" t="n">
        <v>3</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09" t="s">
        <v>186</v>
      </c>
      <c r="N24" s="116" t="n">
        <v>-6.3</v>
      </c>
      <c r="O24" s="116" t="n">
        <v>-4.7</v>
      </c>
      <c r="P24" s="116" t="n">
        <v>0.5</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09" t="s">
        <v>186</v>
      </c>
      <c r="N25" s="116" t="n">
        <v>-4.4</v>
      </c>
      <c r="O25" s="116" t="n">
        <v>-1.9</v>
      </c>
      <c r="P25" s="116" t="n">
        <v>5.2</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09" t="s">
        <v>186</v>
      </c>
      <c r="N26" s="116" t="n">
        <v>-8.6</v>
      </c>
      <c r="O26" s="116" t="n">
        <v>4.7</v>
      </c>
      <c r="P26" s="116" t="n">
        <v>8.4</v>
      </c>
      <c r="Q26" s="104" t="s">
        <v>205</v>
      </c>
    </row>
    <row r="27" customFormat="false" ht="15" hidden="false" customHeight="true" outlineLevel="0" collapsed="false">
      <c r="A27" s="102" t="s">
        <v>207</v>
      </c>
      <c r="B27" s="108"/>
      <c r="C27" s="46"/>
      <c r="D27" s="96" t="s">
        <v>208</v>
      </c>
      <c r="E27" s="96"/>
      <c r="F27" s="109" t="s">
        <v>186</v>
      </c>
      <c r="G27" s="109" t="s">
        <v>186</v>
      </c>
      <c r="H27" s="109" t="s">
        <v>186</v>
      </c>
      <c r="I27" s="109" t="s">
        <v>186</v>
      </c>
      <c r="J27" s="109" t="s">
        <v>186</v>
      </c>
      <c r="K27" s="109" t="s">
        <v>186</v>
      </c>
      <c r="L27" s="109" t="s">
        <v>186</v>
      </c>
      <c r="M27" s="109" t="s">
        <v>186</v>
      </c>
      <c r="N27" s="116" t="n">
        <v>11</v>
      </c>
      <c r="O27" s="116" t="n">
        <v>2.8</v>
      </c>
      <c r="P27" s="116" t="n">
        <v>31</v>
      </c>
      <c r="Q27" s="104" t="s">
        <v>207</v>
      </c>
    </row>
    <row r="28" customFormat="false" ht="28.5" hidden="false" customHeight="true" outlineLevel="0" collapsed="false">
      <c r="A28" s="94" t="s">
        <v>209</v>
      </c>
      <c r="B28" s="108"/>
      <c r="C28" s="112" t="s">
        <v>210</v>
      </c>
      <c r="D28" s="112"/>
      <c r="E28" s="112"/>
      <c r="F28" s="116" t="n">
        <v>3.3</v>
      </c>
      <c r="G28" s="116" t="n">
        <v>1.2</v>
      </c>
      <c r="H28" s="116" t="n">
        <v>1.1</v>
      </c>
      <c r="I28" s="116" t="n">
        <v>-0.9</v>
      </c>
      <c r="J28" s="116" t="n">
        <v>1</v>
      </c>
      <c r="K28" s="116" t="n">
        <v>-2.5</v>
      </c>
      <c r="L28" s="116" t="n">
        <v>0.4</v>
      </c>
      <c r="M28" s="116" t="n">
        <v>-0.6</v>
      </c>
      <c r="N28" s="116" t="n">
        <v>-2.5</v>
      </c>
      <c r="O28" s="116" t="n">
        <v>-1.8</v>
      </c>
      <c r="P28" s="116" t="n">
        <v>4.1</v>
      </c>
      <c r="Q28" s="104" t="s">
        <v>209</v>
      </c>
    </row>
    <row r="29" customFormat="false" ht="15" hidden="false" customHeight="true" outlineLevel="0" collapsed="false">
      <c r="A29" s="102" t="s">
        <v>211</v>
      </c>
      <c r="B29" s="108"/>
      <c r="C29" s="46"/>
      <c r="D29" s="95" t="s">
        <v>212</v>
      </c>
      <c r="E29" s="96"/>
      <c r="F29" s="109" t="s">
        <v>186</v>
      </c>
      <c r="G29" s="109" t="s">
        <v>186</v>
      </c>
      <c r="H29" s="109" t="s">
        <v>186</v>
      </c>
      <c r="I29" s="109" t="s">
        <v>186</v>
      </c>
      <c r="J29" s="109" t="s">
        <v>186</v>
      </c>
      <c r="K29" s="109" t="s">
        <v>186</v>
      </c>
      <c r="L29" s="109" t="s">
        <v>186</v>
      </c>
      <c r="M29" s="109" t="s">
        <v>186</v>
      </c>
      <c r="N29" s="116" t="n">
        <v>2.5</v>
      </c>
      <c r="O29" s="116" t="n">
        <v>10.5</v>
      </c>
      <c r="P29" s="116" t="n">
        <v>6.5</v>
      </c>
      <c r="Q29" s="104" t="s">
        <v>211</v>
      </c>
    </row>
    <row r="30" customFormat="false" ht="15" hidden="false" customHeight="true" outlineLevel="0" collapsed="false">
      <c r="A30" s="102" t="s">
        <v>213</v>
      </c>
      <c r="B30" s="108"/>
      <c r="C30" s="46"/>
      <c r="D30" s="95" t="s">
        <v>214</v>
      </c>
      <c r="E30" s="96"/>
      <c r="F30" s="109" t="s">
        <v>186</v>
      </c>
      <c r="G30" s="109" t="s">
        <v>186</v>
      </c>
      <c r="H30" s="109" t="s">
        <v>186</v>
      </c>
      <c r="I30" s="109" t="s">
        <v>186</v>
      </c>
      <c r="J30" s="109" t="s">
        <v>186</v>
      </c>
      <c r="K30" s="109" t="s">
        <v>186</v>
      </c>
      <c r="L30" s="109" t="s">
        <v>186</v>
      </c>
      <c r="M30" s="109" t="s">
        <v>186</v>
      </c>
      <c r="N30" s="116" t="n">
        <v>8.3</v>
      </c>
      <c r="O30" s="116" t="n">
        <v>-1.4</v>
      </c>
      <c r="P30" s="116" t="n">
        <v>7.7</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09" t="s">
        <v>186</v>
      </c>
      <c r="N31" s="116" t="n">
        <v>-5.4</v>
      </c>
      <c r="O31" s="116" t="n">
        <v>1.7</v>
      </c>
      <c r="P31" s="116" t="n">
        <v>2.5</v>
      </c>
      <c r="Q31" s="104" t="s">
        <v>215</v>
      </c>
    </row>
    <row r="32" customFormat="false" ht="15" hidden="false" customHeight="true" outlineLevel="0" collapsed="false">
      <c r="A32" s="94" t="s">
        <v>217</v>
      </c>
      <c r="B32" s="108"/>
      <c r="C32" s="46"/>
      <c r="D32" s="44"/>
      <c r="E32" s="96" t="s">
        <v>218</v>
      </c>
      <c r="F32" s="109" t="s">
        <v>186</v>
      </c>
      <c r="G32" s="109" t="s">
        <v>186</v>
      </c>
      <c r="H32" s="109" t="s">
        <v>186</v>
      </c>
      <c r="I32" s="109" t="s">
        <v>186</v>
      </c>
      <c r="J32" s="109" t="s">
        <v>186</v>
      </c>
      <c r="K32" s="109" t="s">
        <v>186</v>
      </c>
      <c r="L32" s="109" t="s">
        <v>186</v>
      </c>
      <c r="M32" s="109" t="s">
        <v>186</v>
      </c>
      <c r="N32" s="116" t="n">
        <v>-8.6</v>
      </c>
      <c r="O32" s="116" t="n">
        <v>2.9</v>
      </c>
      <c r="P32" s="116" t="n">
        <v>-3.1</v>
      </c>
      <c r="Q32" s="99" t="s">
        <v>217</v>
      </c>
    </row>
    <row r="33" customFormat="false" ht="15" hidden="false" customHeight="true" outlineLevel="0" collapsed="false">
      <c r="A33" s="94" t="s">
        <v>219</v>
      </c>
      <c r="B33" s="108"/>
      <c r="C33" s="46"/>
      <c r="D33" s="44"/>
      <c r="E33" s="96" t="s">
        <v>220</v>
      </c>
      <c r="F33" s="109" t="s">
        <v>186</v>
      </c>
      <c r="G33" s="109" t="s">
        <v>186</v>
      </c>
      <c r="H33" s="109" t="s">
        <v>186</v>
      </c>
      <c r="I33" s="109" t="s">
        <v>186</v>
      </c>
      <c r="J33" s="109" t="s">
        <v>186</v>
      </c>
      <c r="K33" s="109" t="s">
        <v>186</v>
      </c>
      <c r="L33" s="109" t="s">
        <v>186</v>
      </c>
      <c r="M33" s="109" t="s">
        <v>186</v>
      </c>
      <c r="N33" s="116" t="n">
        <v>-4.9</v>
      </c>
      <c r="O33" s="116" t="n">
        <v>3.1</v>
      </c>
      <c r="P33" s="116" t="n">
        <v>7.2</v>
      </c>
      <c r="Q33" s="99" t="s">
        <v>219</v>
      </c>
    </row>
    <row r="34" customFormat="false" ht="28.5" hidden="false" customHeight="true" outlineLevel="0" collapsed="false">
      <c r="A34" s="94" t="s">
        <v>221</v>
      </c>
      <c r="B34" s="108"/>
      <c r="C34" s="111" t="s">
        <v>222</v>
      </c>
      <c r="D34" s="111"/>
      <c r="E34" s="111"/>
      <c r="F34" s="116" t="n">
        <v>4.1</v>
      </c>
      <c r="G34" s="116" t="n">
        <v>3.3</v>
      </c>
      <c r="H34" s="116" t="n">
        <v>3.3</v>
      </c>
      <c r="I34" s="116" t="n">
        <v>2.8</v>
      </c>
      <c r="J34" s="116" t="n">
        <v>0.5</v>
      </c>
      <c r="K34" s="116" t="n">
        <v>0.7</v>
      </c>
      <c r="L34" s="116" t="n">
        <v>2.5</v>
      </c>
      <c r="M34" s="116" t="n">
        <v>3.4</v>
      </c>
      <c r="N34" s="116" t="n">
        <v>3.3</v>
      </c>
      <c r="O34" s="116" t="n">
        <v>3.2</v>
      </c>
      <c r="P34" s="116" t="n">
        <v>2.4</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09" t="s">
        <v>186</v>
      </c>
      <c r="N35" s="116" t="n">
        <v>3.2</v>
      </c>
      <c r="O35" s="116" t="n">
        <v>2.6</v>
      </c>
      <c r="P35" s="116" t="n">
        <v>3.1</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09" t="s">
        <v>186</v>
      </c>
      <c r="N36" s="116" t="n">
        <v>3.9</v>
      </c>
      <c r="O36" s="116" t="n">
        <v>2.6</v>
      </c>
      <c r="P36" s="116" t="n">
        <v>5.7</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09" t="s">
        <v>186</v>
      </c>
      <c r="N37" s="116" t="n">
        <v>2.5</v>
      </c>
      <c r="O37" s="116" t="n">
        <v>3.4</v>
      </c>
      <c r="P37" s="116" t="n">
        <v>4.9</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09" t="s">
        <v>186</v>
      </c>
      <c r="N38" s="116" t="n">
        <v>3.4</v>
      </c>
      <c r="O38" s="116" t="n">
        <v>2.6</v>
      </c>
      <c r="P38" s="116" t="n">
        <v>0.6</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09" t="s">
        <v>186</v>
      </c>
      <c r="N39" s="116" t="n">
        <v>2.8</v>
      </c>
      <c r="O39" s="116" t="n">
        <v>5.7</v>
      </c>
      <c r="P39" s="116" t="n">
        <v>-1.5</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09" t="s">
        <v>186</v>
      </c>
      <c r="N40" s="116" t="n">
        <v>-5.7</v>
      </c>
      <c r="O40" s="116" t="n">
        <v>-2.3</v>
      </c>
      <c r="P40" s="116" t="n">
        <v>0.7</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09" t="s">
        <v>186</v>
      </c>
      <c r="N41" s="116" t="n">
        <v>7.7</v>
      </c>
      <c r="O41" s="116" t="n">
        <v>10.5</v>
      </c>
      <c r="P41" s="116" t="n">
        <v>-1.8</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09" t="s">
        <v>186</v>
      </c>
      <c r="N42" s="116" t="n">
        <v>-0.2</v>
      </c>
      <c r="O42" s="116" t="n">
        <v>1</v>
      </c>
      <c r="P42" s="116" t="n">
        <v>1.9</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75" hidden="false" customHeight="false" outlineLevel="0" collapsed="false">
      <c r="A2" s="71"/>
      <c r="B2" s="71"/>
      <c r="C2" s="71"/>
      <c r="D2" s="71"/>
      <c r="E2" s="71"/>
      <c r="F2" s="71"/>
      <c r="H2" s="72" t="s">
        <v>247</v>
      </c>
      <c r="I2" s="73" t="s">
        <v>248</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64</v>
      </c>
      <c r="B8" s="87"/>
      <c r="C8" s="87"/>
      <c r="D8" s="87"/>
      <c r="E8" s="87"/>
      <c r="F8" s="87"/>
      <c r="G8" s="87"/>
      <c r="H8" s="87"/>
      <c r="I8" s="87" t="s">
        <v>164</v>
      </c>
      <c r="J8" s="87"/>
      <c r="K8" s="87"/>
      <c r="L8" s="87"/>
      <c r="M8" s="87"/>
      <c r="N8" s="87"/>
      <c r="O8" s="87"/>
      <c r="P8" s="87"/>
      <c r="Q8" s="87"/>
      <c r="R8" s="9"/>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c r="B10" s="89" t="s">
        <v>105</v>
      </c>
      <c r="C10" s="89"/>
      <c r="D10" s="90"/>
      <c r="E10" s="90"/>
      <c r="F10" s="91" t="n">
        <v>53233</v>
      </c>
      <c r="G10" s="91" t="n">
        <v>54314</v>
      </c>
      <c r="H10" s="91" t="n">
        <v>55180</v>
      </c>
      <c r="I10" s="91" t="n">
        <v>56251</v>
      </c>
      <c r="J10" s="91" t="n">
        <v>57071</v>
      </c>
      <c r="K10" s="91" t="n">
        <v>59040</v>
      </c>
      <c r="L10" s="91" t="n">
        <v>60930</v>
      </c>
      <c r="M10" s="91" t="n">
        <v>61312</v>
      </c>
      <c r="N10" s="92" t="n">
        <v>58808</v>
      </c>
      <c r="O10" s="92" t="n">
        <v>61473</v>
      </c>
      <c r="P10" s="92" t="n">
        <v>63421</v>
      </c>
      <c r="Q10" s="93"/>
    </row>
    <row r="11" customFormat="false" ht="15" hidden="false" customHeight="true" outlineLevel="0" collapsed="false">
      <c r="A11" s="94"/>
      <c r="B11" s="95"/>
      <c r="E11" s="96"/>
      <c r="F11" s="97"/>
      <c r="G11" s="97"/>
      <c r="H11" s="97"/>
      <c r="I11" s="97"/>
      <c r="J11" s="97"/>
      <c r="K11" s="97"/>
      <c r="L11" s="97"/>
      <c r="M11" s="97"/>
      <c r="N11" s="98"/>
      <c r="O11" s="98"/>
      <c r="P11" s="98"/>
      <c r="Q11" s="99"/>
    </row>
    <row r="12" s="23" customFormat="true" ht="15" hidden="false" customHeight="true" outlineLevel="0" collapsed="false">
      <c r="A12" s="88" t="s">
        <v>177</v>
      </c>
      <c r="B12" s="89" t="s">
        <v>107</v>
      </c>
      <c r="C12" s="100"/>
      <c r="D12" s="101"/>
      <c r="E12" s="90"/>
      <c r="F12" s="91" t="n">
        <v>47951</v>
      </c>
      <c r="G12" s="91" t="n">
        <v>48971</v>
      </c>
      <c r="H12" s="91" t="n">
        <v>49680</v>
      </c>
      <c r="I12" s="91" t="n">
        <v>50816</v>
      </c>
      <c r="J12" s="91" t="n">
        <v>51477</v>
      </c>
      <c r="K12" s="91" t="n">
        <v>53232</v>
      </c>
      <c r="L12" s="91" t="n">
        <v>54620</v>
      </c>
      <c r="M12" s="91" t="n">
        <v>54947</v>
      </c>
      <c r="N12" s="92" t="n">
        <v>52439</v>
      </c>
      <c r="O12" s="92" t="n">
        <v>55071</v>
      </c>
      <c r="P12" s="92" t="n">
        <v>56738</v>
      </c>
      <c r="Q12" s="93" t="s">
        <v>177</v>
      </c>
    </row>
    <row r="13" customFormat="false" ht="24.95" hidden="false" customHeight="true" outlineLevel="0" collapsed="false">
      <c r="A13" s="102" t="s">
        <v>178</v>
      </c>
      <c r="B13" s="103" t="s">
        <v>179</v>
      </c>
      <c r="C13" s="103"/>
      <c r="D13" s="103"/>
      <c r="E13" s="103"/>
      <c r="F13" s="97" t="n">
        <v>31519</v>
      </c>
      <c r="G13" s="97" t="n">
        <v>27006</v>
      </c>
      <c r="H13" s="97" t="n">
        <v>25644</v>
      </c>
      <c r="I13" s="97" t="n">
        <v>30873</v>
      </c>
      <c r="J13" s="97" t="n">
        <v>23802</v>
      </c>
      <c r="K13" s="97" t="n">
        <v>26766</v>
      </c>
      <c r="L13" s="97" t="n">
        <v>28640</v>
      </c>
      <c r="M13" s="97" t="n">
        <v>31769</v>
      </c>
      <c r="N13" s="98" t="n">
        <v>23823</v>
      </c>
      <c r="O13" s="98" t="n">
        <v>27191</v>
      </c>
      <c r="P13" s="98" t="n">
        <v>27389</v>
      </c>
      <c r="Q13" s="104" t="s">
        <v>178</v>
      </c>
    </row>
    <row r="14" customFormat="false" ht="15" hidden="false" customHeight="true" outlineLevel="0" collapsed="false">
      <c r="A14" s="102" t="s">
        <v>180</v>
      </c>
      <c r="B14" s="105" t="s">
        <v>181</v>
      </c>
      <c r="C14" s="95"/>
      <c r="D14" s="95"/>
      <c r="E14" s="96"/>
      <c r="F14" s="97" t="n">
        <v>50702</v>
      </c>
      <c r="G14" s="97" t="n">
        <v>51805</v>
      </c>
      <c r="H14" s="97" t="n">
        <v>53581</v>
      </c>
      <c r="I14" s="97" t="n">
        <v>56444</v>
      </c>
      <c r="J14" s="97" t="n">
        <v>58366</v>
      </c>
      <c r="K14" s="97" t="n">
        <v>62867</v>
      </c>
      <c r="L14" s="97" t="n">
        <v>65508</v>
      </c>
      <c r="M14" s="97" t="n">
        <v>65040</v>
      </c>
      <c r="N14" s="98" t="n">
        <v>58401</v>
      </c>
      <c r="O14" s="98" t="n">
        <v>67831</v>
      </c>
      <c r="P14" s="98" t="n">
        <v>70659</v>
      </c>
      <c r="Q14" s="104" t="s">
        <v>180</v>
      </c>
    </row>
    <row r="15" customFormat="false" ht="15" hidden="false" customHeight="true" outlineLevel="0" collapsed="false">
      <c r="A15" s="102" t="s">
        <v>182</v>
      </c>
      <c r="B15" s="106"/>
      <c r="C15" s="95" t="s">
        <v>183</v>
      </c>
      <c r="D15" s="107"/>
      <c r="E15" s="39"/>
      <c r="F15" s="97" t="n">
        <v>56309</v>
      </c>
      <c r="G15" s="97" t="n">
        <v>57216</v>
      </c>
      <c r="H15" s="97" t="n">
        <v>59395</v>
      </c>
      <c r="I15" s="97" t="n">
        <v>63030</v>
      </c>
      <c r="J15" s="97" t="n">
        <v>65386</v>
      </c>
      <c r="K15" s="97" t="n">
        <v>70884</v>
      </c>
      <c r="L15" s="97" t="n">
        <v>73975</v>
      </c>
      <c r="M15" s="97" t="n">
        <v>72517</v>
      </c>
      <c r="N15" s="98" t="n">
        <v>64092</v>
      </c>
      <c r="O15" s="98" t="n">
        <v>75567</v>
      </c>
      <c r="P15" s="98" t="n">
        <v>78690</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97" t="n">
        <v>78214</v>
      </c>
      <c r="N16" s="98" t="n">
        <v>66500</v>
      </c>
      <c r="O16" s="98" t="n">
        <v>71184</v>
      </c>
      <c r="P16" s="98" t="n">
        <v>75676</v>
      </c>
      <c r="Q16" s="99" t="s">
        <v>184</v>
      </c>
    </row>
    <row r="17" customFormat="false" ht="15" hidden="false" customHeight="true" outlineLevel="0" collapsed="false">
      <c r="A17" s="102" t="s">
        <v>187</v>
      </c>
      <c r="B17" s="108"/>
      <c r="C17" s="46"/>
      <c r="D17" s="95" t="s">
        <v>188</v>
      </c>
      <c r="E17" s="39"/>
      <c r="F17" s="97" t="n">
        <v>53720</v>
      </c>
      <c r="G17" s="97" t="n">
        <v>54325</v>
      </c>
      <c r="H17" s="97" t="n">
        <v>56474</v>
      </c>
      <c r="I17" s="97" t="n">
        <v>59589</v>
      </c>
      <c r="J17" s="97" t="n">
        <v>61641</v>
      </c>
      <c r="K17" s="97" t="n">
        <v>66783</v>
      </c>
      <c r="L17" s="97" t="n">
        <v>69664</v>
      </c>
      <c r="M17" s="97" t="n">
        <v>66852</v>
      </c>
      <c r="N17" s="98" t="n">
        <v>57682</v>
      </c>
      <c r="O17" s="98" t="n">
        <v>69612</v>
      </c>
      <c r="P17" s="98" t="n">
        <v>73972</v>
      </c>
      <c r="Q17" s="104" t="s">
        <v>187</v>
      </c>
    </row>
    <row r="18" customFormat="false" ht="15" hidden="false" customHeight="true" outlineLevel="0" collapsed="false">
      <c r="A18" s="102" t="s">
        <v>189</v>
      </c>
      <c r="B18" s="108"/>
      <c r="C18" s="46"/>
      <c r="D18" s="95" t="s">
        <v>190</v>
      </c>
      <c r="E18" s="39"/>
      <c r="F18" s="109" t="s">
        <v>186</v>
      </c>
      <c r="G18" s="109" t="s">
        <v>186</v>
      </c>
      <c r="H18" s="109" t="s">
        <v>186</v>
      </c>
      <c r="I18" s="109" t="s">
        <v>186</v>
      </c>
      <c r="J18" s="109" t="s">
        <v>186</v>
      </c>
      <c r="K18" s="109" t="s">
        <v>186</v>
      </c>
      <c r="L18" s="109" t="s">
        <v>186</v>
      </c>
      <c r="M18" s="97" t="n">
        <v>210283</v>
      </c>
      <c r="N18" s="98" t="n">
        <v>211660</v>
      </c>
      <c r="O18" s="98" t="n">
        <v>214094</v>
      </c>
      <c r="P18" s="98" t="n">
        <v>181028</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97" t="n">
        <v>103248</v>
      </c>
      <c r="N19" s="98" t="n">
        <v>100043</v>
      </c>
      <c r="O19" s="98" t="n">
        <v>105776</v>
      </c>
      <c r="P19" s="98" t="n">
        <v>113234</v>
      </c>
      <c r="Q19" s="104" t="s">
        <v>191</v>
      </c>
    </row>
    <row r="20" customFormat="false" ht="15" hidden="false" customHeight="true" outlineLevel="0" collapsed="false">
      <c r="A20" s="102" t="s">
        <v>193</v>
      </c>
      <c r="B20" s="105"/>
      <c r="C20" s="95" t="s">
        <v>194</v>
      </c>
      <c r="E20" s="96"/>
      <c r="F20" s="97" t="n">
        <v>33612</v>
      </c>
      <c r="G20" s="97" t="n">
        <v>34674</v>
      </c>
      <c r="H20" s="97" t="n">
        <v>34812</v>
      </c>
      <c r="I20" s="97" t="n">
        <v>34880</v>
      </c>
      <c r="J20" s="97" t="n">
        <v>35043</v>
      </c>
      <c r="K20" s="97" t="n">
        <v>36377</v>
      </c>
      <c r="L20" s="97" t="n">
        <v>37596</v>
      </c>
      <c r="M20" s="97" t="n">
        <v>39778</v>
      </c>
      <c r="N20" s="98" t="n">
        <v>39728</v>
      </c>
      <c r="O20" s="98" t="n">
        <v>43062</v>
      </c>
      <c r="P20" s="98" t="n">
        <v>45060</v>
      </c>
      <c r="Q20" s="104" t="s">
        <v>193</v>
      </c>
    </row>
    <row r="21" customFormat="false" ht="15" hidden="false" customHeight="true" outlineLevel="0" collapsed="false">
      <c r="A21" s="102" t="s">
        <v>195</v>
      </c>
      <c r="B21" s="103" t="s">
        <v>196</v>
      </c>
      <c r="C21" s="103"/>
      <c r="D21" s="103"/>
      <c r="E21" s="103"/>
      <c r="F21" s="97" t="n">
        <v>47274</v>
      </c>
      <c r="G21" s="97" t="n">
        <v>48429</v>
      </c>
      <c r="H21" s="97" t="n">
        <v>48807</v>
      </c>
      <c r="I21" s="97" t="n">
        <v>49239</v>
      </c>
      <c r="J21" s="97" t="n">
        <v>49682</v>
      </c>
      <c r="K21" s="97" t="n">
        <v>50450</v>
      </c>
      <c r="L21" s="97" t="n">
        <v>51415</v>
      </c>
      <c r="M21" s="97" t="n">
        <v>51947</v>
      </c>
      <c r="N21" s="98" t="n">
        <v>51053</v>
      </c>
      <c r="O21" s="98" t="n">
        <v>51439</v>
      </c>
      <c r="P21" s="98" t="n">
        <v>52733</v>
      </c>
      <c r="Q21" s="104" t="s">
        <v>195</v>
      </c>
    </row>
    <row r="22" customFormat="false" ht="28.5" hidden="false" customHeight="true" outlineLevel="0" collapsed="false">
      <c r="A22" s="94" t="s">
        <v>197</v>
      </c>
      <c r="B22" s="105"/>
      <c r="C22" s="111" t="s">
        <v>198</v>
      </c>
      <c r="D22" s="111"/>
      <c r="E22" s="111"/>
      <c r="F22" s="97" t="n">
        <v>37700</v>
      </c>
      <c r="G22" s="97" t="n">
        <v>38180</v>
      </c>
      <c r="H22" s="97" t="n">
        <v>37898</v>
      </c>
      <c r="I22" s="97" t="n">
        <v>38434</v>
      </c>
      <c r="J22" s="97" t="n">
        <v>39247</v>
      </c>
      <c r="K22" s="97" t="n">
        <v>40394</v>
      </c>
      <c r="L22" s="97" t="n">
        <v>41388</v>
      </c>
      <c r="M22" s="97" t="n">
        <v>41422</v>
      </c>
      <c r="N22" s="98" t="n">
        <v>40331</v>
      </c>
      <c r="O22" s="98" t="n">
        <v>39393</v>
      </c>
      <c r="P22" s="98" t="n">
        <v>40477</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97" t="n">
        <v>37666</v>
      </c>
      <c r="N23" s="98" t="n">
        <v>35642</v>
      </c>
      <c r="O23" s="98" t="n">
        <v>34802</v>
      </c>
      <c r="P23" s="98" t="n">
        <v>35682</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97" t="n">
        <v>38286</v>
      </c>
      <c r="N24" s="98" t="n">
        <v>37160</v>
      </c>
      <c r="O24" s="98" t="n">
        <v>35309</v>
      </c>
      <c r="P24" s="98" t="n">
        <v>36322</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97" t="n">
        <v>48294</v>
      </c>
      <c r="N25" s="98" t="n">
        <v>43779</v>
      </c>
      <c r="O25" s="98" t="n">
        <v>44464</v>
      </c>
      <c r="P25" s="98" t="n">
        <v>44810</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97" t="n">
        <v>22242</v>
      </c>
      <c r="N26" s="98" t="n">
        <v>20729</v>
      </c>
      <c r="O26" s="98" t="n">
        <v>21730</v>
      </c>
      <c r="P26" s="98" t="n">
        <v>22835</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97" t="n">
        <v>69364</v>
      </c>
      <c r="N27" s="98" t="n">
        <v>76068</v>
      </c>
      <c r="O27" s="98" t="n">
        <v>75317</v>
      </c>
      <c r="P27" s="98" t="n">
        <v>78038</v>
      </c>
      <c r="Q27" s="104" t="s">
        <v>207</v>
      </c>
    </row>
    <row r="28" customFormat="false" ht="28.5" hidden="false" customHeight="true" outlineLevel="0" collapsed="false">
      <c r="A28" s="94" t="s">
        <v>209</v>
      </c>
      <c r="B28" s="108"/>
      <c r="C28" s="112" t="s">
        <v>210</v>
      </c>
      <c r="D28" s="112"/>
      <c r="E28" s="112"/>
      <c r="F28" s="97" t="n">
        <v>88414</v>
      </c>
      <c r="G28" s="97" t="n">
        <v>91108</v>
      </c>
      <c r="H28" s="97" t="n">
        <v>92291</v>
      </c>
      <c r="I28" s="97" t="n">
        <v>91640</v>
      </c>
      <c r="J28" s="97" t="n">
        <v>91321</v>
      </c>
      <c r="K28" s="97" t="n">
        <v>91052</v>
      </c>
      <c r="L28" s="97" t="n">
        <v>92427</v>
      </c>
      <c r="M28" s="97" t="n">
        <v>92257</v>
      </c>
      <c r="N28" s="98" t="n">
        <v>89383</v>
      </c>
      <c r="O28" s="98" t="n">
        <v>89999</v>
      </c>
      <c r="P28" s="98" t="n">
        <v>90989</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97" t="n">
        <v>69584</v>
      </c>
      <c r="N29" s="98" t="n">
        <v>76823</v>
      </c>
      <c r="O29" s="98" t="n">
        <v>84116</v>
      </c>
      <c r="P29" s="98" t="n">
        <v>84418</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97" t="n">
        <v>604195</v>
      </c>
      <c r="N30" s="98" t="n">
        <v>605126</v>
      </c>
      <c r="O30" s="98" t="n">
        <v>605543</v>
      </c>
      <c r="P30" s="98" t="n">
        <v>634865</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97" t="n">
        <v>52154</v>
      </c>
      <c r="N31" s="98" t="n">
        <v>46896</v>
      </c>
      <c r="O31" s="98" t="n">
        <v>47192</v>
      </c>
      <c r="P31" s="98" t="n">
        <v>47289</v>
      </c>
      <c r="Q31" s="104" t="s">
        <v>215</v>
      </c>
    </row>
    <row r="32" customFormat="false" ht="15" hidden="false" customHeight="true" outlineLevel="0" collapsed="false">
      <c r="A32" s="94" t="s">
        <v>217</v>
      </c>
      <c r="B32" s="108"/>
      <c r="C32" s="46"/>
      <c r="D32" s="44"/>
      <c r="E32" s="96" t="s">
        <v>218</v>
      </c>
      <c r="F32" s="109" t="s">
        <v>186</v>
      </c>
      <c r="G32" s="109" t="s">
        <v>186</v>
      </c>
      <c r="H32" s="109" t="s">
        <v>186</v>
      </c>
      <c r="I32" s="109" t="s">
        <v>186</v>
      </c>
      <c r="J32" s="109" t="s">
        <v>186</v>
      </c>
      <c r="K32" s="109" t="s">
        <v>186</v>
      </c>
      <c r="L32" s="109" t="s">
        <v>186</v>
      </c>
      <c r="M32" s="97" t="n">
        <v>63058</v>
      </c>
      <c r="N32" s="98" t="n">
        <v>55046</v>
      </c>
      <c r="O32" s="98" t="n">
        <v>55959</v>
      </c>
      <c r="P32" s="98" t="n">
        <v>55836</v>
      </c>
      <c r="Q32" s="99" t="s">
        <v>217</v>
      </c>
    </row>
    <row r="33" customFormat="false" ht="15" hidden="false" customHeight="true" outlineLevel="0" collapsed="false">
      <c r="A33" s="94" t="s">
        <v>219</v>
      </c>
      <c r="B33" s="108"/>
      <c r="C33" s="46"/>
      <c r="D33" s="44"/>
      <c r="E33" s="96" t="s">
        <v>220</v>
      </c>
      <c r="F33" s="109" t="s">
        <v>186</v>
      </c>
      <c r="G33" s="109" t="s">
        <v>186</v>
      </c>
      <c r="H33" s="109" t="s">
        <v>186</v>
      </c>
      <c r="I33" s="109" t="s">
        <v>186</v>
      </c>
      <c r="J33" s="109" t="s">
        <v>186</v>
      </c>
      <c r="K33" s="109" t="s">
        <v>186</v>
      </c>
      <c r="L33" s="109" t="s">
        <v>186</v>
      </c>
      <c r="M33" s="97" t="n">
        <v>42393</v>
      </c>
      <c r="N33" s="98" t="n">
        <v>39351</v>
      </c>
      <c r="O33" s="98" t="n">
        <v>39501</v>
      </c>
      <c r="P33" s="98" t="n">
        <v>39976</v>
      </c>
      <c r="Q33" s="99" t="s">
        <v>219</v>
      </c>
    </row>
    <row r="34" customFormat="false" ht="28.5" hidden="false" customHeight="true" outlineLevel="0" collapsed="false">
      <c r="A34" s="94" t="s">
        <v>221</v>
      </c>
      <c r="B34" s="108"/>
      <c r="C34" s="111" t="s">
        <v>222</v>
      </c>
      <c r="D34" s="111"/>
      <c r="E34" s="111"/>
      <c r="F34" s="97" t="n">
        <v>35717</v>
      </c>
      <c r="G34" s="97" t="n">
        <v>36652</v>
      </c>
      <c r="H34" s="97" t="n">
        <v>36974</v>
      </c>
      <c r="I34" s="97" t="n">
        <v>37510</v>
      </c>
      <c r="J34" s="97" t="n">
        <v>37696</v>
      </c>
      <c r="K34" s="97" t="n">
        <v>38051</v>
      </c>
      <c r="L34" s="97" t="n">
        <v>38336</v>
      </c>
      <c r="M34" s="97" t="n">
        <v>39322</v>
      </c>
      <c r="N34" s="98" t="n">
        <v>39961</v>
      </c>
      <c r="O34" s="98" t="n">
        <v>40699</v>
      </c>
      <c r="P34" s="98" t="n">
        <v>41846</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97" t="n">
        <v>41202</v>
      </c>
      <c r="N35" s="98" t="n">
        <v>42064</v>
      </c>
      <c r="O35" s="98" t="n">
        <v>42836</v>
      </c>
      <c r="P35" s="98" t="n">
        <v>44106</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97" t="n">
        <v>48470</v>
      </c>
      <c r="N36" s="98" t="n">
        <v>50015</v>
      </c>
      <c r="O36" s="98" t="n">
        <v>51049</v>
      </c>
      <c r="P36" s="98" t="n">
        <v>54367</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97" t="n">
        <v>39930</v>
      </c>
      <c r="N37" s="98" t="n">
        <v>40381</v>
      </c>
      <c r="O37" s="98" t="n">
        <v>41071</v>
      </c>
      <c r="P37" s="98" t="n">
        <v>41909</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97" t="n">
        <v>37086</v>
      </c>
      <c r="N38" s="98" t="n">
        <v>37866</v>
      </c>
      <c r="O38" s="98" t="n">
        <v>38655</v>
      </c>
      <c r="P38" s="98" t="n">
        <v>39268</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97" t="n">
        <v>33538</v>
      </c>
      <c r="N39" s="98" t="n">
        <v>33413</v>
      </c>
      <c r="O39" s="98" t="n">
        <v>33955</v>
      </c>
      <c r="P39" s="98" t="n">
        <v>34720</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97" t="n">
        <v>51350</v>
      </c>
      <c r="N40" s="98" t="n">
        <v>49525</v>
      </c>
      <c r="O40" s="98" t="n">
        <v>50380</v>
      </c>
      <c r="P40" s="98" t="n">
        <v>51356</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97" t="n">
        <v>40598</v>
      </c>
      <c r="N41" s="98" t="n">
        <v>41347</v>
      </c>
      <c r="O41" s="98" t="n">
        <v>42238</v>
      </c>
      <c r="P41" s="98" t="n">
        <v>43394</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97" t="n">
        <v>7871</v>
      </c>
      <c r="N42" s="98" t="n">
        <v>7876</v>
      </c>
      <c r="O42" s="98" t="n">
        <v>7959</v>
      </c>
      <c r="P42" s="98" t="n">
        <v>8117</v>
      </c>
      <c r="Q42" s="99" t="s">
        <v>237</v>
      </c>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49</v>
      </c>
      <c r="I2" s="71" t="s">
        <v>248</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8</v>
      </c>
      <c r="B8" s="87"/>
      <c r="C8" s="87"/>
      <c r="D8" s="87"/>
      <c r="E8" s="87"/>
      <c r="F8" s="87"/>
      <c r="G8" s="87"/>
      <c r="H8" s="87"/>
      <c r="I8" s="87" t="s">
        <v>158</v>
      </c>
      <c r="J8" s="87"/>
      <c r="K8" s="87"/>
      <c r="L8" s="87"/>
      <c r="M8" s="87"/>
      <c r="N8" s="87"/>
      <c r="O8" s="87"/>
      <c r="P8" s="87"/>
      <c r="Q8" s="87"/>
      <c r="R8" s="9"/>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c r="B10" s="125" t="s">
        <v>105</v>
      </c>
      <c r="C10" s="126"/>
      <c r="D10" s="127"/>
      <c r="E10" s="101"/>
      <c r="F10" s="115" t="n">
        <v>2.4</v>
      </c>
      <c r="G10" s="115" t="n">
        <v>2</v>
      </c>
      <c r="H10" s="115" t="n">
        <v>1.6</v>
      </c>
      <c r="I10" s="115" t="n">
        <v>1.9</v>
      </c>
      <c r="J10" s="115" t="n">
        <v>1.5</v>
      </c>
      <c r="K10" s="115" t="n">
        <v>3.5</v>
      </c>
      <c r="L10" s="115" t="n">
        <v>3.2</v>
      </c>
      <c r="M10" s="115" t="n">
        <v>0.6</v>
      </c>
      <c r="N10" s="115" t="n">
        <v>-4.1</v>
      </c>
      <c r="O10" s="115" t="n">
        <v>4.5</v>
      </c>
      <c r="P10" s="115" t="n">
        <v>3.2</v>
      </c>
      <c r="Q10" s="93"/>
    </row>
    <row r="11" customFormat="false" ht="15" hidden="false" customHeight="true" outlineLevel="0" collapsed="false">
      <c r="A11" s="94"/>
      <c r="B11" s="95"/>
      <c r="E11" s="96"/>
      <c r="F11" s="124"/>
      <c r="G11" s="124"/>
      <c r="H11" s="124"/>
      <c r="I11" s="124"/>
      <c r="J11" s="124"/>
      <c r="K11" s="124"/>
      <c r="L11" s="124"/>
      <c r="M11" s="116"/>
      <c r="N11" s="116"/>
      <c r="O11" s="116"/>
      <c r="P11" s="116"/>
      <c r="Q11" s="99"/>
    </row>
    <row r="12" s="23" customFormat="true" ht="15" hidden="false" customHeight="true" outlineLevel="0" collapsed="false">
      <c r="A12" s="88" t="s">
        <v>177</v>
      </c>
      <c r="B12" s="89" t="s">
        <v>107</v>
      </c>
      <c r="C12" s="100"/>
      <c r="D12" s="101"/>
      <c r="E12" s="90"/>
      <c r="F12" s="115" t="n">
        <v>2.5</v>
      </c>
      <c r="G12" s="115" t="n">
        <v>2.1</v>
      </c>
      <c r="H12" s="115" t="n">
        <v>1.4</v>
      </c>
      <c r="I12" s="115" t="n">
        <v>2.3</v>
      </c>
      <c r="J12" s="115" t="n">
        <v>1.3</v>
      </c>
      <c r="K12" s="115" t="n">
        <v>3.4</v>
      </c>
      <c r="L12" s="115" t="n">
        <v>2.6</v>
      </c>
      <c r="M12" s="115" t="n">
        <v>0.6</v>
      </c>
      <c r="N12" s="115" t="n">
        <v>-4.6</v>
      </c>
      <c r="O12" s="115" t="n">
        <v>5</v>
      </c>
      <c r="P12" s="115" t="n">
        <v>3</v>
      </c>
      <c r="Q12" s="93" t="s">
        <v>177</v>
      </c>
    </row>
    <row r="13" customFormat="false" ht="24.95" hidden="false" customHeight="true" outlineLevel="0" collapsed="false">
      <c r="A13" s="102" t="s">
        <v>178</v>
      </c>
      <c r="B13" s="103" t="s">
        <v>179</v>
      </c>
      <c r="C13" s="103"/>
      <c r="D13" s="103"/>
      <c r="E13" s="103"/>
      <c r="F13" s="116" t="n">
        <v>16.2</v>
      </c>
      <c r="G13" s="116" t="n">
        <v>-14.3</v>
      </c>
      <c r="H13" s="116" t="n">
        <v>-5</v>
      </c>
      <c r="I13" s="116" t="n">
        <v>20.4</v>
      </c>
      <c r="J13" s="116" t="n">
        <v>-22.9</v>
      </c>
      <c r="K13" s="116" t="n">
        <v>12.5</v>
      </c>
      <c r="L13" s="116" t="n">
        <v>7</v>
      </c>
      <c r="M13" s="116" t="n">
        <v>10.9</v>
      </c>
      <c r="N13" s="116" t="n">
        <v>-25</v>
      </c>
      <c r="O13" s="116" t="n">
        <v>14.1</v>
      </c>
      <c r="P13" s="116" t="n">
        <v>0.7</v>
      </c>
      <c r="Q13" s="104" t="s">
        <v>178</v>
      </c>
    </row>
    <row r="14" customFormat="false" ht="15" hidden="false" customHeight="true" outlineLevel="0" collapsed="false">
      <c r="A14" s="102" t="s">
        <v>180</v>
      </c>
      <c r="B14" s="105" t="s">
        <v>181</v>
      </c>
      <c r="C14" s="95"/>
      <c r="D14" s="95"/>
      <c r="E14" s="96"/>
      <c r="F14" s="116" t="n">
        <v>2</v>
      </c>
      <c r="G14" s="116" t="n">
        <v>2.2</v>
      </c>
      <c r="H14" s="116" t="n">
        <v>3.4</v>
      </c>
      <c r="I14" s="116" t="n">
        <v>5.3</v>
      </c>
      <c r="J14" s="116" t="n">
        <v>3.4</v>
      </c>
      <c r="K14" s="116" t="n">
        <v>7.7</v>
      </c>
      <c r="L14" s="116" t="n">
        <v>4.2</v>
      </c>
      <c r="M14" s="116" t="n">
        <v>-0.7</v>
      </c>
      <c r="N14" s="116" t="n">
        <v>-10.2</v>
      </c>
      <c r="O14" s="116" t="n">
        <v>16.1</v>
      </c>
      <c r="P14" s="116" t="n">
        <v>4.2</v>
      </c>
      <c r="Q14" s="104" t="s">
        <v>180</v>
      </c>
    </row>
    <row r="15" customFormat="false" ht="15" hidden="false" customHeight="true" outlineLevel="0" collapsed="false">
      <c r="A15" s="102" t="s">
        <v>182</v>
      </c>
      <c r="B15" s="106"/>
      <c r="C15" s="111" t="s">
        <v>183</v>
      </c>
      <c r="D15" s="111"/>
      <c r="E15" s="111"/>
      <c r="F15" s="116" t="n">
        <v>1.6</v>
      </c>
      <c r="G15" s="116" t="n">
        <v>1.6</v>
      </c>
      <c r="H15" s="116" t="n">
        <v>3.8</v>
      </c>
      <c r="I15" s="116" t="n">
        <v>6.1</v>
      </c>
      <c r="J15" s="116" t="n">
        <v>3.7</v>
      </c>
      <c r="K15" s="116" t="n">
        <v>8.4</v>
      </c>
      <c r="L15" s="116" t="n">
        <v>4.4</v>
      </c>
      <c r="M15" s="116" t="n">
        <v>-2</v>
      </c>
      <c r="N15" s="116" t="n">
        <v>-11.6</v>
      </c>
      <c r="O15" s="116" t="n">
        <v>17.9</v>
      </c>
      <c r="P15" s="116" t="n">
        <v>4.1</v>
      </c>
      <c r="Q15" s="104" t="s">
        <v>182</v>
      </c>
    </row>
    <row r="16" customFormat="false" ht="15" hidden="false" customHeight="true" outlineLevel="0" collapsed="false">
      <c r="A16" s="94" t="s">
        <v>184</v>
      </c>
      <c r="B16" s="108"/>
      <c r="C16" s="46"/>
      <c r="D16" s="95" t="s">
        <v>185</v>
      </c>
      <c r="E16" s="96"/>
      <c r="F16" s="109" t="s">
        <v>186</v>
      </c>
      <c r="G16" s="109" t="s">
        <v>186</v>
      </c>
      <c r="H16" s="109" t="s">
        <v>186</v>
      </c>
      <c r="I16" s="109" t="s">
        <v>186</v>
      </c>
      <c r="J16" s="109" t="s">
        <v>186</v>
      </c>
      <c r="K16" s="109" t="s">
        <v>186</v>
      </c>
      <c r="L16" s="109" t="s">
        <v>186</v>
      </c>
      <c r="M16" s="109" t="s">
        <v>186</v>
      </c>
      <c r="N16" s="116" t="n">
        <v>-15</v>
      </c>
      <c r="O16" s="116" t="n">
        <v>7</v>
      </c>
      <c r="P16" s="116" t="n">
        <v>6.3</v>
      </c>
      <c r="Q16" s="99" t="s">
        <v>184</v>
      </c>
    </row>
    <row r="17" customFormat="false" ht="15" hidden="false" customHeight="true" outlineLevel="0" collapsed="false">
      <c r="A17" s="102" t="s">
        <v>187</v>
      </c>
      <c r="B17" s="108"/>
      <c r="C17" s="46"/>
      <c r="D17" s="111" t="s">
        <v>188</v>
      </c>
      <c r="E17" s="111"/>
      <c r="F17" s="116" t="n">
        <v>1.4</v>
      </c>
      <c r="G17" s="116" t="n">
        <v>1.1</v>
      </c>
      <c r="H17" s="116" t="n">
        <v>4</v>
      </c>
      <c r="I17" s="116" t="n">
        <v>5.5</v>
      </c>
      <c r="J17" s="116" t="n">
        <v>3.4</v>
      </c>
      <c r="K17" s="116" t="n">
        <v>8.3</v>
      </c>
      <c r="L17" s="116" t="n">
        <v>4.3</v>
      </c>
      <c r="M17" s="116" t="n">
        <v>-4</v>
      </c>
      <c r="N17" s="116" t="n">
        <v>-13.7</v>
      </c>
      <c r="O17" s="116" t="n">
        <v>20.7</v>
      </c>
      <c r="P17" s="116" t="n">
        <v>6.3</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09" t="s">
        <v>186</v>
      </c>
      <c r="N18" s="116" t="n">
        <v>0.7</v>
      </c>
      <c r="O18" s="116" t="n">
        <v>1.2</v>
      </c>
      <c r="P18" s="116" t="n">
        <v>-15.4</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09" t="s">
        <v>186</v>
      </c>
      <c r="N19" s="116" t="n">
        <v>-3.1</v>
      </c>
      <c r="O19" s="116" t="n">
        <v>5.7</v>
      </c>
      <c r="P19" s="116" t="n">
        <v>7.1</v>
      </c>
      <c r="Q19" s="104" t="s">
        <v>191</v>
      </c>
    </row>
    <row r="20" customFormat="false" ht="15" hidden="false" customHeight="true" outlineLevel="0" collapsed="false">
      <c r="A20" s="102" t="s">
        <v>193</v>
      </c>
      <c r="B20" s="105"/>
      <c r="C20" s="95" t="s">
        <v>194</v>
      </c>
      <c r="D20" s="96"/>
      <c r="E20" s="96"/>
      <c r="F20" s="116" t="n">
        <v>0.9</v>
      </c>
      <c r="G20" s="116" t="n">
        <v>3.2</v>
      </c>
      <c r="H20" s="116" t="n">
        <v>0.4</v>
      </c>
      <c r="I20" s="116" t="n">
        <v>0.2</v>
      </c>
      <c r="J20" s="116" t="n">
        <v>0.5</v>
      </c>
      <c r="K20" s="116" t="n">
        <v>3.8</v>
      </c>
      <c r="L20" s="116" t="n">
        <v>3.4</v>
      </c>
      <c r="M20" s="116" t="n">
        <v>5.8</v>
      </c>
      <c r="N20" s="116" t="n">
        <v>-0.1</v>
      </c>
      <c r="O20" s="116" t="n">
        <v>8.4</v>
      </c>
      <c r="P20" s="116" t="n">
        <v>4.6</v>
      </c>
      <c r="Q20" s="104" t="s">
        <v>193</v>
      </c>
    </row>
    <row r="21" customFormat="false" ht="15" hidden="false" customHeight="true" outlineLevel="0" collapsed="false">
      <c r="A21" s="102" t="s">
        <v>195</v>
      </c>
      <c r="B21" s="103" t="s">
        <v>196</v>
      </c>
      <c r="C21" s="103"/>
      <c r="D21" s="103"/>
      <c r="E21" s="103"/>
      <c r="F21" s="116" t="n">
        <v>2.6</v>
      </c>
      <c r="G21" s="116" t="n">
        <v>2.4</v>
      </c>
      <c r="H21" s="116" t="n">
        <v>0.8</v>
      </c>
      <c r="I21" s="116" t="n">
        <v>0.9</v>
      </c>
      <c r="J21" s="116" t="n">
        <v>0.9</v>
      </c>
      <c r="K21" s="116" t="n">
        <v>1.5</v>
      </c>
      <c r="L21" s="116" t="n">
        <v>1.9</v>
      </c>
      <c r="M21" s="116" t="n">
        <v>1</v>
      </c>
      <c r="N21" s="116" t="n">
        <v>-1.7</v>
      </c>
      <c r="O21" s="116" t="n">
        <v>0.8</v>
      </c>
      <c r="P21" s="116" t="n">
        <v>2.5</v>
      </c>
      <c r="Q21" s="104" t="s">
        <v>195</v>
      </c>
    </row>
    <row r="22" customFormat="false" ht="28.5" hidden="false" customHeight="true" outlineLevel="0" collapsed="false">
      <c r="A22" s="94" t="s">
        <v>197</v>
      </c>
      <c r="B22" s="105"/>
      <c r="C22" s="111" t="s">
        <v>198</v>
      </c>
      <c r="D22" s="111"/>
      <c r="E22" s="111"/>
      <c r="F22" s="116" t="n">
        <v>4.5</v>
      </c>
      <c r="G22" s="116" t="n">
        <v>1.3</v>
      </c>
      <c r="H22" s="116" t="n">
        <v>-0.7</v>
      </c>
      <c r="I22" s="116" t="n">
        <v>1.4</v>
      </c>
      <c r="J22" s="116" t="n">
        <v>2.1</v>
      </c>
      <c r="K22" s="116" t="n">
        <v>2.9</v>
      </c>
      <c r="L22" s="116" t="n">
        <v>2.5</v>
      </c>
      <c r="M22" s="116" t="n">
        <v>0.1</v>
      </c>
      <c r="N22" s="116" t="n">
        <v>-2.6</v>
      </c>
      <c r="O22" s="116" t="n">
        <v>-2.3</v>
      </c>
      <c r="P22" s="116" t="n">
        <v>2.8</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09" t="s">
        <v>186</v>
      </c>
      <c r="N23" s="116" t="n">
        <v>-5.4</v>
      </c>
      <c r="O23" s="116" t="n">
        <v>-2.4</v>
      </c>
      <c r="P23" s="116" t="n">
        <v>2.5</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09" t="s">
        <v>186</v>
      </c>
      <c r="N24" s="116" t="n">
        <v>-2.9</v>
      </c>
      <c r="O24" s="116" t="n">
        <v>-5</v>
      </c>
      <c r="P24" s="116" t="n">
        <v>2.9</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09" t="s">
        <v>186</v>
      </c>
      <c r="N25" s="116" t="n">
        <v>-9.3</v>
      </c>
      <c r="O25" s="116" t="n">
        <v>1.6</v>
      </c>
      <c r="P25" s="116" t="n">
        <v>0.8</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09" t="s">
        <v>186</v>
      </c>
      <c r="N26" s="116" t="n">
        <v>-6.8</v>
      </c>
      <c r="O26" s="116" t="n">
        <v>4.8</v>
      </c>
      <c r="P26" s="116" t="n">
        <v>5.1</v>
      </c>
      <c r="Q26" s="104" t="s">
        <v>205</v>
      </c>
    </row>
    <row r="27" customFormat="false" ht="15" hidden="false" customHeight="true" outlineLevel="0" collapsed="false">
      <c r="A27" s="102" t="s">
        <v>207</v>
      </c>
      <c r="B27" s="108"/>
      <c r="C27" s="46"/>
      <c r="D27" s="96" t="s">
        <v>208</v>
      </c>
      <c r="E27" s="96"/>
      <c r="F27" s="109" t="s">
        <v>186</v>
      </c>
      <c r="G27" s="109" t="s">
        <v>186</v>
      </c>
      <c r="H27" s="109" t="s">
        <v>186</v>
      </c>
      <c r="I27" s="109" t="s">
        <v>186</v>
      </c>
      <c r="J27" s="109" t="s">
        <v>186</v>
      </c>
      <c r="K27" s="109" t="s">
        <v>186</v>
      </c>
      <c r="L27" s="109" t="s">
        <v>186</v>
      </c>
      <c r="M27" s="109" t="s">
        <v>186</v>
      </c>
      <c r="N27" s="116" t="n">
        <v>9.7</v>
      </c>
      <c r="O27" s="116" t="n">
        <v>-1</v>
      </c>
      <c r="P27" s="116" t="n">
        <v>3.6</v>
      </c>
      <c r="Q27" s="104" t="s">
        <v>207</v>
      </c>
    </row>
    <row r="28" customFormat="false" ht="28.5" hidden="false" customHeight="true" outlineLevel="0" collapsed="false">
      <c r="A28" s="94" t="s">
        <v>209</v>
      </c>
      <c r="B28" s="108"/>
      <c r="C28" s="112" t="s">
        <v>210</v>
      </c>
      <c r="D28" s="112"/>
      <c r="E28" s="112"/>
      <c r="F28" s="116" t="n">
        <v>1.5</v>
      </c>
      <c r="G28" s="116" t="n">
        <v>3</v>
      </c>
      <c r="H28" s="116" t="n">
        <v>1.3</v>
      </c>
      <c r="I28" s="116" t="n">
        <v>-0.7</v>
      </c>
      <c r="J28" s="116" t="n">
        <v>-0.3</v>
      </c>
      <c r="K28" s="116" t="n">
        <v>-0.3</v>
      </c>
      <c r="L28" s="116" t="n">
        <v>1.5</v>
      </c>
      <c r="M28" s="116" t="n">
        <v>-0.2</v>
      </c>
      <c r="N28" s="116" t="n">
        <v>-3.1</v>
      </c>
      <c r="O28" s="116" t="n">
        <v>0.7</v>
      </c>
      <c r="P28" s="116" t="n">
        <v>1.1</v>
      </c>
      <c r="Q28" s="104" t="s">
        <v>209</v>
      </c>
    </row>
    <row r="29" customFormat="false" ht="15" hidden="false" customHeight="true" outlineLevel="0" collapsed="false">
      <c r="A29" s="102" t="s">
        <v>211</v>
      </c>
      <c r="B29" s="108"/>
      <c r="C29" s="46"/>
      <c r="D29" s="95" t="s">
        <v>212</v>
      </c>
      <c r="E29" s="96"/>
      <c r="F29" s="109" t="s">
        <v>186</v>
      </c>
      <c r="G29" s="109" t="s">
        <v>186</v>
      </c>
      <c r="H29" s="109" t="s">
        <v>186</v>
      </c>
      <c r="I29" s="109" t="s">
        <v>186</v>
      </c>
      <c r="J29" s="109" t="s">
        <v>186</v>
      </c>
      <c r="K29" s="109" t="s">
        <v>186</v>
      </c>
      <c r="L29" s="109" t="s">
        <v>186</v>
      </c>
      <c r="M29" s="109" t="s">
        <v>186</v>
      </c>
      <c r="N29" s="116" t="n">
        <v>10.4</v>
      </c>
      <c r="O29" s="116" t="n">
        <v>9.5</v>
      </c>
      <c r="P29" s="116" t="n">
        <v>0.4</v>
      </c>
      <c r="Q29" s="104" t="s">
        <v>211</v>
      </c>
    </row>
    <row r="30" customFormat="false" ht="15" hidden="false" customHeight="true" outlineLevel="0" collapsed="false">
      <c r="A30" s="102" t="s">
        <v>213</v>
      </c>
      <c r="B30" s="108"/>
      <c r="C30" s="46"/>
      <c r="D30" s="95" t="s">
        <v>214</v>
      </c>
      <c r="E30" s="96"/>
      <c r="F30" s="109" t="s">
        <v>186</v>
      </c>
      <c r="G30" s="109" t="s">
        <v>186</v>
      </c>
      <c r="H30" s="109" t="s">
        <v>186</v>
      </c>
      <c r="I30" s="109" t="s">
        <v>186</v>
      </c>
      <c r="J30" s="109" t="s">
        <v>186</v>
      </c>
      <c r="K30" s="109" t="s">
        <v>186</v>
      </c>
      <c r="L30" s="109" t="s">
        <v>186</v>
      </c>
      <c r="M30" s="109" t="s">
        <v>186</v>
      </c>
      <c r="N30" s="116" t="n">
        <v>0.2</v>
      </c>
      <c r="O30" s="116" t="n">
        <v>0.1</v>
      </c>
      <c r="P30" s="116" t="n">
        <v>4.8</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09" t="s">
        <v>186</v>
      </c>
      <c r="N31" s="116" t="n">
        <v>-10.1</v>
      </c>
      <c r="O31" s="116" t="n">
        <v>0.6</v>
      </c>
      <c r="P31" s="116" t="n">
        <v>0.2</v>
      </c>
      <c r="Q31" s="104" t="s">
        <v>215</v>
      </c>
    </row>
    <row r="32" customFormat="false" ht="15" hidden="false" customHeight="true" outlineLevel="0" collapsed="false">
      <c r="A32" s="94" t="s">
        <v>217</v>
      </c>
      <c r="B32" s="108"/>
      <c r="C32" s="46"/>
      <c r="D32" s="44"/>
      <c r="E32" s="96" t="s">
        <v>218</v>
      </c>
      <c r="F32" s="109" t="s">
        <v>186</v>
      </c>
      <c r="G32" s="109" t="s">
        <v>186</v>
      </c>
      <c r="H32" s="109" t="s">
        <v>186</v>
      </c>
      <c r="I32" s="109" t="s">
        <v>186</v>
      </c>
      <c r="J32" s="109" t="s">
        <v>186</v>
      </c>
      <c r="K32" s="109" t="s">
        <v>186</v>
      </c>
      <c r="L32" s="109" t="s">
        <v>186</v>
      </c>
      <c r="M32" s="109" t="s">
        <v>186</v>
      </c>
      <c r="N32" s="116" t="n">
        <v>-12.7</v>
      </c>
      <c r="O32" s="116" t="n">
        <v>1.7</v>
      </c>
      <c r="P32" s="116" t="n">
        <v>-0.2</v>
      </c>
      <c r="Q32" s="99" t="s">
        <v>217</v>
      </c>
    </row>
    <row r="33" customFormat="false" ht="15" hidden="false" customHeight="true" outlineLevel="0" collapsed="false">
      <c r="A33" s="94" t="s">
        <v>219</v>
      </c>
      <c r="B33" s="108"/>
      <c r="C33" s="46"/>
      <c r="D33" s="44"/>
      <c r="E33" s="96" t="s">
        <v>220</v>
      </c>
      <c r="F33" s="109" t="s">
        <v>186</v>
      </c>
      <c r="G33" s="109" t="s">
        <v>186</v>
      </c>
      <c r="H33" s="109" t="s">
        <v>186</v>
      </c>
      <c r="I33" s="109" t="s">
        <v>186</v>
      </c>
      <c r="J33" s="109" t="s">
        <v>186</v>
      </c>
      <c r="K33" s="109" t="s">
        <v>186</v>
      </c>
      <c r="L33" s="109" t="s">
        <v>186</v>
      </c>
      <c r="M33" s="109" t="s">
        <v>186</v>
      </c>
      <c r="N33" s="116" t="n">
        <v>-7.2</v>
      </c>
      <c r="O33" s="116" t="n">
        <v>0.4</v>
      </c>
      <c r="P33" s="116" t="n">
        <v>1.2</v>
      </c>
      <c r="Q33" s="99" t="s">
        <v>219</v>
      </c>
    </row>
    <row r="34" customFormat="false" ht="28.5" hidden="false" customHeight="true" outlineLevel="0" collapsed="false">
      <c r="A34" s="94" t="s">
        <v>221</v>
      </c>
      <c r="B34" s="108"/>
      <c r="C34" s="111" t="s">
        <v>222</v>
      </c>
      <c r="D34" s="111"/>
      <c r="E34" s="111"/>
      <c r="F34" s="116" t="n">
        <v>1.3</v>
      </c>
      <c r="G34" s="116" t="n">
        <v>2.6</v>
      </c>
      <c r="H34" s="116" t="n">
        <v>0.9</v>
      </c>
      <c r="I34" s="116" t="n">
        <v>1.5</v>
      </c>
      <c r="J34" s="116" t="n">
        <v>0.5</v>
      </c>
      <c r="K34" s="116" t="n">
        <v>0.9</v>
      </c>
      <c r="L34" s="116" t="n">
        <v>0.7</v>
      </c>
      <c r="M34" s="116" t="n">
        <v>2.6</v>
      </c>
      <c r="N34" s="116" t="n">
        <v>1.6</v>
      </c>
      <c r="O34" s="116" t="n">
        <v>1.8</v>
      </c>
      <c r="P34" s="116" t="n">
        <v>2.8</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09" t="s">
        <v>186</v>
      </c>
      <c r="N35" s="116" t="n">
        <v>2.1</v>
      </c>
      <c r="O35" s="116" t="n">
        <v>1.8</v>
      </c>
      <c r="P35" s="116" t="n">
        <v>3</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09" t="s">
        <v>186</v>
      </c>
      <c r="N36" s="116" t="n">
        <v>3.2</v>
      </c>
      <c r="O36" s="116" t="n">
        <v>2.1</v>
      </c>
      <c r="P36" s="116" t="n">
        <v>6.5</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09" t="s">
        <v>186</v>
      </c>
      <c r="N37" s="116" t="n">
        <v>1.1</v>
      </c>
      <c r="O37" s="116" t="n">
        <v>1.7</v>
      </c>
      <c r="P37" s="116" t="n">
        <v>2</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09" t="s">
        <v>186</v>
      </c>
      <c r="N38" s="116" t="n">
        <v>2.1</v>
      </c>
      <c r="O38" s="116" t="n">
        <v>2.1</v>
      </c>
      <c r="P38" s="116" t="n">
        <v>1.6</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09" t="s">
        <v>186</v>
      </c>
      <c r="N39" s="116" t="n">
        <v>-0.4</v>
      </c>
      <c r="O39" s="116" t="n">
        <v>1.6</v>
      </c>
      <c r="P39" s="116" t="n">
        <v>2.3</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09" t="s">
        <v>186</v>
      </c>
      <c r="N40" s="116" t="n">
        <v>-3.6</v>
      </c>
      <c r="O40" s="116" t="n">
        <v>1.7</v>
      </c>
      <c r="P40" s="116" t="n">
        <v>1.9</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09" t="s">
        <v>186</v>
      </c>
      <c r="N41" s="116" t="n">
        <v>1.8</v>
      </c>
      <c r="O41" s="116" t="n">
        <v>2.2</v>
      </c>
      <c r="P41" s="116" t="n">
        <v>2.7</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09" t="s">
        <v>186</v>
      </c>
      <c r="N42" s="116" t="n">
        <v>0.1</v>
      </c>
      <c r="O42" s="116" t="n">
        <v>1.1</v>
      </c>
      <c r="P42" s="116" t="n">
        <v>2</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75" hidden="false" customHeight="false" outlineLevel="0" collapsed="false">
      <c r="A2" s="71"/>
      <c r="B2" s="71"/>
      <c r="C2" s="71"/>
      <c r="D2" s="71"/>
      <c r="E2" s="71"/>
      <c r="F2" s="71"/>
      <c r="H2" s="72" t="s">
        <v>250</v>
      </c>
      <c r="I2" s="73" t="s">
        <v>173</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251</v>
      </c>
      <c r="B8" s="87"/>
      <c r="C8" s="87"/>
      <c r="D8" s="87"/>
      <c r="E8" s="87"/>
      <c r="F8" s="87"/>
      <c r="G8" s="87"/>
      <c r="H8" s="87"/>
      <c r="I8" s="87" t="s">
        <v>251</v>
      </c>
      <c r="J8" s="87"/>
      <c r="K8" s="87"/>
      <c r="L8" s="87"/>
      <c r="M8" s="87"/>
      <c r="N8" s="87"/>
      <c r="O8" s="87"/>
      <c r="P8" s="87"/>
      <c r="Q8" s="87"/>
      <c r="R8" s="9"/>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15" customFormat="true" ht="15" hidden="false" customHeight="false" outlineLevel="0" collapsed="false">
      <c r="A10" s="87"/>
      <c r="B10" s="87"/>
      <c r="C10" s="87"/>
      <c r="D10" s="87"/>
      <c r="E10" s="87"/>
      <c r="F10" s="87"/>
      <c r="G10" s="87"/>
      <c r="H10" s="87"/>
      <c r="I10" s="87"/>
      <c r="J10" s="87"/>
      <c r="K10" s="87"/>
      <c r="L10" s="87"/>
      <c r="M10" s="87"/>
      <c r="N10" s="87"/>
      <c r="O10" s="87"/>
      <c r="P10" s="87"/>
      <c r="Q10" s="87"/>
    </row>
    <row r="11" s="15" customFormat="true" ht="15" hidden="false" customHeight="false" outlineLevel="0" collapsed="false">
      <c r="A11" s="87"/>
      <c r="B11" s="87"/>
      <c r="C11" s="87"/>
      <c r="D11" s="87"/>
      <c r="E11" s="87"/>
      <c r="F11" s="87"/>
      <c r="G11" s="87"/>
      <c r="H11" s="87"/>
      <c r="I11" s="87"/>
      <c r="J11" s="87"/>
      <c r="K11" s="87"/>
      <c r="L11" s="87"/>
      <c r="M11" s="87"/>
      <c r="N11" s="87"/>
      <c r="O11" s="87"/>
      <c r="P11" s="87"/>
      <c r="Q11" s="87"/>
    </row>
    <row r="12" s="23" customFormat="true" ht="15" hidden="false" customHeight="true" outlineLevel="0" collapsed="false">
      <c r="A12" s="88" t="s">
        <v>177</v>
      </c>
      <c r="B12" s="89" t="s">
        <v>109</v>
      </c>
      <c r="C12" s="125"/>
      <c r="D12" s="127"/>
      <c r="E12" s="101"/>
      <c r="F12" s="128" t="n">
        <v>1048.552</v>
      </c>
      <c r="G12" s="128" t="n">
        <v>1026.069</v>
      </c>
      <c r="H12" s="128" t="n">
        <v>1006.677</v>
      </c>
      <c r="I12" s="128" t="n">
        <v>1009.707</v>
      </c>
      <c r="J12" s="128" t="n">
        <v>1000.797</v>
      </c>
      <c r="K12" s="128" t="n">
        <v>1006.189</v>
      </c>
      <c r="L12" s="128" t="n">
        <v>1021.764</v>
      </c>
      <c r="M12" s="128" t="n">
        <v>1027.418</v>
      </c>
      <c r="N12" s="129" t="n">
        <v>1022.901</v>
      </c>
      <c r="O12" s="129" t="n">
        <v>1028.701</v>
      </c>
      <c r="P12" s="129" t="n">
        <v>1034.57</v>
      </c>
      <c r="Q12" s="93" t="s">
        <v>177</v>
      </c>
    </row>
    <row r="13" customFormat="false" ht="24.95" hidden="false" customHeight="true" outlineLevel="0" collapsed="false">
      <c r="A13" s="102" t="s">
        <v>178</v>
      </c>
      <c r="B13" s="103" t="s">
        <v>179</v>
      </c>
      <c r="C13" s="103"/>
      <c r="D13" s="103"/>
      <c r="E13" s="103"/>
      <c r="F13" s="130" t="n">
        <v>25.473</v>
      </c>
      <c r="G13" s="130" t="n">
        <v>24.396</v>
      </c>
      <c r="H13" s="130" t="n">
        <v>22.984</v>
      </c>
      <c r="I13" s="130" t="n">
        <v>22.583</v>
      </c>
      <c r="J13" s="130" t="n">
        <v>21.222</v>
      </c>
      <c r="K13" s="130" t="n">
        <v>20.61</v>
      </c>
      <c r="L13" s="130" t="n">
        <v>21.165</v>
      </c>
      <c r="M13" s="130" t="n">
        <v>21.354</v>
      </c>
      <c r="N13" s="131" t="n">
        <v>20.838</v>
      </c>
      <c r="O13" s="131" t="n">
        <v>20.629</v>
      </c>
      <c r="P13" s="131" t="n">
        <v>21.41</v>
      </c>
      <c r="Q13" s="104" t="s">
        <v>178</v>
      </c>
    </row>
    <row r="14" customFormat="false" ht="15" hidden="false" customHeight="true" outlineLevel="0" collapsed="false">
      <c r="A14" s="102" t="s">
        <v>180</v>
      </c>
      <c r="B14" s="105" t="s">
        <v>181</v>
      </c>
      <c r="C14" s="95"/>
      <c r="D14" s="95"/>
      <c r="E14" s="96"/>
      <c r="F14" s="130" t="n">
        <v>328.558</v>
      </c>
      <c r="G14" s="130" t="n">
        <v>312.366</v>
      </c>
      <c r="H14" s="130" t="n">
        <v>302.974</v>
      </c>
      <c r="I14" s="130" t="n">
        <v>300.253</v>
      </c>
      <c r="J14" s="130" t="n">
        <v>294.492</v>
      </c>
      <c r="K14" s="130" t="n">
        <v>294.73</v>
      </c>
      <c r="L14" s="130" t="n">
        <v>302.503</v>
      </c>
      <c r="M14" s="130" t="n">
        <v>308.297</v>
      </c>
      <c r="N14" s="131" t="n">
        <v>303.983</v>
      </c>
      <c r="O14" s="131" t="n">
        <v>301.991</v>
      </c>
      <c r="P14" s="131" t="n">
        <v>309.797</v>
      </c>
      <c r="Q14" s="104" t="s">
        <v>180</v>
      </c>
    </row>
    <row r="15" customFormat="false" ht="15" hidden="false" customHeight="true" outlineLevel="0" collapsed="false">
      <c r="A15" s="102" t="s">
        <v>182</v>
      </c>
      <c r="B15" s="106"/>
      <c r="C15" s="95" t="s">
        <v>183</v>
      </c>
      <c r="D15" s="107"/>
      <c r="E15" s="39"/>
      <c r="F15" s="130" t="n">
        <v>211.455</v>
      </c>
      <c r="G15" s="130" t="n">
        <v>209.866</v>
      </c>
      <c r="H15" s="130" t="n">
        <v>207.739</v>
      </c>
      <c r="I15" s="130" t="n">
        <v>208.972</v>
      </c>
      <c r="J15" s="130" t="n">
        <v>206.841</v>
      </c>
      <c r="K15" s="130" t="n">
        <v>207.191</v>
      </c>
      <c r="L15" s="130" t="n">
        <v>213.12</v>
      </c>
      <c r="M15" s="130" t="n">
        <v>220.08</v>
      </c>
      <c r="N15" s="131" t="n">
        <v>216.275</v>
      </c>
      <c r="O15" s="131" t="n">
        <v>215.687</v>
      </c>
      <c r="P15" s="131" t="n">
        <v>223.251</v>
      </c>
      <c r="Q15" s="104" t="s">
        <v>182</v>
      </c>
    </row>
    <row r="16" customFormat="false" ht="15" hidden="false" customHeight="true" outlineLevel="0" collapsed="false">
      <c r="A16" s="94" t="s">
        <v>184</v>
      </c>
      <c r="B16" s="108"/>
      <c r="C16" s="46"/>
      <c r="D16" s="95" t="s">
        <v>185</v>
      </c>
      <c r="E16" s="39"/>
      <c r="F16" s="128" t="s">
        <v>186</v>
      </c>
      <c r="G16" s="128" t="s">
        <v>186</v>
      </c>
      <c r="H16" s="128" t="s">
        <v>186</v>
      </c>
      <c r="I16" s="128" t="s">
        <v>186</v>
      </c>
      <c r="J16" s="128" t="s">
        <v>186</v>
      </c>
      <c r="K16" s="128" t="s">
        <v>186</v>
      </c>
      <c r="L16" s="128" t="s">
        <v>186</v>
      </c>
      <c r="M16" s="130" t="n">
        <v>1.114</v>
      </c>
      <c r="N16" s="131" t="n">
        <v>1.094</v>
      </c>
      <c r="O16" s="131" t="n">
        <v>0.964</v>
      </c>
      <c r="P16" s="131" t="n">
        <v>0.975</v>
      </c>
      <c r="Q16" s="99" t="s">
        <v>184</v>
      </c>
    </row>
    <row r="17" customFormat="false" ht="15" hidden="false" customHeight="true" outlineLevel="0" collapsed="false">
      <c r="A17" s="102" t="s">
        <v>187</v>
      </c>
      <c r="B17" s="108"/>
      <c r="C17" s="46"/>
      <c r="D17" s="95" t="s">
        <v>188</v>
      </c>
      <c r="E17" s="39"/>
      <c r="F17" s="130" t="n">
        <v>193.782</v>
      </c>
      <c r="G17" s="130" t="n">
        <v>192.41</v>
      </c>
      <c r="H17" s="130" t="n">
        <v>190.536</v>
      </c>
      <c r="I17" s="130" t="n">
        <v>191.667</v>
      </c>
      <c r="J17" s="130" t="n">
        <v>189.762</v>
      </c>
      <c r="K17" s="130" t="n">
        <v>190.35</v>
      </c>
      <c r="L17" s="130" t="n">
        <v>196.653</v>
      </c>
      <c r="M17" s="130" t="n">
        <v>203.903</v>
      </c>
      <c r="N17" s="131" t="n">
        <v>200.656</v>
      </c>
      <c r="O17" s="131" t="n">
        <v>200.268</v>
      </c>
      <c r="P17" s="131" t="n">
        <v>207.335</v>
      </c>
      <c r="Q17" s="104" t="s">
        <v>187</v>
      </c>
    </row>
    <row r="18" customFormat="false" ht="15" hidden="false" customHeight="true" outlineLevel="0" collapsed="false">
      <c r="A18" s="102" t="s">
        <v>189</v>
      </c>
      <c r="B18" s="108"/>
      <c r="C18" s="46"/>
      <c r="D18" s="95" t="s">
        <v>190</v>
      </c>
      <c r="E18" s="39"/>
      <c r="F18" s="128" t="s">
        <v>186</v>
      </c>
      <c r="G18" s="128" t="s">
        <v>186</v>
      </c>
      <c r="H18" s="128" t="s">
        <v>186</v>
      </c>
      <c r="I18" s="128" t="s">
        <v>186</v>
      </c>
      <c r="J18" s="128" t="s">
        <v>186</v>
      </c>
      <c r="K18" s="128" t="s">
        <v>186</v>
      </c>
      <c r="L18" s="128" t="s">
        <v>186</v>
      </c>
      <c r="M18" s="130" t="n">
        <v>4.889</v>
      </c>
      <c r="N18" s="131" t="n">
        <v>4.913</v>
      </c>
      <c r="O18" s="131" t="n">
        <v>4.954</v>
      </c>
      <c r="P18" s="131" t="n">
        <v>5.258</v>
      </c>
      <c r="Q18" s="104" t="s">
        <v>189</v>
      </c>
    </row>
    <row r="19" customFormat="false" ht="28.5" hidden="false" customHeight="true" outlineLevel="0" collapsed="false">
      <c r="A19" s="94" t="s">
        <v>191</v>
      </c>
      <c r="B19" s="108"/>
      <c r="C19" s="46"/>
      <c r="D19" s="111" t="s">
        <v>192</v>
      </c>
      <c r="E19" s="111"/>
      <c r="F19" s="128" t="s">
        <v>186</v>
      </c>
      <c r="G19" s="128" t="s">
        <v>186</v>
      </c>
      <c r="H19" s="128" t="s">
        <v>186</v>
      </c>
      <c r="I19" s="128" t="s">
        <v>186</v>
      </c>
      <c r="J19" s="128" t="s">
        <v>186</v>
      </c>
      <c r="K19" s="128" t="s">
        <v>186</v>
      </c>
      <c r="L19" s="128" t="s">
        <v>186</v>
      </c>
      <c r="M19" s="130" t="n">
        <v>10.174</v>
      </c>
      <c r="N19" s="131" t="n">
        <v>9.612</v>
      </c>
      <c r="O19" s="131" t="n">
        <v>9.501</v>
      </c>
      <c r="P19" s="131" t="n">
        <v>9.683</v>
      </c>
      <c r="Q19" s="104" t="s">
        <v>191</v>
      </c>
    </row>
    <row r="20" customFormat="false" ht="15" hidden="false" customHeight="true" outlineLevel="0" collapsed="false">
      <c r="A20" s="102" t="s">
        <v>193</v>
      </c>
      <c r="B20" s="105"/>
      <c r="C20" s="95" t="s">
        <v>194</v>
      </c>
      <c r="E20" s="96"/>
      <c r="F20" s="130" t="n">
        <v>117.103</v>
      </c>
      <c r="G20" s="130" t="n">
        <v>102.5</v>
      </c>
      <c r="H20" s="130" t="n">
        <v>95.235</v>
      </c>
      <c r="I20" s="130" t="n">
        <v>91.281</v>
      </c>
      <c r="J20" s="130" t="n">
        <v>87.651</v>
      </c>
      <c r="K20" s="130" t="n">
        <v>87.539</v>
      </c>
      <c r="L20" s="130" t="n">
        <v>89.383</v>
      </c>
      <c r="M20" s="130" t="n">
        <v>88.217</v>
      </c>
      <c r="N20" s="131" t="n">
        <v>87.708</v>
      </c>
      <c r="O20" s="131" t="n">
        <v>86.304</v>
      </c>
      <c r="P20" s="131" t="n">
        <v>86.546</v>
      </c>
      <c r="Q20" s="104" t="s">
        <v>193</v>
      </c>
    </row>
    <row r="21" customFormat="false" ht="15" hidden="false" customHeight="true" outlineLevel="0" collapsed="false">
      <c r="A21" s="102" t="s">
        <v>195</v>
      </c>
      <c r="B21" s="103" t="s">
        <v>196</v>
      </c>
      <c r="C21" s="103"/>
      <c r="D21" s="103"/>
      <c r="E21" s="103"/>
      <c r="F21" s="130" t="n">
        <v>694.521</v>
      </c>
      <c r="G21" s="130" t="n">
        <v>689.307</v>
      </c>
      <c r="H21" s="130" t="n">
        <v>680.719</v>
      </c>
      <c r="I21" s="130" t="n">
        <v>686.871</v>
      </c>
      <c r="J21" s="130" t="n">
        <v>685.083</v>
      </c>
      <c r="K21" s="130" t="n">
        <v>690.849</v>
      </c>
      <c r="L21" s="130" t="n">
        <v>698.096</v>
      </c>
      <c r="M21" s="130" t="n">
        <v>697.767</v>
      </c>
      <c r="N21" s="131" t="n">
        <v>698.08</v>
      </c>
      <c r="O21" s="131" t="n">
        <v>706.081</v>
      </c>
      <c r="P21" s="131" t="n">
        <v>703.363</v>
      </c>
      <c r="Q21" s="104" t="s">
        <v>195</v>
      </c>
    </row>
    <row r="22" customFormat="false" ht="28.5" hidden="false" customHeight="true" outlineLevel="0" collapsed="false">
      <c r="A22" s="94" t="s">
        <v>197</v>
      </c>
      <c r="B22" s="105"/>
      <c r="C22" s="111" t="s">
        <v>198</v>
      </c>
      <c r="D22" s="111"/>
      <c r="E22" s="111"/>
      <c r="F22" s="130" t="n">
        <v>238.285</v>
      </c>
      <c r="G22" s="130" t="n">
        <v>236.336</v>
      </c>
      <c r="H22" s="130" t="n">
        <v>234.263</v>
      </c>
      <c r="I22" s="130" t="n">
        <v>237.435</v>
      </c>
      <c r="J22" s="130" t="n">
        <v>234.23</v>
      </c>
      <c r="K22" s="130" t="n">
        <v>232.872</v>
      </c>
      <c r="L22" s="130" t="n">
        <v>234.094</v>
      </c>
      <c r="M22" s="130" t="n">
        <v>232.278</v>
      </c>
      <c r="N22" s="131" t="n">
        <v>229.147</v>
      </c>
      <c r="O22" s="131" t="n">
        <v>226.253</v>
      </c>
      <c r="P22" s="131" t="n">
        <v>225.874</v>
      </c>
      <c r="Q22" s="104" t="s">
        <v>197</v>
      </c>
    </row>
    <row r="23" customFormat="false" ht="15" hidden="false" customHeight="true" outlineLevel="0" collapsed="false">
      <c r="A23" s="102" t="s">
        <v>199</v>
      </c>
      <c r="B23" s="108"/>
      <c r="C23" s="46"/>
      <c r="D23" s="95" t="s">
        <v>200</v>
      </c>
      <c r="E23" s="96"/>
      <c r="F23" s="128" t="s">
        <v>186</v>
      </c>
      <c r="G23" s="128" t="s">
        <v>186</v>
      </c>
      <c r="H23" s="128" t="s">
        <v>186</v>
      </c>
      <c r="I23" s="128" t="s">
        <v>186</v>
      </c>
      <c r="J23" s="128" t="s">
        <v>186</v>
      </c>
      <c r="K23" s="128" t="s">
        <v>186</v>
      </c>
      <c r="L23" s="128" t="s">
        <v>186</v>
      </c>
      <c r="M23" s="130" t="n">
        <v>211.451</v>
      </c>
      <c r="N23" s="131" t="n">
        <v>209.91</v>
      </c>
      <c r="O23" s="131" t="n">
        <v>208.017</v>
      </c>
      <c r="P23" s="131" t="n">
        <v>207.137</v>
      </c>
      <c r="Q23" s="104" t="s">
        <v>199</v>
      </c>
    </row>
    <row r="24" customFormat="false" ht="15" hidden="false" customHeight="true" outlineLevel="0" collapsed="false">
      <c r="A24" s="94" t="s">
        <v>201</v>
      </c>
      <c r="B24" s="108"/>
      <c r="C24" s="46"/>
      <c r="D24" s="46"/>
      <c r="E24" s="111" t="s">
        <v>202</v>
      </c>
      <c r="F24" s="128" t="s">
        <v>186</v>
      </c>
      <c r="G24" s="128" t="s">
        <v>186</v>
      </c>
      <c r="H24" s="128" t="s">
        <v>186</v>
      </c>
      <c r="I24" s="128" t="s">
        <v>186</v>
      </c>
      <c r="J24" s="128" t="s">
        <v>186</v>
      </c>
      <c r="K24" s="128" t="s">
        <v>186</v>
      </c>
      <c r="L24" s="128" t="s">
        <v>186</v>
      </c>
      <c r="M24" s="130" t="n">
        <v>129.174</v>
      </c>
      <c r="N24" s="131" t="n">
        <v>127.791</v>
      </c>
      <c r="O24" s="131" t="n">
        <v>126.181</v>
      </c>
      <c r="P24" s="131" t="n">
        <v>125.904</v>
      </c>
      <c r="Q24" s="99" t="s">
        <v>201</v>
      </c>
    </row>
    <row r="25" customFormat="false" ht="15" hidden="false" customHeight="true" outlineLevel="0" collapsed="false">
      <c r="A25" s="102" t="s">
        <v>203</v>
      </c>
      <c r="B25" s="108"/>
      <c r="C25" s="46"/>
      <c r="D25" s="46"/>
      <c r="E25" s="111" t="s">
        <v>204</v>
      </c>
      <c r="F25" s="128" t="s">
        <v>186</v>
      </c>
      <c r="G25" s="128" t="s">
        <v>186</v>
      </c>
      <c r="H25" s="128" t="s">
        <v>186</v>
      </c>
      <c r="I25" s="128" t="s">
        <v>186</v>
      </c>
      <c r="J25" s="128" t="s">
        <v>186</v>
      </c>
      <c r="K25" s="128" t="s">
        <v>186</v>
      </c>
      <c r="L25" s="128" t="s">
        <v>186</v>
      </c>
      <c r="M25" s="130" t="n">
        <v>44.335</v>
      </c>
      <c r="N25" s="131" t="n">
        <v>42.894</v>
      </c>
      <c r="O25" s="131" t="n">
        <v>43.259</v>
      </c>
      <c r="P25" s="131" t="n">
        <v>43.668</v>
      </c>
      <c r="Q25" s="104" t="s">
        <v>203</v>
      </c>
    </row>
    <row r="26" customFormat="false" ht="15" hidden="false" customHeight="true" outlineLevel="0" collapsed="false">
      <c r="A26" s="102" t="s">
        <v>205</v>
      </c>
      <c r="B26" s="108"/>
      <c r="C26" s="46"/>
      <c r="D26" s="46"/>
      <c r="E26" s="111" t="s">
        <v>206</v>
      </c>
      <c r="F26" s="128" t="s">
        <v>186</v>
      </c>
      <c r="G26" s="128" t="s">
        <v>186</v>
      </c>
      <c r="H26" s="128" t="s">
        <v>186</v>
      </c>
      <c r="I26" s="128" t="s">
        <v>186</v>
      </c>
      <c r="J26" s="128" t="s">
        <v>186</v>
      </c>
      <c r="K26" s="128" t="s">
        <v>186</v>
      </c>
      <c r="L26" s="128" t="s">
        <v>186</v>
      </c>
      <c r="M26" s="130" t="n">
        <v>37.942</v>
      </c>
      <c r="N26" s="131" t="n">
        <v>39.225</v>
      </c>
      <c r="O26" s="131" t="n">
        <v>38.577</v>
      </c>
      <c r="P26" s="131" t="n">
        <v>37.565</v>
      </c>
      <c r="Q26" s="104" t="s">
        <v>205</v>
      </c>
    </row>
    <row r="27" customFormat="false" ht="15" hidden="false" customHeight="true" outlineLevel="0" collapsed="false">
      <c r="A27" s="102" t="s">
        <v>207</v>
      </c>
      <c r="B27" s="108"/>
      <c r="C27" s="46"/>
      <c r="D27" s="95" t="s">
        <v>208</v>
      </c>
      <c r="E27" s="39"/>
      <c r="F27" s="128" t="s">
        <v>186</v>
      </c>
      <c r="G27" s="128" t="s">
        <v>186</v>
      </c>
      <c r="H27" s="128" t="s">
        <v>186</v>
      </c>
      <c r="I27" s="128" t="s">
        <v>186</v>
      </c>
      <c r="J27" s="128" t="s">
        <v>186</v>
      </c>
      <c r="K27" s="128" t="s">
        <v>186</v>
      </c>
      <c r="L27" s="128" t="s">
        <v>186</v>
      </c>
      <c r="M27" s="130" t="n">
        <v>20.827</v>
      </c>
      <c r="N27" s="131" t="n">
        <v>19.237</v>
      </c>
      <c r="O27" s="131" t="n">
        <v>18.236</v>
      </c>
      <c r="P27" s="131" t="n">
        <v>18.737</v>
      </c>
      <c r="Q27" s="104" t="s">
        <v>207</v>
      </c>
    </row>
    <row r="28" customFormat="false" ht="28.5" hidden="false" customHeight="true" outlineLevel="0" collapsed="false">
      <c r="A28" s="94" t="s">
        <v>209</v>
      </c>
      <c r="B28" s="108"/>
      <c r="C28" s="112" t="s">
        <v>210</v>
      </c>
      <c r="D28" s="112"/>
      <c r="E28" s="112"/>
      <c r="F28" s="130" t="n">
        <v>118.869</v>
      </c>
      <c r="G28" s="130" t="n">
        <v>118.738</v>
      </c>
      <c r="H28" s="130" t="n">
        <v>119.717</v>
      </c>
      <c r="I28" s="130" t="n">
        <v>123.723</v>
      </c>
      <c r="J28" s="130" t="n">
        <v>125.937</v>
      </c>
      <c r="K28" s="130" t="n">
        <v>133.668</v>
      </c>
      <c r="L28" s="130" t="n">
        <v>139.877</v>
      </c>
      <c r="M28" s="130" t="n">
        <v>140.378</v>
      </c>
      <c r="N28" s="131" t="n">
        <v>141.848</v>
      </c>
      <c r="O28" s="131" t="n">
        <v>151.966</v>
      </c>
      <c r="P28" s="131" t="n">
        <v>155.412</v>
      </c>
      <c r="Q28" s="104" t="s">
        <v>209</v>
      </c>
    </row>
    <row r="29" customFormat="false" ht="15" hidden="false" customHeight="true" outlineLevel="0" collapsed="false">
      <c r="A29" s="102" t="s">
        <v>211</v>
      </c>
      <c r="B29" s="108"/>
      <c r="C29" s="46"/>
      <c r="D29" s="95" t="s">
        <v>212</v>
      </c>
      <c r="E29" s="39"/>
      <c r="F29" s="128" t="s">
        <v>186</v>
      </c>
      <c r="G29" s="128" t="s">
        <v>186</v>
      </c>
      <c r="H29" s="128" t="s">
        <v>186</v>
      </c>
      <c r="I29" s="128" t="s">
        <v>186</v>
      </c>
      <c r="J29" s="128" t="s">
        <v>186</v>
      </c>
      <c r="K29" s="128" t="s">
        <v>186</v>
      </c>
      <c r="L29" s="128" t="s">
        <v>186</v>
      </c>
      <c r="M29" s="130" t="n">
        <v>19.655</v>
      </c>
      <c r="N29" s="131" t="n">
        <v>19.581</v>
      </c>
      <c r="O29" s="131" t="n">
        <v>19.468</v>
      </c>
      <c r="P29" s="131" t="n">
        <v>19.654</v>
      </c>
      <c r="Q29" s="104" t="s">
        <v>211</v>
      </c>
    </row>
    <row r="30" customFormat="false" ht="15" hidden="false" customHeight="true" outlineLevel="0" collapsed="false">
      <c r="A30" s="102" t="s">
        <v>213</v>
      </c>
      <c r="B30" s="108"/>
      <c r="C30" s="46"/>
      <c r="D30" s="95" t="s">
        <v>214</v>
      </c>
      <c r="E30" s="39"/>
      <c r="F30" s="128" t="s">
        <v>186</v>
      </c>
      <c r="G30" s="128" t="s">
        <v>186</v>
      </c>
      <c r="H30" s="128" t="s">
        <v>186</v>
      </c>
      <c r="I30" s="128" t="s">
        <v>186</v>
      </c>
      <c r="J30" s="128" t="s">
        <v>186</v>
      </c>
      <c r="K30" s="128" t="s">
        <v>186</v>
      </c>
      <c r="L30" s="128" t="s">
        <v>186</v>
      </c>
      <c r="M30" s="130" t="n">
        <v>9.945</v>
      </c>
      <c r="N30" s="131" t="n">
        <v>9.109</v>
      </c>
      <c r="O30" s="131" t="n">
        <v>9.264</v>
      </c>
      <c r="P30" s="131" t="n">
        <v>9.222</v>
      </c>
      <c r="Q30" s="104" t="s">
        <v>213</v>
      </c>
    </row>
    <row r="31" customFormat="false" ht="15" hidden="false" customHeight="true" outlineLevel="0" collapsed="false">
      <c r="A31" s="102" t="s">
        <v>215</v>
      </c>
      <c r="B31" s="108"/>
      <c r="C31" s="46"/>
      <c r="D31" s="95" t="s">
        <v>216</v>
      </c>
      <c r="E31" s="111"/>
      <c r="F31" s="128" t="s">
        <v>186</v>
      </c>
      <c r="G31" s="128" t="s">
        <v>186</v>
      </c>
      <c r="H31" s="128" t="s">
        <v>186</v>
      </c>
      <c r="I31" s="128" t="s">
        <v>186</v>
      </c>
      <c r="J31" s="128" t="s">
        <v>186</v>
      </c>
      <c r="K31" s="128" t="s">
        <v>186</v>
      </c>
      <c r="L31" s="128" t="s">
        <v>186</v>
      </c>
      <c r="M31" s="130" t="n">
        <v>110.778</v>
      </c>
      <c r="N31" s="131" t="n">
        <v>113.158</v>
      </c>
      <c r="O31" s="131" t="n">
        <v>123.234</v>
      </c>
      <c r="P31" s="131" t="n">
        <v>126.536</v>
      </c>
      <c r="Q31" s="104" t="s">
        <v>215</v>
      </c>
    </row>
    <row r="32" customFormat="false" ht="15" hidden="false" customHeight="true" outlineLevel="0" collapsed="false">
      <c r="A32" s="94" t="s">
        <v>217</v>
      </c>
      <c r="B32" s="108"/>
      <c r="C32" s="46"/>
      <c r="D32" s="44"/>
      <c r="E32" s="96" t="s">
        <v>218</v>
      </c>
      <c r="F32" s="128" t="s">
        <v>186</v>
      </c>
      <c r="G32" s="128" t="s">
        <v>186</v>
      </c>
      <c r="H32" s="128" t="s">
        <v>186</v>
      </c>
      <c r="I32" s="128" t="s">
        <v>186</v>
      </c>
      <c r="J32" s="128" t="s">
        <v>186</v>
      </c>
      <c r="K32" s="128" t="s">
        <v>186</v>
      </c>
      <c r="L32" s="128" t="s">
        <v>186</v>
      </c>
      <c r="M32" s="130" t="n">
        <v>40.258</v>
      </c>
      <c r="N32" s="131" t="n">
        <v>44.79</v>
      </c>
      <c r="O32" s="131" t="n">
        <v>44.772</v>
      </c>
      <c r="P32" s="131" t="n">
        <v>45.642</v>
      </c>
      <c r="Q32" s="99" t="s">
        <v>217</v>
      </c>
    </row>
    <row r="33" customFormat="false" ht="15" hidden="false" customHeight="true" outlineLevel="0" collapsed="false">
      <c r="A33" s="94" t="s">
        <v>219</v>
      </c>
      <c r="B33" s="108"/>
      <c r="C33" s="46"/>
      <c r="D33" s="44"/>
      <c r="E33" s="96" t="s">
        <v>220</v>
      </c>
      <c r="F33" s="128" t="s">
        <v>186</v>
      </c>
      <c r="G33" s="128" t="s">
        <v>186</v>
      </c>
      <c r="H33" s="128" t="s">
        <v>186</v>
      </c>
      <c r="I33" s="128" t="s">
        <v>186</v>
      </c>
      <c r="J33" s="128" t="s">
        <v>186</v>
      </c>
      <c r="K33" s="128" t="s">
        <v>186</v>
      </c>
      <c r="L33" s="128" t="s">
        <v>186</v>
      </c>
      <c r="M33" s="130" t="n">
        <v>70.52</v>
      </c>
      <c r="N33" s="131" t="n">
        <v>68.368</v>
      </c>
      <c r="O33" s="131" t="n">
        <v>78.462</v>
      </c>
      <c r="P33" s="131" t="n">
        <v>80.894</v>
      </c>
      <c r="Q33" s="99" t="s">
        <v>219</v>
      </c>
    </row>
    <row r="34" customFormat="false" ht="28.5" hidden="false" customHeight="true" outlineLevel="0" collapsed="false">
      <c r="A34" s="94" t="s">
        <v>221</v>
      </c>
      <c r="B34" s="108"/>
      <c r="C34" s="111" t="s">
        <v>222</v>
      </c>
      <c r="D34" s="111"/>
      <c r="E34" s="111"/>
      <c r="F34" s="130" t="n">
        <v>337.367</v>
      </c>
      <c r="G34" s="130" t="n">
        <v>334.233</v>
      </c>
      <c r="H34" s="130" t="n">
        <v>326.739</v>
      </c>
      <c r="I34" s="130" t="n">
        <v>325.713</v>
      </c>
      <c r="J34" s="130" t="n">
        <v>324.916</v>
      </c>
      <c r="K34" s="130" t="n">
        <v>324.309</v>
      </c>
      <c r="L34" s="130" t="n">
        <v>324.125</v>
      </c>
      <c r="M34" s="130" t="n">
        <v>325.111</v>
      </c>
      <c r="N34" s="131" t="n">
        <v>327.085</v>
      </c>
      <c r="O34" s="131" t="n">
        <v>327.862</v>
      </c>
      <c r="P34" s="131" t="n">
        <v>322.077</v>
      </c>
      <c r="Q34" s="104" t="s">
        <v>221</v>
      </c>
    </row>
    <row r="35" customFormat="false" ht="15" hidden="false" customHeight="true" outlineLevel="0" collapsed="false">
      <c r="A35" s="94" t="s">
        <v>223</v>
      </c>
      <c r="B35" s="108"/>
      <c r="C35" s="46"/>
      <c r="D35" s="111" t="s">
        <v>224</v>
      </c>
      <c r="E35" s="111"/>
      <c r="F35" s="128" t="s">
        <v>186</v>
      </c>
      <c r="G35" s="128" t="s">
        <v>186</v>
      </c>
      <c r="H35" s="128" t="s">
        <v>186</v>
      </c>
      <c r="I35" s="128" t="s">
        <v>186</v>
      </c>
      <c r="J35" s="128" t="s">
        <v>186</v>
      </c>
      <c r="K35" s="128" t="s">
        <v>186</v>
      </c>
      <c r="L35" s="128" t="s">
        <v>186</v>
      </c>
      <c r="M35" s="130" t="n">
        <v>259.268</v>
      </c>
      <c r="N35" s="131" t="n">
        <v>262.256</v>
      </c>
      <c r="O35" s="131" t="n">
        <v>264.093</v>
      </c>
      <c r="P35" s="131" t="n">
        <v>259.349</v>
      </c>
      <c r="Q35" s="99" t="s">
        <v>223</v>
      </c>
    </row>
    <row r="36" customFormat="false" ht="28.5" hidden="false" customHeight="true" outlineLevel="0" collapsed="false">
      <c r="A36" s="94" t="s">
        <v>225</v>
      </c>
      <c r="B36" s="108"/>
      <c r="C36" s="46"/>
      <c r="D36" s="46"/>
      <c r="E36" s="111" t="s">
        <v>226</v>
      </c>
      <c r="F36" s="128" t="s">
        <v>186</v>
      </c>
      <c r="G36" s="128" t="s">
        <v>186</v>
      </c>
      <c r="H36" s="128" t="s">
        <v>186</v>
      </c>
      <c r="I36" s="128" t="s">
        <v>186</v>
      </c>
      <c r="J36" s="128" t="s">
        <v>186</v>
      </c>
      <c r="K36" s="128" t="s">
        <v>186</v>
      </c>
      <c r="L36" s="128" t="s">
        <v>186</v>
      </c>
      <c r="M36" s="130" t="n">
        <v>83.409</v>
      </c>
      <c r="N36" s="131" t="n">
        <v>83.576</v>
      </c>
      <c r="O36" s="131" t="n">
        <v>83.133</v>
      </c>
      <c r="P36" s="131" t="n">
        <v>78.476</v>
      </c>
      <c r="Q36" s="104" t="s">
        <v>225</v>
      </c>
    </row>
    <row r="37" customFormat="false" ht="15" hidden="false" customHeight="true" outlineLevel="0" collapsed="false">
      <c r="A37" s="102" t="s">
        <v>227</v>
      </c>
      <c r="B37" s="108"/>
      <c r="C37" s="46"/>
      <c r="D37" s="46"/>
      <c r="E37" s="111" t="s">
        <v>228</v>
      </c>
      <c r="F37" s="128" t="s">
        <v>186</v>
      </c>
      <c r="G37" s="128" t="s">
        <v>186</v>
      </c>
      <c r="H37" s="128" t="s">
        <v>186</v>
      </c>
      <c r="I37" s="128" t="s">
        <v>186</v>
      </c>
      <c r="J37" s="128" t="s">
        <v>186</v>
      </c>
      <c r="K37" s="128" t="s">
        <v>186</v>
      </c>
      <c r="L37" s="128" t="s">
        <v>186</v>
      </c>
      <c r="M37" s="130" t="n">
        <v>72.68</v>
      </c>
      <c r="N37" s="131" t="n">
        <v>71.527</v>
      </c>
      <c r="O37" s="131" t="n">
        <v>69.606</v>
      </c>
      <c r="P37" s="131" t="n">
        <v>66.942</v>
      </c>
      <c r="Q37" s="104" t="s">
        <v>227</v>
      </c>
    </row>
    <row r="38" customFormat="false" ht="15" hidden="false" customHeight="true" outlineLevel="0" collapsed="false">
      <c r="A38" s="102" t="s">
        <v>229</v>
      </c>
      <c r="B38" s="108"/>
      <c r="C38" s="46"/>
      <c r="D38" s="46"/>
      <c r="E38" s="111" t="s">
        <v>230</v>
      </c>
      <c r="F38" s="128" t="s">
        <v>186</v>
      </c>
      <c r="G38" s="128" t="s">
        <v>186</v>
      </c>
      <c r="H38" s="128" t="s">
        <v>186</v>
      </c>
      <c r="I38" s="128" t="s">
        <v>186</v>
      </c>
      <c r="J38" s="128" t="s">
        <v>186</v>
      </c>
      <c r="K38" s="128" t="s">
        <v>186</v>
      </c>
      <c r="L38" s="128" t="s">
        <v>186</v>
      </c>
      <c r="M38" s="130" t="n">
        <v>103.179</v>
      </c>
      <c r="N38" s="131" t="n">
        <v>107.153</v>
      </c>
      <c r="O38" s="131" t="n">
        <v>111.354</v>
      </c>
      <c r="P38" s="131" t="n">
        <v>113.931</v>
      </c>
      <c r="Q38" s="104" t="s">
        <v>229</v>
      </c>
    </row>
    <row r="39" customFormat="false" ht="15" hidden="false" customHeight="true" outlineLevel="0" collapsed="false">
      <c r="A39" s="102" t="s">
        <v>231</v>
      </c>
      <c r="B39" s="108"/>
      <c r="C39" s="46"/>
      <c r="D39" s="95" t="s">
        <v>232</v>
      </c>
      <c r="E39" s="113"/>
      <c r="F39" s="128" t="s">
        <v>186</v>
      </c>
      <c r="G39" s="128" t="s">
        <v>186</v>
      </c>
      <c r="H39" s="128" t="s">
        <v>186</v>
      </c>
      <c r="I39" s="128" t="s">
        <v>186</v>
      </c>
      <c r="J39" s="128" t="s">
        <v>186</v>
      </c>
      <c r="K39" s="128" t="s">
        <v>186</v>
      </c>
      <c r="L39" s="128" t="s">
        <v>186</v>
      </c>
      <c r="M39" s="130" t="n">
        <v>65.843</v>
      </c>
      <c r="N39" s="131" t="n">
        <v>64.829</v>
      </c>
      <c r="O39" s="131" t="n">
        <v>63.769</v>
      </c>
      <c r="P39" s="131" t="n">
        <v>62.728</v>
      </c>
      <c r="Q39" s="104" t="s">
        <v>231</v>
      </c>
    </row>
    <row r="40" customFormat="false" ht="15" hidden="false" customHeight="true" outlineLevel="0" collapsed="false">
      <c r="A40" s="102" t="s">
        <v>233</v>
      </c>
      <c r="B40" s="108"/>
      <c r="C40" s="46"/>
      <c r="D40" s="46"/>
      <c r="E40" s="111" t="s">
        <v>234</v>
      </c>
      <c r="F40" s="128" t="s">
        <v>186</v>
      </c>
      <c r="G40" s="128" t="s">
        <v>186</v>
      </c>
      <c r="H40" s="128" t="s">
        <v>186</v>
      </c>
      <c r="I40" s="128" t="s">
        <v>186</v>
      </c>
      <c r="J40" s="128" t="s">
        <v>186</v>
      </c>
      <c r="K40" s="128" t="s">
        <v>186</v>
      </c>
      <c r="L40" s="128" t="s">
        <v>186</v>
      </c>
      <c r="M40" s="130" t="n">
        <v>14.709</v>
      </c>
      <c r="N40" s="131" t="n">
        <v>15.554</v>
      </c>
      <c r="O40" s="131" t="n">
        <v>16.091</v>
      </c>
      <c r="P40" s="131" t="n">
        <v>16.285</v>
      </c>
      <c r="Q40" s="104" t="s">
        <v>233</v>
      </c>
    </row>
    <row r="41" customFormat="false" ht="15" hidden="false" customHeight="true" outlineLevel="0" collapsed="false">
      <c r="A41" s="94" t="s">
        <v>235</v>
      </c>
      <c r="B41" s="108"/>
      <c r="C41" s="46"/>
      <c r="D41" s="46"/>
      <c r="E41" s="111" t="s">
        <v>236</v>
      </c>
      <c r="F41" s="128" t="s">
        <v>186</v>
      </c>
      <c r="G41" s="128" t="s">
        <v>186</v>
      </c>
      <c r="H41" s="128" t="s">
        <v>186</v>
      </c>
      <c r="I41" s="128" t="s">
        <v>186</v>
      </c>
      <c r="J41" s="128" t="s">
        <v>186</v>
      </c>
      <c r="K41" s="128" t="s">
        <v>186</v>
      </c>
      <c r="L41" s="128" t="s">
        <v>186</v>
      </c>
      <c r="M41" s="130" t="n">
        <v>43.971</v>
      </c>
      <c r="N41" s="131" t="n">
        <v>41.481</v>
      </c>
      <c r="O41" s="131" t="n">
        <v>39.429</v>
      </c>
      <c r="P41" s="131" t="n">
        <v>38.051</v>
      </c>
      <c r="Q41" s="99" t="s">
        <v>235</v>
      </c>
    </row>
    <row r="42" customFormat="false" ht="15" hidden="false" customHeight="true" outlineLevel="0" collapsed="false">
      <c r="A42" s="94" t="s">
        <v>237</v>
      </c>
      <c r="B42" s="108"/>
      <c r="C42" s="46"/>
      <c r="D42" s="46"/>
      <c r="E42" s="111" t="s">
        <v>238</v>
      </c>
      <c r="F42" s="128" t="s">
        <v>186</v>
      </c>
      <c r="G42" s="128" t="s">
        <v>186</v>
      </c>
      <c r="H42" s="128" t="s">
        <v>186</v>
      </c>
      <c r="I42" s="128" t="s">
        <v>186</v>
      </c>
      <c r="J42" s="128" t="s">
        <v>186</v>
      </c>
      <c r="K42" s="128" t="s">
        <v>186</v>
      </c>
      <c r="L42" s="128" t="s">
        <v>186</v>
      </c>
      <c r="M42" s="130" t="n">
        <v>7.163</v>
      </c>
      <c r="N42" s="131" t="n">
        <v>7.794</v>
      </c>
      <c r="O42" s="131" t="n">
        <v>8.249</v>
      </c>
      <c r="P42" s="131" t="n">
        <v>8.392</v>
      </c>
      <c r="Q42" s="99" t="s">
        <v>237</v>
      </c>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75" hidden="false" customHeight="false" outlineLevel="0" collapsed="false">
      <c r="A2" s="71"/>
      <c r="B2" s="71"/>
      <c r="C2" s="71"/>
      <c r="D2" s="71"/>
      <c r="E2" s="71"/>
      <c r="F2" s="71"/>
      <c r="H2" s="72" t="s">
        <v>252</v>
      </c>
      <c r="I2" s="73" t="s">
        <v>242</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251</v>
      </c>
      <c r="B8" s="87"/>
      <c r="C8" s="87"/>
      <c r="D8" s="87"/>
      <c r="E8" s="87"/>
      <c r="F8" s="87"/>
      <c r="G8" s="87"/>
      <c r="H8" s="87"/>
      <c r="I8" s="87" t="s">
        <v>251</v>
      </c>
      <c r="J8" s="87"/>
      <c r="K8" s="87"/>
      <c r="L8" s="87"/>
      <c r="M8" s="87"/>
      <c r="N8" s="87"/>
      <c r="O8" s="87"/>
      <c r="P8" s="87"/>
      <c r="Q8" s="87"/>
      <c r="R8" s="9"/>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15" customFormat="true" ht="15" hidden="false" customHeight="false" outlineLevel="0" collapsed="false">
      <c r="A10" s="87"/>
      <c r="B10" s="87"/>
      <c r="C10" s="87"/>
      <c r="D10" s="87"/>
      <c r="E10" s="87"/>
      <c r="F10" s="87"/>
      <c r="G10" s="87"/>
      <c r="H10" s="87"/>
      <c r="I10" s="87"/>
      <c r="J10" s="87"/>
      <c r="K10" s="87"/>
      <c r="L10" s="87"/>
      <c r="M10" s="87"/>
      <c r="N10" s="87"/>
      <c r="O10" s="87"/>
      <c r="P10" s="87"/>
      <c r="Q10" s="87"/>
    </row>
    <row r="11" s="15" customFormat="true" ht="15" hidden="false" customHeight="false" outlineLevel="0" collapsed="false">
      <c r="A11" s="87"/>
      <c r="B11" s="87"/>
      <c r="C11" s="87"/>
      <c r="D11" s="87"/>
      <c r="E11" s="87"/>
      <c r="F11" s="87"/>
      <c r="G11" s="87"/>
      <c r="H11" s="87"/>
      <c r="I11" s="87"/>
      <c r="J11" s="87"/>
      <c r="K11" s="87"/>
      <c r="L11" s="87"/>
      <c r="M11" s="87"/>
      <c r="N11" s="87"/>
      <c r="O11" s="87"/>
      <c r="P11" s="87"/>
      <c r="Q11" s="87"/>
    </row>
    <row r="12" s="23" customFormat="true" ht="15" hidden="false" customHeight="true" outlineLevel="0" collapsed="false">
      <c r="A12" s="88" t="s">
        <v>177</v>
      </c>
      <c r="B12" s="125" t="s">
        <v>109</v>
      </c>
      <c r="C12" s="126"/>
      <c r="D12" s="127"/>
      <c r="E12" s="101"/>
      <c r="F12" s="128" t="n">
        <v>39485</v>
      </c>
      <c r="G12" s="128" t="n">
        <v>39257</v>
      </c>
      <c r="H12" s="128" t="n">
        <v>38918</v>
      </c>
      <c r="I12" s="128" t="n">
        <v>39034</v>
      </c>
      <c r="J12" s="128" t="n">
        <v>38976</v>
      </c>
      <c r="K12" s="128" t="n">
        <v>39192</v>
      </c>
      <c r="L12" s="128" t="n">
        <v>39857</v>
      </c>
      <c r="M12" s="128" t="n">
        <v>40348</v>
      </c>
      <c r="N12" s="129" t="n">
        <v>40372</v>
      </c>
      <c r="O12" s="129" t="n">
        <v>40587</v>
      </c>
      <c r="P12" s="129" t="n">
        <v>41152</v>
      </c>
      <c r="Q12" s="93" t="s">
        <v>177</v>
      </c>
    </row>
    <row r="13" customFormat="false" ht="24.95" hidden="false" customHeight="true" outlineLevel="0" collapsed="false">
      <c r="A13" s="102" t="s">
        <v>178</v>
      </c>
      <c r="B13" s="103" t="s">
        <v>179</v>
      </c>
      <c r="C13" s="103"/>
      <c r="D13" s="103"/>
      <c r="E13" s="103"/>
      <c r="F13" s="130" t="n">
        <v>724</v>
      </c>
      <c r="G13" s="130" t="n">
        <v>708</v>
      </c>
      <c r="H13" s="130" t="n">
        <v>691</v>
      </c>
      <c r="I13" s="130" t="n">
        <v>687</v>
      </c>
      <c r="J13" s="130" t="n">
        <v>676</v>
      </c>
      <c r="K13" s="130" t="n">
        <v>640</v>
      </c>
      <c r="L13" s="130" t="n">
        <v>662</v>
      </c>
      <c r="M13" s="130" t="n">
        <v>667</v>
      </c>
      <c r="N13" s="131" t="n">
        <v>667</v>
      </c>
      <c r="O13" s="131" t="n">
        <v>655</v>
      </c>
      <c r="P13" s="131" t="n">
        <v>674</v>
      </c>
      <c r="Q13" s="104" t="s">
        <v>178</v>
      </c>
    </row>
    <row r="14" customFormat="false" ht="15" hidden="false" customHeight="true" outlineLevel="0" collapsed="false">
      <c r="A14" s="102" t="s">
        <v>180</v>
      </c>
      <c r="B14" s="105" t="s">
        <v>181</v>
      </c>
      <c r="C14" s="95"/>
      <c r="D14" s="95"/>
      <c r="E14" s="96"/>
      <c r="F14" s="130" t="n">
        <v>11127</v>
      </c>
      <c r="G14" s="130" t="n">
        <v>10795</v>
      </c>
      <c r="H14" s="130" t="n">
        <v>10465</v>
      </c>
      <c r="I14" s="130" t="n">
        <v>10292</v>
      </c>
      <c r="J14" s="130" t="n">
        <v>10071</v>
      </c>
      <c r="K14" s="130" t="n">
        <v>10003</v>
      </c>
      <c r="L14" s="130" t="n">
        <v>10135</v>
      </c>
      <c r="M14" s="130" t="n">
        <v>10272</v>
      </c>
      <c r="N14" s="131" t="n">
        <v>10083</v>
      </c>
      <c r="O14" s="131" t="n">
        <v>9962</v>
      </c>
      <c r="P14" s="131" t="n">
        <v>10147</v>
      </c>
      <c r="Q14" s="104" t="s">
        <v>180</v>
      </c>
    </row>
    <row r="15" customFormat="false" ht="15" hidden="false" customHeight="true" outlineLevel="0" collapsed="false">
      <c r="A15" s="102" t="s">
        <v>182</v>
      </c>
      <c r="B15" s="106"/>
      <c r="C15" s="95" t="s">
        <v>183</v>
      </c>
      <c r="D15" s="107"/>
      <c r="E15" s="39"/>
      <c r="F15" s="130" t="n">
        <v>8378</v>
      </c>
      <c r="G15" s="130" t="n">
        <v>8204</v>
      </c>
      <c r="H15" s="130" t="n">
        <v>7990</v>
      </c>
      <c r="I15" s="130" t="n">
        <v>7884</v>
      </c>
      <c r="J15" s="130" t="n">
        <v>7741</v>
      </c>
      <c r="K15" s="130" t="n">
        <v>7679</v>
      </c>
      <c r="L15" s="130" t="n">
        <v>7776</v>
      </c>
      <c r="M15" s="130" t="n">
        <v>7926</v>
      </c>
      <c r="N15" s="131" t="n">
        <v>7728</v>
      </c>
      <c r="O15" s="131" t="n">
        <v>7591</v>
      </c>
      <c r="P15" s="131" t="n">
        <v>7724</v>
      </c>
      <c r="Q15" s="104" t="s">
        <v>182</v>
      </c>
    </row>
    <row r="16" customFormat="false" ht="15" hidden="false" customHeight="true" outlineLevel="0" collapsed="false">
      <c r="A16" s="94" t="s">
        <v>184</v>
      </c>
      <c r="B16" s="108"/>
      <c r="C16" s="46"/>
      <c r="D16" s="95" t="s">
        <v>185</v>
      </c>
      <c r="E16" s="39"/>
      <c r="F16" s="128" t="s">
        <v>186</v>
      </c>
      <c r="G16" s="128" t="s">
        <v>186</v>
      </c>
      <c r="H16" s="128" t="s">
        <v>186</v>
      </c>
      <c r="I16" s="128" t="s">
        <v>186</v>
      </c>
      <c r="J16" s="128" t="s">
        <v>186</v>
      </c>
      <c r="K16" s="128" t="s">
        <v>186</v>
      </c>
      <c r="L16" s="128" t="s">
        <v>186</v>
      </c>
      <c r="M16" s="130" t="n">
        <v>84</v>
      </c>
      <c r="N16" s="131" t="n">
        <v>80</v>
      </c>
      <c r="O16" s="131" t="n">
        <v>76</v>
      </c>
      <c r="P16" s="131" t="n">
        <v>74</v>
      </c>
      <c r="Q16" s="99" t="s">
        <v>184</v>
      </c>
    </row>
    <row r="17" customFormat="false" ht="15" hidden="false" customHeight="true" outlineLevel="0" collapsed="false">
      <c r="A17" s="102" t="s">
        <v>187</v>
      </c>
      <c r="B17" s="108"/>
      <c r="C17" s="46"/>
      <c r="D17" s="95" t="s">
        <v>188</v>
      </c>
      <c r="E17" s="39"/>
      <c r="F17" s="130" t="n">
        <v>7772</v>
      </c>
      <c r="G17" s="130" t="n">
        <v>7605</v>
      </c>
      <c r="H17" s="130" t="n">
        <v>7407</v>
      </c>
      <c r="I17" s="130" t="n">
        <v>7299</v>
      </c>
      <c r="J17" s="130" t="n">
        <v>7167</v>
      </c>
      <c r="K17" s="130" t="n">
        <v>7113</v>
      </c>
      <c r="L17" s="130" t="n">
        <v>7212</v>
      </c>
      <c r="M17" s="130" t="n">
        <v>7361</v>
      </c>
      <c r="N17" s="131" t="n">
        <v>7162</v>
      </c>
      <c r="O17" s="131" t="n">
        <v>7029</v>
      </c>
      <c r="P17" s="131" t="n">
        <v>7162</v>
      </c>
      <c r="Q17" s="104" t="s">
        <v>187</v>
      </c>
    </row>
    <row r="18" customFormat="false" ht="15" hidden="false" customHeight="true" outlineLevel="0" collapsed="false">
      <c r="A18" s="102" t="s">
        <v>189</v>
      </c>
      <c r="B18" s="108"/>
      <c r="C18" s="46"/>
      <c r="D18" s="95" t="s">
        <v>190</v>
      </c>
      <c r="E18" s="39"/>
      <c r="F18" s="128" t="s">
        <v>186</v>
      </c>
      <c r="G18" s="128" t="s">
        <v>186</v>
      </c>
      <c r="H18" s="128" t="s">
        <v>186</v>
      </c>
      <c r="I18" s="128" t="s">
        <v>186</v>
      </c>
      <c r="J18" s="128" t="s">
        <v>186</v>
      </c>
      <c r="K18" s="128" t="s">
        <v>186</v>
      </c>
      <c r="L18" s="128" t="s">
        <v>186</v>
      </c>
      <c r="M18" s="130" t="n">
        <v>247</v>
      </c>
      <c r="N18" s="131" t="n">
        <v>253</v>
      </c>
      <c r="O18" s="131" t="n">
        <v>254</v>
      </c>
      <c r="P18" s="131" t="n">
        <v>253</v>
      </c>
      <c r="Q18" s="104" t="s">
        <v>189</v>
      </c>
    </row>
    <row r="19" customFormat="false" ht="28.5" hidden="false" customHeight="true" outlineLevel="0" collapsed="false">
      <c r="A19" s="94" t="s">
        <v>191</v>
      </c>
      <c r="B19" s="108"/>
      <c r="C19" s="46"/>
      <c r="D19" s="111" t="s">
        <v>192</v>
      </c>
      <c r="E19" s="111"/>
      <c r="F19" s="128" t="s">
        <v>186</v>
      </c>
      <c r="G19" s="128" t="s">
        <v>186</v>
      </c>
      <c r="H19" s="128" t="s">
        <v>186</v>
      </c>
      <c r="I19" s="128" t="s">
        <v>186</v>
      </c>
      <c r="J19" s="128" t="s">
        <v>186</v>
      </c>
      <c r="K19" s="128" t="s">
        <v>186</v>
      </c>
      <c r="L19" s="128" t="s">
        <v>186</v>
      </c>
      <c r="M19" s="130" t="n">
        <v>234</v>
      </c>
      <c r="N19" s="131" t="n">
        <v>233</v>
      </c>
      <c r="O19" s="131" t="n">
        <v>232</v>
      </c>
      <c r="P19" s="131" t="n">
        <v>235</v>
      </c>
      <c r="Q19" s="104" t="s">
        <v>191</v>
      </c>
    </row>
    <row r="20" customFormat="false" ht="15" hidden="false" customHeight="true" outlineLevel="0" collapsed="false">
      <c r="A20" s="102" t="s">
        <v>193</v>
      </c>
      <c r="B20" s="105"/>
      <c r="C20" s="95" t="s">
        <v>194</v>
      </c>
      <c r="E20" s="96"/>
      <c r="F20" s="130" t="n">
        <v>2749</v>
      </c>
      <c r="G20" s="130" t="n">
        <v>2591</v>
      </c>
      <c r="H20" s="130" t="n">
        <v>2475</v>
      </c>
      <c r="I20" s="130" t="n">
        <v>2408</v>
      </c>
      <c r="J20" s="130" t="n">
        <v>2330</v>
      </c>
      <c r="K20" s="130" t="n">
        <v>2324</v>
      </c>
      <c r="L20" s="130" t="n">
        <v>2359</v>
      </c>
      <c r="M20" s="130" t="n">
        <v>2346</v>
      </c>
      <c r="N20" s="131" t="n">
        <v>2355</v>
      </c>
      <c r="O20" s="131" t="n">
        <v>2371</v>
      </c>
      <c r="P20" s="131" t="n">
        <v>2423</v>
      </c>
      <c r="Q20" s="104" t="s">
        <v>193</v>
      </c>
    </row>
    <row r="21" customFormat="false" ht="15" hidden="false" customHeight="true" outlineLevel="0" collapsed="false">
      <c r="A21" s="102" t="s">
        <v>195</v>
      </c>
      <c r="B21" s="103" t="s">
        <v>196</v>
      </c>
      <c r="C21" s="103"/>
      <c r="D21" s="103"/>
      <c r="E21" s="103"/>
      <c r="F21" s="130" t="n">
        <v>27634</v>
      </c>
      <c r="G21" s="130" t="n">
        <v>27754</v>
      </c>
      <c r="H21" s="130" t="n">
        <v>27762</v>
      </c>
      <c r="I21" s="130" t="n">
        <v>28055</v>
      </c>
      <c r="J21" s="130" t="n">
        <v>28229</v>
      </c>
      <c r="K21" s="130" t="n">
        <v>28549</v>
      </c>
      <c r="L21" s="130" t="n">
        <v>29060</v>
      </c>
      <c r="M21" s="130" t="n">
        <v>29409</v>
      </c>
      <c r="N21" s="131" t="n">
        <v>29622</v>
      </c>
      <c r="O21" s="131" t="n">
        <v>29970</v>
      </c>
      <c r="P21" s="131" t="n">
        <v>30331</v>
      </c>
      <c r="Q21" s="104" t="s">
        <v>195</v>
      </c>
    </row>
    <row r="22" customFormat="false" ht="28.5" hidden="false" customHeight="true" outlineLevel="0" collapsed="false">
      <c r="A22" s="94" t="s">
        <v>197</v>
      </c>
      <c r="B22" s="105"/>
      <c r="C22" s="111" t="s">
        <v>198</v>
      </c>
      <c r="D22" s="111"/>
      <c r="E22" s="111"/>
      <c r="F22" s="130" t="n">
        <v>10428</v>
      </c>
      <c r="G22" s="130" t="n">
        <v>10393</v>
      </c>
      <c r="H22" s="130" t="n">
        <v>10294</v>
      </c>
      <c r="I22" s="130" t="n">
        <v>10378</v>
      </c>
      <c r="J22" s="130" t="n">
        <v>10356</v>
      </c>
      <c r="K22" s="130" t="n">
        <v>10396</v>
      </c>
      <c r="L22" s="130" t="n">
        <v>10553</v>
      </c>
      <c r="M22" s="130" t="n">
        <v>10616</v>
      </c>
      <c r="N22" s="131" t="n">
        <v>10614</v>
      </c>
      <c r="O22" s="131" t="n">
        <v>10573</v>
      </c>
      <c r="P22" s="131" t="n">
        <v>10716</v>
      </c>
      <c r="Q22" s="104" t="s">
        <v>197</v>
      </c>
    </row>
    <row r="23" customFormat="false" ht="15" hidden="false" customHeight="true" outlineLevel="0" collapsed="false">
      <c r="A23" s="102" t="s">
        <v>199</v>
      </c>
      <c r="B23" s="108"/>
      <c r="C23" s="46"/>
      <c r="D23" s="95" t="s">
        <v>200</v>
      </c>
      <c r="E23" s="96"/>
      <c r="F23" s="128" t="s">
        <v>186</v>
      </c>
      <c r="G23" s="128" t="s">
        <v>186</v>
      </c>
      <c r="H23" s="128" t="s">
        <v>186</v>
      </c>
      <c r="I23" s="128" t="s">
        <v>186</v>
      </c>
      <c r="J23" s="128" t="s">
        <v>186</v>
      </c>
      <c r="K23" s="128" t="s">
        <v>186</v>
      </c>
      <c r="L23" s="128" t="s">
        <v>186</v>
      </c>
      <c r="M23" s="130" t="n">
        <v>9358</v>
      </c>
      <c r="N23" s="131" t="n">
        <v>9383</v>
      </c>
      <c r="O23" s="131" t="n">
        <v>9375</v>
      </c>
      <c r="P23" s="131" t="n">
        <v>9503</v>
      </c>
      <c r="Q23" s="104" t="s">
        <v>199</v>
      </c>
    </row>
    <row r="24" customFormat="false" ht="15" hidden="false" customHeight="true" outlineLevel="0" collapsed="false">
      <c r="A24" s="94" t="s">
        <v>201</v>
      </c>
      <c r="B24" s="108"/>
      <c r="C24" s="46"/>
      <c r="D24" s="46"/>
      <c r="E24" s="111" t="s">
        <v>202</v>
      </c>
      <c r="F24" s="128" t="s">
        <v>186</v>
      </c>
      <c r="G24" s="128" t="s">
        <v>186</v>
      </c>
      <c r="H24" s="128" t="s">
        <v>186</v>
      </c>
      <c r="I24" s="128" t="s">
        <v>186</v>
      </c>
      <c r="J24" s="128" t="s">
        <v>186</v>
      </c>
      <c r="K24" s="128" t="s">
        <v>186</v>
      </c>
      <c r="L24" s="128" t="s">
        <v>186</v>
      </c>
      <c r="M24" s="130" t="n">
        <v>5770</v>
      </c>
      <c r="N24" s="131" t="n">
        <v>5754</v>
      </c>
      <c r="O24" s="131" t="n">
        <v>5732</v>
      </c>
      <c r="P24" s="131" t="n">
        <v>5800</v>
      </c>
      <c r="Q24" s="99" t="s">
        <v>201</v>
      </c>
    </row>
    <row r="25" customFormat="false" ht="15" hidden="false" customHeight="true" outlineLevel="0" collapsed="false">
      <c r="A25" s="102" t="s">
        <v>203</v>
      </c>
      <c r="B25" s="108"/>
      <c r="C25" s="46"/>
      <c r="D25" s="46"/>
      <c r="E25" s="111" t="s">
        <v>204</v>
      </c>
      <c r="F25" s="128" t="s">
        <v>186</v>
      </c>
      <c r="G25" s="128" t="s">
        <v>186</v>
      </c>
      <c r="H25" s="128" t="s">
        <v>186</v>
      </c>
      <c r="I25" s="128" t="s">
        <v>186</v>
      </c>
      <c r="J25" s="128" t="s">
        <v>186</v>
      </c>
      <c r="K25" s="128" t="s">
        <v>186</v>
      </c>
      <c r="L25" s="128" t="s">
        <v>186</v>
      </c>
      <c r="M25" s="130" t="n">
        <v>1987</v>
      </c>
      <c r="N25" s="131" t="n">
        <v>1969</v>
      </c>
      <c r="O25" s="131" t="n">
        <v>1967</v>
      </c>
      <c r="P25" s="131" t="n">
        <v>1996</v>
      </c>
      <c r="Q25" s="104" t="s">
        <v>203</v>
      </c>
    </row>
    <row r="26" customFormat="false" ht="15" hidden="false" customHeight="true" outlineLevel="0" collapsed="false">
      <c r="A26" s="102" t="s">
        <v>205</v>
      </c>
      <c r="B26" s="108"/>
      <c r="C26" s="46"/>
      <c r="D26" s="46"/>
      <c r="E26" s="111" t="s">
        <v>206</v>
      </c>
      <c r="F26" s="128" t="s">
        <v>186</v>
      </c>
      <c r="G26" s="128" t="s">
        <v>186</v>
      </c>
      <c r="H26" s="128" t="s">
        <v>186</v>
      </c>
      <c r="I26" s="128" t="s">
        <v>186</v>
      </c>
      <c r="J26" s="128" t="s">
        <v>186</v>
      </c>
      <c r="K26" s="128" t="s">
        <v>186</v>
      </c>
      <c r="L26" s="128" t="s">
        <v>186</v>
      </c>
      <c r="M26" s="130" t="n">
        <v>1601</v>
      </c>
      <c r="N26" s="131" t="n">
        <v>1660</v>
      </c>
      <c r="O26" s="131" t="n">
        <v>1676</v>
      </c>
      <c r="P26" s="131" t="n">
        <v>1707</v>
      </c>
      <c r="Q26" s="104" t="s">
        <v>205</v>
      </c>
    </row>
    <row r="27" customFormat="false" ht="15" hidden="false" customHeight="true" outlineLevel="0" collapsed="false">
      <c r="A27" s="102" t="s">
        <v>207</v>
      </c>
      <c r="B27" s="108"/>
      <c r="C27" s="46"/>
      <c r="D27" s="95" t="s">
        <v>208</v>
      </c>
      <c r="E27" s="39"/>
      <c r="F27" s="128" t="s">
        <v>186</v>
      </c>
      <c r="G27" s="128" t="s">
        <v>186</v>
      </c>
      <c r="H27" s="128" t="s">
        <v>186</v>
      </c>
      <c r="I27" s="128" t="s">
        <v>186</v>
      </c>
      <c r="J27" s="128" t="s">
        <v>186</v>
      </c>
      <c r="K27" s="128" t="s">
        <v>186</v>
      </c>
      <c r="L27" s="128" t="s">
        <v>186</v>
      </c>
      <c r="M27" s="130" t="n">
        <v>1258</v>
      </c>
      <c r="N27" s="131" t="n">
        <v>1231</v>
      </c>
      <c r="O27" s="131" t="n">
        <v>1198</v>
      </c>
      <c r="P27" s="131" t="n">
        <v>1213</v>
      </c>
      <c r="Q27" s="104" t="s">
        <v>207</v>
      </c>
    </row>
    <row r="28" customFormat="false" ht="28.5" hidden="false" customHeight="true" outlineLevel="0" collapsed="false">
      <c r="A28" s="94" t="s">
        <v>209</v>
      </c>
      <c r="B28" s="108"/>
      <c r="C28" s="112" t="s">
        <v>210</v>
      </c>
      <c r="D28" s="112"/>
      <c r="E28" s="112"/>
      <c r="F28" s="130" t="n">
        <v>5668</v>
      </c>
      <c r="G28" s="130" t="n">
        <v>5711</v>
      </c>
      <c r="H28" s="130" t="n">
        <v>5767</v>
      </c>
      <c r="I28" s="130" t="n">
        <v>5902</v>
      </c>
      <c r="J28" s="130" t="n">
        <v>6010</v>
      </c>
      <c r="K28" s="130" t="n">
        <v>6219</v>
      </c>
      <c r="L28" s="130" t="n">
        <v>6431</v>
      </c>
      <c r="M28" s="130" t="n">
        <v>6593</v>
      </c>
      <c r="N28" s="131" t="n">
        <v>6569</v>
      </c>
      <c r="O28" s="131" t="n">
        <v>6809</v>
      </c>
      <c r="P28" s="131" t="n">
        <v>7018</v>
      </c>
      <c r="Q28" s="104" t="s">
        <v>209</v>
      </c>
    </row>
    <row r="29" customFormat="false" ht="15" hidden="false" customHeight="true" outlineLevel="0" collapsed="false">
      <c r="A29" s="102" t="s">
        <v>211</v>
      </c>
      <c r="B29" s="108"/>
      <c r="C29" s="46"/>
      <c r="D29" s="95" t="s">
        <v>212</v>
      </c>
      <c r="E29" s="39"/>
      <c r="F29" s="128" t="s">
        <v>186</v>
      </c>
      <c r="G29" s="128" t="s">
        <v>186</v>
      </c>
      <c r="H29" s="128" t="s">
        <v>186</v>
      </c>
      <c r="I29" s="128" t="s">
        <v>186</v>
      </c>
      <c r="J29" s="128" t="s">
        <v>186</v>
      </c>
      <c r="K29" s="128" t="s">
        <v>186</v>
      </c>
      <c r="L29" s="128" t="s">
        <v>186</v>
      </c>
      <c r="M29" s="130" t="n">
        <v>1202</v>
      </c>
      <c r="N29" s="131" t="n">
        <v>1212</v>
      </c>
      <c r="O29" s="131" t="n">
        <v>1210</v>
      </c>
      <c r="P29" s="131" t="n">
        <v>1202</v>
      </c>
      <c r="Q29" s="104" t="s">
        <v>211</v>
      </c>
    </row>
    <row r="30" customFormat="false" ht="15" hidden="false" customHeight="true" outlineLevel="0" collapsed="false">
      <c r="A30" s="102" t="s">
        <v>213</v>
      </c>
      <c r="B30" s="108"/>
      <c r="C30" s="46"/>
      <c r="D30" s="95" t="s">
        <v>214</v>
      </c>
      <c r="E30" s="39"/>
      <c r="F30" s="128" t="s">
        <v>186</v>
      </c>
      <c r="G30" s="128" t="s">
        <v>186</v>
      </c>
      <c r="H30" s="128" t="s">
        <v>186</v>
      </c>
      <c r="I30" s="128" t="s">
        <v>186</v>
      </c>
      <c r="J30" s="128" t="s">
        <v>186</v>
      </c>
      <c r="K30" s="128" t="s">
        <v>186</v>
      </c>
      <c r="L30" s="128" t="s">
        <v>186</v>
      </c>
      <c r="M30" s="130" t="n">
        <v>441</v>
      </c>
      <c r="N30" s="131" t="n">
        <v>435</v>
      </c>
      <c r="O30" s="131" t="n">
        <v>442</v>
      </c>
      <c r="P30" s="131" t="n">
        <v>446</v>
      </c>
      <c r="Q30" s="104" t="s">
        <v>213</v>
      </c>
    </row>
    <row r="31" customFormat="false" ht="15" hidden="false" customHeight="true" outlineLevel="0" collapsed="false">
      <c r="A31" s="102" t="s">
        <v>215</v>
      </c>
      <c r="B31" s="108"/>
      <c r="C31" s="46"/>
      <c r="D31" s="95" t="s">
        <v>216</v>
      </c>
      <c r="E31" s="111"/>
      <c r="F31" s="128" t="s">
        <v>186</v>
      </c>
      <c r="G31" s="128" t="s">
        <v>186</v>
      </c>
      <c r="H31" s="128" t="s">
        <v>186</v>
      </c>
      <c r="I31" s="128" t="s">
        <v>186</v>
      </c>
      <c r="J31" s="128" t="s">
        <v>186</v>
      </c>
      <c r="K31" s="128" t="s">
        <v>186</v>
      </c>
      <c r="L31" s="128" t="s">
        <v>186</v>
      </c>
      <c r="M31" s="130" t="n">
        <v>4950</v>
      </c>
      <c r="N31" s="131" t="n">
        <v>4922</v>
      </c>
      <c r="O31" s="131" t="n">
        <v>5157</v>
      </c>
      <c r="P31" s="131" t="n">
        <v>5370</v>
      </c>
      <c r="Q31" s="104" t="s">
        <v>215</v>
      </c>
    </row>
    <row r="32" customFormat="false" ht="15" hidden="false" customHeight="true" outlineLevel="0" collapsed="false">
      <c r="A32" s="94" t="s">
        <v>217</v>
      </c>
      <c r="B32" s="108"/>
      <c r="C32" s="46"/>
      <c r="D32" s="44"/>
      <c r="E32" s="96" t="s">
        <v>218</v>
      </c>
      <c r="F32" s="128" t="s">
        <v>186</v>
      </c>
      <c r="G32" s="128" t="s">
        <v>186</v>
      </c>
      <c r="H32" s="128" t="s">
        <v>186</v>
      </c>
      <c r="I32" s="128" t="s">
        <v>186</v>
      </c>
      <c r="J32" s="128" t="s">
        <v>186</v>
      </c>
      <c r="K32" s="128" t="s">
        <v>186</v>
      </c>
      <c r="L32" s="128" t="s">
        <v>186</v>
      </c>
      <c r="M32" s="130" t="n">
        <v>2338</v>
      </c>
      <c r="N32" s="131" t="n">
        <v>2366</v>
      </c>
      <c r="O32" s="131" t="n">
        <v>2410</v>
      </c>
      <c r="P32" s="131" t="n">
        <v>2476</v>
      </c>
      <c r="Q32" s="99" t="s">
        <v>217</v>
      </c>
    </row>
    <row r="33" customFormat="false" ht="15" hidden="false" customHeight="true" outlineLevel="0" collapsed="false">
      <c r="A33" s="94" t="s">
        <v>219</v>
      </c>
      <c r="B33" s="108"/>
      <c r="C33" s="46"/>
      <c r="D33" s="44"/>
      <c r="E33" s="96" t="s">
        <v>220</v>
      </c>
      <c r="F33" s="128" t="s">
        <v>186</v>
      </c>
      <c r="G33" s="128" t="s">
        <v>186</v>
      </c>
      <c r="H33" s="128" t="s">
        <v>186</v>
      </c>
      <c r="I33" s="128" t="s">
        <v>186</v>
      </c>
      <c r="J33" s="128" t="s">
        <v>186</v>
      </c>
      <c r="K33" s="128" t="s">
        <v>186</v>
      </c>
      <c r="L33" s="128" t="s">
        <v>186</v>
      </c>
      <c r="M33" s="130" t="n">
        <v>2612</v>
      </c>
      <c r="N33" s="131" t="n">
        <v>2556</v>
      </c>
      <c r="O33" s="131" t="n">
        <v>2747</v>
      </c>
      <c r="P33" s="131" t="n">
        <v>2894</v>
      </c>
      <c r="Q33" s="99" t="s">
        <v>219</v>
      </c>
    </row>
    <row r="34" customFormat="false" ht="28.5" hidden="false" customHeight="true" outlineLevel="0" collapsed="false">
      <c r="A34" s="94" t="s">
        <v>221</v>
      </c>
      <c r="B34" s="108"/>
      <c r="C34" s="111" t="s">
        <v>222</v>
      </c>
      <c r="D34" s="111"/>
      <c r="E34" s="111"/>
      <c r="F34" s="130" t="n">
        <v>11538</v>
      </c>
      <c r="G34" s="130" t="n">
        <v>11650</v>
      </c>
      <c r="H34" s="130" t="n">
        <v>11701</v>
      </c>
      <c r="I34" s="130" t="n">
        <v>11775</v>
      </c>
      <c r="J34" s="130" t="n">
        <v>11863</v>
      </c>
      <c r="K34" s="130" t="n">
        <v>11934</v>
      </c>
      <c r="L34" s="130" t="n">
        <v>12076</v>
      </c>
      <c r="M34" s="130" t="n">
        <v>12200</v>
      </c>
      <c r="N34" s="131" t="n">
        <v>12439</v>
      </c>
      <c r="O34" s="131" t="n">
        <v>12588</v>
      </c>
      <c r="P34" s="131" t="n">
        <v>12597</v>
      </c>
      <c r="Q34" s="104" t="s">
        <v>221</v>
      </c>
    </row>
    <row r="35" customFormat="false" ht="15" hidden="false" customHeight="true" outlineLevel="0" collapsed="false">
      <c r="A35" s="94" t="s">
        <v>223</v>
      </c>
      <c r="B35" s="108"/>
      <c r="C35" s="46"/>
      <c r="D35" s="111" t="s">
        <v>224</v>
      </c>
      <c r="E35" s="111"/>
      <c r="F35" s="128" t="s">
        <v>186</v>
      </c>
      <c r="G35" s="128" t="s">
        <v>186</v>
      </c>
      <c r="H35" s="128" t="s">
        <v>186</v>
      </c>
      <c r="I35" s="128" t="s">
        <v>186</v>
      </c>
      <c r="J35" s="128" t="s">
        <v>186</v>
      </c>
      <c r="K35" s="128" t="s">
        <v>186</v>
      </c>
      <c r="L35" s="128" t="s">
        <v>186</v>
      </c>
      <c r="M35" s="130" t="n">
        <v>9207</v>
      </c>
      <c r="N35" s="131" t="n">
        <v>9415</v>
      </c>
      <c r="O35" s="131" t="n">
        <v>9559</v>
      </c>
      <c r="P35" s="131" t="n">
        <v>9565</v>
      </c>
      <c r="Q35" s="99" t="s">
        <v>223</v>
      </c>
    </row>
    <row r="36" customFormat="false" ht="28.5" hidden="false" customHeight="true" outlineLevel="0" collapsed="false">
      <c r="A36" s="94" t="s">
        <v>225</v>
      </c>
      <c r="B36" s="108"/>
      <c r="C36" s="46"/>
      <c r="D36" s="46"/>
      <c r="E36" s="111" t="s">
        <v>226</v>
      </c>
      <c r="F36" s="128" t="s">
        <v>186</v>
      </c>
      <c r="G36" s="128" t="s">
        <v>186</v>
      </c>
      <c r="H36" s="128" t="s">
        <v>186</v>
      </c>
      <c r="I36" s="128" t="s">
        <v>186</v>
      </c>
      <c r="J36" s="128" t="s">
        <v>186</v>
      </c>
      <c r="K36" s="128" t="s">
        <v>186</v>
      </c>
      <c r="L36" s="128" t="s">
        <v>186</v>
      </c>
      <c r="M36" s="130" t="n">
        <v>2725</v>
      </c>
      <c r="N36" s="131" t="n">
        <v>2742</v>
      </c>
      <c r="O36" s="131" t="n">
        <v>2737</v>
      </c>
      <c r="P36" s="131" t="n">
        <v>2622</v>
      </c>
      <c r="Q36" s="104" t="s">
        <v>225</v>
      </c>
    </row>
    <row r="37" customFormat="false" ht="15" hidden="false" customHeight="true" outlineLevel="0" collapsed="false">
      <c r="A37" s="102" t="s">
        <v>227</v>
      </c>
      <c r="B37" s="108"/>
      <c r="C37" s="46"/>
      <c r="D37" s="46"/>
      <c r="E37" s="111" t="s">
        <v>228</v>
      </c>
      <c r="F37" s="128" t="s">
        <v>186</v>
      </c>
      <c r="G37" s="128" t="s">
        <v>186</v>
      </c>
      <c r="H37" s="128" t="s">
        <v>186</v>
      </c>
      <c r="I37" s="128" t="s">
        <v>186</v>
      </c>
      <c r="J37" s="128" t="s">
        <v>186</v>
      </c>
      <c r="K37" s="128" t="s">
        <v>186</v>
      </c>
      <c r="L37" s="128" t="s">
        <v>186</v>
      </c>
      <c r="M37" s="130" t="n">
        <v>2419</v>
      </c>
      <c r="N37" s="131" t="n">
        <v>2470</v>
      </c>
      <c r="O37" s="131" t="n">
        <v>2502</v>
      </c>
      <c r="P37" s="131" t="n">
        <v>2530</v>
      </c>
      <c r="Q37" s="104" t="s">
        <v>227</v>
      </c>
    </row>
    <row r="38" customFormat="false" ht="15" hidden="false" customHeight="true" outlineLevel="0" collapsed="false">
      <c r="A38" s="102" t="s">
        <v>229</v>
      </c>
      <c r="B38" s="108"/>
      <c r="C38" s="46"/>
      <c r="D38" s="46"/>
      <c r="E38" s="111" t="s">
        <v>230</v>
      </c>
      <c r="F38" s="128" t="s">
        <v>186</v>
      </c>
      <c r="G38" s="128" t="s">
        <v>186</v>
      </c>
      <c r="H38" s="128" t="s">
        <v>186</v>
      </c>
      <c r="I38" s="128" t="s">
        <v>186</v>
      </c>
      <c r="J38" s="128" t="s">
        <v>186</v>
      </c>
      <c r="K38" s="128" t="s">
        <v>186</v>
      </c>
      <c r="L38" s="128" t="s">
        <v>186</v>
      </c>
      <c r="M38" s="130" t="n">
        <v>4063</v>
      </c>
      <c r="N38" s="131" t="n">
        <v>4203</v>
      </c>
      <c r="O38" s="131" t="n">
        <v>4320</v>
      </c>
      <c r="P38" s="131" t="n">
        <v>4413</v>
      </c>
      <c r="Q38" s="104" t="s">
        <v>229</v>
      </c>
    </row>
    <row r="39" customFormat="false" ht="15" hidden="false" customHeight="true" outlineLevel="0" collapsed="false">
      <c r="A39" s="102" t="s">
        <v>231</v>
      </c>
      <c r="B39" s="108"/>
      <c r="C39" s="46"/>
      <c r="D39" s="95" t="s">
        <v>232</v>
      </c>
      <c r="E39" s="113"/>
      <c r="F39" s="128" t="s">
        <v>186</v>
      </c>
      <c r="G39" s="128" t="s">
        <v>186</v>
      </c>
      <c r="H39" s="128" t="s">
        <v>186</v>
      </c>
      <c r="I39" s="128" t="s">
        <v>186</v>
      </c>
      <c r="J39" s="128" t="s">
        <v>186</v>
      </c>
      <c r="K39" s="128" t="s">
        <v>186</v>
      </c>
      <c r="L39" s="128" t="s">
        <v>186</v>
      </c>
      <c r="M39" s="130" t="n">
        <v>2993</v>
      </c>
      <c r="N39" s="131" t="n">
        <v>3024</v>
      </c>
      <c r="O39" s="131" t="n">
        <v>3029</v>
      </c>
      <c r="P39" s="131" t="n">
        <v>3032</v>
      </c>
      <c r="Q39" s="104" t="s">
        <v>231</v>
      </c>
    </row>
    <row r="40" customFormat="false" ht="15" hidden="false" customHeight="true" outlineLevel="0" collapsed="false">
      <c r="A40" s="102" t="s">
        <v>233</v>
      </c>
      <c r="B40" s="108"/>
      <c r="C40" s="46"/>
      <c r="D40" s="46"/>
      <c r="E40" s="111" t="s">
        <v>234</v>
      </c>
      <c r="F40" s="128" t="s">
        <v>186</v>
      </c>
      <c r="G40" s="128" t="s">
        <v>186</v>
      </c>
      <c r="H40" s="128" t="s">
        <v>186</v>
      </c>
      <c r="I40" s="128" t="s">
        <v>186</v>
      </c>
      <c r="J40" s="128" t="s">
        <v>186</v>
      </c>
      <c r="K40" s="128" t="s">
        <v>186</v>
      </c>
      <c r="L40" s="128" t="s">
        <v>186</v>
      </c>
      <c r="M40" s="130" t="n">
        <v>622</v>
      </c>
      <c r="N40" s="131" t="n">
        <v>631</v>
      </c>
      <c r="O40" s="131" t="n">
        <v>632</v>
      </c>
      <c r="P40" s="131" t="n">
        <v>649</v>
      </c>
      <c r="Q40" s="104" t="s">
        <v>233</v>
      </c>
    </row>
    <row r="41" customFormat="false" ht="15" hidden="false" customHeight="true" outlineLevel="0" collapsed="false">
      <c r="A41" s="94" t="s">
        <v>235</v>
      </c>
      <c r="B41" s="108"/>
      <c r="C41" s="46"/>
      <c r="D41" s="46"/>
      <c r="E41" s="111" t="s">
        <v>236</v>
      </c>
      <c r="F41" s="128" t="s">
        <v>186</v>
      </c>
      <c r="G41" s="128" t="s">
        <v>186</v>
      </c>
      <c r="H41" s="128" t="s">
        <v>186</v>
      </c>
      <c r="I41" s="128" t="s">
        <v>186</v>
      </c>
      <c r="J41" s="128" t="s">
        <v>186</v>
      </c>
      <c r="K41" s="128" t="s">
        <v>186</v>
      </c>
      <c r="L41" s="128" t="s">
        <v>186</v>
      </c>
      <c r="M41" s="130" t="n">
        <v>1521</v>
      </c>
      <c r="N41" s="131" t="n">
        <v>1522</v>
      </c>
      <c r="O41" s="131" t="n">
        <v>1515</v>
      </c>
      <c r="P41" s="131" t="n">
        <v>1491</v>
      </c>
      <c r="Q41" s="99" t="s">
        <v>235</v>
      </c>
    </row>
    <row r="42" customFormat="false" ht="15" hidden="false" customHeight="true" outlineLevel="0" collapsed="false">
      <c r="A42" s="94" t="s">
        <v>237</v>
      </c>
      <c r="B42" s="108"/>
      <c r="C42" s="46"/>
      <c r="D42" s="46"/>
      <c r="E42" s="111" t="s">
        <v>238</v>
      </c>
      <c r="F42" s="128" t="s">
        <v>186</v>
      </c>
      <c r="G42" s="128" t="s">
        <v>186</v>
      </c>
      <c r="H42" s="128" t="s">
        <v>186</v>
      </c>
      <c r="I42" s="128" t="s">
        <v>186</v>
      </c>
      <c r="J42" s="128" t="s">
        <v>186</v>
      </c>
      <c r="K42" s="128" t="s">
        <v>186</v>
      </c>
      <c r="L42" s="128" t="s">
        <v>186</v>
      </c>
      <c r="M42" s="130" t="n">
        <v>850</v>
      </c>
      <c r="N42" s="131" t="n">
        <v>871</v>
      </c>
      <c r="O42" s="131" t="n">
        <v>882</v>
      </c>
      <c r="P42" s="131" t="n">
        <v>892</v>
      </c>
      <c r="Q42" s="99" t="s">
        <v>237</v>
      </c>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32" width="5.99"/>
    <col collapsed="false" customWidth="false" hidden="false" outlineLevel="0" max="257" min="22" style="19" width="11.55"/>
  </cols>
  <sheetData>
    <row r="1" s="133" customFormat="true" ht="18" hidden="false" customHeight="false" outlineLevel="0" collapsed="false">
      <c r="J1" s="134" t="s">
        <v>253</v>
      </c>
      <c r="K1" s="135" t="s">
        <v>254</v>
      </c>
      <c r="U1" s="136"/>
    </row>
    <row r="2" customFormat="false" ht="15.75" hidden="false" customHeight="false" outlineLevel="0" collapsed="false">
      <c r="J2" s="137"/>
      <c r="K2" s="17"/>
    </row>
    <row r="4" customFormat="false" ht="15" hidden="false" customHeight="false" outlineLevel="0" collapsed="false">
      <c r="A4" s="138"/>
      <c r="B4" s="138"/>
      <c r="C4" s="138"/>
      <c r="D4" s="138"/>
      <c r="E4" s="138"/>
      <c r="F4" s="138"/>
      <c r="G4" s="138"/>
      <c r="H4" s="138"/>
      <c r="I4" s="138"/>
      <c r="J4" s="138"/>
      <c r="K4" s="138"/>
      <c r="L4" s="138"/>
      <c r="M4" s="138"/>
      <c r="N4" s="138"/>
      <c r="O4" s="138"/>
      <c r="P4" s="138"/>
      <c r="Q4" s="138"/>
      <c r="R4" s="138"/>
      <c r="S4" s="138"/>
      <c r="T4" s="138"/>
      <c r="U4" s="138"/>
    </row>
    <row r="5" s="143" customFormat="true" ht="12.75" hidden="false" customHeight="true" outlineLevel="0" collapsed="false">
      <c r="A5" s="139" t="s">
        <v>156</v>
      </c>
      <c r="B5" s="140" t="s">
        <v>255</v>
      </c>
      <c r="C5" s="140" t="s">
        <v>256</v>
      </c>
      <c r="D5" s="140" t="s">
        <v>257</v>
      </c>
      <c r="E5" s="141" t="s">
        <v>258</v>
      </c>
      <c r="F5" s="140" t="s">
        <v>259</v>
      </c>
      <c r="G5" s="141" t="s">
        <v>260</v>
      </c>
      <c r="H5" s="141" t="s">
        <v>261</v>
      </c>
      <c r="I5" s="141" t="s">
        <v>262</v>
      </c>
      <c r="J5" s="140" t="s">
        <v>263</v>
      </c>
      <c r="K5" s="139" t="s">
        <v>264</v>
      </c>
      <c r="L5" s="141" t="s">
        <v>265</v>
      </c>
      <c r="M5" s="139" t="s">
        <v>266</v>
      </c>
      <c r="N5" s="141" t="s">
        <v>267</v>
      </c>
      <c r="O5" s="141" t="s">
        <v>268</v>
      </c>
      <c r="P5" s="141" t="s">
        <v>269</v>
      </c>
      <c r="Q5" s="141" t="s">
        <v>152</v>
      </c>
      <c r="R5" s="141" t="s">
        <v>270</v>
      </c>
      <c r="S5" s="141" t="s">
        <v>271</v>
      </c>
      <c r="T5" s="141" t="s">
        <v>272</v>
      </c>
      <c r="U5" s="142" t="s">
        <v>156</v>
      </c>
    </row>
    <row r="6" s="143" customFormat="true" ht="12.75" hidden="false" customHeight="false" outlineLevel="0" collapsed="false">
      <c r="A6" s="139"/>
      <c r="B6" s="140"/>
      <c r="C6" s="140"/>
      <c r="D6" s="140"/>
      <c r="E6" s="141"/>
      <c r="F6" s="140"/>
      <c r="G6" s="141"/>
      <c r="H6" s="141"/>
      <c r="I6" s="141"/>
      <c r="J6" s="140"/>
      <c r="K6" s="139"/>
      <c r="L6" s="141"/>
      <c r="M6" s="139"/>
      <c r="N6" s="141"/>
      <c r="O6" s="141"/>
      <c r="P6" s="141"/>
      <c r="Q6" s="141"/>
      <c r="R6" s="141"/>
      <c r="S6" s="141"/>
      <c r="T6" s="141"/>
      <c r="U6" s="142"/>
    </row>
    <row r="7" s="143" customFormat="true" ht="12.75" hidden="false" customHeight="false" outlineLevel="0" collapsed="false">
      <c r="A7" s="139"/>
      <c r="B7" s="140"/>
      <c r="C7" s="140"/>
      <c r="D7" s="140"/>
      <c r="E7" s="141"/>
      <c r="F7" s="140"/>
      <c r="G7" s="141"/>
      <c r="H7" s="141"/>
      <c r="I7" s="141"/>
      <c r="J7" s="140"/>
      <c r="K7" s="139"/>
      <c r="L7" s="141"/>
      <c r="M7" s="139"/>
      <c r="N7" s="141"/>
      <c r="O7" s="141"/>
      <c r="P7" s="141"/>
      <c r="Q7" s="141"/>
      <c r="R7" s="141"/>
      <c r="S7" s="141"/>
      <c r="T7" s="141"/>
      <c r="U7" s="142"/>
    </row>
    <row r="8" s="143" customFormat="true" ht="12.75" hidden="false" customHeight="false" outlineLevel="0" collapsed="false">
      <c r="A8" s="139"/>
      <c r="B8" s="140"/>
      <c r="C8" s="140"/>
      <c r="D8" s="140"/>
      <c r="E8" s="141"/>
      <c r="F8" s="140"/>
      <c r="G8" s="141"/>
      <c r="H8" s="141"/>
      <c r="I8" s="141"/>
      <c r="J8" s="140"/>
      <c r="K8" s="139"/>
      <c r="L8" s="141"/>
      <c r="M8" s="139"/>
      <c r="N8" s="141"/>
      <c r="O8" s="141"/>
      <c r="P8" s="141"/>
      <c r="Q8" s="141"/>
      <c r="R8" s="141"/>
      <c r="S8" s="141"/>
      <c r="T8" s="141"/>
      <c r="U8" s="142"/>
    </row>
    <row r="9" customFormat="false" ht="17.1" hidden="false" customHeight="true" outlineLevel="0" collapsed="false">
      <c r="A9" s="132"/>
      <c r="R9" s="132"/>
      <c r="S9" s="132"/>
      <c r="T9" s="132"/>
    </row>
    <row r="10" customFormat="false" ht="17.1" hidden="false" customHeight="true" outlineLevel="0" collapsed="false">
      <c r="A10" s="132"/>
      <c r="R10" s="132"/>
      <c r="S10" s="132"/>
      <c r="T10" s="132"/>
    </row>
    <row r="11" s="144" customFormat="true" ht="17.1" hidden="false" customHeight="true" outlineLevel="0" collapsed="false">
      <c r="A11" s="35" t="s">
        <v>157</v>
      </c>
      <c r="B11" s="35"/>
      <c r="C11" s="35"/>
      <c r="D11" s="35"/>
      <c r="E11" s="35"/>
      <c r="F11" s="35"/>
      <c r="G11" s="35"/>
      <c r="H11" s="35"/>
      <c r="I11" s="35"/>
      <c r="J11" s="35"/>
      <c r="K11" s="35" t="s">
        <v>157</v>
      </c>
      <c r="L11" s="35"/>
      <c r="M11" s="35"/>
      <c r="N11" s="35"/>
      <c r="O11" s="35"/>
      <c r="P11" s="35"/>
      <c r="Q11" s="35"/>
      <c r="R11" s="35"/>
      <c r="S11" s="35"/>
      <c r="T11" s="35"/>
      <c r="U11" s="35"/>
    </row>
    <row r="12" s="144"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s="144" customFormat="true" ht="17.1" hidden="false" customHeight="true" outlineLevel="0" collapsed="false">
      <c r="A13" s="145"/>
      <c r="B13" s="145"/>
      <c r="C13" s="145"/>
      <c r="D13" s="145"/>
      <c r="E13" s="145"/>
      <c r="F13" s="145"/>
      <c r="G13" s="145"/>
      <c r="H13" s="145"/>
      <c r="I13" s="145"/>
      <c r="J13" s="145"/>
      <c r="K13" s="145"/>
      <c r="L13" s="145"/>
      <c r="M13" s="145"/>
      <c r="N13" s="145"/>
      <c r="O13" s="145"/>
      <c r="P13" s="145"/>
      <c r="Q13" s="145"/>
      <c r="R13" s="145"/>
      <c r="S13" s="145"/>
      <c r="T13" s="145"/>
      <c r="U13" s="145"/>
    </row>
    <row r="14" s="144" customFormat="true" ht="17.1" hidden="false" customHeight="true" outlineLevel="0" collapsed="false">
      <c r="A14" s="146" t="n">
        <v>2001</v>
      </c>
      <c r="B14" s="147" t="n">
        <v>309209.427</v>
      </c>
      <c r="C14" s="147" t="n">
        <v>352465.739</v>
      </c>
      <c r="D14" s="147" t="n">
        <v>82117.367</v>
      </c>
      <c r="E14" s="147" t="n">
        <v>44791.92</v>
      </c>
      <c r="F14" s="147" t="n">
        <v>22884.579</v>
      </c>
      <c r="G14" s="147" t="n">
        <v>80676.962</v>
      </c>
      <c r="H14" s="147" t="n">
        <v>195056.718</v>
      </c>
      <c r="I14" s="147" t="n">
        <v>29650.53</v>
      </c>
      <c r="J14" s="147" t="n">
        <v>179542.145</v>
      </c>
      <c r="K14" s="147" t="n">
        <v>464864.58</v>
      </c>
      <c r="L14" s="147" t="n">
        <v>91730.014</v>
      </c>
      <c r="M14" s="147" t="n">
        <v>25370.937</v>
      </c>
      <c r="N14" s="147" t="n">
        <v>76467.051</v>
      </c>
      <c r="O14" s="147" t="n">
        <v>42665.116</v>
      </c>
      <c r="P14" s="147" t="n">
        <v>64830.226</v>
      </c>
      <c r="Q14" s="147" t="n">
        <v>39576.685</v>
      </c>
      <c r="R14" s="147" t="n">
        <v>2101900</v>
      </c>
      <c r="S14" s="147" t="n">
        <v>233151.302</v>
      </c>
      <c r="T14" s="147" t="n">
        <v>1786631.327</v>
      </c>
      <c r="U14" s="148" t="n">
        <v>2001</v>
      </c>
    </row>
    <row r="15" s="144" customFormat="true" ht="17.1" hidden="false" customHeight="true" outlineLevel="0" collapsed="false">
      <c r="A15" s="146" t="n">
        <v>2002</v>
      </c>
      <c r="B15" s="147" t="n">
        <v>311982.142</v>
      </c>
      <c r="C15" s="147" t="n">
        <v>362544.038</v>
      </c>
      <c r="D15" s="147" t="n">
        <v>82094.71</v>
      </c>
      <c r="E15" s="147" t="n">
        <v>45136.49</v>
      </c>
      <c r="F15" s="147" t="n">
        <v>23496.578</v>
      </c>
      <c r="G15" s="147" t="n">
        <v>82092.233</v>
      </c>
      <c r="H15" s="147" t="n">
        <v>196502.35</v>
      </c>
      <c r="I15" s="147" t="n">
        <v>29709.752</v>
      </c>
      <c r="J15" s="147" t="n">
        <v>178753.874</v>
      </c>
      <c r="K15" s="147" t="n">
        <v>473362.545</v>
      </c>
      <c r="L15" s="147" t="n">
        <v>93879.926</v>
      </c>
      <c r="M15" s="147" t="n">
        <v>25422.956</v>
      </c>
      <c r="N15" s="147" t="n">
        <v>79021.364</v>
      </c>
      <c r="O15" s="147" t="n">
        <v>44059.923</v>
      </c>
      <c r="P15" s="147" t="n">
        <v>64151.198</v>
      </c>
      <c r="Q15" s="147" t="n">
        <v>39989.923</v>
      </c>
      <c r="R15" s="147" t="n">
        <v>2132200</v>
      </c>
      <c r="S15" s="147" t="n">
        <v>237917.452</v>
      </c>
      <c r="T15" s="147" t="n">
        <v>1812187.84</v>
      </c>
      <c r="U15" s="148" t="n">
        <v>2002</v>
      </c>
    </row>
    <row r="16" s="144" customFormat="true" ht="17.1" hidden="false" customHeight="true" outlineLevel="0" collapsed="false">
      <c r="A16" s="146" t="n">
        <v>2003</v>
      </c>
      <c r="B16" s="147" t="n">
        <v>314649.062</v>
      </c>
      <c r="C16" s="147" t="n">
        <v>363997.192</v>
      </c>
      <c r="D16" s="147" t="n">
        <v>81194.572</v>
      </c>
      <c r="E16" s="147" t="n">
        <v>45285.082</v>
      </c>
      <c r="F16" s="147" t="n">
        <v>23976.819</v>
      </c>
      <c r="G16" s="147" t="n">
        <v>82020.014</v>
      </c>
      <c r="H16" s="147" t="n">
        <v>200689</v>
      </c>
      <c r="I16" s="147" t="n">
        <v>29772.464</v>
      </c>
      <c r="J16" s="147" t="n">
        <v>180517.551</v>
      </c>
      <c r="K16" s="147" t="n">
        <v>475131.865</v>
      </c>
      <c r="L16" s="147" t="n">
        <v>94505.154</v>
      </c>
      <c r="M16" s="147" t="n">
        <v>25651.782</v>
      </c>
      <c r="N16" s="147" t="n">
        <v>80337.319</v>
      </c>
      <c r="O16" s="147" t="n">
        <v>44173.491</v>
      </c>
      <c r="P16" s="147" t="n">
        <v>64972.057</v>
      </c>
      <c r="Q16" s="147" t="n">
        <v>40626.573</v>
      </c>
      <c r="R16" s="147" t="n">
        <v>2147500</v>
      </c>
      <c r="S16" s="147" t="n">
        <v>240194.929</v>
      </c>
      <c r="T16" s="147" t="n">
        <v>1826110.496</v>
      </c>
      <c r="U16" s="148" t="n">
        <v>2003</v>
      </c>
    </row>
    <row r="17" s="144" customFormat="true" ht="17.1" hidden="false" customHeight="true" outlineLevel="0" collapsed="false">
      <c r="A17" s="146" t="n">
        <v>2004</v>
      </c>
      <c r="B17" s="147" t="n">
        <v>319205.208</v>
      </c>
      <c r="C17" s="147" t="n">
        <v>373973.062</v>
      </c>
      <c r="D17" s="147" t="n">
        <v>80999.243</v>
      </c>
      <c r="E17" s="147" t="n">
        <v>46660.189</v>
      </c>
      <c r="F17" s="147" t="n">
        <v>24124.391</v>
      </c>
      <c r="G17" s="147" t="n">
        <v>84007.237</v>
      </c>
      <c r="H17" s="147" t="n">
        <v>203599.24</v>
      </c>
      <c r="I17" s="147" t="n">
        <v>30452.44</v>
      </c>
      <c r="J17" s="147" t="n">
        <v>184626.892</v>
      </c>
      <c r="K17" s="147" t="n">
        <v>487565.776</v>
      </c>
      <c r="L17" s="147" t="n">
        <v>97420.554</v>
      </c>
      <c r="M17" s="147" t="n">
        <v>26871.83</v>
      </c>
      <c r="N17" s="147" t="n">
        <v>82851.186</v>
      </c>
      <c r="O17" s="147" t="n">
        <v>45264.939</v>
      </c>
      <c r="P17" s="147" t="n">
        <v>66291.224</v>
      </c>
      <c r="Q17" s="147" t="n">
        <v>41786.587</v>
      </c>
      <c r="R17" s="147" t="n">
        <v>2195700</v>
      </c>
      <c r="S17" s="147" t="n">
        <v>247015.341</v>
      </c>
      <c r="T17" s="147" t="n">
        <v>1867685.414</v>
      </c>
      <c r="U17" s="148" t="n">
        <v>2004</v>
      </c>
    </row>
    <row r="18" s="144" customFormat="true" ht="17.1" hidden="false" customHeight="true" outlineLevel="0" collapsed="false">
      <c r="A18" s="146" t="n">
        <v>2005</v>
      </c>
      <c r="B18" s="147" t="n">
        <v>321596.911</v>
      </c>
      <c r="C18" s="147" t="n">
        <v>379918.223</v>
      </c>
      <c r="D18" s="147" t="n">
        <v>82853.298</v>
      </c>
      <c r="E18" s="147" t="n">
        <v>47489.162</v>
      </c>
      <c r="F18" s="147" t="n">
        <v>24488.19</v>
      </c>
      <c r="G18" s="147" t="n">
        <v>85423.388</v>
      </c>
      <c r="H18" s="147" t="n">
        <v>206143.162</v>
      </c>
      <c r="I18" s="147" t="n">
        <v>30731.005</v>
      </c>
      <c r="J18" s="147" t="n">
        <v>189756.119</v>
      </c>
      <c r="K18" s="147" t="n">
        <v>492752.285</v>
      </c>
      <c r="L18" s="147" t="n">
        <v>97882.853</v>
      </c>
      <c r="M18" s="147" t="n">
        <v>28202.796</v>
      </c>
      <c r="N18" s="147" t="n">
        <v>83079.087</v>
      </c>
      <c r="O18" s="147" t="n">
        <v>45543.547</v>
      </c>
      <c r="P18" s="147" t="n">
        <v>66565.602</v>
      </c>
      <c r="Q18" s="147" t="n">
        <v>41974.372</v>
      </c>
      <c r="R18" s="147" t="n">
        <v>2224400</v>
      </c>
      <c r="S18" s="147" t="n">
        <v>248817.173</v>
      </c>
      <c r="T18" s="147" t="n">
        <v>1892729.529</v>
      </c>
      <c r="U18" s="148" t="n">
        <v>2005</v>
      </c>
    </row>
    <row r="19" s="144" customFormat="true" ht="17.1" hidden="false" customHeight="true" outlineLevel="0" collapsed="false">
      <c r="A19" s="146" t="n">
        <v>2006</v>
      </c>
      <c r="B19" s="147" t="n">
        <v>341332.231</v>
      </c>
      <c r="C19" s="147" t="n">
        <v>395615.299</v>
      </c>
      <c r="D19" s="147" t="n">
        <v>86393.639</v>
      </c>
      <c r="E19" s="147" t="n">
        <v>49337.267</v>
      </c>
      <c r="F19" s="147" t="n">
        <v>25620.986</v>
      </c>
      <c r="G19" s="147" t="n">
        <v>86851.671</v>
      </c>
      <c r="H19" s="147" t="n">
        <v>212450.309</v>
      </c>
      <c r="I19" s="147" t="n">
        <v>31514.902</v>
      </c>
      <c r="J19" s="147" t="n">
        <v>197840.145</v>
      </c>
      <c r="K19" s="147" t="n">
        <v>509169.651</v>
      </c>
      <c r="L19" s="147" t="n">
        <v>101654.922</v>
      </c>
      <c r="M19" s="147" t="n">
        <v>29385.376</v>
      </c>
      <c r="N19" s="147" t="n">
        <v>86897.153</v>
      </c>
      <c r="O19" s="147" t="n">
        <v>47448.129</v>
      </c>
      <c r="P19" s="147" t="n">
        <v>68858.498</v>
      </c>
      <c r="Q19" s="147" t="n">
        <v>43529.822</v>
      </c>
      <c r="R19" s="147" t="n">
        <v>2313900</v>
      </c>
      <c r="S19" s="147" t="n">
        <v>258727.273</v>
      </c>
      <c r="T19" s="147" t="n">
        <v>1968779.088</v>
      </c>
      <c r="U19" s="148" t="n">
        <v>2006</v>
      </c>
    </row>
    <row r="20" s="144" customFormat="true" ht="17.1" hidden="false" customHeight="true" outlineLevel="0" collapsed="false">
      <c r="A20" s="146" t="n">
        <v>2007</v>
      </c>
      <c r="B20" s="147" t="n">
        <v>359915.58</v>
      </c>
      <c r="C20" s="147" t="n">
        <v>415975.099</v>
      </c>
      <c r="D20" s="147" t="n">
        <v>90660.642</v>
      </c>
      <c r="E20" s="147" t="n">
        <v>51353.189</v>
      </c>
      <c r="F20" s="147" t="n">
        <v>26528.355</v>
      </c>
      <c r="G20" s="147" t="n">
        <v>89739.875</v>
      </c>
      <c r="H20" s="147" t="n">
        <v>220686.201</v>
      </c>
      <c r="I20" s="147" t="n">
        <v>33241.106</v>
      </c>
      <c r="J20" s="147" t="n">
        <v>206219.904</v>
      </c>
      <c r="K20" s="147" t="n">
        <v>541009.307</v>
      </c>
      <c r="L20" s="147" t="n">
        <v>105981.313</v>
      </c>
      <c r="M20" s="147" t="n">
        <v>30750.993</v>
      </c>
      <c r="N20" s="147" t="n">
        <v>90646.661</v>
      </c>
      <c r="O20" s="147" t="n">
        <v>49651.818</v>
      </c>
      <c r="P20" s="147" t="n">
        <v>70580.588</v>
      </c>
      <c r="Q20" s="147" t="n">
        <v>45559.375</v>
      </c>
      <c r="R20" s="147" t="n">
        <v>2428500</v>
      </c>
      <c r="S20" s="147" t="n">
        <v>270452.149</v>
      </c>
      <c r="T20" s="147" t="n">
        <v>2067387.215</v>
      </c>
      <c r="U20" s="148" t="n">
        <v>2007</v>
      </c>
    </row>
    <row r="21" customFormat="false" ht="17.1" hidden="false" customHeight="true" outlineLevel="0" collapsed="false">
      <c r="A21" s="146" t="n">
        <v>2008</v>
      </c>
      <c r="B21" s="147" t="n">
        <v>363852.466</v>
      </c>
      <c r="C21" s="147" t="n">
        <v>419468.086</v>
      </c>
      <c r="D21" s="147" t="n">
        <v>95096.893</v>
      </c>
      <c r="E21" s="147" t="n">
        <v>53063.707</v>
      </c>
      <c r="F21" s="147" t="n">
        <v>26895.574</v>
      </c>
      <c r="G21" s="147" t="n">
        <v>92405.556</v>
      </c>
      <c r="H21" s="147" t="n">
        <v>223286.498</v>
      </c>
      <c r="I21" s="147" t="n">
        <v>34105.629</v>
      </c>
      <c r="J21" s="147" t="n">
        <v>212117.386</v>
      </c>
      <c r="K21" s="147" t="n">
        <v>553972.27</v>
      </c>
      <c r="L21" s="147" t="n">
        <v>107654.419</v>
      </c>
      <c r="M21" s="147" t="n">
        <v>31149.96</v>
      </c>
      <c r="N21" s="147" t="n">
        <v>91526.082</v>
      </c>
      <c r="O21" s="147" t="n">
        <v>50306.122</v>
      </c>
      <c r="P21" s="147" t="n">
        <v>72931.658</v>
      </c>
      <c r="Q21" s="147" t="n">
        <v>45967.685</v>
      </c>
      <c r="R21" s="147" t="n">
        <v>2473800</v>
      </c>
      <c r="S21" s="149" t="n">
        <v>274969.225</v>
      </c>
      <c r="T21" s="149" t="n">
        <v>2103733.873</v>
      </c>
      <c r="U21" s="148" t="n">
        <v>2008</v>
      </c>
    </row>
    <row r="22" customFormat="false" ht="17.1" hidden="false" customHeight="true" outlineLevel="0" collapsed="false">
      <c r="A22" s="146" t="n">
        <v>2009</v>
      </c>
      <c r="B22" s="147" t="n">
        <v>338053.485</v>
      </c>
      <c r="C22" s="147" t="n">
        <v>411254.77</v>
      </c>
      <c r="D22" s="147" t="n">
        <v>95356.834</v>
      </c>
      <c r="E22" s="147" t="n">
        <v>51843.924</v>
      </c>
      <c r="F22" s="147" t="n">
        <v>24575.134</v>
      </c>
      <c r="G22" s="147" t="n">
        <v>88565.696</v>
      </c>
      <c r="H22" s="147" t="n">
        <v>211037.313</v>
      </c>
      <c r="I22" s="147" t="n">
        <v>33495.714</v>
      </c>
      <c r="J22" s="147" t="n">
        <v>203438.72</v>
      </c>
      <c r="K22" s="147" t="n">
        <v>531890.767</v>
      </c>
      <c r="L22" s="147" t="n">
        <v>104812.96</v>
      </c>
      <c r="M22" s="147" t="n">
        <v>28048.567</v>
      </c>
      <c r="N22" s="147" t="n">
        <v>88826.048</v>
      </c>
      <c r="O22" s="147" t="n">
        <v>48104.164</v>
      </c>
      <c r="P22" s="147" t="n">
        <v>70776.664</v>
      </c>
      <c r="Q22" s="147" t="n">
        <v>44119.239</v>
      </c>
      <c r="R22" s="147" t="n">
        <v>2374200</v>
      </c>
      <c r="S22" s="149" t="n">
        <v>266389.089</v>
      </c>
      <c r="T22" s="149" t="n">
        <v>2012454.076</v>
      </c>
      <c r="U22" s="148" t="n">
        <v>2009</v>
      </c>
    </row>
    <row r="23" customFormat="false" ht="17.1" hidden="false" customHeight="true" outlineLevel="0" collapsed="false">
      <c r="A23" s="146" t="n">
        <v>2010</v>
      </c>
      <c r="B23" s="147" t="n">
        <v>365767.387</v>
      </c>
      <c r="C23" s="147" t="n">
        <v>435885.059</v>
      </c>
      <c r="D23" s="147" t="n">
        <v>98782.492</v>
      </c>
      <c r="E23" s="147" t="n">
        <v>54433.476</v>
      </c>
      <c r="F23" s="147" t="n">
        <v>26213.098</v>
      </c>
      <c r="G23" s="147" t="n">
        <v>91060.283</v>
      </c>
      <c r="H23" s="147" t="n">
        <v>218209.567</v>
      </c>
      <c r="I23" s="147" t="n">
        <v>34475.153</v>
      </c>
      <c r="J23" s="147" t="n">
        <v>216267.225</v>
      </c>
      <c r="K23" s="147" t="n">
        <v>551510.33</v>
      </c>
      <c r="L23" s="147" t="n">
        <v>110474.259</v>
      </c>
      <c r="M23" s="147" t="n">
        <v>29765.26</v>
      </c>
      <c r="N23" s="147" t="n">
        <v>92327.083</v>
      </c>
      <c r="O23" s="147" t="n">
        <v>50734.199</v>
      </c>
      <c r="P23" s="147" t="n">
        <v>72345.834</v>
      </c>
      <c r="Q23" s="147" t="n">
        <v>46749.284</v>
      </c>
      <c r="R23" s="147" t="n">
        <v>2495000</v>
      </c>
      <c r="S23" s="149" t="n">
        <v>278719.195</v>
      </c>
      <c r="T23" s="149" t="n">
        <v>2117498.302</v>
      </c>
      <c r="U23" s="148" t="n">
        <v>2010</v>
      </c>
    </row>
    <row r="24" customFormat="false" ht="17.1" hidden="false" customHeight="true" outlineLevel="0" collapsed="false">
      <c r="A24" s="146" t="n">
        <v>2011</v>
      </c>
      <c r="B24" s="147" t="n">
        <v>386169.159</v>
      </c>
      <c r="C24" s="147" t="n">
        <v>463079.878</v>
      </c>
      <c r="D24" s="147" t="n">
        <v>103060.919</v>
      </c>
      <c r="E24" s="147" t="n">
        <v>55767.717</v>
      </c>
      <c r="F24" s="147" t="n">
        <v>27101.962</v>
      </c>
      <c r="G24" s="147" t="n">
        <v>92030.26</v>
      </c>
      <c r="H24" s="147" t="n">
        <v>225696.837</v>
      </c>
      <c r="I24" s="147" t="n">
        <v>35640.173</v>
      </c>
      <c r="J24" s="147" t="n">
        <v>228764.232</v>
      </c>
      <c r="K24" s="147" t="n">
        <v>574004.395</v>
      </c>
      <c r="L24" s="147" t="n">
        <v>115865.345</v>
      </c>
      <c r="M24" s="147" t="n">
        <v>31465.021</v>
      </c>
      <c r="N24" s="147" t="n">
        <v>96112.285</v>
      </c>
      <c r="O24" s="147" t="n">
        <v>51138.037</v>
      </c>
      <c r="P24" s="147" t="n">
        <v>74861.975</v>
      </c>
      <c r="Q24" s="147" t="n">
        <v>49141.814</v>
      </c>
      <c r="R24" s="147" t="n">
        <v>2609900</v>
      </c>
      <c r="S24" s="147" t="n">
        <v>287800.026</v>
      </c>
      <c r="T24" s="147" t="n">
        <v>2219039.064</v>
      </c>
      <c r="U24" s="148" t="n">
        <v>2011</v>
      </c>
    </row>
    <row r="25" customFormat="false" ht="17.1" hidden="false" customHeight="true" outlineLevel="0" collapsed="false">
      <c r="B25" s="150"/>
      <c r="C25" s="150"/>
      <c r="D25" s="151"/>
      <c r="E25" s="150"/>
      <c r="F25" s="150"/>
      <c r="G25" s="150"/>
      <c r="H25" s="150"/>
      <c r="I25" s="150"/>
      <c r="J25" s="150"/>
      <c r="K25" s="150"/>
      <c r="L25" s="150"/>
      <c r="M25" s="150"/>
      <c r="N25" s="150"/>
      <c r="O25" s="150"/>
      <c r="P25" s="150"/>
      <c r="Q25" s="150"/>
      <c r="R25" s="150"/>
      <c r="S25" s="150"/>
      <c r="T25" s="150"/>
    </row>
    <row r="26" customFormat="false" ht="17.1" hidden="false" customHeight="true" outlineLevel="0" collapsed="false">
      <c r="B26" s="150"/>
      <c r="C26" s="150"/>
      <c r="D26" s="151"/>
      <c r="E26" s="150"/>
      <c r="F26" s="150"/>
      <c r="G26" s="150"/>
      <c r="H26" s="150"/>
      <c r="I26" s="150"/>
      <c r="J26" s="150"/>
      <c r="K26" s="150"/>
      <c r="L26" s="150"/>
      <c r="M26" s="150"/>
      <c r="N26" s="150"/>
      <c r="O26" s="150"/>
      <c r="P26" s="150"/>
      <c r="Q26" s="150"/>
      <c r="R26" s="150"/>
      <c r="S26" s="150"/>
      <c r="T26" s="150"/>
    </row>
    <row r="27" customFormat="false" ht="17.1" hidden="false" customHeight="true" outlineLevel="0" collapsed="false">
      <c r="A27" s="152" t="s">
        <v>158</v>
      </c>
      <c r="B27" s="152"/>
      <c r="C27" s="152"/>
      <c r="D27" s="152"/>
      <c r="E27" s="152"/>
      <c r="F27" s="152"/>
      <c r="G27" s="152"/>
      <c r="H27" s="152"/>
      <c r="I27" s="152"/>
      <c r="J27" s="152"/>
      <c r="K27" s="152" t="s">
        <v>158</v>
      </c>
      <c r="L27" s="152"/>
      <c r="M27" s="152"/>
      <c r="N27" s="152"/>
      <c r="O27" s="152"/>
      <c r="P27" s="152"/>
      <c r="Q27" s="152"/>
      <c r="R27" s="152"/>
      <c r="S27" s="152"/>
      <c r="T27" s="152"/>
      <c r="U27" s="152"/>
    </row>
    <row r="28" customFormat="false" ht="17.1" hidden="false" customHeight="true" outlineLevel="0" collapsed="false">
      <c r="A28" s="153"/>
      <c r="B28" s="153"/>
      <c r="C28" s="153"/>
      <c r="D28" s="153"/>
      <c r="E28" s="153"/>
      <c r="F28" s="153"/>
      <c r="G28" s="153"/>
      <c r="H28" s="153"/>
      <c r="I28" s="153"/>
      <c r="J28" s="153"/>
      <c r="K28" s="153"/>
      <c r="L28" s="153"/>
      <c r="M28" s="153"/>
      <c r="N28" s="153"/>
      <c r="O28" s="153"/>
      <c r="P28" s="153"/>
      <c r="Q28" s="153"/>
      <c r="R28" s="153"/>
      <c r="S28" s="153"/>
      <c r="T28" s="153"/>
      <c r="U28" s="153"/>
    </row>
    <row r="29" customFormat="false" ht="17.1" hidden="false" customHeight="true" outlineLevel="0" collapsed="false">
      <c r="A29" s="153"/>
      <c r="B29" s="153"/>
      <c r="C29" s="153"/>
      <c r="D29" s="153"/>
      <c r="E29" s="153"/>
      <c r="F29" s="153"/>
      <c r="G29" s="153"/>
      <c r="H29" s="153"/>
      <c r="I29" s="153"/>
      <c r="J29" s="153"/>
      <c r="K29" s="153"/>
      <c r="L29" s="153"/>
      <c r="M29" s="153"/>
      <c r="N29" s="153"/>
      <c r="O29" s="153"/>
      <c r="P29" s="153"/>
      <c r="Q29" s="153"/>
      <c r="R29" s="153"/>
      <c r="S29" s="153"/>
      <c r="T29" s="153"/>
      <c r="U29" s="153"/>
    </row>
    <row r="30" customFormat="false" ht="17.1" hidden="false" customHeight="true" outlineLevel="0" collapsed="false">
      <c r="A30" s="146" t="n">
        <v>2001</v>
      </c>
      <c r="B30" s="154" t="n">
        <v>4.2</v>
      </c>
      <c r="C30" s="154" t="n">
        <v>2.9</v>
      </c>
      <c r="D30" s="154" t="n">
        <v>0.7</v>
      </c>
      <c r="E30" s="154" t="n">
        <v>2.1</v>
      </c>
      <c r="F30" s="154" t="n">
        <v>3</v>
      </c>
      <c r="G30" s="154" t="n">
        <v>5.6</v>
      </c>
      <c r="H30" s="154" t="n">
        <v>3.5</v>
      </c>
      <c r="I30" s="154" t="n">
        <v>1.6</v>
      </c>
      <c r="J30" s="154" t="n">
        <v>1.3</v>
      </c>
      <c r="K30" s="154" t="n">
        <v>2.1</v>
      </c>
      <c r="L30" s="154" t="n">
        <v>0.7</v>
      </c>
      <c r="M30" s="154" t="n">
        <v>1.8</v>
      </c>
      <c r="N30" s="154" t="n">
        <v>3</v>
      </c>
      <c r="O30" s="154" t="n">
        <v>1.3</v>
      </c>
      <c r="P30" s="154" t="n">
        <v>2.9</v>
      </c>
      <c r="Q30" s="154" t="n">
        <v>2.3</v>
      </c>
      <c r="R30" s="154" t="n">
        <v>2.7</v>
      </c>
      <c r="S30" s="154" t="n">
        <v>2.2</v>
      </c>
      <c r="T30" s="154" t="n">
        <v>2.8</v>
      </c>
      <c r="U30" s="148" t="n">
        <v>2001</v>
      </c>
    </row>
    <row r="31" customFormat="false" ht="17.1" hidden="false" customHeight="true" outlineLevel="0" collapsed="false">
      <c r="A31" s="146" t="n">
        <v>2002</v>
      </c>
      <c r="B31" s="154" t="n">
        <v>0.9</v>
      </c>
      <c r="C31" s="154" t="n">
        <v>2.9</v>
      </c>
      <c r="D31" s="154" t="n">
        <v>0</v>
      </c>
      <c r="E31" s="154" t="n">
        <v>0.8</v>
      </c>
      <c r="F31" s="154" t="n">
        <v>2.7</v>
      </c>
      <c r="G31" s="154" t="n">
        <v>1.8</v>
      </c>
      <c r="H31" s="154" t="n">
        <v>0.7</v>
      </c>
      <c r="I31" s="154" t="n">
        <v>0.2</v>
      </c>
      <c r="J31" s="154" t="n">
        <v>-0.4</v>
      </c>
      <c r="K31" s="154" t="n">
        <v>1.8</v>
      </c>
      <c r="L31" s="154" t="n">
        <v>2.3</v>
      </c>
      <c r="M31" s="154" t="n">
        <v>0.2</v>
      </c>
      <c r="N31" s="154" t="n">
        <v>3.3</v>
      </c>
      <c r="O31" s="154" t="n">
        <v>3.3</v>
      </c>
      <c r="P31" s="154" t="n">
        <v>-1</v>
      </c>
      <c r="Q31" s="154" t="n">
        <v>1</v>
      </c>
      <c r="R31" s="154" t="n">
        <v>1.4</v>
      </c>
      <c r="S31" s="154" t="n">
        <v>2</v>
      </c>
      <c r="T31" s="154" t="n">
        <v>1.4</v>
      </c>
      <c r="U31" s="148" t="n">
        <v>2002</v>
      </c>
    </row>
    <row r="32" customFormat="false" ht="17.1" hidden="false" customHeight="true" outlineLevel="0" collapsed="false">
      <c r="A32" s="146" t="n">
        <v>2003</v>
      </c>
      <c r="B32" s="154" t="n">
        <v>0.9</v>
      </c>
      <c r="C32" s="154" t="n">
        <v>0.4</v>
      </c>
      <c r="D32" s="154" t="n">
        <v>-1.1</v>
      </c>
      <c r="E32" s="154" t="n">
        <v>0.3</v>
      </c>
      <c r="F32" s="154" t="n">
        <v>2</v>
      </c>
      <c r="G32" s="154" t="n">
        <v>-0.1</v>
      </c>
      <c r="H32" s="154" t="n">
        <v>2.1</v>
      </c>
      <c r="I32" s="154" t="n">
        <v>0.2</v>
      </c>
      <c r="J32" s="154" t="n">
        <v>1</v>
      </c>
      <c r="K32" s="154" t="n">
        <v>0.4</v>
      </c>
      <c r="L32" s="154" t="n">
        <v>0.7</v>
      </c>
      <c r="M32" s="154" t="n">
        <v>0.9</v>
      </c>
      <c r="N32" s="154" t="n">
        <v>1.7</v>
      </c>
      <c r="O32" s="154" t="n">
        <v>0.3</v>
      </c>
      <c r="P32" s="154" t="n">
        <v>1.3</v>
      </c>
      <c r="Q32" s="154" t="n">
        <v>1.6</v>
      </c>
      <c r="R32" s="154" t="n">
        <v>0.7</v>
      </c>
      <c r="S32" s="154" t="n">
        <v>1</v>
      </c>
      <c r="T32" s="154" t="n">
        <v>0.8</v>
      </c>
      <c r="U32" s="148" t="n">
        <v>2003</v>
      </c>
    </row>
    <row r="33" customFormat="false" ht="17.1" hidden="false" customHeight="true" outlineLevel="0" collapsed="false">
      <c r="A33" s="146" t="n">
        <v>2004</v>
      </c>
      <c r="B33" s="154" t="n">
        <v>1.4</v>
      </c>
      <c r="C33" s="154" t="n">
        <v>2.7</v>
      </c>
      <c r="D33" s="154" t="n">
        <v>-0.2</v>
      </c>
      <c r="E33" s="154" t="n">
        <v>3</v>
      </c>
      <c r="F33" s="154" t="n">
        <v>0.6</v>
      </c>
      <c r="G33" s="154" t="n">
        <v>2.4</v>
      </c>
      <c r="H33" s="154" t="n">
        <v>1.5</v>
      </c>
      <c r="I33" s="154" t="n">
        <v>2.3</v>
      </c>
      <c r="J33" s="154" t="n">
        <v>2.3</v>
      </c>
      <c r="K33" s="154" t="n">
        <v>2.6</v>
      </c>
      <c r="L33" s="154" t="n">
        <v>3.1</v>
      </c>
      <c r="M33" s="154" t="n">
        <v>4.8</v>
      </c>
      <c r="N33" s="154" t="n">
        <v>3.1</v>
      </c>
      <c r="O33" s="154" t="n">
        <v>2.5</v>
      </c>
      <c r="P33" s="154" t="n">
        <v>2</v>
      </c>
      <c r="Q33" s="154" t="n">
        <v>2.9</v>
      </c>
      <c r="R33" s="154" t="n">
        <v>2.2</v>
      </c>
      <c r="S33" s="154" t="n">
        <v>2.8</v>
      </c>
      <c r="T33" s="154" t="n">
        <v>2.3</v>
      </c>
      <c r="U33" s="148" t="n">
        <v>2004</v>
      </c>
    </row>
    <row r="34" customFormat="false" ht="17.1" hidden="false" customHeight="true" outlineLevel="0" collapsed="false">
      <c r="A34" s="146" t="n">
        <v>2005</v>
      </c>
      <c r="B34" s="154" t="n">
        <v>0.7</v>
      </c>
      <c r="C34" s="154" t="n">
        <v>1.6</v>
      </c>
      <c r="D34" s="154" t="n">
        <v>2.3</v>
      </c>
      <c r="E34" s="154" t="n">
        <v>1.8</v>
      </c>
      <c r="F34" s="154" t="n">
        <v>1.5</v>
      </c>
      <c r="G34" s="154" t="n">
        <v>1.7</v>
      </c>
      <c r="H34" s="154" t="n">
        <v>1.2</v>
      </c>
      <c r="I34" s="154" t="n">
        <v>0.9</v>
      </c>
      <c r="J34" s="154" t="n">
        <v>2.8</v>
      </c>
      <c r="K34" s="154" t="n">
        <v>1.1</v>
      </c>
      <c r="L34" s="154" t="n">
        <v>0.5</v>
      </c>
      <c r="M34" s="154" t="n">
        <v>5</v>
      </c>
      <c r="N34" s="154" t="n">
        <v>0.3</v>
      </c>
      <c r="O34" s="154" t="n">
        <v>0.6</v>
      </c>
      <c r="P34" s="154" t="n">
        <v>0.4</v>
      </c>
      <c r="Q34" s="154" t="n">
        <v>0.4</v>
      </c>
      <c r="R34" s="154" t="n">
        <v>1.3</v>
      </c>
      <c r="S34" s="154" t="n">
        <v>0.7</v>
      </c>
      <c r="T34" s="154" t="n">
        <v>1.3</v>
      </c>
      <c r="U34" s="148" t="n">
        <v>2005</v>
      </c>
    </row>
    <row r="35" customFormat="false" ht="17.1" hidden="false" customHeight="true" outlineLevel="0" collapsed="false">
      <c r="A35" s="146" t="n">
        <v>2006</v>
      </c>
      <c r="B35" s="154" t="n">
        <v>6.1</v>
      </c>
      <c r="C35" s="154" t="n">
        <v>4.1</v>
      </c>
      <c r="D35" s="154" t="n">
        <v>4.3</v>
      </c>
      <c r="E35" s="154" t="n">
        <v>3.9</v>
      </c>
      <c r="F35" s="154" t="n">
        <v>4.6</v>
      </c>
      <c r="G35" s="154" t="n">
        <v>1.7</v>
      </c>
      <c r="H35" s="154" t="n">
        <v>3.1</v>
      </c>
      <c r="I35" s="154" t="n">
        <v>2.6</v>
      </c>
      <c r="J35" s="154" t="n">
        <v>4.3</v>
      </c>
      <c r="K35" s="154" t="n">
        <v>3.3</v>
      </c>
      <c r="L35" s="154" t="n">
        <v>3.9</v>
      </c>
      <c r="M35" s="154" t="n">
        <v>4.2</v>
      </c>
      <c r="N35" s="154" t="n">
        <v>4.6</v>
      </c>
      <c r="O35" s="154" t="n">
        <v>4.2</v>
      </c>
      <c r="P35" s="154" t="n">
        <v>3.4</v>
      </c>
      <c r="Q35" s="154" t="n">
        <v>3.7</v>
      </c>
      <c r="R35" s="154" t="n">
        <v>4</v>
      </c>
      <c r="S35" s="154" t="n">
        <v>4</v>
      </c>
      <c r="T35" s="154" t="n">
        <v>4</v>
      </c>
      <c r="U35" s="148" t="n">
        <v>2006</v>
      </c>
    </row>
    <row r="36" customFormat="false" ht="17.1" hidden="false" customHeight="true" outlineLevel="0" collapsed="false">
      <c r="A36" s="146" t="n">
        <v>2007</v>
      </c>
      <c r="B36" s="154" t="n">
        <v>5.4</v>
      </c>
      <c r="C36" s="154" t="n">
        <v>5.1</v>
      </c>
      <c r="D36" s="154" t="n">
        <v>4.9</v>
      </c>
      <c r="E36" s="154" t="n">
        <v>4.1</v>
      </c>
      <c r="F36" s="154" t="n">
        <v>3.5</v>
      </c>
      <c r="G36" s="154" t="n">
        <v>3.3</v>
      </c>
      <c r="H36" s="154" t="n">
        <v>3.9</v>
      </c>
      <c r="I36" s="154" t="n">
        <v>5.5</v>
      </c>
      <c r="J36" s="154" t="n">
        <v>4.2</v>
      </c>
      <c r="K36" s="154" t="n">
        <v>6.3</v>
      </c>
      <c r="L36" s="154" t="n">
        <v>4.3</v>
      </c>
      <c r="M36" s="154" t="n">
        <v>4.6</v>
      </c>
      <c r="N36" s="154" t="n">
        <v>4.3</v>
      </c>
      <c r="O36" s="154" t="n">
        <v>4.6</v>
      </c>
      <c r="P36" s="154" t="n">
        <v>2.5</v>
      </c>
      <c r="Q36" s="154" t="n">
        <v>4.7</v>
      </c>
      <c r="R36" s="154" t="n">
        <v>5</v>
      </c>
      <c r="S36" s="154" t="n">
        <v>4.5</v>
      </c>
      <c r="T36" s="154" t="n">
        <v>5</v>
      </c>
      <c r="U36" s="148" t="n">
        <v>2007</v>
      </c>
    </row>
    <row r="37" customFormat="false" ht="17.1" hidden="false" customHeight="true" outlineLevel="0" collapsed="false">
      <c r="A37" s="146" t="n">
        <v>2008</v>
      </c>
      <c r="B37" s="154" t="n">
        <v>1.1</v>
      </c>
      <c r="C37" s="154" t="n">
        <v>0.8</v>
      </c>
      <c r="D37" s="154" t="n">
        <v>4.9</v>
      </c>
      <c r="E37" s="154" t="n">
        <v>3.3</v>
      </c>
      <c r="F37" s="154" t="n">
        <v>1.4</v>
      </c>
      <c r="G37" s="154" t="n">
        <v>3</v>
      </c>
      <c r="H37" s="154" t="n">
        <v>1.2</v>
      </c>
      <c r="I37" s="154" t="n">
        <v>2.6</v>
      </c>
      <c r="J37" s="154" t="n">
        <v>2.9</v>
      </c>
      <c r="K37" s="154" t="n">
        <v>2.4</v>
      </c>
      <c r="L37" s="154" t="n">
        <v>1.6</v>
      </c>
      <c r="M37" s="154" t="n">
        <v>1.3</v>
      </c>
      <c r="N37" s="154" t="n">
        <v>1</v>
      </c>
      <c r="O37" s="154" t="n">
        <v>1.3</v>
      </c>
      <c r="P37" s="154" t="n">
        <v>3.3</v>
      </c>
      <c r="Q37" s="154" t="n">
        <v>0.9</v>
      </c>
      <c r="R37" s="154" t="n">
        <v>1.9</v>
      </c>
      <c r="S37" s="154" t="n">
        <v>1.7</v>
      </c>
      <c r="T37" s="154" t="n">
        <v>1.8</v>
      </c>
      <c r="U37" s="148" t="n">
        <v>2008</v>
      </c>
    </row>
    <row r="38" customFormat="false" ht="17.1" hidden="false" customHeight="true" outlineLevel="0" collapsed="false">
      <c r="A38" s="146" t="n">
        <v>2009</v>
      </c>
      <c r="B38" s="155" t="n">
        <v>-7.1</v>
      </c>
      <c r="C38" s="155" t="n">
        <v>-2</v>
      </c>
      <c r="D38" s="155" t="n">
        <v>0.3</v>
      </c>
      <c r="E38" s="155" t="n">
        <v>-2.3</v>
      </c>
      <c r="F38" s="155" t="n">
        <v>-8.6</v>
      </c>
      <c r="G38" s="155" t="n">
        <v>-4.2</v>
      </c>
      <c r="H38" s="155" t="n">
        <v>-5.5</v>
      </c>
      <c r="I38" s="155" t="n">
        <v>-1.8</v>
      </c>
      <c r="J38" s="155" t="n">
        <v>-4.1</v>
      </c>
      <c r="K38" s="155" t="n">
        <v>-4</v>
      </c>
      <c r="L38" s="155" t="n">
        <v>-2.6</v>
      </c>
      <c r="M38" s="155" t="n">
        <v>-10</v>
      </c>
      <c r="N38" s="155" t="n">
        <v>-3</v>
      </c>
      <c r="O38" s="155" t="n">
        <v>-4.4</v>
      </c>
      <c r="P38" s="155" t="n">
        <v>-3</v>
      </c>
      <c r="Q38" s="155" t="n">
        <v>-4</v>
      </c>
      <c r="R38" s="155" t="n">
        <v>-4</v>
      </c>
      <c r="S38" s="156" t="n">
        <v>-3.1</v>
      </c>
      <c r="T38" s="157" t="n">
        <v>-4.3</v>
      </c>
      <c r="U38" s="148" t="n">
        <v>2009</v>
      </c>
    </row>
    <row r="39" customFormat="false" ht="17.1" hidden="false" customHeight="true" outlineLevel="0" collapsed="false">
      <c r="A39" s="146" t="n">
        <v>2010</v>
      </c>
      <c r="B39" s="155" t="n">
        <v>8.2</v>
      </c>
      <c r="C39" s="155" t="n">
        <v>6</v>
      </c>
      <c r="D39" s="155" t="n">
        <v>3.6</v>
      </c>
      <c r="E39" s="155" t="n">
        <v>5</v>
      </c>
      <c r="F39" s="155" t="n">
        <v>6.7</v>
      </c>
      <c r="G39" s="155" t="n">
        <v>2.8</v>
      </c>
      <c r="H39" s="155" t="n">
        <v>3.4</v>
      </c>
      <c r="I39" s="155" t="n">
        <v>2.9</v>
      </c>
      <c r="J39" s="155" t="n">
        <v>6.3</v>
      </c>
      <c r="K39" s="155" t="n">
        <v>3.7</v>
      </c>
      <c r="L39" s="155" t="n">
        <v>5.4</v>
      </c>
      <c r="M39" s="155" t="n">
        <v>6.1</v>
      </c>
      <c r="N39" s="155" t="n">
        <v>3.9</v>
      </c>
      <c r="O39" s="155" t="n">
        <v>5.5</v>
      </c>
      <c r="P39" s="155" t="n">
        <v>2.2</v>
      </c>
      <c r="Q39" s="155" t="n">
        <v>6</v>
      </c>
      <c r="R39" s="155" t="n">
        <v>5.1</v>
      </c>
      <c r="S39" s="156" t="n">
        <v>4.6</v>
      </c>
      <c r="T39" s="157" t="n">
        <v>5.2</v>
      </c>
      <c r="U39" s="148" t="n">
        <v>2010</v>
      </c>
    </row>
    <row r="40" customFormat="false" ht="17.1" hidden="false" customHeight="true" outlineLevel="0" collapsed="false">
      <c r="A40" s="146" t="n">
        <v>2011</v>
      </c>
      <c r="B40" s="155" t="n">
        <v>5.6</v>
      </c>
      <c r="C40" s="155" t="n">
        <v>6.2</v>
      </c>
      <c r="D40" s="155" t="n">
        <v>4.3</v>
      </c>
      <c r="E40" s="155" t="n">
        <v>2.5</v>
      </c>
      <c r="F40" s="155" t="n">
        <v>3.4</v>
      </c>
      <c r="G40" s="155" t="n">
        <v>1.1</v>
      </c>
      <c r="H40" s="155" t="n">
        <v>3.4</v>
      </c>
      <c r="I40" s="155" t="n">
        <v>3.4</v>
      </c>
      <c r="J40" s="155" t="n">
        <v>5.8</v>
      </c>
      <c r="K40" s="155" t="n">
        <v>4.1</v>
      </c>
      <c r="L40" s="155" t="n">
        <v>4.9</v>
      </c>
      <c r="M40" s="155" t="n">
        <v>5.7</v>
      </c>
      <c r="N40" s="155" t="n">
        <v>4.1</v>
      </c>
      <c r="O40" s="155" t="n">
        <v>0.8</v>
      </c>
      <c r="P40" s="155" t="n">
        <v>3.5</v>
      </c>
      <c r="Q40" s="155" t="n">
        <v>5.1</v>
      </c>
      <c r="R40" s="155" t="n">
        <v>4.6</v>
      </c>
      <c r="S40" s="156" t="n">
        <v>3.3</v>
      </c>
      <c r="T40" s="157" t="n">
        <v>4.8</v>
      </c>
      <c r="U40" s="148" t="n">
        <v>2011</v>
      </c>
    </row>
    <row r="41" customFormat="false" ht="17.1" hidden="false" customHeight="true" outlineLevel="0" collapsed="false"/>
    <row r="42" customFormat="false" ht="17.1" hidden="false" customHeight="true" outlineLevel="0" collapsed="false"/>
    <row r="43" customFormat="false" ht="17.1" hidden="false" customHeight="true" outlineLevel="0" collapsed="false">
      <c r="A43" s="35" t="s">
        <v>159</v>
      </c>
      <c r="B43" s="35"/>
      <c r="C43" s="35"/>
      <c r="D43" s="35"/>
      <c r="E43" s="35"/>
      <c r="F43" s="35"/>
      <c r="G43" s="35"/>
      <c r="H43" s="35"/>
      <c r="I43" s="35"/>
      <c r="J43" s="35"/>
      <c r="K43" s="35" t="s">
        <v>159</v>
      </c>
      <c r="L43" s="35"/>
      <c r="M43" s="35"/>
      <c r="N43" s="35"/>
      <c r="O43" s="35"/>
      <c r="P43" s="35"/>
      <c r="Q43" s="35"/>
      <c r="R43" s="35"/>
      <c r="S43" s="35"/>
      <c r="T43" s="35"/>
      <c r="U43" s="35"/>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c r="A45" s="145"/>
      <c r="B45" s="145"/>
      <c r="C45" s="145"/>
      <c r="D45" s="145"/>
      <c r="E45" s="145"/>
      <c r="F45" s="145"/>
      <c r="G45" s="145"/>
      <c r="H45" s="145"/>
      <c r="I45" s="145"/>
      <c r="J45" s="145"/>
      <c r="K45" s="145"/>
      <c r="L45" s="145"/>
      <c r="M45" s="145"/>
      <c r="N45" s="145"/>
      <c r="O45" s="145"/>
      <c r="P45" s="145"/>
      <c r="Q45" s="145"/>
      <c r="R45" s="145"/>
      <c r="S45" s="145"/>
      <c r="T45" s="145"/>
      <c r="U45" s="145"/>
    </row>
    <row r="46" customFormat="false" ht="17.1" hidden="false" customHeight="true" outlineLevel="0" collapsed="false">
      <c r="A46" s="146" t="n">
        <v>2001</v>
      </c>
      <c r="B46" s="158" t="n">
        <v>14.7</v>
      </c>
      <c r="C46" s="158" t="n">
        <v>16.8</v>
      </c>
      <c r="D46" s="158" t="n">
        <v>3.9</v>
      </c>
      <c r="E46" s="158" t="n">
        <v>2.1</v>
      </c>
      <c r="F46" s="158" t="n">
        <v>1.1</v>
      </c>
      <c r="G46" s="158" t="n">
        <v>3.8</v>
      </c>
      <c r="H46" s="158" t="n">
        <v>9.3</v>
      </c>
      <c r="I46" s="158" t="n">
        <v>1.4</v>
      </c>
      <c r="J46" s="158" t="n">
        <v>8.5</v>
      </c>
      <c r="K46" s="158" t="n">
        <v>22.1</v>
      </c>
      <c r="L46" s="158" t="n">
        <v>4.4</v>
      </c>
      <c r="M46" s="158" t="n">
        <v>1.2</v>
      </c>
      <c r="N46" s="158" t="n">
        <v>3.6</v>
      </c>
      <c r="O46" s="158" t="n">
        <v>2</v>
      </c>
      <c r="P46" s="158" t="n">
        <v>3.1</v>
      </c>
      <c r="Q46" s="158" t="n">
        <v>1.9</v>
      </c>
      <c r="R46" s="159" t="n">
        <v>100</v>
      </c>
      <c r="S46" s="158" t="n">
        <v>11.1</v>
      </c>
      <c r="T46" s="158" t="n">
        <v>85</v>
      </c>
      <c r="U46" s="148" t="n">
        <v>2001</v>
      </c>
    </row>
    <row r="47" customFormat="false" ht="17.1" hidden="false" customHeight="true" outlineLevel="0" collapsed="false">
      <c r="A47" s="146" t="n">
        <v>2002</v>
      </c>
      <c r="B47" s="158" t="n">
        <v>14.6</v>
      </c>
      <c r="C47" s="158" t="n">
        <v>17</v>
      </c>
      <c r="D47" s="158" t="n">
        <v>3.9</v>
      </c>
      <c r="E47" s="158" t="n">
        <v>2.1</v>
      </c>
      <c r="F47" s="158" t="n">
        <v>1.1</v>
      </c>
      <c r="G47" s="158" t="n">
        <v>3.9</v>
      </c>
      <c r="H47" s="158" t="n">
        <v>9.2</v>
      </c>
      <c r="I47" s="158" t="n">
        <v>1.4</v>
      </c>
      <c r="J47" s="158" t="n">
        <v>8.4</v>
      </c>
      <c r="K47" s="158" t="n">
        <v>22.2</v>
      </c>
      <c r="L47" s="158" t="n">
        <v>4.4</v>
      </c>
      <c r="M47" s="158" t="n">
        <v>1.2</v>
      </c>
      <c r="N47" s="158" t="n">
        <v>3.7</v>
      </c>
      <c r="O47" s="158" t="n">
        <v>2.1</v>
      </c>
      <c r="P47" s="158" t="n">
        <v>3</v>
      </c>
      <c r="Q47" s="158" t="n">
        <v>1.9</v>
      </c>
      <c r="R47" s="159" t="n">
        <v>100</v>
      </c>
      <c r="S47" s="158" t="n">
        <v>11.2</v>
      </c>
      <c r="T47" s="158" t="n">
        <v>85</v>
      </c>
      <c r="U47" s="148" t="n">
        <v>2002</v>
      </c>
    </row>
    <row r="48" customFormat="false" ht="17.1" hidden="false" customHeight="true" outlineLevel="0" collapsed="false">
      <c r="A48" s="146" t="n">
        <v>2003</v>
      </c>
      <c r="B48" s="158" t="n">
        <v>14.7</v>
      </c>
      <c r="C48" s="158" t="n">
        <v>16.9</v>
      </c>
      <c r="D48" s="158" t="n">
        <v>3.8</v>
      </c>
      <c r="E48" s="158" t="n">
        <v>2.1</v>
      </c>
      <c r="F48" s="158" t="n">
        <v>1.1</v>
      </c>
      <c r="G48" s="158" t="n">
        <v>3.8</v>
      </c>
      <c r="H48" s="158" t="n">
        <v>9.3</v>
      </c>
      <c r="I48" s="158" t="n">
        <v>1.4</v>
      </c>
      <c r="J48" s="158" t="n">
        <v>8.4</v>
      </c>
      <c r="K48" s="158" t="n">
        <v>22.1</v>
      </c>
      <c r="L48" s="158" t="n">
        <v>4.4</v>
      </c>
      <c r="M48" s="158" t="n">
        <v>1.2</v>
      </c>
      <c r="N48" s="158" t="n">
        <v>3.7</v>
      </c>
      <c r="O48" s="158" t="n">
        <v>2.1</v>
      </c>
      <c r="P48" s="158" t="n">
        <v>3</v>
      </c>
      <c r="Q48" s="158" t="n">
        <v>1.9</v>
      </c>
      <c r="R48" s="159" t="n">
        <v>100</v>
      </c>
      <c r="S48" s="158" t="n">
        <v>11.2</v>
      </c>
      <c r="T48" s="158" t="n">
        <v>85</v>
      </c>
      <c r="U48" s="148" t="n">
        <v>2003</v>
      </c>
    </row>
    <row r="49" customFormat="false" ht="17.1" hidden="false" customHeight="true" outlineLevel="0" collapsed="false">
      <c r="A49" s="146" t="n">
        <v>2004</v>
      </c>
      <c r="B49" s="158" t="n">
        <v>14.5</v>
      </c>
      <c r="C49" s="158" t="n">
        <v>17</v>
      </c>
      <c r="D49" s="158" t="n">
        <v>3.7</v>
      </c>
      <c r="E49" s="158" t="n">
        <v>2.1</v>
      </c>
      <c r="F49" s="158" t="n">
        <v>1.1</v>
      </c>
      <c r="G49" s="158" t="n">
        <v>3.8</v>
      </c>
      <c r="H49" s="158" t="n">
        <v>9.3</v>
      </c>
      <c r="I49" s="158" t="n">
        <v>1.4</v>
      </c>
      <c r="J49" s="158" t="n">
        <v>8.4</v>
      </c>
      <c r="K49" s="158" t="n">
        <v>22.2</v>
      </c>
      <c r="L49" s="158" t="n">
        <v>4.4</v>
      </c>
      <c r="M49" s="158" t="n">
        <v>1.2</v>
      </c>
      <c r="N49" s="158" t="n">
        <v>3.8</v>
      </c>
      <c r="O49" s="158" t="n">
        <v>2.1</v>
      </c>
      <c r="P49" s="158" t="n">
        <v>3</v>
      </c>
      <c r="Q49" s="158" t="n">
        <v>1.9</v>
      </c>
      <c r="R49" s="159" t="n">
        <v>100</v>
      </c>
      <c r="S49" s="158" t="n">
        <v>11.2</v>
      </c>
      <c r="T49" s="158" t="n">
        <v>85.1</v>
      </c>
      <c r="U49" s="148" t="n">
        <v>2004</v>
      </c>
    </row>
    <row r="50" customFormat="false" ht="17.1" hidden="false" customHeight="true" outlineLevel="0" collapsed="false">
      <c r="A50" s="146" t="n">
        <v>2005</v>
      </c>
      <c r="B50" s="158" t="n">
        <v>14.5</v>
      </c>
      <c r="C50" s="158" t="n">
        <v>17.1</v>
      </c>
      <c r="D50" s="158" t="n">
        <v>3.7</v>
      </c>
      <c r="E50" s="158" t="n">
        <v>2.1</v>
      </c>
      <c r="F50" s="158" t="n">
        <v>1.1</v>
      </c>
      <c r="G50" s="158" t="n">
        <v>3.8</v>
      </c>
      <c r="H50" s="158" t="n">
        <v>9.3</v>
      </c>
      <c r="I50" s="158" t="n">
        <v>1.4</v>
      </c>
      <c r="J50" s="158" t="n">
        <v>8.5</v>
      </c>
      <c r="K50" s="158" t="n">
        <v>22.2</v>
      </c>
      <c r="L50" s="158" t="n">
        <v>4.4</v>
      </c>
      <c r="M50" s="158" t="n">
        <v>1.3</v>
      </c>
      <c r="N50" s="158" t="n">
        <v>3.7</v>
      </c>
      <c r="O50" s="158" t="n">
        <v>2</v>
      </c>
      <c r="P50" s="158" t="n">
        <v>3</v>
      </c>
      <c r="Q50" s="158" t="n">
        <v>1.9</v>
      </c>
      <c r="R50" s="159" t="n">
        <v>100</v>
      </c>
      <c r="S50" s="158" t="n">
        <v>11.2</v>
      </c>
      <c r="T50" s="158" t="n">
        <v>85.1</v>
      </c>
      <c r="U50" s="148" t="n">
        <v>2005</v>
      </c>
    </row>
    <row r="51" customFormat="false" ht="17.1" hidden="false" customHeight="true" outlineLevel="0" collapsed="false">
      <c r="A51" s="146" t="n">
        <v>2006</v>
      </c>
      <c r="B51" s="158" t="n">
        <v>14.8</v>
      </c>
      <c r="C51" s="158" t="n">
        <v>17.1</v>
      </c>
      <c r="D51" s="158" t="n">
        <v>3.7</v>
      </c>
      <c r="E51" s="158" t="n">
        <v>2.1</v>
      </c>
      <c r="F51" s="158" t="n">
        <v>1.1</v>
      </c>
      <c r="G51" s="158" t="n">
        <v>3.8</v>
      </c>
      <c r="H51" s="158" t="n">
        <v>9.2</v>
      </c>
      <c r="I51" s="158" t="n">
        <v>1.4</v>
      </c>
      <c r="J51" s="158" t="n">
        <v>8.6</v>
      </c>
      <c r="K51" s="158" t="n">
        <v>22</v>
      </c>
      <c r="L51" s="158" t="n">
        <v>4.4</v>
      </c>
      <c r="M51" s="158" t="n">
        <v>1.3</v>
      </c>
      <c r="N51" s="158" t="n">
        <v>3.8</v>
      </c>
      <c r="O51" s="158" t="n">
        <v>2.1</v>
      </c>
      <c r="P51" s="158" t="n">
        <v>3</v>
      </c>
      <c r="Q51" s="158" t="n">
        <v>1.9</v>
      </c>
      <c r="R51" s="159" t="n">
        <v>100</v>
      </c>
      <c r="S51" s="158" t="n">
        <v>11.2</v>
      </c>
      <c r="T51" s="158" t="n">
        <v>85.1</v>
      </c>
      <c r="U51" s="148" t="n">
        <v>2006</v>
      </c>
    </row>
    <row r="52" customFormat="false" ht="17.1" hidden="false" customHeight="true" outlineLevel="0" collapsed="false">
      <c r="A52" s="146" t="n">
        <v>2007</v>
      </c>
      <c r="B52" s="158" t="n">
        <v>14.8</v>
      </c>
      <c r="C52" s="158" t="n">
        <v>17.1</v>
      </c>
      <c r="D52" s="158" t="n">
        <v>3.7</v>
      </c>
      <c r="E52" s="158" t="n">
        <v>2.1</v>
      </c>
      <c r="F52" s="158" t="n">
        <v>1.1</v>
      </c>
      <c r="G52" s="158" t="n">
        <v>3.7</v>
      </c>
      <c r="H52" s="158" t="n">
        <v>9.1</v>
      </c>
      <c r="I52" s="158" t="n">
        <v>1.4</v>
      </c>
      <c r="J52" s="158" t="n">
        <v>8.5</v>
      </c>
      <c r="K52" s="158" t="n">
        <v>22.3</v>
      </c>
      <c r="L52" s="158" t="n">
        <v>4.4</v>
      </c>
      <c r="M52" s="158" t="n">
        <v>1.3</v>
      </c>
      <c r="N52" s="158" t="n">
        <v>3.7</v>
      </c>
      <c r="O52" s="158" t="n">
        <v>2</v>
      </c>
      <c r="P52" s="158" t="n">
        <v>2.9</v>
      </c>
      <c r="Q52" s="158" t="n">
        <v>1.9</v>
      </c>
      <c r="R52" s="159" t="n">
        <v>100</v>
      </c>
      <c r="S52" s="158" t="n">
        <v>11.1</v>
      </c>
      <c r="T52" s="158" t="n">
        <v>85.1</v>
      </c>
      <c r="U52" s="148" t="n">
        <v>2007</v>
      </c>
    </row>
    <row r="53" customFormat="false" ht="17.1" hidden="false" customHeight="true" outlineLevel="0" collapsed="false">
      <c r="A53" s="146" t="n">
        <v>2008</v>
      </c>
      <c r="B53" s="158" t="n">
        <v>14.7</v>
      </c>
      <c r="C53" s="158" t="n">
        <v>17</v>
      </c>
      <c r="D53" s="158" t="n">
        <v>3.8</v>
      </c>
      <c r="E53" s="158" t="n">
        <v>2.1</v>
      </c>
      <c r="F53" s="158" t="n">
        <v>1.1</v>
      </c>
      <c r="G53" s="158" t="n">
        <v>3.7</v>
      </c>
      <c r="H53" s="158" t="n">
        <v>9</v>
      </c>
      <c r="I53" s="158" t="n">
        <v>1.4</v>
      </c>
      <c r="J53" s="158" t="n">
        <v>8.6</v>
      </c>
      <c r="K53" s="158" t="n">
        <v>22.4</v>
      </c>
      <c r="L53" s="158" t="n">
        <v>4.4</v>
      </c>
      <c r="M53" s="158" t="n">
        <v>1.3</v>
      </c>
      <c r="N53" s="158" t="n">
        <v>3.7</v>
      </c>
      <c r="O53" s="158" t="n">
        <v>2</v>
      </c>
      <c r="P53" s="158" t="n">
        <v>2.9</v>
      </c>
      <c r="Q53" s="158" t="n">
        <v>1.9</v>
      </c>
      <c r="R53" s="159" t="n">
        <v>100</v>
      </c>
      <c r="S53" s="158" t="n">
        <v>11.1</v>
      </c>
      <c r="T53" s="158" t="n">
        <v>85</v>
      </c>
      <c r="U53" s="148" t="n">
        <v>2008</v>
      </c>
    </row>
    <row r="54" customFormat="false" ht="17.1" hidden="false" customHeight="true" outlineLevel="0" collapsed="false">
      <c r="A54" s="146" t="n">
        <v>2009</v>
      </c>
      <c r="B54" s="158" t="n">
        <v>14.2</v>
      </c>
      <c r="C54" s="158" t="n">
        <v>17.3</v>
      </c>
      <c r="D54" s="158" t="n">
        <v>4</v>
      </c>
      <c r="E54" s="158" t="n">
        <v>2.2</v>
      </c>
      <c r="F54" s="158" t="n">
        <v>1</v>
      </c>
      <c r="G54" s="158" t="n">
        <v>3.7</v>
      </c>
      <c r="H54" s="158" t="n">
        <v>8.9</v>
      </c>
      <c r="I54" s="158" t="n">
        <v>1.4</v>
      </c>
      <c r="J54" s="158" t="n">
        <v>8.6</v>
      </c>
      <c r="K54" s="158" t="n">
        <v>22.4</v>
      </c>
      <c r="L54" s="158" t="n">
        <v>4.4</v>
      </c>
      <c r="M54" s="158" t="n">
        <v>1.2</v>
      </c>
      <c r="N54" s="158" t="n">
        <v>3.7</v>
      </c>
      <c r="O54" s="158" t="n">
        <v>2</v>
      </c>
      <c r="P54" s="158" t="n">
        <v>3</v>
      </c>
      <c r="Q54" s="158" t="n">
        <v>1.9</v>
      </c>
      <c r="R54" s="159" t="n">
        <v>100</v>
      </c>
      <c r="S54" s="158" t="n">
        <v>11.2</v>
      </c>
      <c r="T54" s="158" t="n">
        <v>84.8</v>
      </c>
      <c r="U54" s="148" t="n">
        <v>2009</v>
      </c>
    </row>
    <row r="55" customFormat="false" ht="17.1" hidden="false" customHeight="true" outlineLevel="0" collapsed="false">
      <c r="A55" s="146" t="n">
        <v>2010</v>
      </c>
      <c r="B55" s="158" t="n">
        <v>14.7</v>
      </c>
      <c r="C55" s="158" t="n">
        <v>17.5</v>
      </c>
      <c r="D55" s="158" t="n">
        <v>4</v>
      </c>
      <c r="E55" s="158" t="n">
        <v>2.2</v>
      </c>
      <c r="F55" s="158" t="n">
        <v>1.1</v>
      </c>
      <c r="G55" s="158" t="n">
        <v>3.6</v>
      </c>
      <c r="H55" s="158" t="n">
        <v>8.7</v>
      </c>
      <c r="I55" s="158" t="n">
        <v>1.4</v>
      </c>
      <c r="J55" s="158" t="n">
        <v>8.7</v>
      </c>
      <c r="K55" s="158" t="n">
        <v>22.1</v>
      </c>
      <c r="L55" s="158" t="n">
        <v>4.4</v>
      </c>
      <c r="M55" s="158" t="n">
        <v>1.2</v>
      </c>
      <c r="N55" s="158" t="n">
        <v>3.7</v>
      </c>
      <c r="O55" s="158" t="n">
        <v>2</v>
      </c>
      <c r="P55" s="158" t="n">
        <v>2.9</v>
      </c>
      <c r="Q55" s="158" t="n">
        <v>1.9</v>
      </c>
      <c r="R55" s="159" t="n">
        <v>100</v>
      </c>
      <c r="S55" s="158" t="n">
        <v>11.2</v>
      </c>
      <c r="T55" s="158" t="n">
        <v>84.9</v>
      </c>
      <c r="U55" s="148" t="n">
        <v>2010</v>
      </c>
    </row>
    <row r="56" customFormat="false" ht="17.1" hidden="false" customHeight="true" outlineLevel="0" collapsed="false">
      <c r="A56" s="146" t="n">
        <v>2011</v>
      </c>
      <c r="B56" s="158" t="n">
        <v>14.8</v>
      </c>
      <c r="C56" s="158" t="n">
        <v>17.7</v>
      </c>
      <c r="D56" s="158" t="n">
        <v>3.9</v>
      </c>
      <c r="E56" s="158" t="n">
        <v>2.1</v>
      </c>
      <c r="F56" s="158" t="n">
        <v>1</v>
      </c>
      <c r="G56" s="158" t="n">
        <v>3.5</v>
      </c>
      <c r="H56" s="158" t="n">
        <v>8.6</v>
      </c>
      <c r="I56" s="158" t="n">
        <v>1.4</v>
      </c>
      <c r="J56" s="158" t="n">
        <v>8.8</v>
      </c>
      <c r="K56" s="158" t="n">
        <v>22</v>
      </c>
      <c r="L56" s="158" t="n">
        <v>4.4</v>
      </c>
      <c r="M56" s="158" t="n">
        <v>1.2</v>
      </c>
      <c r="N56" s="158" t="n">
        <v>3.7</v>
      </c>
      <c r="O56" s="158" t="n">
        <v>2</v>
      </c>
      <c r="P56" s="158" t="n">
        <v>2.9</v>
      </c>
      <c r="Q56" s="158" t="n">
        <v>1.9</v>
      </c>
      <c r="R56" s="159" t="n">
        <v>100</v>
      </c>
      <c r="S56" s="158" t="n">
        <v>11</v>
      </c>
      <c r="T56" s="158" t="n">
        <v>85</v>
      </c>
      <c r="U56" s="148" t="n">
        <v>2011</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C21:R23 S21:T21 F52 L52 N52 N38:N39 F38:F39 R38:T39 L38:L39">
    <cfRule type="cellIs" priority="2" operator="equal" aboveAverage="0" equalAverage="0" bottom="0" percent="0" rank="0" text="" dxfId="70">
      <formula>"."</formula>
    </cfRule>
  </conditionalFormatting>
  <conditionalFormatting sqref="N40 F40 R40:T40 L40">
    <cfRule type="cellIs" priority="3" operator="equal" aboveAverage="0" equalAverage="0" bottom="0" percent="0" rank="0" text="" dxfId="71">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6" fitToWidth="1" fitToHeight="1" pageOrder="downThenOver" orientation="portrait" blackAndWhite="false" draft="false" cellComments="none" firstPageNumber="5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32" width="5.99"/>
    <col collapsed="false" customWidth="false" hidden="false" outlineLevel="0" max="257" min="22" style="19" width="11.55"/>
  </cols>
  <sheetData>
    <row r="1" s="133" customFormat="true" ht="18" hidden="false" customHeight="false" outlineLevel="0" collapsed="false">
      <c r="J1" s="160" t="s">
        <v>273</v>
      </c>
      <c r="K1" s="133" t="s">
        <v>254</v>
      </c>
      <c r="U1" s="136"/>
    </row>
    <row r="2" customFormat="false" ht="15.75" hidden="false" customHeight="false" outlineLevel="0" collapsed="false">
      <c r="J2" s="137"/>
      <c r="K2" s="17"/>
    </row>
    <row r="4" customFormat="false" ht="15" hidden="false" customHeight="false" outlineLevel="0" collapsed="false">
      <c r="A4" s="138"/>
      <c r="B4" s="138"/>
      <c r="C4" s="138"/>
      <c r="D4" s="138"/>
      <c r="E4" s="138"/>
      <c r="F4" s="138"/>
      <c r="G4" s="138"/>
      <c r="H4" s="138"/>
      <c r="I4" s="138"/>
      <c r="J4" s="138"/>
      <c r="K4" s="138"/>
      <c r="L4" s="138"/>
      <c r="M4" s="138"/>
      <c r="N4" s="138"/>
      <c r="O4" s="138"/>
      <c r="P4" s="138"/>
      <c r="Q4" s="138"/>
      <c r="R4" s="138"/>
      <c r="S4" s="138"/>
      <c r="T4" s="138"/>
      <c r="U4" s="138"/>
    </row>
    <row r="5" s="143" customFormat="true" ht="12.75" hidden="false" customHeight="true" outlineLevel="0" collapsed="false">
      <c r="A5" s="139" t="s">
        <v>156</v>
      </c>
      <c r="B5" s="140" t="s">
        <v>255</v>
      </c>
      <c r="C5" s="140" t="s">
        <v>256</v>
      </c>
      <c r="D5" s="140" t="s">
        <v>257</v>
      </c>
      <c r="E5" s="141" t="s">
        <v>258</v>
      </c>
      <c r="F5" s="140" t="s">
        <v>259</v>
      </c>
      <c r="G5" s="141" t="s">
        <v>260</v>
      </c>
      <c r="H5" s="141" t="s">
        <v>261</v>
      </c>
      <c r="I5" s="141" t="s">
        <v>262</v>
      </c>
      <c r="J5" s="140" t="s">
        <v>263</v>
      </c>
      <c r="K5" s="139" t="s">
        <v>264</v>
      </c>
      <c r="L5" s="141" t="s">
        <v>265</v>
      </c>
      <c r="M5" s="139" t="s">
        <v>266</v>
      </c>
      <c r="N5" s="141" t="s">
        <v>267</v>
      </c>
      <c r="O5" s="141" t="s">
        <v>268</v>
      </c>
      <c r="P5" s="141" t="s">
        <v>269</v>
      </c>
      <c r="Q5" s="141" t="s">
        <v>152</v>
      </c>
      <c r="R5" s="141" t="s">
        <v>270</v>
      </c>
      <c r="S5" s="141" t="s">
        <v>271</v>
      </c>
      <c r="T5" s="141" t="s">
        <v>272</v>
      </c>
      <c r="U5" s="142" t="s">
        <v>156</v>
      </c>
    </row>
    <row r="6" s="143" customFormat="true" ht="12.75" hidden="false" customHeight="false" outlineLevel="0" collapsed="false">
      <c r="A6" s="139"/>
      <c r="B6" s="140"/>
      <c r="C6" s="140"/>
      <c r="D6" s="140"/>
      <c r="E6" s="141"/>
      <c r="F6" s="140"/>
      <c r="G6" s="141"/>
      <c r="H6" s="141"/>
      <c r="I6" s="141"/>
      <c r="J6" s="140"/>
      <c r="K6" s="139"/>
      <c r="L6" s="141"/>
      <c r="M6" s="139"/>
      <c r="N6" s="141"/>
      <c r="O6" s="141"/>
      <c r="P6" s="141"/>
      <c r="Q6" s="141"/>
      <c r="R6" s="141"/>
      <c r="S6" s="141"/>
      <c r="T6" s="141"/>
      <c r="U6" s="142"/>
    </row>
    <row r="7" s="143" customFormat="true" ht="12.75" hidden="false" customHeight="false" outlineLevel="0" collapsed="false">
      <c r="A7" s="139"/>
      <c r="B7" s="140"/>
      <c r="C7" s="140"/>
      <c r="D7" s="140"/>
      <c r="E7" s="141"/>
      <c r="F7" s="140"/>
      <c r="G7" s="141"/>
      <c r="H7" s="141"/>
      <c r="I7" s="141"/>
      <c r="J7" s="140"/>
      <c r="K7" s="139"/>
      <c r="L7" s="141"/>
      <c r="M7" s="139"/>
      <c r="N7" s="141"/>
      <c r="O7" s="141"/>
      <c r="P7" s="141"/>
      <c r="Q7" s="141"/>
      <c r="R7" s="141"/>
      <c r="S7" s="141"/>
      <c r="T7" s="141"/>
      <c r="U7" s="142"/>
    </row>
    <row r="8" s="143" customFormat="true" ht="12.75" hidden="false" customHeight="false" outlineLevel="0" collapsed="false">
      <c r="A8" s="139"/>
      <c r="B8" s="140"/>
      <c r="C8" s="140"/>
      <c r="D8" s="140"/>
      <c r="E8" s="141"/>
      <c r="F8" s="140"/>
      <c r="G8" s="141"/>
      <c r="H8" s="141"/>
      <c r="I8" s="141"/>
      <c r="J8" s="140"/>
      <c r="K8" s="139"/>
      <c r="L8" s="141"/>
      <c r="M8" s="139"/>
      <c r="N8" s="141"/>
      <c r="O8" s="141"/>
      <c r="P8" s="141"/>
      <c r="Q8" s="141"/>
      <c r="R8" s="141"/>
      <c r="S8" s="141"/>
      <c r="T8" s="141"/>
      <c r="U8" s="142"/>
    </row>
    <row r="9" customFormat="false" ht="17.1" hidden="false" customHeight="true" outlineLevel="0" collapsed="false">
      <c r="A9" s="132"/>
      <c r="R9" s="132"/>
      <c r="S9" s="132"/>
      <c r="T9" s="132"/>
    </row>
    <row r="10" customFormat="false" ht="17.1" hidden="false" customHeight="true" outlineLevel="0" collapsed="false">
      <c r="A10" s="132"/>
      <c r="R10" s="132"/>
      <c r="S10" s="132"/>
      <c r="T10" s="132"/>
    </row>
    <row r="11" customFormat="false" ht="17.1" hidden="false" customHeight="true" outlineLevel="0" collapsed="false">
      <c r="A11" s="152" t="s">
        <v>161</v>
      </c>
      <c r="B11" s="152"/>
      <c r="C11" s="152"/>
      <c r="D11" s="152"/>
      <c r="E11" s="152"/>
      <c r="F11" s="152"/>
      <c r="G11" s="152"/>
      <c r="H11" s="152"/>
      <c r="I11" s="152"/>
      <c r="J11" s="152"/>
      <c r="K11" s="152" t="s">
        <v>161</v>
      </c>
      <c r="L11" s="152"/>
      <c r="M11" s="152"/>
      <c r="N11" s="152"/>
      <c r="O11" s="152"/>
      <c r="P11" s="152"/>
      <c r="Q11" s="152"/>
      <c r="R11" s="152"/>
      <c r="S11" s="152"/>
      <c r="T11" s="152"/>
      <c r="U11" s="152"/>
    </row>
    <row r="12" customFormat="false" ht="17.1" hidden="false" customHeight="true" outlineLevel="0" collapsed="false">
      <c r="A12" s="153"/>
      <c r="B12" s="153"/>
      <c r="C12" s="153"/>
      <c r="D12" s="153"/>
      <c r="E12" s="153"/>
      <c r="F12" s="153"/>
      <c r="G12" s="153"/>
      <c r="H12" s="153"/>
      <c r="I12" s="153"/>
      <c r="J12" s="153"/>
      <c r="K12" s="153"/>
      <c r="L12" s="153"/>
      <c r="M12" s="153"/>
      <c r="N12" s="153"/>
      <c r="O12" s="153"/>
      <c r="P12" s="153"/>
      <c r="Q12" s="153"/>
      <c r="R12" s="153"/>
      <c r="S12" s="153"/>
      <c r="T12" s="153"/>
      <c r="U12" s="153"/>
    </row>
    <row r="13" customFormat="false" ht="17.1" hidden="false" customHeight="true" outlineLevel="0" collapsed="false">
      <c r="A13" s="153"/>
      <c r="B13" s="153"/>
      <c r="C13" s="153"/>
      <c r="D13" s="153"/>
      <c r="E13" s="153"/>
      <c r="F13" s="153"/>
      <c r="G13" s="153"/>
      <c r="H13" s="153"/>
      <c r="I13" s="153"/>
      <c r="J13" s="153"/>
      <c r="K13" s="153"/>
      <c r="L13" s="153"/>
      <c r="M13" s="153"/>
      <c r="N13" s="153"/>
      <c r="O13" s="153"/>
      <c r="P13" s="153"/>
      <c r="Q13" s="153"/>
      <c r="R13" s="153"/>
      <c r="S13" s="153"/>
      <c r="T13" s="153"/>
      <c r="U13" s="153"/>
    </row>
    <row r="14" customFormat="false" ht="17.1" hidden="false" customHeight="true" outlineLevel="0" collapsed="false">
      <c r="A14" s="146" t="n">
        <v>2001</v>
      </c>
      <c r="B14" s="154" t="n">
        <v>3</v>
      </c>
      <c r="C14" s="154" t="n">
        <v>2.3</v>
      </c>
      <c r="D14" s="154" t="n">
        <v>-0.8</v>
      </c>
      <c r="E14" s="154" t="n">
        <v>0.4</v>
      </c>
      <c r="F14" s="154" t="n">
        <v>1.5</v>
      </c>
      <c r="G14" s="154" t="n">
        <v>4.8</v>
      </c>
      <c r="H14" s="154" t="n">
        <v>2.1</v>
      </c>
      <c r="I14" s="154" t="n">
        <v>-0.6</v>
      </c>
      <c r="J14" s="154" t="n">
        <v>-0.4</v>
      </c>
      <c r="K14" s="154" t="n">
        <v>1.2</v>
      </c>
      <c r="L14" s="154" t="n">
        <v>-0.8</v>
      </c>
      <c r="M14" s="154" t="n">
        <v>1.8</v>
      </c>
      <c r="N14" s="154" t="n">
        <v>1.6</v>
      </c>
      <c r="O14" s="154" t="n">
        <v>-0.6</v>
      </c>
      <c r="P14" s="154" t="n">
        <v>1.6</v>
      </c>
      <c r="Q14" s="154" t="n">
        <v>0.9</v>
      </c>
      <c r="R14" s="154" t="n">
        <v>1.5</v>
      </c>
      <c r="S14" s="154" t="n">
        <v>0.6</v>
      </c>
      <c r="T14" s="154" t="n">
        <v>1.8</v>
      </c>
      <c r="U14" s="148" t="n">
        <v>2001</v>
      </c>
    </row>
    <row r="15" customFormat="false" ht="17.1" hidden="false" customHeight="true" outlineLevel="0" collapsed="false">
      <c r="A15" s="146" t="n">
        <v>2002</v>
      </c>
      <c r="B15" s="154" t="n">
        <v>-1.1</v>
      </c>
      <c r="C15" s="154" t="n">
        <v>1.7</v>
      </c>
      <c r="D15" s="154" t="n">
        <v>-1.9</v>
      </c>
      <c r="E15" s="154" t="n">
        <v>-0.5</v>
      </c>
      <c r="F15" s="154" t="n">
        <v>1.3</v>
      </c>
      <c r="G15" s="154" t="n">
        <v>0.8</v>
      </c>
      <c r="H15" s="154" t="n">
        <v>-1.3</v>
      </c>
      <c r="I15" s="154" t="n">
        <v>-0.3</v>
      </c>
      <c r="J15" s="154" t="n">
        <v>-1.3</v>
      </c>
      <c r="K15" s="154" t="n">
        <v>0.5</v>
      </c>
      <c r="L15" s="154" t="n">
        <v>0.9</v>
      </c>
      <c r="M15" s="154" t="n">
        <v>-1.4</v>
      </c>
      <c r="N15" s="154" t="n">
        <v>1.6</v>
      </c>
      <c r="O15" s="154" t="n">
        <v>1.9</v>
      </c>
      <c r="P15" s="154" t="n">
        <v>-1.9</v>
      </c>
      <c r="Q15" s="154" t="n">
        <v>-0.5</v>
      </c>
      <c r="R15" s="154" t="n">
        <v>0</v>
      </c>
      <c r="S15" s="154" t="n">
        <v>0.7</v>
      </c>
      <c r="T15" s="154" t="n">
        <v>0</v>
      </c>
      <c r="U15" s="148" t="n">
        <v>2002</v>
      </c>
    </row>
    <row r="16" customFormat="false" ht="17.1" hidden="false" customHeight="true" outlineLevel="0" collapsed="false">
      <c r="A16" s="146" t="n">
        <v>2003</v>
      </c>
      <c r="B16" s="154" t="n">
        <v>-0.4</v>
      </c>
      <c r="C16" s="154" t="n">
        <v>0</v>
      </c>
      <c r="D16" s="154" t="n">
        <v>-2.3</v>
      </c>
      <c r="E16" s="154" t="n">
        <v>-0.3</v>
      </c>
      <c r="F16" s="154" t="n">
        <v>0.6</v>
      </c>
      <c r="G16" s="154" t="n">
        <v>-3.1</v>
      </c>
      <c r="H16" s="154" t="n">
        <v>0.3</v>
      </c>
      <c r="I16" s="154" t="n">
        <v>-0.7</v>
      </c>
      <c r="J16" s="154" t="n">
        <v>0.3</v>
      </c>
      <c r="K16" s="154" t="n">
        <v>-0.9</v>
      </c>
      <c r="L16" s="154" t="n">
        <v>-0.2</v>
      </c>
      <c r="M16" s="154" t="n">
        <v>-0.3</v>
      </c>
      <c r="N16" s="154" t="n">
        <v>0.9</v>
      </c>
      <c r="O16" s="154" t="n">
        <v>-0.5</v>
      </c>
      <c r="P16" s="154" t="n">
        <v>0.3</v>
      </c>
      <c r="Q16" s="154" t="n">
        <v>1.1</v>
      </c>
      <c r="R16" s="154" t="n">
        <v>-0.4</v>
      </c>
      <c r="S16" s="154" t="n">
        <v>0.3</v>
      </c>
      <c r="T16" s="154" t="n">
        <v>-0.4</v>
      </c>
      <c r="U16" s="148" t="n">
        <v>2003</v>
      </c>
    </row>
    <row r="17" customFormat="false" ht="17.1" hidden="false" customHeight="true" outlineLevel="0" collapsed="false">
      <c r="A17" s="146" t="n">
        <v>2004</v>
      </c>
      <c r="B17" s="154" t="n">
        <v>0.5</v>
      </c>
      <c r="C17" s="154" t="n">
        <v>1.9</v>
      </c>
      <c r="D17" s="154" t="n">
        <v>-1.5</v>
      </c>
      <c r="E17" s="154" t="n">
        <v>1.7</v>
      </c>
      <c r="F17" s="154" t="n">
        <v>-0.4</v>
      </c>
      <c r="G17" s="154" t="n">
        <v>1.3</v>
      </c>
      <c r="H17" s="154" t="n">
        <v>0.1</v>
      </c>
      <c r="I17" s="154" t="n">
        <v>1.4</v>
      </c>
      <c r="J17" s="154" t="n">
        <v>1.4</v>
      </c>
      <c r="K17" s="154" t="n">
        <v>1.3</v>
      </c>
      <c r="L17" s="154" t="n">
        <v>2.3</v>
      </c>
      <c r="M17" s="154" t="n">
        <v>3.4</v>
      </c>
      <c r="N17" s="154" t="n">
        <v>2</v>
      </c>
      <c r="O17" s="154" t="n">
        <v>1.2</v>
      </c>
      <c r="P17" s="154" t="n">
        <v>1.3</v>
      </c>
      <c r="Q17" s="154" t="n">
        <v>1.9</v>
      </c>
      <c r="R17" s="154" t="n">
        <v>1.2</v>
      </c>
      <c r="S17" s="154" t="n">
        <v>1.7</v>
      </c>
      <c r="T17" s="154" t="n">
        <v>1.2</v>
      </c>
      <c r="U17" s="148" t="n">
        <v>2004</v>
      </c>
    </row>
    <row r="18" customFormat="false" ht="17.1" hidden="false" customHeight="true" outlineLevel="0" collapsed="false">
      <c r="A18" s="146" t="n">
        <v>2005</v>
      </c>
      <c r="B18" s="154" t="n">
        <v>0.3</v>
      </c>
      <c r="C18" s="154" t="n">
        <v>1.3</v>
      </c>
      <c r="D18" s="154" t="n">
        <v>1.5</v>
      </c>
      <c r="E18" s="154" t="n">
        <v>1.3</v>
      </c>
      <c r="F18" s="154" t="n">
        <v>0.6</v>
      </c>
      <c r="G18" s="154" t="n">
        <v>0.7</v>
      </c>
      <c r="H18" s="154" t="n">
        <v>0.5</v>
      </c>
      <c r="I18" s="154" t="n">
        <v>0.6</v>
      </c>
      <c r="J18" s="154" t="n">
        <v>2.2</v>
      </c>
      <c r="K18" s="154" t="n">
        <v>0.1</v>
      </c>
      <c r="L18" s="154" t="n">
        <v>0.1</v>
      </c>
      <c r="M18" s="154" t="n">
        <v>3.3</v>
      </c>
      <c r="N18" s="154" t="n">
        <v>-0.1</v>
      </c>
      <c r="O18" s="154" t="n">
        <v>0.1</v>
      </c>
      <c r="P18" s="154" t="n">
        <v>0.2</v>
      </c>
      <c r="Q18" s="154" t="n">
        <v>0.3</v>
      </c>
      <c r="R18" s="154" t="n">
        <v>0.7</v>
      </c>
      <c r="S18" s="154" t="n">
        <v>0.4</v>
      </c>
      <c r="T18" s="154" t="n">
        <v>0.7</v>
      </c>
      <c r="U18" s="148" t="n">
        <v>2005</v>
      </c>
    </row>
    <row r="19" customFormat="false" ht="17.1" hidden="false" customHeight="true" outlineLevel="0" collapsed="false">
      <c r="A19" s="146" t="n">
        <v>2006</v>
      </c>
      <c r="B19" s="154" t="n">
        <v>6</v>
      </c>
      <c r="C19" s="154" t="n">
        <v>3.9</v>
      </c>
      <c r="D19" s="154" t="n">
        <v>4</v>
      </c>
      <c r="E19" s="154" t="n">
        <v>2.6</v>
      </c>
      <c r="F19" s="154" t="n">
        <v>3.9</v>
      </c>
      <c r="G19" s="154" t="n">
        <v>2.1</v>
      </c>
      <c r="H19" s="154" t="n">
        <v>3.1</v>
      </c>
      <c r="I19" s="154" t="n">
        <v>1.7</v>
      </c>
      <c r="J19" s="154" t="n">
        <v>3.6</v>
      </c>
      <c r="K19" s="154" t="n">
        <v>2.9</v>
      </c>
      <c r="L19" s="154" t="n">
        <v>3.6</v>
      </c>
      <c r="M19" s="154" t="n">
        <v>3.1</v>
      </c>
      <c r="N19" s="154" t="n">
        <v>4.1</v>
      </c>
      <c r="O19" s="154" t="n">
        <v>3.2</v>
      </c>
      <c r="P19" s="154" t="n">
        <v>3</v>
      </c>
      <c r="Q19" s="154" t="n">
        <v>3.2</v>
      </c>
      <c r="R19" s="154" t="n">
        <v>3.7</v>
      </c>
      <c r="S19" s="154" t="n">
        <v>3.2</v>
      </c>
      <c r="T19" s="154" t="n">
        <v>3.8</v>
      </c>
      <c r="U19" s="148" t="n">
        <v>2006</v>
      </c>
    </row>
    <row r="20" customFormat="false" ht="17.1" hidden="false" customHeight="true" outlineLevel="0" collapsed="false">
      <c r="A20" s="146" t="n">
        <v>2007</v>
      </c>
      <c r="B20" s="154" t="n">
        <v>3.8</v>
      </c>
      <c r="C20" s="154" t="n">
        <v>3.6</v>
      </c>
      <c r="D20" s="154" t="n">
        <v>3.2</v>
      </c>
      <c r="E20" s="154" t="n">
        <v>1.5</v>
      </c>
      <c r="F20" s="154" t="n">
        <v>1.8</v>
      </c>
      <c r="G20" s="154" t="n">
        <v>2.2</v>
      </c>
      <c r="H20" s="154" t="n">
        <v>2.8</v>
      </c>
      <c r="I20" s="154" t="n">
        <v>4.3</v>
      </c>
      <c r="J20" s="154" t="n">
        <v>2.9</v>
      </c>
      <c r="K20" s="154" t="n">
        <v>4.1</v>
      </c>
      <c r="L20" s="154" t="n">
        <v>2.3</v>
      </c>
      <c r="M20" s="154" t="n">
        <v>2.1</v>
      </c>
      <c r="N20" s="154" t="n">
        <v>2.7</v>
      </c>
      <c r="O20" s="154" t="n">
        <v>2.3</v>
      </c>
      <c r="P20" s="154" t="n">
        <v>1.6</v>
      </c>
      <c r="Q20" s="154" t="n">
        <v>2.8</v>
      </c>
      <c r="R20" s="154" t="n">
        <v>3.3</v>
      </c>
      <c r="S20" s="154" t="n">
        <v>2.6</v>
      </c>
      <c r="T20" s="154" t="n">
        <v>3.4</v>
      </c>
      <c r="U20" s="148" t="n">
        <v>2007</v>
      </c>
    </row>
    <row r="21" customFormat="false" ht="17.1" hidden="false" customHeight="true" outlineLevel="0" collapsed="false">
      <c r="A21" s="146" t="n">
        <v>2008</v>
      </c>
      <c r="B21" s="154" t="n">
        <v>0.3</v>
      </c>
      <c r="C21" s="154" t="n">
        <v>0.3</v>
      </c>
      <c r="D21" s="154" t="n">
        <v>4.2</v>
      </c>
      <c r="E21" s="154" t="n">
        <v>1.6</v>
      </c>
      <c r="F21" s="154" t="n">
        <v>0.9</v>
      </c>
      <c r="G21" s="154" t="n">
        <v>3.8</v>
      </c>
      <c r="H21" s="154" t="n">
        <v>0.9</v>
      </c>
      <c r="I21" s="154" t="n">
        <v>1.2</v>
      </c>
      <c r="J21" s="154" t="n">
        <v>1.8</v>
      </c>
      <c r="K21" s="154" t="n">
        <v>1.4</v>
      </c>
      <c r="L21" s="154" t="n">
        <v>0.4</v>
      </c>
      <c r="M21" s="154" t="n">
        <v>0.3</v>
      </c>
      <c r="N21" s="154" t="n">
        <v>-0.1</v>
      </c>
      <c r="O21" s="154" t="n">
        <v>-0.1</v>
      </c>
      <c r="P21" s="154" t="n">
        <v>3</v>
      </c>
      <c r="Q21" s="154" t="n">
        <v>-0.3</v>
      </c>
      <c r="R21" s="154" t="n">
        <v>1.1</v>
      </c>
      <c r="S21" s="154" t="n">
        <v>0.3</v>
      </c>
      <c r="T21" s="154" t="n">
        <v>1.1</v>
      </c>
      <c r="U21" s="148" t="n">
        <v>2008</v>
      </c>
    </row>
    <row r="22" customFormat="false" ht="17.1" hidden="false" customHeight="true" outlineLevel="0" collapsed="false">
      <c r="A22" s="146" t="n">
        <v>2009</v>
      </c>
      <c r="B22" s="155" t="n">
        <v>-8.9</v>
      </c>
      <c r="C22" s="155" t="n">
        <v>-3.6</v>
      </c>
      <c r="D22" s="155" t="n">
        <v>-1.3</v>
      </c>
      <c r="E22" s="155" t="n">
        <v>-2.7</v>
      </c>
      <c r="F22" s="155" t="n">
        <v>-8.7</v>
      </c>
      <c r="G22" s="155" t="n">
        <v>-3.8</v>
      </c>
      <c r="H22" s="155" t="n">
        <v>-7.2</v>
      </c>
      <c r="I22" s="155" t="n">
        <v>-1.6</v>
      </c>
      <c r="J22" s="155" t="n">
        <v>-4.3</v>
      </c>
      <c r="K22" s="155" t="n">
        <v>-4.8</v>
      </c>
      <c r="L22" s="155" t="n">
        <v>-4.2</v>
      </c>
      <c r="M22" s="155" t="n">
        <v>-10.7</v>
      </c>
      <c r="N22" s="155" t="n">
        <v>-4.2</v>
      </c>
      <c r="O22" s="155" t="n">
        <v>-5.1</v>
      </c>
      <c r="P22" s="155" t="n">
        <v>-3.3</v>
      </c>
      <c r="Q22" s="155" t="n">
        <v>-5.3</v>
      </c>
      <c r="R22" s="155" t="n">
        <v>-5.2</v>
      </c>
      <c r="S22" s="156" t="n">
        <v>-4</v>
      </c>
      <c r="T22" s="157" t="n">
        <v>-5.5</v>
      </c>
      <c r="U22" s="148" t="n">
        <v>2009</v>
      </c>
    </row>
    <row r="23" customFormat="false" ht="17.1" hidden="false" customHeight="true" outlineLevel="0" collapsed="false">
      <c r="A23" s="146" t="n">
        <v>2010</v>
      </c>
      <c r="B23" s="155" t="n">
        <v>7.4</v>
      </c>
      <c r="C23" s="155" t="n">
        <v>5</v>
      </c>
      <c r="D23" s="155" t="n">
        <v>2.4</v>
      </c>
      <c r="E23" s="155" t="n">
        <v>3.4</v>
      </c>
      <c r="F23" s="155" t="n">
        <v>5.3</v>
      </c>
      <c r="G23" s="155" t="n">
        <v>0.7</v>
      </c>
      <c r="H23" s="155" t="n">
        <v>2.6</v>
      </c>
      <c r="I23" s="155" t="n">
        <v>0.7</v>
      </c>
      <c r="J23" s="155" t="n">
        <v>4.9</v>
      </c>
      <c r="K23" s="155" t="n">
        <v>2.8</v>
      </c>
      <c r="L23" s="155" t="n">
        <v>4.4</v>
      </c>
      <c r="M23" s="155" t="n">
        <v>5.2</v>
      </c>
      <c r="N23" s="155" t="n">
        <v>2.9</v>
      </c>
      <c r="O23" s="155" t="n">
        <v>3.9</v>
      </c>
      <c r="P23" s="155" t="n">
        <v>0.5</v>
      </c>
      <c r="Q23" s="155" t="n">
        <v>4.9</v>
      </c>
      <c r="R23" s="155" t="n">
        <v>4</v>
      </c>
      <c r="S23" s="156" t="n">
        <v>3.2</v>
      </c>
      <c r="T23" s="157" t="n">
        <v>4.2</v>
      </c>
      <c r="U23" s="148" t="n">
        <v>2010</v>
      </c>
    </row>
    <row r="24" customFormat="false" ht="17.1" hidden="false" customHeight="true" outlineLevel="0" collapsed="false">
      <c r="A24" s="146" t="n">
        <v>2011</v>
      </c>
      <c r="B24" s="155" t="n">
        <v>4.7</v>
      </c>
      <c r="C24" s="155" t="n">
        <v>5.3</v>
      </c>
      <c r="D24" s="155" t="n">
        <v>3.3</v>
      </c>
      <c r="E24" s="155" t="n">
        <v>0.4</v>
      </c>
      <c r="F24" s="155" t="n">
        <v>2.4</v>
      </c>
      <c r="G24" s="155" t="n">
        <v>0.7</v>
      </c>
      <c r="H24" s="155" t="n">
        <v>2.9</v>
      </c>
      <c r="I24" s="155" t="n">
        <v>1.5</v>
      </c>
      <c r="J24" s="155" t="n">
        <v>4.2</v>
      </c>
      <c r="K24" s="155" t="n">
        <v>2.4</v>
      </c>
      <c r="L24" s="155" t="n">
        <v>3.2</v>
      </c>
      <c r="M24" s="155" t="n">
        <v>4.2</v>
      </c>
      <c r="N24" s="155" t="n">
        <v>2.5</v>
      </c>
      <c r="O24" s="155" t="n">
        <v>-1.5</v>
      </c>
      <c r="P24" s="155" t="n">
        <v>2.1</v>
      </c>
      <c r="Q24" s="155" t="n">
        <v>3.6</v>
      </c>
      <c r="R24" s="155" t="n">
        <v>3.3</v>
      </c>
      <c r="S24" s="156" t="n">
        <v>1.4</v>
      </c>
      <c r="T24" s="157" t="n">
        <v>3.6</v>
      </c>
      <c r="U24" s="148" t="n">
        <v>2011</v>
      </c>
    </row>
    <row r="25" customFormat="false" ht="17.1" hidden="false" customHeight="true" outlineLevel="0" collapsed="false">
      <c r="A25" s="161"/>
    </row>
    <row r="26" customFormat="false" ht="17.1" hidden="false" customHeight="true" outlineLevel="0" collapsed="false"/>
    <row r="27" customFormat="false" ht="17.1" hidden="false" customHeight="true" outlineLevel="0" collapsed="false">
      <c r="A27" s="152" t="s">
        <v>162</v>
      </c>
      <c r="B27" s="152"/>
      <c r="C27" s="152"/>
      <c r="D27" s="152"/>
      <c r="E27" s="152"/>
      <c r="F27" s="152"/>
      <c r="G27" s="152"/>
      <c r="H27" s="152"/>
      <c r="I27" s="152"/>
      <c r="J27" s="152"/>
      <c r="K27" s="152" t="s">
        <v>162</v>
      </c>
      <c r="L27" s="152"/>
      <c r="M27" s="152"/>
      <c r="N27" s="152"/>
      <c r="O27" s="152"/>
      <c r="P27" s="152"/>
      <c r="Q27" s="152"/>
      <c r="R27" s="152"/>
      <c r="S27" s="152"/>
      <c r="T27" s="152"/>
      <c r="U27" s="152"/>
    </row>
    <row r="28" customFormat="false" ht="17.1" hidden="false" customHeight="true" outlineLevel="0" collapsed="false">
      <c r="A28" s="145"/>
      <c r="B28" s="145"/>
      <c r="C28" s="145"/>
      <c r="D28" s="145"/>
      <c r="E28" s="145"/>
      <c r="F28" s="145"/>
      <c r="G28" s="145"/>
      <c r="H28" s="145"/>
      <c r="I28" s="145"/>
      <c r="J28" s="145"/>
      <c r="K28" s="145"/>
      <c r="L28" s="145"/>
      <c r="M28" s="145"/>
      <c r="N28" s="145"/>
      <c r="O28" s="145"/>
      <c r="P28" s="145"/>
      <c r="Q28" s="145"/>
      <c r="R28" s="145"/>
      <c r="S28" s="145"/>
      <c r="T28" s="145"/>
      <c r="U28" s="145"/>
    </row>
    <row r="29" customFormat="false" ht="17.1" hidden="false" customHeight="true" outlineLevel="0" collapsed="false">
      <c r="A29" s="145"/>
      <c r="B29" s="145"/>
      <c r="C29" s="145"/>
      <c r="D29" s="145"/>
      <c r="E29" s="145"/>
      <c r="F29" s="145"/>
      <c r="G29" s="145"/>
      <c r="H29" s="145"/>
      <c r="I29" s="145"/>
      <c r="J29" s="145"/>
      <c r="K29" s="145"/>
      <c r="L29" s="145"/>
      <c r="M29" s="145"/>
      <c r="N29" s="145"/>
      <c r="O29" s="145"/>
      <c r="P29" s="145"/>
      <c r="Q29" s="145"/>
      <c r="R29" s="145"/>
      <c r="S29" s="145"/>
      <c r="T29" s="145"/>
      <c r="U29" s="145"/>
    </row>
    <row r="30" customFormat="false" ht="17.1" hidden="false" customHeight="true" outlineLevel="0" collapsed="false">
      <c r="A30" s="146" t="n">
        <v>2001</v>
      </c>
      <c r="B30" s="154" t="n">
        <v>100.7</v>
      </c>
      <c r="C30" s="154" t="n">
        <v>95.2</v>
      </c>
      <c r="D30" s="154" t="n">
        <v>104.3</v>
      </c>
      <c r="E30" s="154" t="n">
        <v>97.9</v>
      </c>
      <c r="F30" s="154" t="n">
        <v>98</v>
      </c>
      <c r="G30" s="154" t="n">
        <v>100.3</v>
      </c>
      <c r="H30" s="154" t="n">
        <v>100.4</v>
      </c>
      <c r="I30" s="154" t="n">
        <v>99</v>
      </c>
      <c r="J30" s="154" t="n">
        <v>97.5</v>
      </c>
      <c r="K30" s="154" t="n">
        <v>99.1</v>
      </c>
      <c r="L30" s="154" t="n">
        <v>97</v>
      </c>
      <c r="M30" s="154" t="n">
        <v>95.2</v>
      </c>
      <c r="N30" s="154" t="n">
        <v>95.7</v>
      </c>
      <c r="O30" s="154" t="n">
        <v>97.3</v>
      </c>
      <c r="P30" s="154" t="n">
        <v>100.2</v>
      </c>
      <c r="Q30" s="154" t="n">
        <v>97.3</v>
      </c>
      <c r="R30" s="154" t="n">
        <v>98.5</v>
      </c>
      <c r="S30" s="154" t="n">
        <v>97.1</v>
      </c>
      <c r="T30" s="154" t="n">
        <v>98.5</v>
      </c>
      <c r="U30" s="148" t="n">
        <v>2001</v>
      </c>
    </row>
    <row r="31" customFormat="false" ht="17.1" hidden="false" customHeight="true" outlineLevel="0" collapsed="false">
      <c r="A31" s="146" t="n">
        <v>2002</v>
      </c>
      <c r="B31" s="154" t="n">
        <v>99.6</v>
      </c>
      <c r="C31" s="154" t="n">
        <v>96.9</v>
      </c>
      <c r="D31" s="154" t="n">
        <v>102.3</v>
      </c>
      <c r="E31" s="154" t="n">
        <v>97.4</v>
      </c>
      <c r="F31" s="154" t="n">
        <v>99.3</v>
      </c>
      <c r="G31" s="154" t="n">
        <v>101.1</v>
      </c>
      <c r="H31" s="154" t="n">
        <v>99.1</v>
      </c>
      <c r="I31" s="154" t="n">
        <v>98.7</v>
      </c>
      <c r="J31" s="154" t="n">
        <v>96.3</v>
      </c>
      <c r="K31" s="154" t="n">
        <v>99.5</v>
      </c>
      <c r="L31" s="154" t="n">
        <v>97.9</v>
      </c>
      <c r="M31" s="154" t="n">
        <v>93.9</v>
      </c>
      <c r="N31" s="154" t="n">
        <v>97.2</v>
      </c>
      <c r="O31" s="154" t="n">
        <v>99.2</v>
      </c>
      <c r="P31" s="154" t="n">
        <v>98.3</v>
      </c>
      <c r="Q31" s="154" t="n">
        <v>96.8</v>
      </c>
      <c r="R31" s="154" t="n">
        <v>98.6</v>
      </c>
      <c r="S31" s="154" t="n">
        <v>97.7</v>
      </c>
      <c r="T31" s="154" t="n">
        <v>98.5</v>
      </c>
      <c r="U31" s="148" t="n">
        <v>2002</v>
      </c>
    </row>
    <row r="32" customFormat="false" ht="17.1" hidden="false" customHeight="true" outlineLevel="0" collapsed="false">
      <c r="A32" s="146" t="n">
        <v>2003</v>
      </c>
      <c r="B32" s="154" t="n">
        <v>99.3</v>
      </c>
      <c r="C32" s="154" t="n">
        <v>96.9</v>
      </c>
      <c r="D32" s="154" t="n">
        <v>100</v>
      </c>
      <c r="E32" s="154" t="n">
        <v>97.1</v>
      </c>
      <c r="F32" s="154" t="n">
        <v>99.9</v>
      </c>
      <c r="G32" s="154" t="n">
        <v>98</v>
      </c>
      <c r="H32" s="154" t="n">
        <v>99.4</v>
      </c>
      <c r="I32" s="154" t="n">
        <v>98</v>
      </c>
      <c r="J32" s="154" t="n">
        <v>96.6</v>
      </c>
      <c r="K32" s="154" t="n">
        <v>98.7</v>
      </c>
      <c r="L32" s="154" t="n">
        <v>97.6</v>
      </c>
      <c r="M32" s="154" t="n">
        <v>93.6</v>
      </c>
      <c r="N32" s="154" t="n">
        <v>98.1</v>
      </c>
      <c r="O32" s="154" t="n">
        <v>98.7</v>
      </c>
      <c r="P32" s="154" t="n">
        <v>98.6</v>
      </c>
      <c r="Q32" s="154" t="n">
        <v>97.9</v>
      </c>
      <c r="R32" s="154" t="n">
        <v>98.2</v>
      </c>
      <c r="S32" s="154" t="n">
        <v>98</v>
      </c>
      <c r="T32" s="154" t="n">
        <v>98.1</v>
      </c>
      <c r="U32" s="148" t="n">
        <v>2003</v>
      </c>
    </row>
    <row r="33" customFormat="false" ht="17.1" hidden="false" customHeight="true" outlineLevel="0" collapsed="false">
      <c r="A33" s="146" t="n">
        <v>2004</v>
      </c>
      <c r="B33" s="154" t="n">
        <v>99.7</v>
      </c>
      <c r="C33" s="154" t="n">
        <v>98.7</v>
      </c>
      <c r="D33" s="154" t="n">
        <v>98.5</v>
      </c>
      <c r="E33" s="154" t="n">
        <v>98.8</v>
      </c>
      <c r="F33" s="154" t="n">
        <v>99.5</v>
      </c>
      <c r="G33" s="154" t="n">
        <v>99.3</v>
      </c>
      <c r="H33" s="154" t="n">
        <v>99.5</v>
      </c>
      <c r="I33" s="154" t="n">
        <v>99.4</v>
      </c>
      <c r="J33" s="154" t="n">
        <v>97.9</v>
      </c>
      <c r="K33" s="154" t="n">
        <v>99.9</v>
      </c>
      <c r="L33" s="154" t="n">
        <v>99.9</v>
      </c>
      <c r="M33" s="154" t="n">
        <v>96.8</v>
      </c>
      <c r="N33" s="154" t="n">
        <v>100.1</v>
      </c>
      <c r="O33" s="154" t="n">
        <v>99.9</v>
      </c>
      <c r="P33" s="154" t="n">
        <v>99.8</v>
      </c>
      <c r="Q33" s="154" t="n">
        <v>99.7</v>
      </c>
      <c r="R33" s="154" t="n">
        <v>99.3</v>
      </c>
      <c r="S33" s="154" t="n">
        <v>99.6</v>
      </c>
      <c r="T33" s="154" t="n">
        <v>99.3</v>
      </c>
      <c r="U33" s="148" t="n">
        <v>2004</v>
      </c>
    </row>
    <row r="34" customFormat="false" ht="17.1" hidden="false" customHeight="true" outlineLevel="0" collapsed="false">
      <c r="A34" s="146" t="n">
        <v>2005</v>
      </c>
      <c r="B34" s="154" t="n">
        <v>100</v>
      </c>
      <c r="C34" s="154" t="n">
        <v>100</v>
      </c>
      <c r="D34" s="154" t="n">
        <v>100</v>
      </c>
      <c r="E34" s="154" t="n">
        <v>100</v>
      </c>
      <c r="F34" s="154" t="n">
        <v>100</v>
      </c>
      <c r="G34" s="154" t="n">
        <v>100</v>
      </c>
      <c r="H34" s="154" t="n">
        <v>100</v>
      </c>
      <c r="I34" s="154" t="n">
        <v>100</v>
      </c>
      <c r="J34" s="154" t="n">
        <v>100</v>
      </c>
      <c r="K34" s="154" t="n">
        <v>100</v>
      </c>
      <c r="L34" s="154" t="n">
        <v>100</v>
      </c>
      <c r="M34" s="154" t="n">
        <v>100</v>
      </c>
      <c r="N34" s="154" t="n">
        <v>100</v>
      </c>
      <c r="O34" s="154" t="n">
        <v>100</v>
      </c>
      <c r="P34" s="154" t="n">
        <v>100</v>
      </c>
      <c r="Q34" s="154" t="n">
        <v>100</v>
      </c>
      <c r="R34" s="154" t="n">
        <v>100</v>
      </c>
      <c r="S34" s="154" t="n">
        <v>100</v>
      </c>
      <c r="T34" s="154" t="n">
        <v>100</v>
      </c>
      <c r="U34" s="148" t="n">
        <v>2005</v>
      </c>
    </row>
    <row r="35" customFormat="false" ht="17.1" hidden="false" customHeight="true" outlineLevel="0" collapsed="false">
      <c r="A35" s="146" t="n">
        <v>2006</v>
      </c>
      <c r="B35" s="154" t="n">
        <v>106</v>
      </c>
      <c r="C35" s="154" t="n">
        <v>103.9</v>
      </c>
      <c r="D35" s="154" t="n">
        <v>104</v>
      </c>
      <c r="E35" s="154" t="n">
        <v>102.6</v>
      </c>
      <c r="F35" s="154" t="n">
        <v>103.9</v>
      </c>
      <c r="G35" s="154" t="n">
        <v>102.1</v>
      </c>
      <c r="H35" s="154" t="n">
        <v>103.1</v>
      </c>
      <c r="I35" s="154" t="n">
        <v>101.7</v>
      </c>
      <c r="J35" s="154" t="n">
        <v>103.6</v>
      </c>
      <c r="K35" s="154" t="n">
        <v>102.9</v>
      </c>
      <c r="L35" s="154" t="n">
        <v>103.6</v>
      </c>
      <c r="M35" s="154" t="n">
        <v>103.1</v>
      </c>
      <c r="N35" s="154" t="n">
        <v>104.1</v>
      </c>
      <c r="O35" s="154" t="n">
        <v>103.2</v>
      </c>
      <c r="P35" s="154" t="n">
        <v>103</v>
      </c>
      <c r="Q35" s="154" t="n">
        <v>103.2</v>
      </c>
      <c r="R35" s="154" t="n">
        <v>103.7</v>
      </c>
      <c r="S35" s="154" t="n">
        <v>103.2</v>
      </c>
      <c r="T35" s="154" t="n">
        <v>103.8</v>
      </c>
      <c r="U35" s="148" t="n">
        <v>2006</v>
      </c>
    </row>
    <row r="36" customFormat="false" ht="17.1" hidden="false" customHeight="true" outlineLevel="0" collapsed="false">
      <c r="A36" s="146" t="n">
        <v>2007</v>
      </c>
      <c r="B36" s="154" t="n">
        <v>110.1</v>
      </c>
      <c r="C36" s="154" t="n">
        <v>107.7</v>
      </c>
      <c r="D36" s="154" t="n">
        <v>107.3</v>
      </c>
      <c r="E36" s="154" t="n">
        <v>104.1</v>
      </c>
      <c r="F36" s="154" t="n">
        <v>105.8</v>
      </c>
      <c r="G36" s="154" t="n">
        <v>104.4</v>
      </c>
      <c r="H36" s="154" t="n">
        <v>106</v>
      </c>
      <c r="I36" s="154" t="n">
        <v>106.1</v>
      </c>
      <c r="J36" s="154" t="n">
        <v>106.6</v>
      </c>
      <c r="K36" s="154" t="n">
        <v>107.1</v>
      </c>
      <c r="L36" s="154" t="n">
        <v>106</v>
      </c>
      <c r="M36" s="154" t="n">
        <v>105.2</v>
      </c>
      <c r="N36" s="154" t="n">
        <v>106.9</v>
      </c>
      <c r="O36" s="154" t="n">
        <v>105.6</v>
      </c>
      <c r="P36" s="154" t="n">
        <v>104.7</v>
      </c>
      <c r="Q36" s="154" t="n">
        <v>106.1</v>
      </c>
      <c r="R36" s="154" t="n">
        <v>107.1</v>
      </c>
      <c r="S36" s="154" t="n">
        <v>105.9</v>
      </c>
      <c r="T36" s="154" t="n">
        <v>107.2</v>
      </c>
      <c r="U36" s="148" t="n">
        <v>2007</v>
      </c>
    </row>
    <row r="37" customFormat="false" ht="17.1" hidden="false" customHeight="true" outlineLevel="0" collapsed="false">
      <c r="A37" s="146" t="n">
        <v>2008</v>
      </c>
      <c r="B37" s="154" t="n">
        <v>110.4</v>
      </c>
      <c r="C37" s="154" t="n">
        <v>108</v>
      </c>
      <c r="D37" s="154" t="n">
        <v>111.8</v>
      </c>
      <c r="E37" s="154" t="n">
        <v>105.8</v>
      </c>
      <c r="F37" s="154" t="n">
        <v>106.7</v>
      </c>
      <c r="G37" s="154" t="n">
        <v>108.4</v>
      </c>
      <c r="H37" s="154" t="n">
        <v>107</v>
      </c>
      <c r="I37" s="154" t="n">
        <v>107.4</v>
      </c>
      <c r="J37" s="154" t="n">
        <v>108.5</v>
      </c>
      <c r="K37" s="154" t="n">
        <v>108.6</v>
      </c>
      <c r="L37" s="154" t="n">
        <v>106.4</v>
      </c>
      <c r="M37" s="154" t="n">
        <v>105.5</v>
      </c>
      <c r="N37" s="154" t="n">
        <v>106.8</v>
      </c>
      <c r="O37" s="154" t="n">
        <v>105.5</v>
      </c>
      <c r="P37" s="154" t="n">
        <v>107.8</v>
      </c>
      <c r="Q37" s="154" t="n">
        <v>105.8</v>
      </c>
      <c r="R37" s="154" t="n">
        <v>108.3</v>
      </c>
      <c r="S37" s="154" t="n">
        <v>106.3</v>
      </c>
      <c r="T37" s="154" t="n">
        <v>108.4</v>
      </c>
      <c r="U37" s="148" t="n">
        <v>2008</v>
      </c>
    </row>
    <row r="38" customFormat="false" ht="17.1" hidden="false" customHeight="true" outlineLevel="0" collapsed="false">
      <c r="A38" s="146" t="n">
        <v>2009</v>
      </c>
      <c r="B38" s="155" t="n">
        <v>100.6</v>
      </c>
      <c r="C38" s="155" t="n">
        <v>104.1</v>
      </c>
      <c r="D38" s="155" t="n">
        <v>110.4</v>
      </c>
      <c r="E38" s="155" t="n">
        <v>103</v>
      </c>
      <c r="F38" s="155" t="n">
        <v>97.5</v>
      </c>
      <c r="G38" s="155" t="n">
        <v>104.3</v>
      </c>
      <c r="H38" s="155" t="n">
        <v>99.2</v>
      </c>
      <c r="I38" s="155" t="n">
        <v>105.7</v>
      </c>
      <c r="J38" s="155" t="n">
        <v>103.7</v>
      </c>
      <c r="K38" s="155" t="n">
        <v>103.4</v>
      </c>
      <c r="L38" s="155" t="n">
        <v>101.9</v>
      </c>
      <c r="M38" s="155" t="n">
        <v>94.3</v>
      </c>
      <c r="N38" s="155" t="n">
        <v>102.3</v>
      </c>
      <c r="O38" s="155" t="n">
        <v>100.1</v>
      </c>
      <c r="P38" s="155" t="n">
        <v>104.3</v>
      </c>
      <c r="Q38" s="155" t="n">
        <v>100.1</v>
      </c>
      <c r="R38" s="155" t="n">
        <v>102.7</v>
      </c>
      <c r="S38" s="156" t="n">
        <v>102.1</v>
      </c>
      <c r="T38" s="157" t="n">
        <v>102.4</v>
      </c>
      <c r="U38" s="148" t="n">
        <v>2009</v>
      </c>
    </row>
    <row r="39" customFormat="false" ht="17.1" hidden="false" customHeight="true" outlineLevel="0" collapsed="false">
      <c r="A39" s="146" t="n">
        <v>2010</v>
      </c>
      <c r="B39" s="155" t="n">
        <v>108</v>
      </c>
      <c r="C39" s="155" t="n">
        <v>109.3</v>
      </c>
      <c r="D39" s="155" t="n">
        <v>113</v>
      </c>
      <c r="E39" s="155" t="n">
        <v>106.5</v>
      </c>
      <c r="F39" s="155" t="n">
        <v>102.6</v>
      </c>
      <c r="G39" s="155" t="n">
        <v>105</v>
      </c>
      <c r="H39" s="155" t="n">
        <v>101.9</v>
      </c>
      <c r="I39" s="155" t="n">
        <v>106.4</v>
      </c>
      <c r="J39" s="155" t="n">
        <v>108.8</v>
      </c>
      <c r="K39" s="155" t="n">
        <v>106.3</v>
      </c>
      <c r="L39" s="155" t="n">
        <v>106.4</v>
      </c>
      <c r="M39" s="155" t="n">
        <v>99.2</v>
      </c>
      <c r="N39" s="155" t="n">
        <v>105.3</v>
      </c>
      <c r="O39" s="155" t="n">
        <v>104</v>
      </c>
      <c r="P39" s="155" t="n">
        <v>104.8</v>
      </c>
      <c r="Q39" s="155" t="n">
        <v>105</v>
      </c>
      <c r="R39" s="155" t="n">
        <v>106.8</v>
      </c>
      <c r="S39" s="156" t="n">
        <v>105.4</v>
      </c>
      <c r="T39" s="157" t="n">
        <v>106.7</v>
      </c>
      <c r="U39" s="148" t="n">
        <v>2010</v>
      </c>
    </row>
    <row r="40" customFormat="false" ht="17.1" hidden="false" customHeight="true" outlineLevel="0" collapsed="false">
      <c r="A40" s="146" t="n">
        <v>2011</v>
      </c>
      <c r="B40" s="155" t="n">
        <v>113</v>
      </c>
      <c r="C40" s="155" t="n">
        <v>115.1</v>
      </c>
      <c r="D40" s="155" t="n">
        <v>116.8</v>
      </c>
      <c r="E40" s="155" t="n">
        <v>106.9</v>
      </c>
      <c r="F40" s="155" t="n">
        <v>105</v>
      </c>
      <c r="G40" s="155" t="n">
        <v>105.8</v>
      </c>
      <c r="H40" s="155" t="n">
        <v>104.8</v>
      </c>
      <c r="I40" s="155" t="n">
        <v>107.9</v>
      </c>
      <c r="J40" s="155" t="n">
        <v>113.4</v>
      </c>
      <c r="K40" s="155" t="n">
        <v>108.8</v>
      </c>
      <c r="L40" s="155" t="n">
        <v>109.8</v>
      </c>
      <c r="M40" s="155" t="n">
        <v>103.4</v>
      </c>
      <c r="N40" s="155" t="n">
        <v>107.9</v>
      </c>
      <c r="O40" s="155" t="n">
        <v>102.4</v>
      </c>
      <c r="P40" s="155" t="n">
        <v>107</v>
      </c>
      <c r="Q40" s="155" t="n">
        <v>108.8</v>
      </c>
      <c r="R40" s="155" t="n">
        <v>110.4</v>
      </c>
      <c r="S40" s="156" t="n">
        <v>106.9</v>
      </c>
      <c r="T40" s="157" t="n">
        <v>110.6</v>
      </c>
      <c r="U40" s="148" t="n">
        <v>2011</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s>
  <conditionalFormatting sqref="N22:N23 F22:F23 R22:T23 L22:L23">
    <cfRule type="cellIs" priority="2" operator="equal" aboveAverage="0" equalAverage="0" bottom="0" percent="0" rank="0" text="" dxfId="72">
      <formula>"."</formula>
    </cfRule>
  </conditionalFormatting>
  <conditionalFormatting sqref="N38:N39 F38:F39 R38:T39 L38:L39">
    <cfRule type="cellIs" priority="3" operator="equal" aboveAverage="0" equalAverage="0" bottom="0" percent="0" rank="0" text="" dxfId="73">
      <formula>"."</formula>
    </cfRule>
  </conditionalFormatting>
  <conditionalFormatting sqref="N24 F24 R24:T24 L24">
    <cfRule type="cellIs" priority="4" operator="equal" aboveAverage="0" equalAverage="0" bottom="0" percent="0" rank="0" text="" dxfId="74">
      <formula>"."</formula>
    </cfRule>
  </conditionalFormatting>
  <conditionalFormatting sqref="N40 F40 R40:T40 L40">
    <cfRule type="cellIs" priority="5" operator="equal" aboveAverage="0" equalAverage="0" bottom="0" percent="0" rank="0" text="" dxfId="75">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6" fitToWidth="1" fitToHeight="1" pageOrder="downThenOver" orientation="portrait" blackAndWhite="false" draft="false" cellComments="none" firstPageNumber="5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32" width="5.99"/>
    <col collapsed="false" customWidth="false" hidden="false" outlineLevel="0" max="257" min="22" style="19" width="11.55"/>
  </cols>
  <sheetData>
    <row r="1" s="133" customFormat="true" ht="18" hidden="false" customHeight="false" outlineLevel="0" collapsed="false">
      <c r="J1" s="134" t="s">
        <v>274</v>
      </c>
      <c r="K1" s="135" t="s">
        <v>275</v>
      </c>
      <c r="U1" s="136"/>
    </row>
    <row r="2" customFormat="false" ht="15.75" hidden="false" customHeight="false" outlineLevel="0" collapsed="false">
      <c r="J2" s="137"/>
      <c r="K2" s="17"/>
    </row>
    <row r="4" customFormat="false" ht="15" hidden="false" customHeight="false" outlineLevel="0" collapsed="false">
      <c r="A4" s="138"/>
      <c r="B4" s="138"/>
      <c r="C4" s="138"/>
      <c r="D4" s="138"/>
      <c r="E4" s="138"/>
      <c r="F4" s="138"/>
      <c r="G4" s="138"/>
      <c r="H4" s="138"/>
      <c r="I4" s="138"/>
      <c r="J4" s="138"/>
      <c r="K4" s="138"/>
      <c r="L4" s="138"/>
      <c r="M4" s="138"/>
      <c r="N4" s="138"/>
      <c r="O4" s="138"/>
      <c r="P4" s="138"/>
      <c r="Q4" s="138"/>
      <c r="R4" s="138"/>
      <c r="S4" s="138"/>
      <c r="T4" s="138"/>
      <c r="U4" s="138"/>
    </row>
    <row r="5" s="143" customFormat="true" ht="12.75" hidden="false" customHeight="true" outlineLevel="0" collapsed="false">
      <c r="A5" s="139" t="s">
        <v>156</v>
      </c>
      <c r="B5" s="140" t="s">
        <v>255</v>
      </c>
      <c r="C5" s="140" t="s">
        <v>256</v>
      </c>
      <c r="D5" s="140" t="s">
        <v>257</v>
      </c>
      <c r="E5" s="141" t="s">
        <v>258</v>
      </c>
      <c r="F5" s="140" t="s">
        <v>259</v>
      </c>
      <c r="G5" s="141" t="s">
        <v>260</v>
      </c>
      <c r="H5" s="141" t="s">
        <v>261</v>
      </c>
      <c r="I5" s="141" t="s">
        <v>262</v>
      </c>
      <c r="J5" s="140" t="s">
        <v>263</v>
      </c>
      <c r="K5" s="139" t="s">
        <v>264</v>
      </c>
      <c r="L5" s="141" t="s">
        <v>265</v>
      </c>
      <c r="M5" s="139" t="s">
        <v>266</v>
      </c>
      <c r="N5" s="141" t="s">
        <v>267</v>
      </c>
      <c r="O5" s="141" t="s">
        <v>268</v>
      </c>
      <c r="P5" s="141" t="s">
        <v>269</v>
      </c>
      <c r="Q5" s="141" t="s">
        <v>152</v>
      </c>
      <c r="R5" s="141" t="s">
        <v>270</v>
      </c>
      <c r="S5" s="141" t="s">
        <v>271</v>
      </c>
      <c r="T5" s="141" t="s">
        <v>272</v>
      </c>
      <c r="U5" s="142" t="s">
        <v>156</v>
      </c>
    </row>
    <row r="6" s="143" customFormat="true" ht="12.75" hidden="false" customHeight="false" outlineLevel="0" collapsed="false">
      <c r="A6" s="139"/>
      <c r="B6" s="140"/>
      <c r="C6" s="140"/>
      <c r="D6" s="140"/>
      <c r="E6" s="141"/>
      <c r="F6" s="140"/>
      <c r="G6" s="141"/>
      <c r="H6" s="141"/>
      <c r="I6" s="141"/>
      <c r="J6" s="140"/>
      <c r="K6" s="139"/>
      <c r="L6" s="141"/>
      <c r="M6" s="139"/>
      <c r="N6" s="141"/>
      <c r="O6" s="141"/>
      <c r="P6" s="141"/>
      <c r="Q6" s="141"/>
      <c r="R6" s="141"/>
      <c r="S6" s="141"/>
      <c r="T6" s="141"/>
      <c r="U6" s="142"/>
    </row>
    <row r="7" s="143" customFormat="true" ht="12.75" hidden="false" customHeight="false" outlineLevel="0" collapsed="false">
      <c r="A7" s="139"/>
      <c r="B7" s="140"/>
      <c r="C7" s="140"/>
      <c r="D7" s="140"/>
      <c r="E7" s="141"/>
      <c r="F7" s="140"/>
      <c r="G7" s="141"/>
      <c r="H7" s="141"/>
      <c r="I7" s="141"/>
      <c r="J7" s="140"/>
      <c r="K7" s="139"/>
      <c r="L7" s="141"/>
      <c r="M7" s="139"/>
      <c r="N7" s="141"/>
      <c r="O7" s="141"/>
      <c r="P7" s="141"/>
      <c r="Q7" s="141"/>
      <c r="R7" s="141"/>
      <c r="S7" s="141"/>
      <c r="T7" s="141"/>
      <c r="U7" s="142"/>
    </row>
    <row r="8" s="143" customFormat="true" ht="12.75" hidden="false" customHeight="false" outlineLevel="0" collapsed="false">
      <c r="A8" s="139"/>
      <c r="B8" s="140"/>
      <c r="C8" s="140"/>
      <c r="D8" s="140"/>
      <c r="E8" s="141"/>
      <c r="F8" s="140"/>
      <c r="G8" s="141"/>
      <c r="H8" s="141"/>
      <c r="I8" s="141"/>
      <c r="J8" s="140"/>
      <c r="K8" s="139"/>
      <c r="L8" s="141"/>
      <c r="M8" s="139"/>
      <c r="N8" s="141"/>
      <c r="O8" s="141"/>
      <c r="P8" s="141"/>
      <c r="Q8" s="141"/>
      <c r="R8" s="141"/>
      <c r="S8" s="141"/>
      <c r="T8" s="141"/>
      <c r="U8" s="142"/>
    </row>
    <row r="9" customFormat="false" ht="17.1" hidden="false" customHeight="true" outlineLevel="0" collapsed="false">
      <c r="A9" s="132"/>
      <c r="R9" s="132"/>
      <c r="S9" s="132"/>
      <c r="T9" s="132"/>
    </row>
    <row r="10" customFormat="false" ht="17.1" hidden="false" customHeight="true" outlineLevel="0" collapsed="false">
      <c r="A10" s="132"/>
      <c r="R10" s="132"/>
      <c r="S10" s="132"/>
      <c r="T10" s="132"/>
    </row>
    <row r="11" s="144" customFormat="true" ht="17.1" hidden="false" customHeight="true" outlineLevel="0" collapsed="false">
      <c r="A11" s="35" t="s">
        <v>276</v>
      </c>
      <c r="B11" s="35"/>
      <c r="C11" s="35"/>
      <c r="D11" s="35"/>
      <c r="E11" s="35"/>
      <c r="F11" s="35"/>
      <c r="G11" s="35"/>
      <c r="H11" s="35"/>
      <c r="I11" s="35"/>
      <c r="J11" s="35"/>
      <c r="K11" s="35" t="s">
        <v>276</v>
      </c>
      <c r="L11" s="35"/>
      <c r="M11" s="35"/>
      <c r="N11" s="35"/>
      <c r="O11" s="35"/>
      <c r="P11" s="35"/>
      <c r="Q11" s="35"/>
      <c r="R11" s="35"/>
      <c r="S11" s="35"/>
      <c r="T11" s="35"/>
      <c r="U11" s="35"/>
    </row>
    <row r="12" s="144"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s="144" customFormat="true" ht="17.1" hidden="false" customHeight="true" outlineLevel="0" collapsed="false">
      <c r="A13" s="145"/>
      <c r="B13" s="145"/>
      <c r="C13" s="145"/>
      <c r="D13" s="145"/>
      <c r="E13" s="145"/>
      <c r="F13" s="145"/>
      <c r="G13" s="145"/>
      <c r="H13" s="145"/>
      <c r="I13" s="145"/>
      <c r="J13" s="145"/>
      <c r="K13" s="145"/>
      <c r="L13" s="145"/>
      <c r="M13" s="145"/>
      <c r="N13" s="145"/>
      <c r="O13" s="145"/>
      <c r="P13" s="145"/>
      <c r="Q13" s="145"/>
      <c r="R13" s="145"/>
      <c r="S13" s="145"/>
      <c r="T13" s="145"/>
      <c r="U13" s="145"/>
    </row>
    <row r="14" s="144" customFormat="true" ht="17.1" hidden="false" customHeight="true" outlineLevel="0" collapsed="false">
      <c r="A14" s="146" t="n">
        <v>2001</v>
      </c>
      <c r="B14" s="147" t="n">
        <v>56144</v>
      </c>
      <c r="C14" s="147" t="n">
        <v>54924</v>
      </c>
      <c r="D14" s="147" t="n">
        <v>51608</v>
      </c>
      <c r="E14" s="147" t="n">
        <v>42409</v>
      </c>
      <c r="F14" s="147" t="n">
        <v>57852</v>
      </c>
      <c r="G14" s="147" t="n">
        <v>76568</v>
      </c>
      <c r="H14" s="147" t="n">
        <v>62892</v>
      </c>
      <c r="I14" s="147" t="n">
        <v>39888</v>
      </c>
      <c r="J14" s="147" t="n">
        <v>50780</v>
      </c>
      <c r="K14" s="147" t="n">
        <v>54743</v>
      </c>
      <c r="L14" s="147" t="n">
        <v>51255</v>
      </c>
      <c r="M14" s="147" t="n">
        <v>50258</v>
      </c>
      <c r="N14" s="147" t="n">
        <v>39294</v>
      </c>
      <c r="O14" s="147" t="n">
        <v>41098</v>
      </c>
      <c r="P14" s="147" t="n">
        <v>51278</v>
      </c>
      <c r="Q14" s="147" t="n">
        <v>37744</v>
      </c>
      <c r="R14" s="147" t="n">
        <v>53233</v>
      </c>
      <c r="S14" s="147" t="n">
        <v>39976</v>
      </c>
      <c r="T14" s="147" t="n">
        <v>55725</v>
      </c>
      <c r="U14" s="148" t="n">
        <v>2001</v>
      </c>
    </row>
    <row r="15" s="144" customFormat="true" ht="17.1" hidden="false" customHeight="true" outlineLevel="0" collapsed="false">
      <c r="A15" s="146" t="n">
        <v>2002</v>
      </c>
      <c r="B15" s="147" t="n">
        <v>56681</v>
      </c>
      <c r="C15" s="147" t="n">
        <v>56703</v>
      </c>
      <c r="D15" s="147" t="n">
        <v>52403</v>
      </c>
      <c r="E15" s="147" t="n">
        <v>43649</v>
      </c>
      <c r="F15" s="147" t="n">
        <v>59710</v>
      </c>
      <c r="G15" s="147" t="n">
        <v>78452</v>
      </c>
      <c r="H15" s="147" t="n">
        <v>63641</v>
      </c>
      <c r="I15" s="147" t="n">
        <v>40550</v>
      </c>
      <c r="J15" s="147" t="n">
        <v>50573</v>
      </c>
      <c r="K15" s="147" t="n">
        <v>56026</v>
      </c>
      <c r="L15" s="147" t="n">
        <v>52258</v>
      </c>
      <c r="M15" s="147" t="n">
        <v>50544</v>
      </c>
      <c r="N15" s="147" t="n">
        <v>41216</v>
      </c>
      <c r="O15" s="147" t="n">
        <v>43250</v>
      </c>
      <c r="P15" s="147" t="n">
        <v>51192</v>
      </c>
      <c r="Q15" s="147" t="n">
        <v>38974</v>
      </c>
      <c r="R15" s="147" t="n">
        <v>54314</v>
      </c>
      <c r="S15" s="147" t="n">
        <v>41530</v>
      </c>
      <c r="T15" s="147" t="n">
        <v>56699</v>
      </c>
      <c r="U15" s="148" t="n">
        <v>2002</v>
      </c>
    </row>
    <row r="16" s="144" customFormat="true" ht="17.1" hidden="false" customHeight="true" outlineLevel="0" collapsed="false">
      <c r="A16" s="146" t="n">
        <v>2003</v>
      </c>
      <c r="B16" s="147" t="n">
        <v>57576</v>
      </c>
      <c r="C16" s="147" t="n">
        <v>57456</v>
      </c>
      <c r="D16" s="147" t="n">
        <v>52556</v>
      </c>
      <c r="E16" s="147" t="n">
        <v>44401</v>
      </c>
      <c r="F16" s="147" t="n">
        <v>61272</v>
      </c>
      <c r="G16" s="147" t="n">
        <v>79179</v>
      </c>
      <c r="H16" s="147" t="n">
        <v>65755</v>
      </c>
      <c r="I16" s="147" t="n">
        <v>41334</v>
      </c>
      <c r="J16" s="147" t="n">
        <v>51159</v>
      </c>
      <c r="K16" s="147" t="n">
        <v>56742</v>
      </c>
      <c r="L16" s="147" t="n">
        <v>52811</v>
      </c>
      <c r="M16" s="147" t="n">
        <v>51049</v>
      </c>
      <c r="N16" s="147" t="n">
        <v>42047</v>
      </c>
      <c r="O16" s="147" t="n">
        <v>43900</v>
      </c>
      <c r="P16" s="147" t="n">
        <v>52575</v>
      </c>
      <c r="Q16" s="147" t="n">
        <v>40357</v>
      </c>
      <c r="R16" s="147" t="n">
        <v>55180</v>
      </c>
      <c r="S16" s="147" t="n">
        <v>42409</v>
      </c>
      <c r="T16" s="147" t="n">
        <v>57589</v>
      </c>
      <c r="U16" s="148" t="n">
        <v>2003</v>
      </c>
    </row>
    <row r="17" s="144" customFormat="true" ht="17.1" hidden="false" customHeight="true" outlineLevel="0" collapsed="false">
      <c r="A17" s="146" t="n">
        <v>2004</v>
      </c>
      <c r="B17" s="147" t="n">
        <v>58309</v>
      </c>
      <c r="C17" s="147" t="n">
        <v>59004</v>
      </c>
      <c r="D17" s="147" t="n">
        <v>52168</v>
      </c>
      <c r="E17" s="147" t="n">
        <v>45627</v>
      </c>
      <c r="F17" s="147" t="n">
        <v>61339</v>
      </c>
      <c r="G17" s="147" t="n">
        <v>80850</v>
      </c>
      <c r="H17" s="147" t="n">
        <v>66564</v>
      </c>
      <c r="I17" s="147" t="n">
        <v>42406</v>
      </c>
      <c r="J17" s="147" t="n">
        <v>52068</v>
      </c>
      <c r="K17" s="147" t="n">
        <v>57921</v>
      </c>
      <c r="L17" s="147" t="n">
        <v>54005</v>
      </c>
      <c r="M17" s="147" t="n">
        <v>53073</v>
      </c>
      <c r="N17" s="147" t="n">
        <v>43305</v>
      </c>
      <c r="O17" s="147" t="n">
        <v>45108</v>
      </c>
      <c r="P17" s="147" t="n">
        <v>53599</v>
      </c>
      <c r="Q17" s="147" t="n">
        <v>41385</v>
      </c>
      <c r="R17" s="147" t="n">
        <v>56251</v>
      </c>
      <c r="S17" s="147" t="n">
        <v>43587</v>
      </c>
      <c r="T17" s="147" t="n">
        <v>58706</v>
      </c>
      <c r="U17" s="148" t="n">
        <v>2004</v>
      </c>
    </row>
    <row r="18" s="144" customFormat="true" ht="17.1" hidden="false" customHeight="true" outlineLevel="0" collapsed="false">
      <c r="A18" s="146" t="n">
        <v>2005</v>
      </c>
      <c r="B18" s="147" t="n">
        <v>58685</v>
      </c>
      <c r="C18" s="147" t="n">
        <v>59738</v>
      </c>
      <c r="D18" s="147" t="n">
        <v>53349</v>
      </c>
      <c r="E18" s="147" t="n">
        <v>46831</v>
      </c>
      <c r="F18" s="147" t="n">
        <v>62323</v>
      </c>
      <c r="G18" s="147" t="n">
        <v>81600</v>
      </c>
      <c r="H18" s="147" t="n">
        <v>67658</v>
      </c>
      <c r="I18" s="147" t="n">
        <v>42923</v>
      </c>
      <c r="J18" s="147" t="n">
        <v>53749</v>
      </c>
      <c r="K18" s="147" t="n">
        <v>58644</v>
      </c>
      <c r="L18" s="147" t="n">
        <v>54226</v>
      </c>
      <c r="M18" s="147" t="n">
        <v>55622</v>
      </c>
      <c r="N18" s="147" t="n">
        <v>43785</v>
      </c>
      <c r="O18" s="147" t="n">
        <v>46056</v>
      </c>
      <c r="P18" s="147" t="n">
        <v>53923</v>
      </c>
      <c r="Q18" s="147" t="n">
        <v>41941</v>
      </c>
      <c r="R18" s="147" t="n">
        <v>57071</v>
      </c>
      <c r="S18" s="147" t="n">
        <v>44296</v>
      </c>
      <c r="T18" s="147" t="n">
        <v>59509</v>
      </c>
      <c r="U18" s="148" t="n">
        <v>2005</v>
      </c>
    </row>
    <row r="19" s="144" customFormat="true" ht="17.1" hidden="false" customHeight="true" outlineLevel="0" collapsed="false">
      <c r="A19" s="146" t="n">
        <v>2006</v>
      </c>
      <c r="B19" s="147" t="n">
        <v>62000</v>
      </c>
      <c r="C19" s="147" t="n">
        <v>61721</v>
      </c>
      <c r="D19" s="147" t="n">
        <v>54872</v>
      </c>
      <c r="E19" s="147" t="n">
        <v>48543</v>
      </c>
      <c r="F19" s="147" t="n">
        <v>64563</v>
      </c>
      <c r="G19" s="147" t="n">
        <v>82216</v>
      </c>
      <c r="H19" s="147" t="n">
        <v>69597</v>
      </c>
      <c r="I19" s="147" t="n">
        <v>43721</v>
      </c>
      <c r="J19" s="147" t="n">
        <v>55750</v>
      </c>
      <c r="K19" s="147" t="n">
        <v>60410</v>
      </c>
      <c r="L19" s="147" t="n">
        <v>55953</v>
      </c>
      <c r="M19" s="147" t="n">
        <v>58100</v>
      </c>
      <c r="N19" s="147" t="n">
        <v>45382</v>
      </c>
      <c r="O19" s="147" t="n">
        <v>47584</v>
      </c>
      <c r="P19" s="147" t="n">
        <v>55465</v>
      </c>
      <c r="Q19" s="147" t="n">
        <v>43262</v>
      </c>
      <c r="R19" s="147" t="n">
        <v>59040</v>
      </c>
      <c r="S19" s="147" t="n">
        <v>45749</v>
      </c>
      <c r="T19" s="147" t="n">
        <v>61597</v>
      </c>
      <c r="U19" s="148" t="n">
        <v>2006</v>
      </c>
    </row>
    <row r="20" s="144" customFormat="true" ht="17.1" hidden="false" customHeight="true" outlineLevel="0" collapsed="false">
      <c r="A20" s="146" t="n">
        <v>2007</v>
      </c>
      <c r="B20" s="147" t="n">
        <v>64276</v>
      </c>
      <c r="C20" s="147" t="n">
        <v>63676</v>
      </c>
      <c r="D20" s="147" t="n">
        <v>56425</v>
      </c>
      <c r="E20" s="147" t="n">
        <v>49611</v>
      </c>
      <c r="F20" s="147" t="n">
        <v>65816</v>
      </c>
      <c r="G20" s="147" t="n">
        <v>83017</v>
      </c>
      <c r="H20" s="147" t="n">
        <v>71360</v>
      </c>
      <c r="I20" s="147" t="n">
        <v>45359</v>
      </c>
      <c r="J20" s="147" t="n">
        <v>57089</v>
      </c>
      <c r="K20" s="147" t="n">
        <v>63171</v>
      </c>
      <c r="L20" s="147" t="n">
        <v>57203</v>
      </c>
      <c r="M20" s="147" t="n">
        <v>60516</v>
      </c>
      <c r="N20" s="147" t="n">
        <v>46662</v>
      </c>
      <c r="O20" s="147" t="n">
        <v>49183</v>
      </c>
      <c r="P20" s="147" t="n">
        <v>55920</v>
      </c>
      <c r="Q20" s="147" t="n">
        <v>44589</v>
      </c>
      <c r="R20" s="147" t="n">
        <v>60930</v>
      </c>
      <c r="S20" s="147" t="n">
        <v>47102</v>
      </c>
      <c r="T20" s="147" t="n">
        <v>63595</v>
      </c>
      <c r="U20" s="148" t="n">
        <v>2007</v>
      </c>
    </row>
    <row r="21" customFormat="false" ht="17.1" hidden="false" customHeight="true" outlineLevel="0" collapsed="false">
      <c r="A21" s="146" t="n">
        <v>2008</v>
      </c>
      <c r="B21" s="147" t="n">
        <v>64054</v>
      </c>
      <c r="C21" s="147" t="n">
        <v>63315</v>
      </c>
      <c r="D21" s="147" t="n">
        <v>58147</v>
      </c>
      <c r="E21" s="147" t="n">
        <v>50602</v>
      </c>
      <c r="F21" s="147" t="n">
        <v>66331</v>
      </c>
      <c r="G21" s="147" t="n">
        <v>83799</v>
      </c>
      <c r="H21" s="147" t="n">
        <v>71503</v>
      </c>
      <c r="I21" s="147" t="n">
        <v>46210</v>
      </c>
      <c r="J21" s="147" t="n">
        <v>57978</v>
      </c>
      <c r="K21" s="147" t="n">
        <v>63911</v>
      </c>
      <c r="L21" s="147" t="n">
        <v>57268</v>
      </c>
      <c r="M21" s="147" t="n">
        <v>61080</v>
      </c>
      <c r="N21" s="147" t="n">
        <v>46924</v>
      </c>
      <c r="O21" s="147" t="n">
        <v>49470</v>
      </c>
      <c r="P21" s="147" t="n">
        <v>57055</v>
      </c>
      <c r="Q21" s="147" t="n">
        <v>44741</v>
      </c>
      <c r="R21" s="147" t="n">
        <v>61312</v>
      </c>
      <c r="S21" s="147" t="n">
        <v>47560</v>
      </c>
      <c r="T21" s="147" t="n">
        <v>63883</v>
      </c>
      <c r="U21" s="148" t="n">
        <v>2008</v>
      </c>
    </row>
    <row r="22" customFormat="false" ht="17.1" hidden="false" customHeight="true" outlineLevel="0" collapsed="false">
      <c r="A22" s="146" t="n">
        <v>2009</v>
      </c>
      <c r="B22" s="147" t="n">
        <v>59988</v>
      </c>
      <c r="C22" s="147" t="n">
        <v>61876</v>
      </c>
      <c r="D22" s="147" t="n">
        <v>57267</v>
      </c>
      <c r="E22" s="147" t="n">
        <v>48847</v>
      </c>
      <c r="F22" s="147" t="n">
        <v>60943</v>
      </c>
      <c r="G22" s="147" t="n">
        <v>79150</v>
      </c>
      <c r="H22" s="147" t="n">
        <v>67261</v>
      </c>
      <c r="I22" s="147" t="n">
        <v>45181</v>
      </c>
      <c r="J22" s="147" t="n">
        <v>55245</v>
      </c>
      <c r="K22" s="147" t="n">
        <v>61571</v>
      </c>
      <c r="L22" s="147" t="n">
        <v>55831</v>
      </c>
      <c r="M22" s="147" t="n">
        <v>55479</v>
      </c>
      <c r="N22" s="147" t="n">
        <v>45751</v>
      </c>
      <c r="O22" s="147" t="n">
        <v>47573</v>
      </c>
      <c r="P22" s="147" t="n">
        <v>55164</v>
      </c>
      <c r="Q22" s="147" t="n">
        <v>43131</v>
      </c>
      <c r="R22" s="147" t="n">
        <v>58808</v>
      </c>
      <c r="S22" s="147" t="n">
        <v>46102</v>
      </c>
      <c r="T22" s="147" t="n">
        <v>61116</v>
      </c>
      <c r="U22" s="148" t="n">
        <v>2009</v>
      </c>
    </row>
    <row r="23" customFormat="false" ht="17.1" hidden="false" customHeight="true" outlineLevel="0" collapsed="false">
      <c r="A23" s="146" t="n">
        <v>2010</v>
      </c>
      <c r="B23" s="147" t="n">
        <v>64833</v>
      </c>
      <c r="C23" s="147" t="n">
        <v>64953</v>
      </c>
      <c r="D23" s="147" t="n">
        <v>58651</v>
      </c>
      <c r="E23" s="147" t="n">
        <v>51016</v>
      </c>
      <c r="F23" s="147" t="n">
        <v>64942</v>
      </c>
      <c r="G23" s="147" t="n">
        <v>80663</v>
      </c>
      <c r="H23" s="147" t="n">
        <v>69484</v>
      </c>
      <c r="I23" s="147" t="n">
        <v>46768</v>
      </c>
      <c r="J23" s="147" t="n">
        <v>58412</v>
      </c>
      <c r="K23" s="147" t="n">
        <v>63458</v>
      </c>
      <c r="L23" s="147" t="n">
        <v>58566</v>
      </c>
      <c r="M23" s="147" t="n">
        <v>58479</v>
      </c>
      <c r="N23" s="147" t="n">
        <v>47248</v>
      </c>
      <c r="O23" s="147" t="n">
        <v>50054</v>
      </c>
      <c r="P23" s="147" t="n">
        <v>56166</v>
      </c>
      <c r="Q23" s="147" t="n">
        <v>45445</v>
      </c>
      <c r="R23" s="147" t="n">
        <v>61473</v>
      </c>
      <c r="S23" s="147" t="n">
        <v>48051</v>
      </c>
      <c r="T23" s="147" t="n">
        <v>63968</v>
      </c>
      <c r="U23" s="148" t="n">
        <v>2010</v>
      </c>
    </row>
    <row r="24" customFormat="false" ht="17.1" hidden="false" customHeight="true" outlineLevel="0" collapsed="false">
      <c r="A24" s="146" t="n">
        <v>2011</v>
      </c>
      <c r="B24" s="147" t="n">
        <v>67394</v>
      </c>
      <c r="C24" s="147" t="n">
        <v>67573</v>
      </c>
      <c r="D24" s="147" t="n">
        <v>60297</v>
      </c>
      <c r="E24" s="147" t="n">
        <v>52106</v>
      </c>
      <c r="F24" s="147" t="n">
        <v>66183</v>
      </c>
      <c r="G24" s="147" t="n">
        <v>80336</v>
      </c>
      <c r="H24" s="147" t="n">
        <v>70639</v>
      </c>
      <c r="I24" s="147" t="n">
        <v>48844</v>
      </c>
      <c r="J24" s="147" t="n">
        <v>60611</v>
      </c>
      <c r="K24" s="147" t="n">
        <v>65206</v>
      </c>
      <c r="L24" s="147" t="n">
        <v>60745</v>
      </c>
      <c r="M24" s="147" t="n">
        <v>61128</v>
      </c>
      <c r="N24" s="147" t="n">
        <v>48967</v>
      </c>
      <c r="O24" s="147" t="n">
        <v>50606</v>
      </c>
      <c r="P24" s="147" t="n">
        <v>57481</v>
      </c>
      <c r="Q24" s="147" t="n">
        <v>47500</v>
      </c>
      <c r="R24" s="147" t="n">
        <v>63421</v>
      </c>
      <c r="S24" s="147" t="n">
        <v>49554</v>
      </c>
      <c r="T24" s="147" t="n">
        <v>65974</v>
      </c>
      <c r="U24" s="148" t="n">
        <v>2011</v>
      </c>
    </row>
    <row r="25" s="17" customFormat="true" ht="17.1" hidden="false" customHeight="true" outlineLevel="0" collapsed="false">
      <c r="B25" s="151"/>
      <c r="C25" s="151"/>
      <c r="D25" s="151"/>
      <c r="E25" s="151"/>
      <c r="F25" s="151"/>
      <c r="G25" s="151"/>
      <c r="H25" s="151"/>
      <c r="I25" s="151"/>
      <c r="J25" s="151"/>
      <c r="K25" s="151"/>
      <c r="L25" s="151"/>
      <c r="M25" s="151"/>
      <c r="N25" s="151"/>
      <c r="O25" s="151"/>
      <c r="P25" s="151"/>
      <c r="Q25" s="151"/>
      <c r="R25" s="151"/>
      <c r="S25" s="151"/>
      <c r="T25" s="151"/>
      <c r="U25" s="162"/>
    </row>
    <row r="26" s="17" customFormat="true" ht="17.1" hidden="false" customHeight="true" outlineLevel="0" collapsed="false">
      <c r="B26" s="151"/>
      <c r="C26" s="151"/>
      <c r="D26" s="151"/>
      <c r="E26" s="151"/>
      <c r="F26" s="151"/>
      <c r="G26" s="151"/>
      <c r="H26" s="151"/>
      <c r="I26" s="151"/>
      <c r="J26" s="151"/>
      <c r="K26" s="151"/>
      <c r="L26" s="151"/>
      <c r="M26" s="151"/>
      <c r="N26" s="151"/>
      <c r="O26" s="151"/>
      <c r="P26" s="151"/>
      <c r="Q26" s="151"/>
      <c r="R26" s="151"/>
      <c r="S26" s="151"/>
      <c r="T26" s="151"/>
      <c r="U26" s="162"/>
    </row>
    <row r="27" customFormat="false" ht="17.1" hidden="false" customHeight="true" outlineLevel="0" collapsed="false">
      <c r="A27" s="152" t="s">
        <v>158</v>
      </c>
      <c r="B27" s="152"/>
      <c r="C27" s="152"/>
      <c r="D27" s="152"/>
      <c r="E27" s="152"/>
      <c r="F27" s="152"/>
      <c r="G27" s="152"/>
      <c r="H27" s="152"/>
      <c r="I27" s="152"/>
      <c r="J27" s="152"/>
      <c r="K27" s="152" t="s">
        <v>158</v>
      </c>
      <c r="L27" s="152"/>
      <c r="M27" s="152"/>
      <c r="N27" s="152"/>
      <c r="O27" s="152"/>
      <c r="P27" s="152"/>
      <c r="Q27" s="152"/>
      <c r="R27" s="152"/>
      <c r="S27" s="152"/>
      <c r="T27" s="152"/>
      <c r="U27" s="152"/>
    </row>
    <row r="28" customFormat="false" ht="17.1" hidden="false" customHeight="true" outlineLevel="0" collapsed="false">
      <c r="A28" s="153"/>
      <c r="B28" s="153"/>
      <c r="C28" s="153"/>
      <c r="D28" s="153"/>
      <c r="E28" s="153"/>
      <c r="F28" s="153"/>
      <c r="G28" s="153"/>
      <c r="H28" s="153"/>
      <c r="I28" s="153"/>
      <c r="J28" s="153"/>
      <c r="K28" s="153"/>
      <c r="L28" s="153"/>
      <c r="M28" s="153"/>
      <c r="N28" s="153"/>
      <c r="O28" s="153"/>
      <c r="P28" s="153"/>
      <c r="Q28" s="153"/>
      <c r="R28" s="153"/>
      <c r="S28" s="153"/>
      <c r="T28" s="153"/>
      <c r="U28" s="153"/>
    </row>
    <row r="29" customFormat="false" ht="17.1" hidden="false" customHeight="true" outlineLevel="0" collapsed="false">
      <c r="A29" s="153"/>
      <c r="B29" s="153"/>
      <c r="C29" s="153"/>
      <c r="D29" s="153"/>
      <c r="E29" s="153"/>
      <c r="F29" s="153"/>
      <c r="G29" s="153"/>
      <c r="H29" s="153"/>
      <c r="I29" s="153"/>
      <c r="J29" s="153"/>
      <c r="K29" s="153"/>
      <c r="L29" s="153"/>
      <c r="M29" s="153"/>
      <c r="N29" s="153"/>
      <c r="O29" s="153"/>
      <c r="P29" s="153"/>
      <c r="Q29" s="153"/>
      <c r="R29" s="153"/>
      <c r="S29" s="153"/>
      <c r="T29" s="153"/>
      <c r="U29" s="153"/>
    </row>
    <row r="30" customFormat="false" ht="17.1" hidden="false" customHeight="true" outlineLevel="0" collapsed="false">
      <c r="A30" s="146" t="n">
        <v>2001</v>
      </c>
      <c r="B30" s="154" t="n">
        <v>2.9</v>
      </c>
      <c r="C30" s="154" t="n">
        <v>1.9</v>
      </c>
      <c r="D30" s="154" t="n">
        <v>1.2</v>
      </c>
      <c r="E30" s="154" t="n">
        <v>4.2</v>
      </c>
      <c r="F30" s="154" t="n">
        <v>1.9</v>
      </c>
      <c r="G30" s="154" t="n">
        <v>4.3</v>
      </c>
      <c r="H30" s="154" t="n">
        <v>2.6</v>
      </c>
      <c r="I30" s="154" t="n">
        <v>3.4</v>
      </c>
      <c r="J30" s="154" t="n">
        <v>1.1</v>
      </c>
      <c r="K30" s="154" t="n">
        <v>1.8</v>
      </c>
      <c r="L30" s="154" t="n">
        <v>0.2</v>
      </c>
      <c r="M30" s="154" t="n">
        <v>1.6</v>
      </c>
      <c r="N30" s="154" t="n">
        <v>4.9</v>
      </c>
      <c r="O30" s="154" t="n">
        <v>3.3</v>
      </c>
      <c r="P30" s="154" t="n">
        <v>2.3</v>
      </c>
      <c r="Q30" s="154" t="n">
        <v>4.1</v>
      </c>
      <c r="R30" s="154" t="n">
        <v>2.4</v>
      </c>
      <c r="S30" s="154" t="n">
        <v>4.1</v>
      </c>
      <c r="T30" s="154" t="n">
        <v>2.1</v>
      </c>
      <c r="U30" s="148" t="n">
        <v>2001</v>
      </c>
    </row>
    <row r="31" customFormat="false" ht="17.1" hidden="false" customHeight="true" outlineLevel="0" collapsed="false">
      <c r="A31" s="146" t="n">
        <v>2002</v>
      </c>
      <c r="B31" s="154" t="n">
        <v>1</v>
      </c>
      <c r="C31" s="154" t="n">
        <v>3.2</v>
      </c>
      <c r="D31" s="154" t="n">
        <v>1.5</v>
      </c>
      <c r="E31" s="154" t="n">
        <v>2.9</v>
      </c>
      <c r="F31" s="154" t="n">
        <v>3.2</v>
      </c>
      <c r="G31" s="154" t="n">
        <v>2.5</v>
      </c>
      <c r="H31" s="154" t="n">
        <v>1.2</v>
      </c>
      <c r="I31" s="154" t="n">
        <v>1.7</v>
      </c>
      <c r="J31" s="154" t="n">
        <v>-0.4</v>
      </c>
      <c r="K31" s="154" t="n">
        <v>2.3</v>
      </c>
      <c r="L31" s="154" t="n">
        <v>2</v>
      </c>
      <c r="M31" s="154" t="n">
        <v>0.6</v>
      </c>
      <c r="N31" s="154" t="n">
        <v>4.9</v>
      </c>
      <c r="O31" s="154" t="n">
        <v>5.2</v>
      </c>
      <c r="P31" s="154" t="n">
        <v>-0.2</v>
      </c>
      <c r="Q31" s="154" t="n">
        <v>3.3</v>
      </c>
      <c r="R31" s="154" t="n">
        <v>2</v>
      </c>
      <c r="S31" s="154" t="n">
        <v>3.9</v>
      </c>
      <c r="T31" s="154" t="n">
        <v>1.7</v>
      </c>
      <c r="U31" s="148" t="n">
        <v>2002</v>
      </c>
    </row>
    <row r="32" customFormat="false" ht="17.1" hidden="false" customHeight="true" outlineLevel="0" collapsed="false">
      <c r="A32" s="146" t="n">
        <v>2003</v>
      </c>
      <c r="B32" s="154" t="n">
        <v>1.6</v>
      </c>
      <c r="C32" s="154" t="n">
        <v>1.3</v>
      </c>
      <c r="D32" s="154" t="n">
        <v>0.3</v>
      </c>
      <c r="E32" s="154" t="n">
        <v>1.7</v>
      </c>
      <c r="F32" s="154" t="n">
        <v>2.6</v>
      </c>
      <c r="G32" s="154" t="n">
        <v>0.9</v>
      </c>
      <c r="H32" s="154" t="n">
        <v>3.3</v>
      </c>
      <c r="I32" s="154" t="n">
        <v>1.9</v>
      </c>
      <c r="J32" s="154" t="n">
        <v>1.2</v>
      </c>
      <c r="K32" s="154" t="n">
        <v>1.3</v>
      </c>
      <c r="L32" s="154" t="n">
        <v>1.1</v>
      </c>
      <c r="M32" s="154" t="n">
        <v>1</v>
      </c>
      <c r="N32" s="154" t="n">
        <v>2</v>
      </c>
      <c r="O32" s="154" t="n">
        <v>1.5</v>
      </c>
      <c r="P32" s="154" t="n">
        <v>2.7</v>
      </c>
      <c r="Q32" s="154" t="n">
        <v>3.5</v>
      </c>
      <c r="R32" s="154" t="n">
        <v>1.6</v>
      </c>
      <c r="S32" s="154" t="n">
        <v>2.1</v>
      </c>
      <c r="T32" s="154" t="n">
        <v>1.6</v>
      </c>
      <c r="U32" s="148" t="n">
        <v>2003</v>
      </c>
    </row>
    <row r="33" customFormat="false" ht="17.1" hidden="false" customHeight="true" outlineLevel="0" collapsed="false">
      <c r="A33" s="146" t="n">
        <v>2004</v>
      </c>
      <c r="B33" s="154" t="n">
        <v>1.3</v>
      </c>
      <c r="C33" s="154" t="n">
        <v>2.7</v>
      </c>
      <c r="D33" s="154" t="n">
        <v>-0.7</v>
      </c>
      <c r="E33" s="154" t="n">
        <v>2.8</v>
      </c>
      <c r="F33" s="154" t="n">
        <v>0.1</v>
      </c>
      <c r="G33" s="154" t="n">
        <v>2.1</v>
      </c>
      <c r="H33" s="154" t="n">
        <v>1.2</v>
      </c>
      <c r="I33" s="154" t="n">
        <v>2.6</v>
      </c>
      <c r="J33" s="154" t="n">
        <v>1.8</v>
      </c>
      <c r="K33" s="154" t="n">
        <v>2.1</v>
      </c>
      <c r="L33" s="154" t="n">
        <v>2.3</v>
      </c>
      <c r="M33" s="154" t="n">
        <v>4</v>
      </c>
      <c r="N33" s="154" t="n">
        <v>3</v>
      </c>
      <c r="O33" s="154" t="n">
        <v>2.8</v>
      </c>
      <c r="P33" s="154" t="n">
        <v>1.9</v>
      </c>
      <c r="Q33" s="154" t="n">
        <v>2.5</v>
      </c>
      <c r="R33" s="154" t="n">
        <v>1.9</v>
      </c>
      <c r="S33" s="154" t="n">
        <v>2.8</v>
      </c>
      <c r="T33" s="154" t="n">
        <v>1.9</v>
      </c>
      <c r="U33" s="148" t="n">
        <v>2004</v>
      </c>
    </row>
    <row r="34" customFormat="false" ht="17.1" hidden="false" customHeight="true" outlineLevel="0" collapsed="false">
      <c r="A34" s="146" t="n">
        <v>2005</v>
      </c>
      <c r="B34" s="154" t="n">
        <v>0.6</v>
      </c>
      <c r="C34" s="154" t="n">
        <v>1.2</v>
      </c>
      <c r="D34" s="154" t="n">
        <v>2.3</v>
      </c>
      <c r="E34" s="154" t="n">
        <v>2.6</v>
      </c>
      <c r="F34" s="154" t="n">
        <v>1.6</v>
      </c>
      <c r="G34" s="154" t="n">
        <v>0.9</v>
      </c>
      <c r="H34" s="154" t="n">
        <v>1.6</v>
      </c>
      <c r="I34" s="154" t="n">
        <v>1.2</v>
      </c>
      <c r="J34" s="154" t="n">
        <v>3.2</v>
      </c>
      <c r="K34" s="154" t="n">
        <v>1.2</v>
      </c>
      <c r="L34" s="154" t="n">
        <v>0.4</v>
      </c>
      <c r="M34" s="154" t="n">
        <v>4.8</v>
      </c>
      <c r="N34" s="154" t="n">
        <v>1.1</v>
      </c>
      <c r="O34" s="154" t="n">
        <v>2.1</v>
      </c>
      <c r="P34" s="154" t="n">
        <v>0.6</v>
      </c>
      <c r="Q34" s="154" t="n">
        <v>1.3</v>
      </c>
      <c r="R34" s="154" t="n">
        <v>1.5</v>
      </c>
      <c r="S34" s="154" t="n">
        <v>1.6</v>
      </c>
      <c r="T34" s="154" t="n">
        <v>1.4</v>
      </c>
      <c r="U34" s="148" t="n">
        <v>2005</v>
      </c>
    </row>
    <row r="35" customFormat="false" ht="17.1" hidden="false" customHeight="true" outlineLevel="0" collapsed="false">
      <c r="A35" s="146" t="n">
        <v>2006</v>
      </c>
      <c r="B35" s="154" t="n">
        <v>5.6</v>
      </c>
      <c r="C35" s="154" t="n">
        <v>3.3</v>
      </c>
      <c r="D35" s="154" t="n">
        <v>2.9</v>
      </c>
      <c r="E35" s="154" t="n">
        <v>3.7</v>
      </c>
      <c r="F35" s="154" t="n">
        <v>3.6</v>
      </c>
      <c r="G35" s="154" t="n">
        <v>0.8</v>
      </c>
      <c r="H35" s="154" t="n">
        <v>2.9</v>
      </c>
      <c r="I35" s="154" t="n">
        <v>1.9</v>
      </c>
      <c r="J35" s="154" t="n">
        <v>3.7</v>
      </c>
      <c r="K35" s="154" t="n">
        <v>3</v>
      </c>
      <c r="L35" s="154" t="n">
        <v>3.2</v>
      </c>
      <c r="M35" s="154" t="n">
        <v>4.5</v>
      </c>
      <c r="N35" s="154" t="n">
        <v>3.6</v>
      </c>
      <c r="O35" s="154" t="n">
        <v>3.3</v>
      </c>
      <c r="P35" s="154" t="n">
        <v>2.9</v>
      </c>
      <c r="Q35" s="154" t="n">
        <v>3.2</v>
      </c>
      <c r="R35" s="154" t="n">
        <v>3.5</v>
      </c>
      <c r="S35" s="154" t="n">
        <v>3.3</v>
      </c>
      <c r="T35" s="154" t="n">
        <v>3.5</v>
      </c>
      <c r="U35" s="148" t="n">
        <v>2006</v>
      </c>
    </row>
    <row r="36" customFormat="false" ht="17.1" hidden="false" customHeight="true" outlineLevel="0" collapsed="false">
      <c r="A36" s="146" t="n">
        <v>2007</v>
      </c>
      <c r="B36" s="154" t="n">
        <v>3.7</v>
      </c>
      <c r="C36" s="154" t="n">
        <v>3.2</v>
      </c>
      <c r="D36" s="154" t="n">
        <v>2.8</v>
      </c>
      <c r="E36" s="154" t="n">
        <v>2.2</v>
      </c>
      <c r="F36" s="154" t="n">
        <v>1.9</v>
      </c>
      <c r="G36" s="154" t="n">
        <v>1</v>
      </c>
      <c r="H36" s="154" t="n">
        <v>2.5</v>
      </c>
      <c r="I36" s="154" t="n">
        <v>3.7</v>
      </c>
      <c r="J36" s="154" t="n">
        <v>2.4</v>
      </c>
      <c r="K36" s="154" t="n">
        <v>4.6</v>
      </c>
      <c r="L36" s="154" t="n">
        <v>2.2</v>
      </c>
      <c r="M36" s="154" t="n">
        <v>4.2</v>
      </c>
      <c r="N36" s="154" t="n">
        <v>2.8</v>
      </c>
      <c r="O36" s="154" t="n">
        <v>3.4</v>
      </c>
      <c r="P36" s="154" t="n">
        <v>0.8</v>
      </c>
      <c r="Q36" s="154" t="n">
        <v>3.1</v>
      </c>
      <c r="R36" s="154" t="n">
        <v>3.2</v>
      </c>
      <c r="S36" s="154" t="n">
        <v>3</v>
      </c>
      <c r="T36" s="154" t="n">
        <v>3.2</v>
      </c>
      <c r="U36" s="148" t="n">
        <v>2007</v>
      </c>
    </row>
    <row r="37" customFormat="false" ht="17.1" hidden="false" customHeight="true" outlineLevel="0" collapsed="false">
      <c r="A37" s="146" t="n">
        <v>2008</v>
      </c>
      <c r="B37" s="154" t="n">
        <v>-0.3</v>
      </c>
      <c r="C37" s="154" t="n">
        <v>-0.6</v>
      </c>
      <c r="D37" s="154" t="n">
        <v>3.1</v>
      </c>
      <c r="E37" s="154" t="n">
        <v>2</v>
      </c>
      <c r="F37" s="154" t="n">
        <v>0.8</v>
      </c>
      <c r="G37" s="154" t="n">
        <v>0.9</v>
      </c>
      <c r="H37" s="154" t="n">
        <v>0.2</v>
      </c>
      <c r="I37" s="154" t="n">
        <v>1.9</v>
      </c>
      <c r="J37" s="154" t="n">
        <v>1.6</v>
      </c>
      <c r="K37" s="154" t="n">
        <v>1.2</v>
      </c>
      <c r="L37" s="154" t="n">
        <v>0.1</v>
      </c>
      <c r="M37" s="154" t="n">
        <v>0.9</v>
      </c>
      <c r="N37" s="154" t="n">
        <v>0.6</v>
      </c>
      <c r="O37" s="154" t="n">
        <v>0.6</v>
      </c>
      <c r="P37" s="154" t="n">
        <v>2</v>
      </c>
      <c r="Q37" s="154" t="n">
        <v>0.3</v>
      </c>
      <c r="R37" s="154" t="n">
        <v>0.6</v>
      </c>
      <c r="S37" s="154" t="n">
        <v>1</v>
      </c>
      <c r="T37" s="154" t="n">
        <v>0.5</v>
      </c>
      <c r="U37" s="148" t="n">
        <v>2008</v>
      </c>
    </row>
    <row r="38" customFormat="false" ht="17.1" hidden="false" customHeight="true" outlineLevel="0" collapsed="false">
      <c r="A38" s="146" t="n">
        <v>2009</v>
      </c>
      <c r="B38" s="155" t="n">
        <v>-6.3</v>
      </c>
      <c r="C38" s="155" t="n">
        <v>-2.3</v>
      </c>
      <c r="D38" s="155" t="n">
        <v>-1.5</v>
      </c>
      <c r="E38" s="155" t="n">
        <v>-3.5</v>
      </c>
      <c r="F38" s="155" t="n">
        <v>-8.1</v>
      </c>
      <c r="G38" s="155" t="n">
        <v>-5.5</v>
      </c>
      <c r="H38" s="155" t="n">
        <v>-5.9</v>
      </c>
      <c r="I38" s="155" t="n">
        <v>-2.2</v>
      </c>
      <c r="J38" s="155" t="n">
        <v>-4.7</v>
      </c>
      <c r="K38" s="155" t="n">
        <v>-3.7</v>
      </c>
      <c r="L38" s="155" t="n">
        <v>-2.5</v>
      </c>
      <c r="M38" s="155" t="n">
        <v>-9.2</v>
      </c>
      <c r="N38" s="155" t="n">
        <v>-2.5</v>
      </c>
      <c r="O38" s="155" t="n">
        <v>-3.8</v>
      </c>
      <c r="P38" s="155" t="n">
        <v>-3.3</v>
      </c>
      <c r="Q38" s="155" t="n">
        <v>-3.6</v>
      </c>
      <c r="R38" s="155" t="n">
        <v>-4.1</v>
      </c>
      <c r="S38" s="156" t="n">
        <v>-3.1</v>
      </c>
      <c r="T38" s="157" t="n">
        <v>-4.3</v>
      </c>
      <c r="U38" s="148" t="n">
        <v>2009</v>
      </c>
    </row>
    <row r="39" customFormat="false" ht="17.1" hidden="false" customHeight="true" outlineLevel="0" collapsed="false">
      <c r="A39" s="146" t="n">
        <v>2010</v>
      </c>
      <c r="B39" s="155" t="n">
        <v>8.1</v>
      </c>
      <c r="C39" s="155" t="n">
        <v>5</v>
      </c>
      <c r="D39" s="155" t="n">
        <v>2.4</v>
      </c>
      <c r="E39" s="155" t="n">
        <v>4.4</v>
      </c>
      <c r="F39" s="155" t="n">
        <v>6.6</v>
      </c>
      <c r="G39" s="155" t="n">
        <v>1.9</v>
      </c>
      <c r="H39" s="155" t="n">
        <v>3.3</v>
      </c>
      <c r="I39" s="155" t="n">
        <v>3.5</v>
      </c>
      <c r="J39" s="155" t="n">
        <v>5.7</v>
      </c>
      <c r="K39" s="155" t="n">
        <v>3.1</v>
      </c>
      <c r="L39" s="155" t="n">
        <v>4.9</v>
      </c>
      <c r="M39" s="155" t="n">
        <v>5.4</v>
      </c>
      <c r="N39" s="155" t="n">
        <v>3.3</v>
      </c>
      <c r="O39" s="155" t="n">
        <v>5.2</v>
      </c>
      <c r="P39" s="155" t="n">
        <v>1.8</v>
      </c>
      <c r="Q39" s="155" t="n">
        <v>5.4</v>
      </c>
      <c r="R39" s="155" t="n">
        <v>4.5</v>
      </c>
      <c r="S39" s="156" t="n">
        <v>4.2</v>
      </c>
      <c r="T39" s="157" t="n">
        <v>4.7</v>
      </c>
      <c r="U39" s="148" t="n">
        <v>2010</v>
      </c>
    </row>
    <row r="40" customFormat="false" ht="17.1" hidden="false" customHeight="true" outlineLevel="0" collapsed="false">
      <c r="A40" s="146" t="n">
        <v>2011</v>
      </c>
      <c r="B40" s="155" t="n">
        <v>4</v>
      </c>
      <c r="C40" s="155" t="n">
        <v>4</v>
      </c>
      <c r="D40" s="155" t="n">
        <v>2.8</v>
      </c>
      <c r="E40" s="155" t="n">
        <v>2.1</v>
      </c>
      <c r="F40" s="155" t="n">
        <v>1.9</v>
      </c>
      <c r="G40" s="155" t="n">
        <v>-0.4</v>
      </c>
      <c r="H40" s="155" t="n">
        <v>1.7</v>
      </c>
      <c r="I40" s="155" t="n">
        <v>4.4</v>
      </c>
      <c r="J40" s="155" t="n">
        <v>3.8</v>
      </c>
      <c r="K40" s="155" t="n">
        <v>2.8</v>
      </c>
      <c r="L40" s="155" t="n">
        <v>3.7</v>
      </c>
      <c r="M40" s="155" t="n">
        <v>4.5</v>
      </c>
      <c r="N40" s="155" t="n">
        <v>3.6</v>
      </c>
      <c r="O40" s="155" t="n">
        <v>1.1</v>
      </c>
      <c r="P40" s="155" t="n">
        <v>2.3</v>
      </c>
      <c r="Q40" s="155" t="n">
        <v>4.5</v>
      </c>
      <c r="R40" s="155" t="n">
        <v>3.2</v>
      </c>
      <c r="S40" s="156" t="n">
        <v>3.1</v>
      </c>
      <c r="T40" s="156" t="n">
        <v>3.1</v>
      </c>
      <c r="U40" s="148" t="n">
        <v>2011</v>
      </c>
    </row>
    <row r="41" s="17" customFormat="true" ht="17.1" hidden="false" customHeight="true" outlineLevel="0" collapsed="false">
      <c r="U41" s="162"/>
    </row>
    <row r="42" s="17" customFormat="true" ht="17.1" hidden="false" customHeight="true" outlineLevel="0" collapsed="false">
      <c r="U42" s="162"/>
    </row>
    <row r="43" customFormat="false" ht="17.1" hidden="false" customHeight="true" outlineLevel="0" collapsed="false">
      <c r="A43" s="152" t="s">
        <v>161</v>
      </c>
      <c r="B43" s="152"/>
      <c r="C43" s="152"/>
      <c r="D43" s="152"/>
      <c r="E43" s="152"/>
      <c r="F43" s="152"/>
      <c r="G43" s="152"/>
      <c r="H43" s="152"/>
      <c r="I43" s="152"/>
      <c r="J43" s="152"/>
      <c r="K43" s="152" t="s">
        <v>161</v>
      </c>
      <c r="L43" s="152"/>
      <c r="M43" s="152"/>
      <c r="N43" s="152"/>
      <c r="O43" s="152"/>
      <c r="P43" s="152"/>
      <c r="Q43" s="152"/>
      <c r="R43" s="152"/>
      <c r="S43" s="152"/>
      <c r="T43" s="152"/>
      <c r="U43" s="152"/>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c r="A45" s="145"/>
      <c r="B45" s="145"/>
      <c r="C45" s="145"/>
      <c r="D45" s="145"/>
      <c r="E45" s="145"/>
      <c r="F45" s="145"/>
      <c r="G45" s="145"/>
      <c r="H45" s="145"/>
      <c r="I45" s="145"/>
      <c r="J45" s="145"/>
      <c r="K45" s="145"/>
      <c r="L45" s="145"/>
      <c r="M45" s="145"/>
      <c r="N45" s="145"/>
      <c r="O45" s="145"/>
      <c r="P45" s="145"/>
      <c r="Q45" s="145"/>
      <c r="R45" s="145"/>
      <c r="S45" s="145"/>
      <c r="T45" s="145"/>
      <c r="U45" s="145"/>
    </row>
    <row r="46" customFormat="false" ht="17.1" hidden="false" customHeight="true" outlineLevel="0" collapsed="false">
      <c r="A46" s="146" t="n">
        <v>2001</v>
      </c>
      <c r="B46" s="154" t="n">
        <v>1.7</v>
      </c>
      <c r="C46" s="154" t="n">
        <v>1.4</v>
      </c>
      <c r="D46" s="154" t="n">
        <v>-0.4</v>
      </c>
      <c r="E46" s="154" t="n">
        <v>2.4</v>
      </c>
      <c r="F46" s="154" t="n">
        <v>0.4</v>
      </c>
      <c r="G46" s="154" t="n">
        <v>3.5</v>
      </c>
      <c r="H46" s="154" t="n">
        <v>1.2</v>
      </c>
      <c r="I46" s="154" t="n">
        <v>1.2</v>
      </c>
      <c r="J46" s="154" t="n">
        <v>-0.6</v>
      </c>
      <c r="K46" s="154" t="n">
        <v>1</v>
      </c>
      <c r="L46" s="154" t="n">
        <v>-1.3</v>
      </c>
      <c r="M46" s="154" t="n">
        <v>1.6</v>
      </c>
      <c r="N46" s="154" t="n">
        <v>3.4</v>
      </c>
      <c r="O46" s="154" t="n">
        <v>1.5</v>
      </c>
      <c r="P46" s="154" t="n">
        <v>1</v>
      </c>
      <c r="Q46" s="154" t="n">
        <v>2.6</v>
      </c>
      <c r="R46" s="154" t="n">
        <v>1.2</v>
      </c>
      <c r="S46" s="154" t="n">
        <v>2.4</v>
      </c>
      <c r="T46" s="154" t="n">
        <v>1.1</v>
      </c>
      <c r="U46" s="148" t="n">
        <v>2001</v>
      </c>
    </row>
    <row r="47" customFormat="false" ht="17.1" hidden="false" customHeight="true" outlineLevel="0" collapsed="false">
      <c r="A47" s="146" t="n">
        <v>2002</v>
      </c>
      <c r="B47" s="154" t="n">
        <v>-1</v>
      </c>
      <c r="C47" s="154" t="n">
        <v>2.1</v>
      </c>
      <c r="D47" s="154" t="n">
        <v>-0.3</v>
      </c>
      <c r="E47" s="154" t="n">
        <v>1.6</v>
      </c>
      <c r="F47" s="154" t="n">
        <v>1.8</v>
      </c>
      <c r="G47" s="154" t="n">
        <v>1.5</v>
      </c>
      <c r="H47" s="154" t="n">
        <v>-0.9</v>
      </c>
      <c r="I47" s="154" t="n">
        <v>1.1</v>
      </c>
      <c r="J47" s="154" t="n">
        <v>-1.2</v>
      </c>
      <c r="K47" s="154" t="n">
        <v>1</v>
      </c>
      <c r="L47" s="154" t="n">
        <v>0.5</v>
      </c>
      <c r="M47" s="154" t="n">
        <v>-1</v>
      </c>
      <c r="N47" s="154" t="n">
        <v>3.2</v>
      </c>
      <c r="O47" s="154" t="n">
        <v>3.8</v>
      </c>
      <c r="P47" s="154" t="n">
        <v>-1</v>
      </c>
      <c r="Q47" s="154" t="n">
        <v>1.7</v>
      </c>
      <c r="R47" s="154" t="n">
        <v>0.6</v>
      </c>
      <c r="S47" s="154" t="n">
        <v>2.5</v>
      </c>
      <c r="T47" s="154" t="n">
        <v>0.3</v>
      </c>
      <c r="U47" s="148" t="n">
        <v>2002</v>
      </c>
    </row>
    <row r="48" customFormat="false" ht="17.1" hidden="false" customHeight="true" outlineLevel="0" collapsed="false">
      <c r="A48" s="146" t="n">
        <v>2003</v>
      </c>
      <c r="B48" s="154" t="n">
        <v>0.3</v>
      </c>
      <c r="C48" s="154" t="n">
        <v>1</v>
      </c>
      <c r="D48" s="154" t="n">
        <v>-1</v>
      </c>
      <c r="E48" s="154" t="n">
        <v>1.1</v>
      </c>
      <c r="F48" s="154" t="n">
        <v>1.1</v>
      </c>
      <c r="G48" s="154" t="n">
        <v>-2.1</v>
      </c>
      <c r="H48" s="154" t="n">
        <v>1.4</v>
      </c>
      <c r="I48" s="154" t="n">
        <v>1</v>
      </c>
      <c r="J48" s="154" t="n">
        <v>0.5</v>
      </c>
      <c r="K48" s="154" t="n">
        <v>0</v>
      </c>
      <c r="L48" s="154" t="n">
        <v>0.2</v>
      </c>
      <c r="M48" s="154" t="n">
        <v>-0.2</v>
      </c>
      <c r="N48" s="154" t="n">
        <v>1.3</v>
      </c>
      <c r="O48" s="154" t="n">
        <v>0.7</v>
      </c>
      <c r="P48" s="154" t="n">
        <v>1.7</v>
      </c>
      <c r="Q48" s="154" t="n">
        <v>3.1</v>
      </c>
      <c r="R48" s="154" t="n">
        <v>0.5</v>
      </c>
      <c r="S48" s="154" t="n">
        <v>1.4</v>
      </c>
      <c r="T48" s="154" t="n">
        <v>0.4</v>
      </c>
      <c r="U48" s="148" t="n">
        <v>2003</v>
      </c>
    </row>
    <row r="49" customFormat="false" ht="17.1" hidden="false" customHeight="true" outlineLevel="0" collapsed="false">
      <c r="A49" s="146" t="n">
        <v>2004</v>
      </c>
      <c r="B49" s="154" t="n">
        <v>0.3</v>
      </c>
      <c r="C49" s="154" t="n">
        <v>1.8</v>
      </c>
      <c r="D49" s="154" t="n">
        <v>-1.9</v>
      </c>
      <c r="E49" s="154" t="n">
        <v>1.5</v>
      </c>
      <c r="F49" s="154" t="n">
        <v>-0.9</v>
      </c>
      <c r="G49" s="154" t="n">
        <v>1</v>
      </c>
      <c r="H49" s="154" t="n">
        <v>-0.1</v>
      </c>
      <c r="I49" s="154" t="n">
        <v>1.7</v>
      </c>
      <c r="J49" s="154" t="n">
        <v>0.9</v>
      </c>
      <c r="K49" s="154" t="n">
        <v>0.8</v>
      </c>
      <c r="L49" s="154" t="n">
        <v>1.5</v>
      </c>
      <c r="M49" s="154" t="n">
        <v>2.7</v>
      </c>
      <c r="N49" s="154" t="n">
        <v>1.8</v>
      </c>
      <c r="O49" s="154" t="n">
        <v>1.5</v>
      </c>
      <c r="P49" s="154" t="n">
        <v>1.2</v>
      </c>
      <c r="Q49" s="154" t="n">
        <v>1.6</v>
      </c>
      <c r="R49" s="154" t="n">
        <v>0.9</v>
      </c>
      <c r="S49" s="154" t="n">
        <v>1.6</v>
      </c>
      <c r="T49" s="154" t="n">
        <v>0.9</v>
      </c>
      <c r="U49" s="148" t="n">
        <v>2004</v>
      </c>
    </row>
    <row r="50" customFormat="false" ht="17.1" hidden="false" customHeight="true" outlineLevel="0" collapsed="false">
      <c r="A50" s="146" t="n">
        <v>2005</v>
      </c>
      <c r="B50" s="154" t="n">
        <v>0.2</v>
      </c>
      <c r="C50" s="154" t="n">
        <v>1</v>
      </c>
      <c r="D50" s="154" t="n">
        <v>1.5</v>
      </c>
      <c r="E50" s="154" t="n">
        <v>2.1</v>
      </c>
      <c r="F50" s="154" t="n">
        <v>0.6</v>
      </c>
      <c r="G50" s="154" t="n">
        <v>-0.1</v>
      </c>
      <c r="H50" s="154" t="n">
        <v>0.9</v>
      </c>
      <c r="I50" s="154" t="n">
        <v>0.9</v>
      </c>
      <c r="J50" s="154" t="n">
        <v>2.6</v>
      </c>
      <c r="K50" s="154" t="n">
        <v>0.2</v>
      </c>
      <c r="L50" s="154" t="n">
        <v>0</v>
      </c>
      <c r="M50" s="154" t="n">
        <v>3.1</v>
      </c>
      <c r="N50" s="154" t="n">
        <v>0.8</v>
      </c>
      <c r="O50" s="154" t="n">
        <v>1.6</v>
      </c>
      <c r="P50" s="154" t="n">
        <v>0.3</v>
      </c>
      <c r="Q50" s="154" t="n">
        <v>1.2</v>
      </c>
      <c r="R50" s="154" t="n">
        <v>0.8</v>
      </c>
      <c r="S50" s="154" t="n">
        <v>1.3</v>
      </c>
      <c r="T50" s="154" t="n">
        <v>0.7</v>
      </c>
      <c r="U50" s="148" t="n">
        <v>2005</v>
      </c>
    </row>
    <row r="51" customFormat="false" ht="17.1" hidden="false" customHeight="true" outlineLevel="0" collapsed="false">
      <c r="A51" s="146" t="n">
        <v>2006</v>
      </c>
      <c r="B51" s="154" t="n">
        <v>5.6</v>
      </c>
      <c r="C51" s="154" t="n">
        <v>3.1</v>
      </c>
      <c r="D51" s="154" t="n">
        <v>2.6</v>
      </c>
      <c r="E51" s="154" t="n">
        <v>2.4</v>
      </c>
      <c r="F51" s="154" t="n">
        <v>2.9</v>
      </c>
      <c r="G51" s="154" t="n">
        <v>1.2</v>
      </c>
      <c r="H51" s="154" t="n">
        <v>2.9</v>
      </c>
      <c r="I51" s="154" t="n">
        <v>1</v>
      </c>
      <c r="J51" s="154" t="n">
        <v>3</v>
      </c>
      <c r="K51" s="154" t="n">
        <v>2.6</v>
      </c>
      <c r="L51" s="154" t="n">
        <v>2.9</v>
      </c>
      <c r="M51" s="154" t="n">
        <v>3.3</v>
      </c>
      <c r="N51" s="154" t="n">
        <v>3.2</v>
      </c>
      <c r="O51" s="154" t="n">
        <v>2.3</v>
      </c>
      <c r="P51" s="154" t="n">
        <v>2.4</v>
      </c>
      <c r="Q51" s="154" t="n">
        <v>2.7</v>
      </c>
      <c r="R51" s="154" t="n">
        <v>3.1</v>
      </c>
      <c r="S51" s="154" t="n">
        <v>2.5</v>
      </c>
      <c r="T51" s="154" t="n">
        <v>3.2</v>
      </c>
      <c r="U51" s="148" t="n">
        <v>2006</v>
      </c>
    </row>
    <row r="52" customFormat="false" ht="17.1" hidden="false" customHeight="true" outlineLevel="0" collapsed="false">
      <c r="A52" s="146" t="n">
        <v>2007</v>
      </c>
      <c r="B52" s="154" t="n">
        <v>2</v>
      </c>
      <c r="C52" s="154" t="n">
        <v>1.6</v>
      </c>
      <c r="D52" s="154" t="n">
        <v>1.2</v>
      </c>
      <c r="E52" s="154" t="n">
        <v>-0.4</v>
      </c>
      <c r="F52" s="154" t="n">
        <v>0.2</v>
      </c>
      <c r="G52" s="154" t="n">
        <v>-0.1</v>
      </c>
      <c r="H52" s="154" t="n">
        <v>1.5</v>
      </c>
      <c r="I52" s="154" t="n">
        <v>2.6</v>
      </c>
      <c r="J52" s="154" t="n">
        <v>1.1</v>
      </c>
      <c r="K52" s="154" t="n">
        <v>2.4</v>
      </c>
      <c r="L52" s="154" t="n">
        <v>0.4</v>
      </c>
      <c r="M52" s="154" t="n">
        <v>1.6</v>
      </c>
      <c r="N52" s="154" t="n">
        <v>1.2</v>
      </c>
      <c r="O52" s="154" t="n">
        <v>1.1</v>
      </c>
      <c r="P52" s="154" t="n">
        <v>0</v>
      </c>
      <c r="Q52" s="154" t="n">
        <v>1.2</v>
      </c>
      <c r="R52" s="154" t="n">
        <v>1.5</v>
      </c>
      <c r="S52" s="154" t="n">
        <v>1.1</v>
      </c>
      <c r="T52" s="154" t="n">
        <v>1.6</v>
      </c>
      <c r="U52" s="148" t="n">
        <v>2007</v>
      </c>
    </row>
    <row r="53" customFormat="false" ht="17.1" hidden="false" customHeight="true" outlineLevel="0" collapsed="false">
      <c r="A53" s="146" t="n">
        <v>2008</v>
      </c>
      <c r="B53" s="154" t="n">
        <v>-1.1</v>
      </c>
      <c r="C53" s="154" t="n">
        <v>-1.1</v>
      </c>
      <c r="D53" s="154" t="n">
        <v>2.4</v>
      </c>
      <c r="E53" s="154" t="n">
        <v>0.3</v>
      </c>
      <c r="F53" s="154" t="n">
        <v>0.3</v>
      </c>
      <c r="G53" s="154" t="n">
        <v>1.8</v>
      </c>
      <c r="H53" s="154" t="n">
        <v>-0.1</v>
      </c>
      <c r="I53" s="154" t="n">
        <v>0.5</v>
      </c>
      <c r="J53" s="154" t="n">
        <v>0.5</v>
      </c>
      <c r="K53" s="154" t="n">
        <v>0.2</v>
      </c>
      <c r="L53" s="154" t="n">
        <v>-1.1</v>
      </c>
      <c r="M53" s="154" t="n">
        <v>-0.1</v>
      </c>
      <c r="N53" s="154" t="n">
        <v>-0.5</v>
      </c>
      <c r="O53" s="154" t="n">
        <v>-0.9</v>
      </c>
      <c r="P53" s="154" t="n">
        <v>1.7</v>
      </c>
      <c r="Q53" s="154" t="n">
        <v>-0.9</v>
      </c>
      <c r="R53" s="154" t="n">
        <v>-0.1</v>
      </c>
      <c r="S53" s="154" t="n">
        <v>-0.3</v>
      </c>
      <c r="T53" s="154" t="n">
        <v>-0.2</v>
      </c>
      <c r="U53" s="148" t="n">
        <v>2008</v>
      </c>
    </row>
    <row r="54" customFormat="false" ht="17.1" hidden="false" customHeight="true" outlineLevel="0" collapsed="false">
      <c r="A54" s="146" t="n">
        <v>2009</v>
      </c>
      <c r="B54" s="154" t="n">
        <v>-8.2</v>
      </c>
      <c r="C54" s="154" t="n">
        <v>-3.9</v>
      </c>
      <c r="D54" s="154" t="n">
        <v>-3</v>
      </c>
      <c r="E54" s="154" t="n">
        <v>-3.9</v>
      </c>
      <c r="F54" s="154" t="n">
        <v>-8.2</v>
      </c>
      <c r="G54" s="154" t="n">
        <v>-5.2</v>
      </c>
      <c r="H54" s="154" t="n">
        <v>-7.7</v>
      </c>
      <c r="I54" s="154" t="n">
        <v>-2</v>
      </c>
      <c r="J54" s="154" t="n">
        <v>-5</v>
      </c>
      <c r="K54" s="154" t="n">
        <v>-4.4</v>
      </c>
      <c r="L54" s="154" t="n">
        <v>-4.1</v>
      </c>
      <c r="M54" s="154" t="n">
        <v>-9.9</v>
      </c>
      <c r="N54" s="154" t="n">
        <v>-3.8</v>
      </c>
      <c r="O54" s="154" t="n">
        <v>-4.6</v>
      </c>
      <c r="P54" s="154" t="n">
        <v>-3.6</v>
      </c>
      <c r="Q54" s="154" t="n">
        <v>-4.9</v>
      </c>
      <c r="R54" s="154" t="n">
        <v>-5.2</v>
      </c>
      <c r="S54" s="154" t="n">
        <v>-3.9</v>
      </c>
      <c r="T54" s="154" t="n">
        <v>-5.5</v>
      </c>
      <c r="U54" s="148" t="n">
        <v>2009</v>
      </c>
    </row>
    <row r="55" customFormat="false" ht="17.1" hidden="false" customHeight="true" outlineLevel="0" collapsed="false">
      <c r="A55" s="146" t="n">
        <v>2010</v>
      </c>
      <c r="B55" s="155" t="n">
        <v>7.3</v>
      </c>
      <c r="C55" s="155" t="n">
        <v>4</v>
      </c>
      <c r="D55" s="155" t="n">
        <v>1.2</v>
      </c>
      <c r="E55" s="155" t="n">
        <v>2.8</v>
      </c>
      <c r="F55" s="155" t="n">
        <v>5.2</v>
      </c>
      <c r="G55" s="155" t="n">
        <v>-0.2</v>
      </c>
      <c r="H55" s="155" t="n">
        <v>2.5</v>
      </c>
      <c r="I55" s="155" t="n">
        <v>1.3</v>
      </c>
      <c r="J55" s="155" t="n">
        <v>4.3</v>
      </c>
      <c r="K55" s="155" t="n">
        <v>2.2</v>
      </c>
      <c r="L55" s="155" t="n">
        <v>3.9</v>
      </c>
      <c r="M55" s="155" t="n">
        <v>4.5</v>
      </c>
      <c r="N55" s="155" t="n">
        <v>2.2</v>
      </c>
      <c r="O55" s="155" t="n">
        <v>3.7</v>
      </c>
      <c r="P55" s="155" t="n">
        <v>0.2</v>
      </c>
      <c r="Q55" s="155" t="n">
        <v>4.3</v>
      </c>
      <c r="R55" s="155" t="n">
        <v>3.5</v>
      </c>
      <c r="S55" s="156" t="n">
        <v>2.8</v>
      </c>
      <c r="T55" s="157" t="n">
        <v>3.6</v>
      </c>
      <c r="U55" s="148" t="n">
        <v>2010</v>
      </c>
    </row>
    <row r="56" customFormat="false" ht="17.1" hidden="false" customHeight="true" outlineLevel="0" collapsed="false">
      <c r="A56" s="146" t="n">
        <v>2011</v>
      </c>
      <c r="B56" s="155" t="n">
        <v>3.1</v>
      </c>
      <c r="C56" s="155" t="n">
        <v>3.1</v>
      </c>
      <c r="D56" s="155" t="n">
        <v>1.8</v>
      </c>
      <c r="E56" s="155" t="n">
        <v>0.1</v>
      </c>
      <c r="F56" s="155" t="n">
        <v>0.9</v>
      </c>
      <c r="G56" s="155" t="n">
        <v>-0.7</v>
      </c>
      <c r="H56" s="155" t="n">
        <v>1.1</v>
      </c>
      <c r="I56" s="155" t="n">
        <v>2.5</v>
      </c>
      <c r="J56" s="155" t="n">
        <v>2.2</v>
      </c>
      <c r="K56" s="155" t="n">
        <v>1.1</v>
      </c>
      <c r="L56" s="155" t="n">
        <v>2.1</v>
      </c>
      <c r="M56" s="155" t="n">
        <v>3</v>
      </c>
      <c r="N56" s="155" t="n">
        <v>2</v>
      </c>
      <c r="O56" s="155" t="n">
        <v>-1.2</v>
      </c>
      <c r="P56" s="155" t="n">
        <v>1</v>
      </c>
      <c r="Q56" s="155" t="n">
        <v>3</v>
      </c>
      <c r="R56" s="155" t="n">
        <v>1.9</v>
      </c>
      <c r="S56" s="156" t="n">
        <v>1.3</v>
      </c>
      <c r="T56" s="157" t="n">
        <v>1.9</v>
      </c>
      <c r="U56" s="148" t="n">
        <v>2011</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C21:R24 S21:T21 N40 F40 R40:T40 L40">
    <cfRule type="cellIs" priority="2" operator="equal" aboveAverage="0" equalAverage="0" bottom="0" percent="0" rank="0" text="" dxfId="76">
      <formula>"."</formula>
    </cfRule>
  </conditionalFormatting>
  <conditionalFormatting sqref="N38:N39 F38:F39 R38:T39 L38:L39">
    <cfRule type="cellIs" priority="3" operator="equal" aboveAverage="0" equalAverage="0" bottom="0" percent="0" rank="0" text="" dxfId="77">
      <formula>"."</formula>
    </cfRule>
  </conditionalFormatting>
  <conditionalFormatting sqref="N55 F55 R55:T55 L55">
    <cfRule type="cellIs" priority="4" operator="equal" aboveAverage="0" equalAverage="0" bottom="0" percent="0" rank="0" text="" dxfId="78">
      <formula>"."</formula>
    </cfRule>
  </conditionalFormatting>
  <conditionalFormatting sqref="N56 F56 R56:T56 L56">
    <cfRule type="cellIs" priority="5" operator="equal" aboveAverage="0" equalAverage="0" bottom="0" percent="0" rank="0" text="" dxfId="79">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6" fitToWidth="1" fitToHeight="1" pageOrder="downThenOver" orientation="portrait" blackAndWhite="false" draft="false" cellComments="none" firstPageNumber="5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32" width="5.99"/>
    <col collapsed="false" customWidth="false" hidden="false" outlineLevel="0" max="257" min="22" style="19" width="11.55"/>
  </cols>
  <sheetData>
    <row r="1" s="133" customFormat="true" ht="18" hidden="false" customHeight="false" outlineLevel="0" collapsed="false">
      <c r="J1" s="134" t="s">
        <v>277</v>
      </c>
      <c r="K1" s="135" t="s">
        <v>275</v>
      </c>
      <c r="U1" s="136"/>
    </row>
    <row r="2" customFormat="false" ht="15.75" hidden="false" customHeight="false" outlineLevel="0" collapsed="false">
      <c r="J2" s="137"/>
      <c r="K2" s="17"/>
    </row>
    <row r="4" customFormat="false" ht="15" hidden="false" customHeight="false" outlineLevel="0" collapsed="false">
      <c r="A4" s="138"/>
      <c r="B4" s="138"/>
      <c r="C4" s="138"/>
      <c r="D4" s="138"/>
      <c r="E4" s="138"/>
      <c r="F4" s="138"/>
      <c r="G4" s="138"/>
      <c r="H4" s="138"/>
      <c r="I4" s="138"/>
      <c r="J4" s="138"/>
      <c r="K4" s="138"/>
      <c r="L4" s="138"/>
      <c r="M4" s="138"/>
      <c r="N4" s="138"/>
      <c r="O4" s="138"/>
      <c r="P4" s="138"/>
      <c r="Q4" s="138"/>
      <c r="R4" s="138"/>
      <c r="S4" s="138"/>
      <c r="T4" s="138"/>
      <c r="U4" s="138"/>
    </row>
    <row r="5" s="143" customFormat="true" ht="12.75" hidden="false" customHeight="true" outlineLevel="0" collapsed="false">
      <c r="A5" s="139" t="s">
        <v>156</v>
      </c>
      <c r="B5" s="140" t="s">
        <v>255</v>
      </c>
      <c r="C5" s="140" t="s">
        <v>256</v>
      </c>
      <c r="D5" s="140" t="s">
        <v>257</v>
      </c>
      <c r="E5" s="141" t="s">
        <v>258</v>
      </c>
      <c r="F5" s="140" t="s">
        <v>259</v>
      </c>
      <c r="G5" s="141" t="s">
        <v>260</v>
      </c>
      <c r="H5" s="141" t="s">
        <v>261</v>
      </c>
      <c r="I5" s="141" t="s">
        <v>262</v>
      </c>
      <c r="J5" s="140" t="s">
        <v>263</v>
      </c>
      <c r="K5" s="139" t="s">
        <v>264</v>
      </c>
      <c r="L5" s="141" t="s">
        <v>265</v>
      </c>
      <c r="M5" s="139" t="s">
        <v>266</v>
      </c>
      <c r="N5" s="141" t="s">
        <v>267</v>
      </c>
      <c r="O5" s="141" t="s">
        <v>268</v>
      </c>
      <c r="P5" s="141" t="s">
        <v>269</v>
      </c>
      <c r="Q5" s="141" t="s">
        <v>152</v>
      </c>
      <c r="R5" s="141" t="s">
        <v>270</v>
      </c>
      <c r="S5" s="141" t="s">
        <v>271</v>
      </c>
      <c r="T5" s="141" t="s">
        <v>272</v>
      </c>
      <c r="U5" s="142" t="s">
        <v>156</v>
      </c>
    </row>
    <row r="6" s="143" customFormat="true" ht="12.75" hidden="false" customHeight="false" outlineLevel="0" collapsed="false">
      <c r="A6" s="139"/>
      <c r="B6" s="140"/>
      <c r="C6" s="140"/>
      <c r="D6" s="140"/>
      <c r="E6" s="141"/>
      <c r="F6" s="140"/>
      <c r="G6" s="141"/>
      <c r="H6" s="141"/>
      <c r="I6" s="141"/>
      <c r="J6" s="140"/>
      <c r="K6" s="139"/>
      <c r="L6" s="141"/>
      <c r="M6" s="139"/>
      <c r="N6" s="141"/>
      <c r="O6" s="141"/>
      <c r="P6" s="141"/>
      <c r="Q6" s="141"/>
      <c r="R6" s="141"/>
      <c r="S6" s="141"/>
      <c r="T6" s="141"/>
      <c r="U6" s="142"/>
    </row>
    <row r="7" s="143" customFormat="true" ht="12.75" hidden="false" customHeight="false" outlineLevel="0" collapsed="false">
      <c r="A7" s="139"/>
      <c r="B7" s="140"/>
      <c r="C7" s="140"/>
      <c r="D7" s="140"/>
      <c r="E7" s="141"/>
      <c r="F7" s="140"/>
      <c r="G7" s="141"/>
      <c r="H7" s="141"/>
      <c r="I7" s="141"/>
      <c r="J7" s="140"/>
      <c r="K7" s="139"/>
      <c r="L7" s="141"/>
      <c r="M7" s="139"/>
      <c r="N7" s="141"/>
      <c r="O7" s="141"/>
      <c r="P7" s="141"/>
      <c r="Q7" s="141"/>
      <c r="R7" s="141"/>
      <c r="S7" s="141"/>
      <c r="T7" s="141"/>
      <c r="U7" s="142"/>
    </row>
    <row r="8" s="143" customFormat="true" ht="12.75" hidden="false" customHeight="false" outlineLevel="0" collapsed="false">
      <c r="A8" s="139"/>
      <c r="B8" s="140"/>
      <c r="C8" s="140"/>
      <c r="D8" s="140"/>
      <c r="E8" s="141"/>
      <c r="F8" s="140"/>
      <c r="G8" s="141"/>
      <c r="H8" s="141"/>
      <c r="I8" s="141"/>
      <c r="J8" s="140"/>
      <c r="K8" s="139"/>
      <c r="L8" s="141"/>
      <c r="M8" s="139"/>
      <c r="N8" s="141"/>
      <c r="O8" s="141"/>
      <c r="P8" s="141"/>
      <c r="Q8" s="141"/>
      <c r="R8" s="141"/>
      <c r="S8" s="141"/>
      <c r="T8" s="141"/>
      <c r="U8" s="142"/>
    </row>
    <row r="9" customFormat="false" ht="17.1" hidden="false" customHeight="true" outlineLevel="0" collapsed="false">
      <c r="A9" s="132"/>
      <c r="R9" s="132"/>
      <c r="S9" s="132"/>
      <c r="T9" s="132"/>
    </row>
    <row r="10" customFormat="false" ht="17.1" hidden="false" customHeight="true" outlineLevel="0" collapsed="false">
      <c r="A10" s="132"/>
      <c r="R10" s="132"/>
      <c r="S10" s="132"/>
      <c r="T10" s="132"/>
    </row>
    <row r="11" s="144" customFormat="true" ht="17.1" hidden="false" customHeight="true" outlineLevel="0" collapsed="false">
      <c r="A11" s="35" t="s">
        <v>278</v>
      </c>
      <c r="B11" s="35"/>
      <c r="C11" s="35"/>
      <c r="D11" s="35"/>
      <c r="E11" s="35"/>
      <c r="F11" s="35"/>
      <c r="G11" s="35"/>
      <c r="H11" s="35"/>
      <c r="I11" s="35"/>
      <c r="J11" s="35"/>
      <c r="K11" s="35" t="s">
        <v>278</v>
      </c>
      <c r="L11" s="35"/>
      <c r="M11" s="35"/>
      <c r="N11" s="35"/>
      <c r="O11" s="35"/>
      <c r="P11" s="35"/>
      <c r="Q11" s="35"/>
      <c r="R11" s="35"/>
      <c r="S11" s="35"/>
      <c r="T11" s="35"/>
      <c r="U11" s="35"/>
    </row>
    <row r="12" s="144"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s="144" customFormat="true" ht="17.1" hidden="false" customHeight="true" outlineLevel="0" collapsed="false">
      <c r="A13" s="145"/>
      <c r="B13" s="145"/>
      <c r="C13" s="145"/>
      <c r="D13" s="145"/>
      <c r="E13" s="145"/>
      <c r="F13" s="145"/>
      <c r="G13" s="145"/>
      <c r="H13" s="145"/>
      <c r="I13" s="145"/>
      <c r="J13" s="145"/>
      <c r="K13" s="145"/>
      <c r="L13" s="145"/>
      <c r="M13" s="145"/>
      <c r="N13" s="145"/>
      <c r="O13" s="145"/>
      <c r="P13" s="145"/>
      <c r="Q13" s="145"/>
      <c r="R13" s="145"/>
      <c r="S13" s="145"/>
      <c r="T13" s="145"/>
      <c r="U13" s="145"/>
    </row>
    <row r="14" s="144" customFormat="true" ht="17.1" hidden="false" customHeight="true" outlineLevel="0" collapsed="false">
      <c r="A14" s="146" t="n">
        <v>2001</v>
      </c>
      <c r="B14" s="147" t="n">
        <v>29279</v>
      </c>
      <c r="C14" s="147" t="n">
        <v>28701</v>
      </c>
      <c r="D14" s="147" t="n">
        <v>24258</v>
      </c>
      <c r="E14" s="147" t="n">
        <v>17251</v>
      </c>
      <c r="F14" s="147" t="n">
        <v>34656</v>
      </c>
      <c r="G14" s="147" t="n">
        <v>46879</v>
      </c>
      <c r="H14" s="147" t="n">
        <v>32119</v>
      </c>
      <c r="I14" s="147" t="n">
        <v>16773</v>
      </c>
      <c r="J14" s="147" t="n">
        <v>22614</v>
      </c>
      <c r="K14" s="147" t="n">
        <v>25787</v>
      </c>
      <c r="L14" s="147" t="n">
        <v>22699</v>
      </c>
      <c r="M14" s="147" t="n">
        <v>23772</v>
      </c>
      <c r="N14" s="147" t="n">
        <v>17360</v>
      </c>
      <c r="O14" s="147" t="n">
        <v>16420</v>
      </c>
      <c r="P14" s="147" t="n">
        <v>23187</v>
      </c>
      <c r="Q14" s="147" t="n">
        <v>16347</v>
      </c>
      <c r="R14" s="147" t="n">
        <v>25527</v>
      </c>
      <c r="S14" s="147" t="n">
        <v>16909</v>
      </c>
      <c r="T14" s="147" t="n">
        <v>27417</v>
      </c>
      <c r="U14" s="148" t="n">
        <v>2001</v>
      </c>
    </row>
    <row r="15" s="144" customFormat="true" ht="17.1" hidden="false" customHeight="true" outlineLevel="0" collapsed="false">
      <c r="A15" s="146" t="n">
        <v>2002</v>
      </c>
      <c r="B15" s="147" t="n">
        <v>29347</v>
      </c>
      <c r="C15" s="147" t="n">
        <v>29337</v>
      </c>
      <c r="D15" s="147" t="n">
        <v>24215</v>
      </c>
      <c r="E15" s="147" t="n">
        <v>17451</v>
      </c>
      <c r="F15" s="147" t="n">
        <v>35594</v>
      </c>
      <c r="G15" s="147" t="n">
        <v>47522</v>
      </c>
      <c r="H15" s="147" t="n">
        <v>32293</v>
      </c>
      <c r="I15" s="147" t="n">
        <v>16957</v>
      </c>
      <c r="J15" s="147" t="n">
        <v>22429</v>
      </c>
      <c r="K15" s="147" t="n">
        <v>26206</v>
      </c>
      <c r="L15" s="147" t="n">
        <v>23171</v>
      </c>
      <c r="M15" s="147" t="n">
        <v>23863</v>
      </c>
      <c r="N15" s="147" t="n">
        <v>18100</v>
      </c>
      <c r="O15" s="147" t="n">
        <v>17179</v>
      </c>
      <c r="P15" s="147" t="n">
        <v>22829</v>
      </c>
      <c r="Q15" s="147" t="n">
        <v>16650</v>
      </c>
      <c r="R15" s="147" t="n">
        <v>25850</v>
      </c>
      <c r="S15" s="147" t="n">
        <v>17403</v>
      </c>
      <c r="T15" s="147" t="n">
        <v>27700</v>
      </c>
      <c r="U15" s="148" t="n">
        <v>2002</v>
      </c>
    </row>
    <row r="16" s="144" customFormat="true" ht="17.1" hidden="false" customHeight="true" outlineLevel="0" collapsed="false">
      <c r="A16" s="146" t="n">
        <v>2003</v>
      </c>
      <c r="B16" s="147" t="n">
        <v>29466</v>
      </c>
      <c r="C16" s="147" t="n">
        <v>29360</v>
      </c>
      <c r="D16" s="147" t="n">
        <v>23941</v>
      </c>
      <c r="E16" s="147" t="n">
        <v>17579</v>
      </c>
      <c r="F16" s="147" t="n">
        <v>36180</v>
      </c>
      <c r="G16" s="147" t="n">
        <v>47338</v>
      </c>
      <c r="H16" s="147" t="n">
        <v>32951</v>
      </c>
      <c r="I16" s="147" t="n">
        <v>17132</v>
      </c>
      <c r="J16" s="147" t="n">
        <v>22601</v>
      </c>
      <c r="K16" s="147" t="n">
        <v>26287</v>
      </c>
      <c r="L16" s="147" t="n">
        <v>23296</v>
      </c>
      <c r="M16" s="147" t="n">
        <v>24130</v>
      </c>
      <c r="N16" s="147" t="n">
        <v>18536</v>
      </c>
      <c r="O16" s="147" t="n">
        <v>17423</v>
      </c>
      <c r="P16" s="147" t="n">
        <v>23050</v>
      </c>
      <c r="Q16" s="147" t="n">
        <v>17053</v>
      </c>
      <c r="R16" s="147" t="n">
        <v>26024</v>
      </c>
      <c r="S16" s="147" t="n">
        <v>17706</v>
      </c>
      <c r="T16" s="147" t="n">
        <v>27853</v>
      </c>
      <c r="U16" s="148" t="n">
        <v>2003</v>
      </c>
    </row>
    <row r="17" s="144" customFormat="true" ht="17.1" hidden="false" customHeight="true" outlineLevel="0" collapsed="false">
      <c r="A17" s="146" t="n">
        <v>2004</v>
      </c>
      <c r="B17" s="147" t="n">
        <v>29818</v>
      </c>
      <c r="C17" s="147" t="n">
        <v>30088</v>
      </c>
      <c r="D17" s="147" t="n">
        <v>23911</v>
      </c>
      <c r="E17" s="147" t="n">
        <v>18161</v>
      </c>
      <c r="F17" s="147" t="n">
        <v>36396</v>
      </c>
      <c r="G17" s="147" t="n">
        <v>48386</v>
      </c>
      <c r="H17" s="147" t="n">
        <v>33436</v>
      </c>
      <c r="I17" s="147" t="n">
        <v>17647</v>
      </c>
      <c r="J17" s="147" t="n">
        <v>23085</v>
      </c>
      <c r="K17" s="147" t="n">
        <v>26978</v>
      </c>
      <c r="L17" s="147" t="n">
        <v>24002</v>
      </c>
      <c r="M17" s="147" t="n">
        <v>25378</v>
      </c>
      <c r="N17" s="147" t="n">
        <v>19233</v>
      </c>
      <c r="O17" s="147" t="n">
        <v>18035</v>
      </c>
      <c r="P17" s="147" t="n">
        <v>23458</v>
      </c>
      <c r="Q17" s="147" t="n">
        <v>17673</v>
      </c>
      <c r="R17" s="147" t="n">
        <v>26614</v>
      </c>
      <c r="S17" s="147" t="n">
        <v>18329</v>
      </c>
      <c r="T17" s="147" t="n">
        <v>28455</v>
      </c>
      <c r="U17" s="148" t="n">
        <v>2004</v>
      </c>
    </row>
    <row r="18" s="144" customFormat="true" ht="17.1" hidden="false" customHeight="true" outlineLevel="0" collapsed="false">
      <c r="A18" s="146" t="n">
        <v>2005</v>
      </c>
      <c r="B18" s="147" t="n">
        <v>29976</v>
      </c>
      <c r="C18" s="147" t="n">
        <v>30502</v>
      </c>
      <c r="D18" s="147" t="n">
        <v>24428</v>
      </c>
      <c r="E18" s="147" t="n">
        <v>18533</v>
      </c>
      <c r="F18" s="147" t="n">
        <v>36926</v>
      </c>
      <c r="G18" s="147" t="n">
        <v>49109</v>
      </c>
      <c r="H18" s="147" t="n">
        <v>33825</v>
      </c>
      <c r="I18" s="147" t="n">
        <v>17941</v>
      </c>
      <c r="J18" s="147" t="n">
        <v>23720</v>
      </c>
      <c r="K18" s="147" t="n">
        <v>27280</v>
      </c>
      <c r="L18" s="147" t="n">
        <v>24113</v>
      </c>
      <c r="M18" s="147" t="n">
        <v>26783</v>
      </c>
      <c r="N18" s="147" t="n">
        <v>19393</v>
      </c>
      <c r="O18" s="147" t="n">
        <v>18346</v>
      </c>
      <c r="P18" s="147" t="n">
        <v>23520</v>
      </c>
      <c r="Q18" s="147" t="n">
        <v>17899</v>
      </c>
      <c r="R18" s="147" t="n">
        <v>26974</v>
      </c>
      <c r="S18" s="147" t="n">
        <v>18587</v>
      </c>
      <c r="T18" s="147" t="n">
        <v>28815</v>
      </c>
      <c r="U18" s="148" t="n">
        <v>2005</v>
      </c>
    </row>
    <row r="19" s="144" customFormat="true" ht="17.1" hidden="false" customHeight="true" outlineLevel="0" collapsed="false">
      <c r="A19" s="146" t="n">
        <v>2006</v>
      </c>
      <c r="B19" s="147" t="n">
        <v>31787</v>
      </c>
      <c r="C19" s="147" t="n">
        <v>31703</v>
      </c>
      <c r="D19" s="147" t="n">
        <v>25411</v>
      </c>
      <c r="E19" s="147" t="n">
        <v>19327</v>
      </c>
      <c r="F19" s="147" t="n">
        <v>38570</v>
      </c>
      <c r="G19" s="147" t="n">
        <v>49671</v>
      </c>
      <c r="H19" s="147" t="n">
        <v>34947</v>
      </c>
      <c r="I19" s="147" t="n">
        <v>18536</v>
      </c>
      <c r="J19" s="147" t="n">
        <v>24764</v>
      </c>
      <c r="K19" s="147" t="n">
        <v>28223</v>
      </c>
      <c r="L19" s="147" t="n">
        <v>25073</v>
      </c>
      <c r="M19" s="147" t="n">
        <v>28072</v>
      </c>
      <c r="N19" s="147" t="n">
        <v>20391</v>
      </c>
      <c r="O19" s="147" t="n">
        <v>19321</v>
      </c>
      <c r="P19" s="147" t="n">
        <v>24309</v>
      </c>
      <c r="Q19" s="147" t="n">
        <v>18739</v>
      </c>
      <c r="R19" s="147" t="n">
        <v>28093</v>
      </c>
      <c r="S19" s="147" t="n">
        <v>19463</v>
      </c>
      <c r="T19" s="147" t="n">
        <v>29979</v>
      </c>
      <c r="U19" s="148" t="n">
        <v>2006</v>
      </c>
    </row>
    <row r="20" s="144" customFormat="true" ht="17.1" hidden="false" customHeight="true" outlineLevel="0" collapsed="false">
      <c r="A20" s="146" t="n">
        <v>2007</v>
      </c>
      <c r="B20" s="147" t="n">
        <v>33492</v>
      </c>
      <c r="C20" s="147" t="n">
        <v>33266</v>
      </c>
      <c r="D20" s="147" t="n">
        <v>26605</v>
      </c>
      <c r="E20" s="147" t="n">
        <v>20205</v>
      </c>
      <c r="F20" s="147" t="n">
        <v>39992</v>
      </c>
      <c r="G20" s="147" t="n">
        <v>50939</v>
      </c>
      <c r="H20" s="147" t="n">
        <v>36342</v>
      </c>
      <c r="I20" s="147" t="n">
        <v>19708</v>
      </c>
      <c r="J20" s="147" t="n">
        <v>25844</v>
      </c>
      <c r="K20" s="147" t="n">
        <v>30036</v>
      </c>
      <c r="L20" s="147" t="n">
        <v>26172</v>
      </c>
      <c r="M20" s="147" t="n">
        <v>29569</v>
      </c>
      <c r="N20" s="147" t="n">
        <v>21407</v>
      </c>
      <c r="O20" s="147" t="n">
        <v>20453</v>
      </c>
      <c r="P20" s="147" t="n">
        <v>24894</v>
      </c>
      <c r="Q20" s="147" t="n">
        <v>19807</v>
      </c>
      <c r="R20" s="147" t="n">
        <v>29521</v>
      </c>
      <c r="S20" s="147" t="n">
        <v>20504</v>
      </c>
      <c r="T20" s="147" t="n">
        <v>31484</v>
      </c>
      <c r="U20" s="148" t="n">
        <v>2007</v>
      </c>
    </row>
    <row r="21" customFormat="false" ht="17.1" hidden="false" customHeight="true" outlineLevel="0" collapsed="false">
      <c r="A21" s="146" t="n">
        <v>2008</v>
      </c>
      <c r="B21" s="147" t="n">
        <v>33842</v>
      </c>
      <c r="C21" s="147" t="n">
        <v>33502</v>
      </c>
      <c r="D21" s="147" t="n">
        <v>27768</v>
      </c>
      <c r="E21" s="147" t="n">
        <v>20979</v>
      </c>
      <c r="F21" s="147" t="n">
        <v>40626</v>
      </c>
      <c r="G21" s="147" t="n">
        <v>52161</v>
      </c>
      <c r="H21" s="147" t="n">
        <v>36786</v>
      </c>
      <c r="I21" s="147" t="n">
        <v>20394</v>
      </c>
      <c r="J21" s="147" t="n">
        <v>26644</v>
      </c>
      <c r="K21" s="147" t="n">
        <v>30831</v>
      </c>
      <c r="L21" s="147" t="n">
        <v>26658</v>
      </c>
      <c r="M21" s="147" t="n">
        <v>30136</v>
      </c>
      <c r="N21" s="147" t="n">
        <v>21764</v>
      </c>
      <c r="O21" s="147" t="n">
        <v>20983</v>
      </c>
      <c r="P21" s="147" t="n">
        <v>25718</v>
      </c>
      <c r="Q21" s="147" t="n">
        <v>20179</v>
      </c>
      <c r="R21" s="147" t="n">
        <v>30124</v>
      </c>
      <c r="S21" s="147" t="n">
        <v>21018</v>
      </c>
      <c r="T21" s="147" t="n">
        <v>32063</v>
      </c>
      <c r="U21" s="148" t="n">
        <v>2008</v>
      </c>
    </row>
    <row r="22" customFormat="false" ht="17.1" hidden="false" customHeight="true" outlineLevel="0" collapsed="false">
      <c r="A22" s="146" t="n">
        <v>2009</v>
      </c>
      <c r="B22" s="147" t="n">
        <v>31456</v>
      </c>
      <c r="C22" s="147" t="n">
        <v>32890</v>
      </c>
      <c r="D22" s="147" t="n">
        <v>27764</v>
      </c>
      <c r="E22" s="147" t="n">
        <v>20604</v>
      </c>
      <c r="F22" s="147" t="n">
        <v>37182</v>
      </c>
      <c r="G22" s="147" t="n">
        <v>49809</v>
      </c>
      <c r="H22" s="147" t="n">
        <v>34811</v>
      </c>
      <c r="I22" s="147" t="n">
        <v>20217</v>
      </c>
      <c r="J22" s="147" t="n">
        <v>25626</v>
      </c>
      <c r="K22" s="147" t="n">
        <v>29721</v>
      </c>
      <c r="L22" s="147" t="n">
        <v>26079</v>
      </c>
      <c r="M22" s="147" t="n">
        <v>27338</v>
      </c>
      <c r="N22" s="147" t="n">
        <v>21259</v>
      </c>
      <c r="O22" s="147" t="n">
        <v>20315</v>
      </c>
      <c r="P22" s="147" t="n">
        <v>24996</v>
      </c>
      <c r="Q22" s="147" t="n">
        <v>19543</v>
      </c>
      <c r="R22" s="147" t="n">
        <v>28998</v>
      </c>
      <c r="S22" s="147" t="n">
        <v>20528</v>
      </c>
      <c r="T22" s="147" t="n">
        <v>30742</v>
      </c>
      <c r="U22" s="148" t="n">
        <v>2009</v>
      </c>
    </row>
    <row r="23" customFormat="false" ht="17.1" hidden="false" customHeight="true" outlineLevel="0" collapsed="false">
      <c r="A23" s="146" t="n">
        <v>2010</v>
      </c>
      <c r="B23" s="147" t="n">
        <v>34030</v>
      </c>
      <c r="C23" s="147" t="n">
        <v>34808</v>
      </c>
      <c r="D23" s="147" t="n">
        <v>28658</v>
      </c>
      <c r="E23" s="147" t="n">
        <v>21708</v>
      </c>
      <c r="F23" s="147" t="n">
        <v>39691</v>
      </c>
      <c r="G23" s="147" t="n">
        <v>51156</v>
      </c>
      <c r="H23" s="147" t="n">
        <v>35983</v>
      </c>
      <c r="I23" s="147" t="n">
        <v>20941</v>
      </c>
      <c r="J23" s="147" t="n">
        <v>27288</v>
      </c>
      <c r="K23" s="147" t="n">
        <v>30891</v>
      </c>
      <c r="L23" s="147" t="n">
        <v>27567</v>
      </c>
      <c r="M23" s="147" t="n">
        <v>29183</v>
      </c>
      <c r="N23" s="147" t="n">
        <v>22217</v>
      </c>
      <c r="O23" s="147" t="n">
        <v>21636</v>
      </c>
      <c r="P23" s="147" t="n">
        <v>25544</v>
      </c>
      <c r="Q23" s="147" t="n">
        <v>20856</v>
      </c>
      <c r="R23" s="147" t="n">
        <v>30517</v>
      </c>
      <c r="S23" s="147" t="n">
        <v>21613</v>
      </c>
      <c r="T23" s="147" t="n">
        <v>32371</v>
      </c>
      <c r="U23" s="148" t="n">
        <v>2010</v>
      </c>
    </row>
    <row r="24" customFormat="false" ht="17.1" hidden="false" customHeight="true" outlineLevel="0" collapsed="false">
      <c r="A24" s="146" t="n">
        <v>2011</v>
      </c>
      <c r="B24" s="147" t="n">
        <v>35859</v>
      </c>
      <c r="C24" s="147" t="n">
        <v>36859</v>
      </c>
      <c r="D24" s="147" t="n">
        <v>29620</v>
      </c>
      <c r="E24" s="147" t="n">
        <v>22317</v>
      </c>
      <c r="F24" s="147" t="n">
        <v>41048</v>
      </c>
      <c r="G24" s="147" t="n">
        <v>51347</v>
      </c>
      <c r="H24" s="147" t="n">
        <v>37136</v>
      </c>
      <c r="I24" s="147" t="n">
        <v>21761</v>
      </c>
      <c r="J24" s="147" t="n">
        <v>28891</v>
      </c>
      <c r="K24" s="147" t="n">
        <v>32175</v>
      </c>
      <c r="L24" s="147" t="n">
        <v>28964</v>
      </c>
      <c r="M24" s="147" t="n">
        <v>30999</v>
      </c>
      <c r="N24" s="147" t="n">
        <v>23213</v>
      </c>
      <c r="O24" s="147" t="n">
        <v>22010</v>
      </c>
      <c r="P24" s="147" t="n">
        <v>26401</v>
      </c>
      <c r="Q24" s="147" t="n">
        <v>22062</v>
      </c>
      <c r="R24" s="147" t="n">
        <v>31914</v>
      </c>
      <c r="S24" s="147" t="n">
        <v>22435</v>
      </c>
      <c r="T24" s="147" t="n">
        <v>33893</v>
      </c>
      <c r="U24" s="148" t="n">
        <v>2011</v>
      </c>
    </row>
    <row r="25" s="17" customFormat="true" ht="17.1" hidden="false" customHeight="true" outlineLevel="0" collapsed="false">
      <c r="B25" s="151"/>
      <c r="C25" s="151"/>
      <c r="D25" s="151"/>
      <c r="E25" s="151"/>
      <c r="F25" s="151"/>
      <c r="G25" s="151"/>
      <c r="H25" s="151"/>
      <c r="I25" s="151"/>
      <c r="J25" s="151"/>
      <c r="K25" s="151"/>
      <c r="L25" s="151"/>
      <c r="M25" s="151"/>
      <c r="N25" s="151"/>
      <c r="O25" s="151"/>
      <c r="P25" s="151"/>
      <c r="Q25" s="151"/>
      <c r="R25" s="151"/>
      <c r="S25" s="151"/>
      <c r="T25" s="151"/>
      <c r="U25" s="162"/>
    </row>
    <row r="26" s="17" customFormat="true" ht="17.1" hidden="false" customHeight="true" outlineLevel="0" collapsed="false">
      <c r="B26" s="151"/>
      <c r="C26" s="151"/>
      <c r="D26" s="151"/>
      <c r="E26" s="151"/>
      <c r="F26" s="151"/>
      <c r="G26" s="151"/>
      <c r="H26" s="151"/>
      <c r="I26" s="151"/>
      <c r="J26" s="151"/>
      <c r="K26" s="151"/>
      <c r="L26" s="151"/>
      <c r="M26" s="151"/>
      <c r="N26" s="151"/>
      <c r="O26" s="151"/>
      <c r="P26" s="151"/>
      <c r="Q26" s="151"/>
      <c r="R26" s="151"/>
      <c r="S26" s="151"/>
      <c r="T26" s="151"/>
      <c r="U26" s="162"/>
    </row>
    <row r="27" customFormat="false" ht="17.1" hidden="false" customHeight="true" outlineLevel="0" collapsed="false">
      <c r="A27" s="152" t="s">
        <v>158</v>
      </c>
      <c r="B27" s="152"/>
      <c r="C27" s="152"/>
      <c r="D27" s="152"/>
      <c r="E27" s="152"/>
      <c r="F27" s="152"/>
      <c r="G27" s="152"/>
      <c r="H27" s="152"/>
      <c r="I27" s="152"/>
      <c r="J27" s="152"/>
      <c r="K27" s="152" t="s">
        <v>158</v>
      </c>
      <c r="L27" s="152"/>
      <c r="M27" s="152"/>
      <c r="N27" s="152"/>
      <c r="O27" s="152"/>
      <c r="P27" s="152"/>
      <c r="Q27" s="152"/>
      <c r="R27" s="152"/>
      <c r="S27" s="152"/>
      <c r="T27" s="152"/>
      <c r="U27" s="152"/>
    </row>
    <row r="28" customFormat="false" ht="17.1" hidden="false" customHeight="true" outlineLevel="0" collapsed="false">
      <c r="A28" s="153"/>
      <c r="B28" s="153"/>
      <c r="C28" s="153"/>
      <c r="D28" s="153"/>
      <c r="E28" s="153"/>
      <c r="F28" s="153"/>
      <c r="G28" s="153"/>
      <c r="H28" s="153"/>
      <c r="I28" s="153"/>
      <c r="J28" s="153"/>
      <c r="K28" s="153"/>
      <c r="L28" s="153"/>
      <c r="M28" s="153"/>
      <c r="N28" s="153"/>
      <c r="O28" s="153"/>
      <c r="P28" s="153"/>
      <c r="Q28" s="153"/>
      <c r="R28" s="153"/>
      <c r="S28" s="153"/>
      <c r="T28" s="153"/>
      <c r="U28" s="153"/>
    </row>
    <row r="29" customFormat="false" ht="17.1" hidden="false" customHeight="true" outlineLevel="0" collapsed="false">
      <c r="A29" s="153"/>
      <c r="B29" s="153"/>
      <c r="C29" s="153"/>
      <c r="D29" s="153"/>
      <c r="E29" s="153"/>
      <c r="F29" s="153"/>
      <c r="G29" s="153"/>
      <c r="H29" s="153"/>
      <c r="I29" s="153"/>
      <c r="J29" s="153"/>
      <c r="K29" s="153"/>
      <c r="L29" s="153"/>
      <c r="M29" s="153"/>
      <c r="N29" s="153"/>
      <c r="O29" s="153"/>
      <c r="P29" s="153"/>
      <c r="Q29" s="153"/>
      <c r="R29" s="153"/>
      <c r="S29" s="153"/>
      <c r="T29" s="153"/>
      <c r="U29" s="153"/>
    </row>
    <row r="30" customFormat="false" ht="17.1" hidden="false" customHeight="true" outlineLevel="0" collapsed="false">
      <c r="A30" s="146" t="n">
        <v>2001</v>
      </c>
      <c r="B30" s="154" t="n">
        <v>3.6</v>
      </c>
      <c r="C30" s="154" t="n">
        <v>2.1</v>
      </c>
      <c r="D30" s="154" t="n">
        <v>0.7</v>
      </c>
      <c r="E30" s="154" t="n">
        <v>2.3</v>
      </c>
      <c r="F30" s="154" t="n">
        <v>3.2</v>
      </c>
      <c r="G30" s="154" t="n">
        <v>4.9</v>
      </c>
      <c r="H30" s="154" t="n">
        <v>3.3</v>
      </c>
      <c r="I30" s="154" t="n">
        <v>2.4</v>
      </c>
      <c r="J30" s="154" t="n">
        <v>0.9</v>
      </c>
      <c r="K30" s="154" t="n">
        <v>1.9</v>
      </c>
      <c r="L30" s="154" t="n">
        <v>0.4</v>
      </c>
      <c r="M30" s="154" t="n">
        <v>2</v>
      </c>
      <c r="N30" s="154" t="n">
        <v>3.9</v>
      </c>
      <c r="O30" s="154" t="n">
        <v>2.6</v>
      </c>
      <c r="P30" s="154" t="n">
        <v>2.4</v>
      </c>
      <c r="Q30" s="154" t="n">
        <v>3.2</v>
      </c>
      <c r="R30" s="154" t="n">
        <v>2.5</v>
      </c>
      <c r="S30" s="154" t="n">
        <v>3</v>
      </c>
      <c r="T30" s="154" t="n">
        <v>2.4</v>
      </c>
      <c r="U30" s="148" t="n">
        <v>2001</v>
      </c>
    </row>
    <row r="31" customFormat="false" ht="17.1" hidden="false" customHeight="true" outlineLevel="0" collapsed="false">
      <c r="A31" s="146" t="n">
        <v>2002</v>
      </c>
      <c r="B31" s="154" t="n">
        <v>0.2</v>
      </c>
      <c r="C31" s="154" t="n">
        <v>2.2</v>
      </c>
      <c r="D31" s="154" t="n">
        <v>-0.2</v>
      </c>
      <c r="E31" s="154" t="n">
        <v>1.2</v>
      </c>
      <c r="F31" s="154" t="n">
        <v>2.7</v>
      </c>
      <c r="G31" s="154" t="n">
        <v>1.4</v>
      </c>
      <c r="H31" s="154" t="n">
        <v>0.5</v>
      </c>
      <c r="I31" s="154" t="n">
        <v>1.1</v>
      </c>
      <c r="J31" s="154" t="n">
        <v>-0.8</v>
      </c>
      <c r="K31" s="154" t="n">
        <v>1.6</v>
      </c>
      <c r="L31" s="154" t="n">
        <v>2.1</v>
      </c>
      <c r="M31" s="154" t="n">
        <v>0.4</v>
      </c>
      <c r="N31" s="154" t="n">
        <v>4.3</v>
      </c>
      <c r="O31" s="154" t="n">
        <v>4.6</v>
      </c>
      <c r="P31" s="154" t="n">
        <v>-1.5</v>
      </c>
      <c r="Q31" s="154" t="n">
        <v>1.9</v>
      </c>
      <c r="R31" s="154" t="n">
        <v>1.3</v>
      </c>
      <c r="S31" s="154" t="n">
        <v>2.9</v>
      </c>
      <c r="T31" s="154" t="n">
        <v>1</v>
      </c>
      <c r="U31" s="148" t="n">
        <v>2002</v>
      </c>
    </row>
    <row r="32" customFormat="false" ht="17.1" hidden="false" customHeight="true" outlineLevel="0" collapsed="false">
      <c r="A32" s="146" t="n">
        <v>2003</v>
      </c>
      <c r="B32" s="154" t="n">
        <v>0.4</v>
      </c>
      <c r="C32" s="154" t="n">
        <v>0.1</v>
      </c>
      <c r="D32" s="154" t="n">
        <v>-1.1</v>
      </c>
      <c r="E32" s="154" t="n">
        <v>0.7</v>
      </c>
      <c r="F32" s="154" t="n">
        <v>1.6</v>
      </c>
      <c r="G32" s="154" t="n">
        <v>-0.4</v>
      </c>
      <c r="H32" s="154" t="n">
        <v>2</v>
      </c>
      <c r="I32" s="154" t="n">
        <v>1</v>
      </c>
      <c r="J32" s="154" t="n">
        <v>0.8</v>
      </c>
      <c r="K32" s="154" t="n">
        <v>0.3</v>
      </c>
      <c r="L32" s="154" t="n">
        <v>0.5</v>
      </c>
      <c r="M32" s="154" t="n">
        <v>1.1</v>
      </c>
      <c r="N32" s="154" t="n">
        <v>2.4</v>
      </c>
      <c r="O32" s="154" t="n">
        <v>1.4</v>
      </c>
      <c r="P32" s="154" t="n">
        <v>1</v>
      </c>
      <c r="Q32" s="154" t="n">
        <v>2.4</v>
      </c>
      <c r="R32" s="154" t="n">
        <v>0.7</v>
      </c>
      <c r="S32" s="154" t="n">
        <v>1.7</v>
      </c>
      <c r="T32" s="154" t="n">
        <v>0.6</v>
      </c>
      <c r="U32" s="148" t="n">
        <v>2003</v>
      </c>
    </row>
    <row r="33" customFormat="false" ht="17.1" hidden="false" customHeight="true" outlineLevel="0" collapsed="false">
      <c r="A33" s="146" t="n">
        <v>2004</v>
      </c>
      <c r="B33" s="154" t="n">
        <v>1.2</v>
      </c>
      <c r="C33" s="154" t="n">
        <v>2.5</v>
      </c>
      <c r="D33" s="154" t="n">
        <v>-0.1</v>
      </c>
      <c r="E33" s="154" t="n">
        <v>3.3</v>
      </c>
      <c r="F33" s="154" t="n">
        <v>0.6</v>
      </c>
      <c r="G33" s="154" t="n">
        <v>2.2</v>
      </c>
      <c r="H33" s="154" t="n">
        <v>1.5</v>
      </c>
      <c r="I33" s="154" t="n">
        <v>3</v>
      </c>
      <c r="J33" s="154" t="n">
        <v>2.1</v>
      </c>
      <c r="K33" s="154" t="n">
        <v>2.6</v>
      </c>
      <c r="L33" s="154" t="n">
        <v>3</v>
      </c>
      <c r="M33" s="154" t="n">
        <v>5.2</v>
      </c>
      <c r="N33" s="154" t="n">
        <v>3.8</v>
      </c>
      <c r="O33" s="154" t="n">
        <v>3.5</v>
      </c>
      <c r="P33" s="154" t="n">
        <v>1.8</v>
      </c>
      <c r="Q33" s="154" t="n">
        <v>3.6</v>
      </c>
      <c r="R33" s="154" t="n">
        <v>2.3</v>
      </c>
      <c r="S33" s="154" t="n">
        <v>3.5</v>
      </c>
      <c r="T33" s="154" t="n">
        <v>2.2</v>
      </c>
      <c r="U33" s="148" t="n">
        <v>2004</v>
      </c>
    </row>
    <row r="34" customFormat="false" ht="17.1" hidden="false" customHeight="true" outlineLevel="0" collapsed="false">
      <c r="A34" s="146" t="n">
        <v>2005</v>
      </c>
      <c r="B34" s="154" t="n">
        <v>0.5</v>
      </c>
      <c r="C34" s="154" t="n">
        <v>1.4</v>
      </c>
      <c r="D34" s="154" t="n">
        <v>2.2</v>
      </c>
      <c r="E34" s="154" t="n">
        <v>2</v>
      </c>
      <c r="F34" s="154" t="n">
        <v>1.5</v>
      </c>
      <c r="G34" s="154" t="n">
        <v>1.5</v>
      </c>
      <c r="H34" s="154" t="n">
        <v>1.2</v>
      </c>
      <c r="I34" s="154" t="n">
        <v>1.7</v>
      </c>
      <c r="J34" s="154" t="n">
        <v>2.8</v>
      </c>
      <c r="K34" s="154" t="n">
        <v>1.1</v>
      </c>
      <c r="L34" s="154" t="n">
        <v>0.5</v>
      </c>
      <c r="M34" s="154" t="n">
        <v>5.5</v>
      </c>
      <c r="N34" s="154" t="n">
        <v>0.8</v>
      </c>
      <c r="O34" s="154" t="n">
        <v>1.7</v>
      </c>
      <c r="P34" s="154" t="n">
        <v>0.3</v>
      </c>
      <c r="Q34" s="154" t="n">
        <v>1.3</v>
      </c>
      <c r="R34" s="154" t="n">
        <v>1.4</v>
      </c>
      <c r="S34" s="154" t="n">
        <v>1.4</v>
      </c>
      <c r="T34" s="154" t="n">
        <v>1.3</v>
      </c>
      <c r="U34" s="148" t="n">
        <v>2005</v>
      </c>
    </row>
    <row r="35" customFormat="false" ht="17.1" hidden="false" customHeight="true" outlineLevel="0" collapsed="false">
      <c r="A35" s="146" t="n">
        <v>2006</v>
      </c>
      <c r="B35" s="154" t="n">
        <v>6</v>
      </c>
      <c r="C35" s="154" t="n">
        <v>3.9</v>
      </c>
      <c r="D35" s="154" t="n">
        <v>4</v>
      </c>
      <c r="E35" s="154" t="n">
        <v>4.3</v>
      </c>
      <c r="F35" s="154" t="n">
        <v>4.5</v>
      </c>
      <c r="G35" s="154" t="n">
        <v>1.1</v>
      </c>
      <c r="H35" s="154" t="n">
        <v>3.3</v>
      </c>
      <c r="I35" s="154" t="n">
        <v>3.3</v>
      </c>
      <c r="J35" s="154" t="n">
        <v>4.4</v>
      </c>
      <c r="K35" s="154" t="n">
        <v>3.5</v>
      </c>
      <c r="L35" s="154" t="n">
        <v>4</v>
      </c>
      <c r="M35" s="154" t="n">
        <v>4.8</v>
      </c>
      <c r="N35" s="154" t="n">
        <v>5.1</v>
      </c>
      <c r="O35" s="154" t="n">
        <v>5.3</v>
      </c>
      <c r="P35" s="154" t="n">
        <v>3.4</v>
      </c>
      <c r="Q35" s="154" t="n">
        <v>4.7</v>
      </c>
      <c r="R35" s="154" t="n">
        <v>4.1</v>
      </c>
      <c r="S35" s="154" t="n">
        <v>4.7</v>
      </c>
      <c r="T35" s="154" t="n">
        <v>4</v>
      </c>
      <c r="U35" s="148" t="n">
        <v>2006</v>
      </c>
    </row>
    <row r="36" customFormat="false" ht="17.1" hidden="false" customHeight="true" outlineLevel="0" collapsed="false">
      <c r="A36" s="146" t="n">
        <v>2007</v>
      </c>
      <c r="B36" s="154" t="n">
        <v>5.4</v>
      </c>
      <c r="C36" s="154" t="n">
        <v>4.9</v>
      </c>
      <c r="D36" s="154" t="n">
        <v>4.7</v>
      </c>
      <c r="E36" s="154" t="n">
        <v>4.5</v>
      </c>
      <c r="F36" s="154" t="n">
        <v>3.7</v>
      </c>
      <c r="G36" s="154" t="n">
        <v>2.6</v>
      </c>
      <c r="H36" s="154" t="n">
        <v>4</v>
      </c>
      <c r="I36" s="154" t="n">
        <v>6.3</v>
      </c>
      <c r="J36" s="154" t="n">
        <v>4.4</v>
      </c>
      <c r="K36" s="154" t="n">
        <v>6.4</v>
      </c>
      <c r="L36" s="154" t="n">
        <v>4.4</v>
      </c>
      <c r="M36" s="154" t="n">
        <v>5.3</v>
      </c>
      <c r="N36" s="154" t="n">
        <v>5</v>
      </c>
      <c r="O36" s="154" t="n">
        <v>5.9</v>
      </c>
      <c r="P36" s="154" t="n">
        <v>2.4</v>
      </c>
      <c r="Q36" s="154" t="n">
        <v>5.7</v>
      </c>
      <c r="R36" s="154" t="n">
        <v>5.1</v>
      </c>
      <c r="S36" s="154" t="n">
        <v>5.3</v>
      </c>
      <c r="T36" s="154" t="n">
        <v>5</v>
      </c>
      <c r="U36" s="148" t="n">
        <v>2007</v>
      </c>
    </row>
    <row r="37" customFormat="false" ht="17.1" hidden="false" customHeight="true" outlineLevel="0" collapsed="false">
      <c r="A37" s="146" t="n">
        <v>2008</v>
      </c>
      <c r="B37" s="154" t="n">
        <v>1</v>
      </c>
      <c r="C37" s="154" t="n">
        <v>0.7</v>
      </c>
      <c r="D37" s="154" t="n">
        <v>4.4</v>
      </c>
      <c r="E37" s="154" t="n">
        <v>3.8</v>
      </c>
      <c r="F37" s="154" t="n">
        <v>1.6</v>
      </c>
      <c r="G37" s="154" t="n">
        <v>2.4</v>
      </c>
      <c r="H37" s="154" t="n">
        <v>1.2</v>
      </c>
      <c r="I37" s="154" t="n">
        <v>3.5</v>
      </c>
      <c r="J37" s="154" t="n">
        <v>3.1</v>
      </c>
      <c r="K37" s="154" t="n">
        <v>2.6</v>
      </c>
      <c r="L37" s="154" t="n">
        <v>1.9</v>
      </c>
      <c r="M37" s="154" t="n">
        <v>1.9</v>
      </c>
      <c r="N37" s="154" t="n">
        <v>1.7</v>
      </c>
      <c r="O37" s="154" t="n">
        <v>2.6</v>
      </c>
      <c r="P37" s="154" t="n">
        <v>3.3</v>
      </c>
      <c r="Q37" s="154" t="n">
        <v>1.9</v>
      </c>
      <c r="R37" s="154" t="n">
        <v>2</v>
      </c>
      <c r="S37" s="154" t="n">
        <v>2.5</v>
      </c>
      <c r="T37" s="154" t="n">
        <v>1.8</v>
      </c>
      <c r="U37" s="148" t="n">
        <v>2008</v>
      </c>
    </row>
    <row r="38" customFormat="false" ht="17.1" hidden="false" customHeight="true" outlineLevel="0" collapsed="false">
      <c r="A38" s="146" t="n">
        <v>2009</v>
      </c>
      <c r="B38" s="155" t="n">
        <v>-7.1</v>
      </c>
      <c r="C38" s="155" t="n">
        <v>-1.8</v>
      </c>
      <c r="D38" s="155" t="n">
        <v>0</v>
      </c>
      <c r="E38" s="155" t="n">
        <v>-1.8</v>
      </c>
      <c r="F38" s="155" t="n">
        <v>-8.5</v>
      </c>
      <c r="G38" s="155" t="n">
        <v>-4.5</v>
      </c>
      <c r="H38" s="155" t="n">
        <v>-5.4</v>
      </c>
      <c r="I38" s="155" t="n">
        <v>-0.9</v>
      </c>
      <c r="J38" s="155" t="n">
        <v>-3.8</v>
      </c>
      <c r="K38" s="155" t="n">
        <v>-3.6</v>
      </c>
      <c r="L38" s="155" t="n">
        <v>-2.2</v>
      </c>
      <c r="M38" s="155" t="n">
        <v>-9.3</v>
      </c>
      <c r="N38" s="155" t="n">
        <v>-2.3</v>
      </c>
      <c r="O38" s="155" t="n">
        <v>-3.2</v>
      </c>
      <c r="P38" s="155" t="n">
        <v>-2.8</v>
      </c>
      <c r="Q38" s="155" t="n">
        <v>-3.2</v>
      </c>
      <c r="R38" s="155" t="n">
        <v>-3.7</v>
      </c>
      <c r="S38" s="156" t="n">
        <v>-2.3</v>
      </c>
      <c r="T38" s="157" t="n">
        <v>-4.1</v>
      </c>
      <c r="U38" s="148" t="n">
        <v>2009</v>
      </c>
    </row>
    <row r="39" customFormat="false" ht="17.1" hidden="false" customHeight="true" outlineLevel="0" collapsed="false">
      <c r="A39" s="146" t="n">
        <v>2010</v>
      </c>
      <c r="B39" s="155" t="n">
        <v>8.2</v>
      </c>
      <c r="C39" s="155" t="n">
        <v>5.8</v>
      </c>
      <c r="D39" s="155" t="n">
        <v>3.2</v>
      </c>
      <c r="E39" s="155" t="n">
        <v>5.4</v>
      </c>
      <c r="F39" s="155" t="n">
        <v>6.7</v>
      </c>
      <c r="G39" s="155" t="n">
        <v>2.7</v>
      </c>
      <c r="H39" s="155" t="n">
        <v>3.4</v>
      </c>
      <c r="I39" s="155" t="n">
        <v>3.6</v>
      </c>
      <c r="J39" s="155" t="n">
        <v>6.5</v>
      </c>
      <c r="K39" s="155" t="n">
        <v>3.9</v>
      </c>
      <c r="L39" s="155" t="n">
        <v>5.7</v>
      </c>
      <c r="M39" s="155" t="n">
        <v>6.7</v>
      </c>
      <c r="N39" s="155" t="n">
        <v>4.5</v>
      </c>
      <c r="O39" s="155" t="n">
        <v>6.5</v>
      </c>
      <c r="P39" s="155" t="n">
        <v>2.2</v>
      </c>
      <c r="Q39" s="155" t="n">
        <v>6.7</v>
      </c>
      <c r="R39" s="155" t="n">
        <v>5.2</v>
      </c>
      <c r="S39" s="156" t="n">
        <v>5.3</v>
      </c>
      <c r="T39" s="157" t="n">
        <v>5.3</v>
      </c>
      <c r="U39" s="148" t="n">
        <v>2010</v>
      </c>
    </row>
    <row r="40" customFormat="false" ht="17.1" hidden="false" customHeight="true" outlineLevel="0" collapsed="false">
      <c r="A40" s="146" t="n">
        <v>2011</v>
      </c>
      <c r="B40" s="155" t="n">
        <v>5.4</v>
      </c>
      <c r="C40" s="155" t="n">
        <v>5.9</v>
      </c>
      <c r="D40" s="155" t="n">
        <v>3.4</v>
      </c>
      <c r="E40" s="155" t="n">
        <v>2.8</v>
      </c>
      <c r="F40" s="155" t="n">
        <v>3.4</v>
      </c>
      <c r="G40" s="155" t="n">
        <v>0.4</v>
      </c>
      <c r="H40" s="155" t="n">
        <v>3.2</v>
      </c>
      <c r="I40" s="155" t="n">
        <v>3.9</v>
      </c>
      <c r="J40" s="155" t="n">
        <v>5.9</v>
      </c>
      <c r="K40" s="155" t="n">
        <v>4.2</v>
      </c>
      <c r="L40" s="155" t="n">
        <v>5.1</v>
      </c>
      <c r="M40" s="155" t="n">
        <v>6.2</v>
      </c>
      <c r="N40" s="155" t="n">
        <v>4.5</v>
      </c>
      <c r="O40" s="155" t="n">
        <v>1.7</v>
      </c>
      <c r="P40" s="155" t="n">
        <v>3.4</v>
      </c>
      <c r="Q40" s="155" t="n">
        <v>5.8</v>
      </c>
      <c r="R40" s="155" t="n">
        <v>4.6</v>
      </c>
      <c r="S40" s="156" t="n">
        <v>3.8</v>
      </c>
      <c r="T40" s="156" t="n">
        <v>4.7</v>
      </c>
      <c r="U40" s="148" t="n">
        <v>2011</v>
      </c>
    </row>
    <row r="41" s="17" customFormat="true" ht="17.1" hidden="false" customHeight="true" outlineLevel="0" collapsed="false">
      <c r="U41" s="162"/>
    </row>
    <row r="42" s="17" customFormat="true" ht="17.1" hidden="false" customHeight="true" outlineLevel="0" collapsed="false">
      <c r="U42" s="162"/>
    </row>
    <row r="43" customFormat="false" ht="17.1" hidden="false" customHeight="true" outlineLevel="0" collapsed="false">
      <c r="A43" s="152" t="s">
        <v>161</v>
      </c>
      <c r="B43" s="152"/>
      <c r="C43" s="152"/>
      <c r="D43" s="152"/>
      <c r="E43" s="152"/>
      <c r="F43" s="152"/>
      <c r="G43" s="152"/>
      <c r="H43" s="152"/>
      <c r="I43" s="152"/>
      <c r="J43" s="152"/>
      <c r="K43" s="152" t="s">
        <v>161</v>
      </c>
      <c r="L43" s="152"/>
      <c r="M43" s="152"/>
      <c r="N43" s="152"/>
      <c r="O43" s="152"/>
      <c r="P43" s="152"/>
      <c r="Q43" s="152"/>
      <c r="R43" s="152"/>
      <c r="S43" s="152"/>
      <c r="T43" s="152"/>
      <c r="U43" s="152"/>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c r="A45" s="145"/>
      <c r="B45" s="145"/>
      <c r="C45" s="145"/>
      <c r="D45" s="145"/>
      <c r="E45" s="145"/>
      <c r="F45" s="145"/>
      <c r="G45" s="145"/>
      <c r="H45" s="145"/>
      <c r="I45" s="145"/>
      <c r="J45" s="145"/>
      <c r="K45" s="145"/>
      <c r="L45" s="145"/>
      <c r="M45" s="145"/>
      <c r="N45" s="145"/>
      <c r="O45" s="145"/>
      <c r="P45" s="145"/>
      <c r="Q45" s="145"/>
      <c r="R45" s="145"/>
      <c r="S45" s="145"/>
      <c r="T45" s="145"/>
      <c r="U45" s="145"/>
    </row>
    <row r="46" customFormat="false" ht="17.1" hidden="false" customHeight="true" outlineLevel="0" collapsed="false">
      <c r="A46" s="146" t="n">
        <v>2001</v>
      </c>
      <c r="B46" s="154" t="n">
        <v>2.4</v>
      </c>
      <c r="C46" s="154" t="n">
        <v>1.5</v>
      </c>
      <c r="D46" s="154" t="n">
        <v>-0.8</v>
      </c>
      <c r="E46" s="154" t="n">
        <v>0.5</v>
      </c>
      <c r="F46" s="154" t="n">
        <v>1.7</v>
      </c>
      <c r="G46" s="154" t="n">
        <v>4.1</v>
      </c>
      <c r="H46" s="154" t="n">
        <v>1.9</v>
      </c>
      <c r="I46" s="154" t="n">
        <v>0.3</v>
      </c>
      <c r="J46" s="154" t="n">
        <v>-0.8</v>
      </c>
      <c r="K46" s="154" t="n">
        <v>1.1</v>
      </c>
      <c r="L46" s="154" t="n">
        <v>-1.1</v>
      </c>
      <c r="M46" s="154" t="n">
        <v>2</v>
      </c>
      <c r="N46" s="154" t="n">
        <v>2.4</v>
      </c>
      <c r="O46" s="154" t="n">
        <v>0.8</v>
      </c>
      <c r="P46" s="154" t="n">
        <v>1.1</v>
      </c>
      <c r="Q46" s="154" t="n">
        <v>1.7</v>
      </c>
      <c r="R46" s="154" t="n">
        <v>1.3</v>
      </c>
      <c r="S46" s="154" t="n">
        <v>1.4</v>
      </c>
      <c r="T46" s="154" t="n">
        <v>1.3</v>
      </c>
      <c r="U46" s="148" t="n">
        <v>2001</v>
      </c>
    </row>
    <row r="47" customFormat="false" ht="17.1" hidden="false" customHeight="true" outlineLevel="0" collapsed="false">
      <c r="A47" s="146" t="n">
        <v>2002</v>
      </c>
      <c r="B47" s="154" t="n">
        <v>-1.7</v>
      </c>
      <c r="C47" s="154" t="n">
        <v>1.1</v>
      </c>
      <c r="D47" s="154" t="n">
        <v>-2</v>
      </c>
      <c r="E47" s="154" t="n">
        <v>-0.1</v>
      </c>
      <c r="F47" s="154" t="n">
        <v>1.3</v>
      </c>
      <c r="G47" s="154" t="n">
        <v>0.5</v>
      </c>
      <c r="H47" s="154" t="n">
        <v>-1.5</v>
      </c>
      <c r="I47" s="154" t="n">
        <v>0.6</v>
      </c>
      <c r="J47" s="154" t="n">
        <v>-1.6</v>
      </c>
      <c r="K47" s="154" t="n">
        <v>0.3</v>
      </c>
      <c r="L47" s="154" t="n">
        <v>0.7</v>
      </c>
      <c r="M47" s="154" t="n">
        <v>-1.2</v>
      </c>
      <c r="N47" s="154" t="n">
        <v>2.5</v>
      </c>
      <c r="O47" s="154" t="n">
        <v>3.2</v>
      </c>
      <c r="P47" s="154" t="n">
        <v>-2.4</v>
      </c>
      <c r="Q47" s="154" t="n">
        <v>0.3</v>
      </c>
      <c r="R47" s="154" t="n">
        <v>-0.2</v>
      </c>
      <c r="S47" s="154" t="n">
        <v>1.5</v>
      </c>
      <c r="T47" s="154" t="n">
        <v>-0.4</v>
      </c>
      <c r="U47" s="148" t="n">
        <v>2002</v>
      </c>
    </row>
    <row r="48" customFormat="false" ht="17.1" hidden="false" customHeight="true" outlineLevel="0" collapsed="false">
      <c r="A48" s="146" t="n">
        <v>2003</v>
      </c>
      <c r="B48" s="154" t="n">
        <v>-0.8</v>
      </c>
      <c r="C48" s="154" t="n">
        <v>-0.3</v>
      </c>
      <c r="D48" s="154" t="n">
        <v>-2.4</v>
      </c>
      <c r="E48" s="154" t="n">
        <v>0.1</v>
      </c>
      <c r="F48" s="154" t="n">
        <v>0.2</v>
      </c>
      <c r="G48" s="154" t="n">
        <v>-3.3</v>
      </c>
      <c r="H48" s="154" t="n">
        <v>0.2</v>
      </c>
      <c r="I48" s="154" t="n">
        <v>0.1</v>
      </c>
      <c r="J48" s="154" t="n">
        <v>0.1</v>
      </c>
      <c r="K48" s="154" t="n">
        <v>-1</v>
      </c>
      <c r="L48" s="154" t="n">
        <v>-0.4</v>
      </c>
      <c r="M48" s="154" t="n">
        <v>-0.1</v>
      </c>
      <c r="N48" s="154" t="n">
        <v>1.7</v>
      </c>
      <c r="O48" s="154" t="n">
        <v>0.7</v>
      </c>
      <c r="P48" s="154" t="n">
        <v>-0.1</v>
      </c>
      <c r="Q48" s="154" t="n">
        <v>2</v>
      </c>
      <c r="R48" s="154" t="n">
        <v>-0.4</v>
      </c>
      <c r="S48" s="154" t="n">
        <v>1</v>
      </c>
      <c r="T48" s="154" t="n">
        <v>-0.6</v>
      </c>
      <c r="U48" s="148" t="n">
        <v>2003</v>
      </c>
    </row>
    <row r="49" customFormat="false" ht="17.1" hidden="false" customHeight="true" outlineLevel="0" collapsed="false">
      <c r="A49" s="146" t="n">
        <v>2004</v>
      </c>
      <c r="B49" s="154" t="n">
        <v>0.2</v>
      </c>
      <c r="C49" s="154" t="n">
        <v>1.6</v>
      </c>
      <c r="D49" s="154" t="n">
        <v>-1.3</v>
      </c>
      <c r="E49" s="154" t="n">
        <v>2</v>
      </c>
      <c r="F49" s="154" t="n">
        <v>-0.5</v>
      </c>
      <c r="G49" s="154" t="n">
        <v>1.1</v>
      </c>
      <c r="H49" s="154" t="n">
        <v>0.2</v>
      </c>
      <c r="I49" s="154" t="n">
        <v>2.1</v>
      </c>
      <c r="J49" s="154" t="n">
        <v>1.2</v>
      </c>
      <c r="K49" s="154" t="n">
        <v>1.3</v>
      </c>
      <c r="L49" s="154" t="n">
        <v>2.3</v>
      </c>
      <c r="M49" s="154" t="n">
        <v>3.9</v>
      </c>
      <c r="N49" s="154" t="n">
        <v>2.6</v>
      </c>
      <c r="O49" s="154" t="n">
        <v>2.2</v>
      </c>
      <c r="P49" s="154" t="n">
        <v>1</v>
      </c>
      <c r="Q49" s="154" t="n">
        <v>2.6</v>
      </c>
      <c r="R49" s="154" t="n">
        <v>1.2</v>
      </c>
      <c r="S49" s="154" t="n">
        <v>2.4</v>
      </c>
      <c r="T49" s="154" t="n">
        <v>1.1</v>
      </c>
      <c r="U49" s="148" t="n">
        <v>2004</v>
      </c>
    </row>
    <row r="50" customFormat="false" ht="17.1" hidden="false" customHeight="true" outlineLevel="0" collapsed="false">
      <c r="A50" s="146" t="n">
        <v>2005</v>
      </c>
      <c r="B50" s="154" t="n">
        <v>0.1</v>
      </c>
      <c r="C50" s="154" t="n">
        <v>1.1</v>
      </c>
      <c r="D50" s="154" t="n">
        <v>1.4</v>
      </c>
      <c r="E50" s="154" t="n">
        <v>1.5</v>
      </c>
      <c r="F50" s="154" t="n">
        <v>0.5</v>
      </c>
      <c r="G50" s="154" t="n">
        <v>0.5</v>
      </c>
      <c r="H50" s="154" t="n">
        <v>0.4</v>
      </c>
      <c r="I50" s="154" t="n">
        <v>1.4</v>
      </c>
      <c r="J50" s="154" t="n">
        <v>2.1</v>
      </c>
      <c r="K50" s="154" t="n">
        <v>0.1</v>
      </c>
      <c r="L50" s="154" t="n">
        <v>0.1</v>
      </c>
      <c r="M50" s="154" t="n">
        <v>3.9</v>
      </c>
      <c r="N50" s="154" t="n">
        <v>0.5</v>
      </c>
      <c r="O50" s="154" t="n">
        <v>1.2</v>
      </c>
      <c r="P50" s="154" t="n">
        <v>0</v>
      </c>
      <c r="Q50" s="154" t="n">
        <v>1.1</v>
      </c>
      <c r="R50" s="154" t="n">
        <v>0.7</v>
      </c>
      <c r="S50" s="154" t="n">
        <v>1</v>
      </c>
      <c r="T50" s="154" t="n">
        <v>0.6</v>
      </c>
      <c r="U50" s="148" t="n">
        <v>2005</v>
      </c>
    </row>
    <row r="51" customFormat="false" ht="17.1" hidden="false" customHeight="true" outlineLevel="0" collapsed="false">
      <c r="A51" s="146" t="n">
        <v>2006</v>
      </c>
      <c r="B51" s="154" t="n">
        <v>5.9</v>
      </c>
      <c r="C51" s="154" t="n">
        <v>3.7</v>
      </c>
      <c r="D51" s="154" t="n">
        <v>3.7</v>
      </c>
      <c r="E51" s="154" t="n">
        <v>3</v>
      </c>
      <c r="F51" s="154" t="n">
        <v>3.7</v>
      </c>
      <c r="G51" s="154" t="n">
        <v>1.6</v>
      </c>
      <c r="H51" s="154" t="n">
        <v>3.4</v>
      </c>
      <c r="I51" s="154" t="n">
        <v>2.5</v>
      </c>
      <c r="J51" s="154" t="n">
        <v>3.7</v>
      </c>
      <c r="K51" s="154" t="n">
        <v>3</v>
      </c>
      <c r="L51" s="154" t="n">
        <v>3.7</v>
      </c>
      <c r="M51" s="154" t="n">
        <v>3.7</v>
      </c>
      <c r="N51" s="154" t="n">
        <v>4.7</v>
      </c>
      <c r="O51" s="154" t="n">
        <v>4.3</v>
      </c>
      <c r="P51" s="154" t="n">
        <v>2.9</v>
      </c>
      <c r="Q51" s="154" t="n">
        <v>4.2</v>
      </c>
      <c r="R51" s="154" t="n">
        <v>3.8</v>
      </c>
      <c r="S51" s="154" t="n">
        <v>3.9</v>
      </c>
      <c r="T51" s="154" t="n">
        <v>3.8</v>
      </c>
      <c r="U51" s="148" t="n">
        <v>2006</v>
      </c>
    </row>
    <row r="52" customFormat="false" ht="17.1" hidden="false" customHeight="true" outlineLevel="0" collapsed="false">
      <c r="A52" s="146" t="n">
        <v>2007</v>
      </c>
      <c r="B52" s="154" t="n">
        <v>3.7</v>
      </c>
      <c r="C52" s="154" t="n">
        <v>3.4</v>
      </c>
      <c r="D52" s="154" t="n">
        <v>3</v>
      </c>
      <c r="E52" s="154" t="n">
        <v>1.9</v>
      </c>
      <c r="F52" s="154" t="n">
        <v>2</v>
      </c>
      <c r="G52" s="154" t="n">
        <v>1.5</v>
      </c>
      <c r="H52" s="154" t="n">
        <v>2.9</v>
      </c>
      <c r="I52" s="154" t="n">
        <v>5.1</v>
      </c>
      <c r="J52" s="154" t="n">
        <v>3</v>
      </c>
      <c r="K52" s="154" t="n">
        <v>4.2</v>
      </c>
      <c r="L52" s="154" t="n">
        <v>2.5</v>
      </c>
      <c r="M52" s="154" t="n">
        <v>2.7</v>
      </c>
      <c r="N52" s="154" t="n">
        <v>3.4</v>
      </c>
      <c r="O52" s="154" t="n">
        <v>3.5</v>
      </c>
      <c r="P52" s="154" t="n">
        <v>1.5</v>
      </c>
      <c r="Q52" s="154" t="n">
        <v>3.8</v>
      </c>
      <c r="R52" s="154" t="n">
        <v>3.4</v>
      </c>
      <c r="S52" s="154" t="n">
        <v>3.4</v>
      </c>
      <c r="T52" s="154" t="n">
        <v>3.4</v>
      </c>
      <c r="U52" s="148" t="n">
        <v>2007</v>
      </c>
    </row>
    <row r="53" customFormat="false" ht="17.1" hidden="false" customHeight="true" outlineLevel="0" collapsed="false">
      <c r="A53" s="146" t="n">
        <v>2008</v>
      </c>
      <c r="B53" s="154" t="n">
        <v>0.3</v>
      </c>
      <c r="C53" s="154" t="n">
        <v>0.2</v>
      </c>
      <c r="D53" s="154" t="n">
        <v>3.7</v>
      </c>
      <c r="E53" s="154" t="n">
        <v>2.1</v>
      </c>
      <c r="F53" s="154" t="n">
        <v>1.1</v>
      </c>
      <c r="G53" s="154" t="n">
        <v>3.2</v>
      </c>
      <c r="H53" s="154" t="n">
        <v>0.9</v>
      </c>
      <c r="I53" s="154" t="n">
        <v>2.1</v>
      </c>
      <c r="J53" s="154" t="n">
        <v>2</v>
      </c>
      <c r="K53" s="154" t="n">
        <v>1.6</v>
      </c>
      <c r="L53" s="154" t="n">
        <v>0.7</v>
      </c>
      <c r="M53" s="154" t="n">
        <v>0.9</v>
      </c>
      <c r="N53" s="154" t="n">
        <v>0.6</v>
      </c>
      <c r="O53" s="154" t="n">
        <v>1.1</v>
      </c>
      <c r="P53" s="154" t="n">
        <v>2.9</v>
      </c>
      <c r="Q53" s="154" t="n">
        <v>0.6</v>
      </c>
      <c r="R53" s="154" t="n">
        <v>1.3</v>
      </c>
      <c r="S53" s="154" t="n">
        <v>1.2</v>
      </c>
      <c r="T53" s="154" t="n">
        <v>1.1</v>
      </c>
      <c r="U53" s="148" t="n">
        <v>2008</v>
      </c>
    </row>
    <row r="54" customFormat="false" ht="17.1" hidden="false" customHeight="true" outlineLevel="0" collapsed="false">
      <c r="A54" s="146" t="n">
        <v>2009</v>
      </c>
      <c r="B54" s="154" t="n">
        <v>-8.9</v>
      </c>
      <c r="C54" s="154" t="n">
        <v>-3.5</v>
      </c>
      <c r="D54" s="154" t="n">
        <v>-1.6</v>
      </c>
      <c r="E54" s="154" t="n">
        <v>-2.2</v>
      </c>
      <c r="F54" s="154" t="n">
        <v>-8.5</v>
      </c>
      <c r="G54" s="154" t="n">
        <v>-4.1</v>
      </c>
      <c r="H54" s="154" t="n">
        <v>-7.1</v>
      </c>
      <c r="I54" s="154" t="n">
        <v>-0.7</v>
      </c>
      <c r="J54" s="154" t="n">
        <v>-4.1</v>
      </c>
      <c r="K54" s="154" t="n">
        <v>-4.4</v>
      </c>
      <c r="L54" s="154" t="n">
        <v>-3.7</v>
      </c>
      <c r="M54" s="154" t="n">
        <v>-10</v>
      </c>
      <c r="N54" s="154" t="n">
        <v>-3.6</v>
      </c>
      <c r="O54" s="154" t="n">
        <v>-4</v>
      </c>
      <c r="P54" s="154" t="n">
        <v>-3.1</v>
      </c>
      <c r="Q54" s="154" t="n">
        <v>-4.5</v>
      </c>
      <c r="R54" s="154" t="n">
        <v>-4.9</v>
      </c>
      <c r="S54" s="154" t="n">
        <v>-3.2</v>
      </c>
      <c r="T54" s="154" t="n">
        <v>-5.3</v>
      </c>
      <c r="U54" s="148" t="n">
        <v>2009</v>
      </c>
    </row>
    <row r="55" customFormat="false" ht="17.1" hidden="false" customHeight="true" outlineLevel="0" collapsed="false">
      <c r="A55" s="146" t="n">
        <v>2010</v>
      </c>
      <c r="B55" s="155" t="n">
        <v>7.4</v>
      </c>
      <c r="C55" s="155" t="n">
        <v>4.8</v>
      </c>
      <c r="D55" s="155" t="n">
        <v>2</v>
      </c>
      <c r="E55" s="155" t="n">
        <v>3.7</v>
      </c>
      <c r="F55" s="155" t="n">
        <v>5.4</v>
      </c>
      <c r="G55" s="155" t="n">
        <v>0.6</v>
      </c>
      <c r="H55" s="155" t="n">
        <v>2.6</v>
      </c>
      <c r="I55" s="155" t="n">
        <v>1.3</v>
      </c>
      <c r="J55" s="155" t="n">
        <v>5.1</v>
      </c>
      <c r="K55" s="155" t="n">
        <v>3.1</v>
      </c>
      <c r="L55" s="155" t="n">
        <v>4.7</v>
      </c>
      <c r="M55" s="155" t="n">
        <v>5.8</v>
      </c>
      <c r="N55" s="155" t="n">
        <v>3.4</v>
      </c>
      <c r="O55" s="155" t="n">
        <v>4.9</v>
      </c>
      <c r="P55" s="155" t="n">
        <v>0.5</v>
      </c>
      <c r="Q55" s="155" t="n">
        <v>5.6</v>
      </c>
      <c r="R55" s="155" t="n">
        <v>4.2</v>
      </c>
      <c r="S55" s="156" t="n">
        <v>3.9</v>
      </c>
      <c r="T55" s="157" t="n">
        <v>4.3</v>
      </c>
      <c r="U55" s="148" t="n">
        <v>2010</v>
      </c>
    </row>
    <row r="56" customFormat="false" ht="17.1" hidden="false" customHeight="true" outlineLevel="0" collapsed="false">
      <c r="A56" s="146" t="n">
        <v>2011</v>
      </c>
      <c r="B56" s="155" t="n">
        <v>4.5</v>
      </c>
      <c r="C56" s="155" t="n">
        <v>4.9</v>
      </c>
      <c r="D56" s="155" t="n">
        <v>2.4</v>
      </c>
      <c r="E56" s="155" t="n">
        <v>0.7</v>
      </c>
      <c r="F56" s="155" t="n">
        <v>2.4</v>
      </c>
      <c r="G56" s="155" t="n">
        <v>0.1</v>
      </c>
      <c r="H56" s="155" t="n">
        <v>2.6</v>
      </c>
      <c r="I56" s="155" t="n">
        <v>2</v>
      </c>
      <c r="J56" s="155" t="n">
        <v>4.3</v>
      </c>
      <c r="K56" s="155" t="n">
        <v>2.4</v>
      </c>
      <c r="L56" s="155" t="n">
        <v>3.4</v>
      </c>
      <c r="M56" s="155" t="n">
        <v>4.7</v>
      </c>
      <c r="N56" s="155" t="n">
        <v>2.9</v>
      </c>
      <c r="O56" s="155" t="n">
        <v>-0.6</v>
      </c>
      <c r="P56" s="155" t="n">
        <v>2</v>
      </c>
      <c r="Q56" s="155" t="n">
        <v>4.3</v>
      </c>
      <c r="R56" s="155" t="n">
        <v>3.3</v>
      </c>
      <c r="S56" s="156" t="n">
        <v>2</v>
      </c>
      <c r="T56" s="157" t="n">
        <v>3.5</v>
      </c>
      <c r="U56" s="148" t="n">
        <v>2011</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C21:R24 S21:T21 N40 F40 R40:T40 L40">
    <cfRule type="cellIs" priority="2" operator="equal" aboveAverage="0" equalAverage="0" bottom="0" percent="0" rank="0" text="" dxfId="80">
      <formula>"."</formula>
    </cfRule>
  </conditionalFormatting>
  <conditionalFormatting sqref="N55 F55 R55:T55 L55">
    <cfRule type="cellIs" priority="3" operator="equal" aboveAverage="0" equalAverage="0" bottom="0" percent="0" rank="0" text="" dxfId="81">
      <formula>"."</formula>
    </cfRule>
  </conditionalFormatting>
  <conditionalFormatting sqref="N38:N39 F38:F39 R38:T39 L38:L39">
    <cfRule type="cellIs" priority="4" operator="equal" aboveAverage="0" equalAverage="0" bottom="0" percent="0" rank="0" text="" dxfId="82">
      <formula>"."</formula>
    </cfRule>
  </conditionalFormatting>
  <conditionalFormatting sqref="N56 F56 R56:T56 L56">
    <cfRule type="cellIs" priority="5" operator="equal" aboveAverage="0" equalAverage="0" bottom="0" percent="0" rank="0" text="" dxfId="83">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6" fitToWidth="1"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colBreaks count="1" manualBreakCount="1">
    <brk id="10"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63" width="1.77"/>
    <col collapsed="false" customWidth="true" hidden="false" outlineLevel="0" max="7" min="2" style="163" width="3.77"/>
    <col collapsed="false" customWidth="false" hidden="false" outlineLevel="0" max="8" min="8" style="143" width="11.55"/>
    <col collapsed="false" customWidth="false" hidden="false" outlineLevel="0" max="11" min="9" style="163" width="11.55"/>
    <col collapsed="false" customWidth="true" hidden="false" outlineLevel="0" max="12" min="12" style="163" width="1.77"/>
    <col collapsed="false" customWidth="false" hidden="false" outlineLevel="0" max="257" min="13" style="163" width="11.55"/>
  </cols>
  <sheetData>
    <row r="1" customFormat="false" ht="12.75" hidden="false" customHeight="false" outlineLevel="0" collapsed="false">
      <c r="A1" s="164"/>
      <c r="B1" s="165"/>
      <c r="C1" s="166"/>
      <c r="D1" s="166"/>
      <c r="E1" s="166"/>
      <c r="F1" s="166"/>
      <c r="G1" s="166"/>
      <c r="H1" s="167"/>
      <c r="I1" s="166"/>
      <c r="J1" s="166"/>
      <c r="K1" s="166"/>
      <c r="L1" s="168"/>
    </row>
    <row r="2" customFormat="false" ht="84" hidden="false" customHeight="true" outlineLevel="0" collapsed="false">
      <c r="A2" s="169"/>
      <c r="B2" s="170" t="s">
        <v>279</v>
      </c>
      <c r="C2" s="170" t="s">
        <v>280</v>
      </c>
      <c r="D2" s="170" t="s">
        <v>139</v>
      </c>
      <c r="E2" s="170" t="s">
        <v>281</v>
      </c>
      <c r="F2" s="170" t="s">
        <v>282</v>
      </c>
      <c r="G2" s="171"/>
      <c r="H2" s="172" t="s">
        <v>283</v>
      </c>
      <c r="I2" s="172"/>
      <c r="J2" s="172"/>
      <c r="K2" s="173"/>
      <c r="L2" s="174"/>
    </row>
    <row r="3" customFormat="false" ht="15.75" hidden="false" customHeight="false" outlineLevel="0" collapsed="false">
      <c r="A3" s="169"/>
      <c r="B3" s="175"/>
      <c r="C3" s="176"/>
      <c r="D3" s="176"/>
      <c r="E3" s="176"/>
      <c r="F3" s="176"/>
      <c r="G3" s="177"/>
      <c r="H3" s="178"/>
      <c r="I3" s="179"/>
      <c r="J3" s="179"/>
      <c r="K3" s="179"/>
      <c r="L3" s="180"/>
    </row>
    <row r="4" customFormat="false" ht="20.1" hidden="false" customHeight="true" outlineLevel="0" collapsed="false">
      <c r="A4" s="169"/>
      <c r="B4" s="181"/>
      <c r="C4" s="179"/>
      <c r="D4" s="179"/>
      <c r="E4" s="179"/>
      <c r="F4" s="179"/>
      <c r="G4" s="182" t="s">
        <v>284</v>
      </c>
      <c r="H4" s="183" t="s">
        <v>285</v>
      </c>
      <c r="I4" s="177"/>
      <c r="J4" s="177"/>
      <c r="K4" s="177"/>
      <c r="L4" s="184"/>
    </row>
    <row r="5" customFormat="false" ht="20.1" hidden="false" customHeight="true" outlineLevel="0" collapsed="false">
      <c r="A5" s="169"/>
      <c r="B5" s="179"/>
      <c r="C5" s="185"/>
      <c r="D5" s="186"/>
      <c r="E5" s="187"/>
      <c r="F5" s="188"/>
      <c r="G5" s="182" t="s">
        <v>178</v>
      </c>
      <c r="H5" s="183" t="s">
        <v>179</v>
      </c>
      <c r="I5" s="177"/>
      <c r="J5" s="177"/>
      <c r="K5" s="177"/>
      <c r="L5" s="184"/>
    </row>
    <row r="6" customFormat="false" ht="20.1" hidden="false" customHeight="true" outlineLevel="0" collapsed="false">
      <c r="A6" s="169"/>
      <c r="B6" s="179"/>
      <c r="C6" s="189"/>
      <c r="D6" s="179"/>
      <c r="E6" s="179"/>
      <c r="F6" s="179"/>
      <c r="G6" s="182" t="s">
        <v>286</v>
      </c>
      <c r="H6" s="183" t="s">
        <v>181</v>
      </c>
      <c r="I6" s="177"/>
      <c r="J6" s="177"/>
      <c r="K6" s="177"/>
      <c r="L6" s="184"/>
    </row>
    <row r="7" customFormat="false" ht="20.1" hidden="false" customHeight="true" outlineLevel="0" collapsed="false">
      <c r="A7" s="169"/>
      <c r="B7" s="179"/>
      <c r="C7" s="179"/>
      <c r="D7" s="190"/>
      <c r="E7" s="187"/>
      <c r="F7" s="179"/>
      <c r="G7" s="182" t="s">
        <v>287</v>
      </c>
      <c r="H7" s="183" t="s">
        <v>183</v>
      </c>
      <c r="I7" s="177"/>
      <c r="J7" s="177"/>
      <c r="K7" s="177"/>
      <c r="L7" s="184"/>
    </row>
    <row r="8" customFormat="false" ht="20.1" hidden="false" customHeight="true" outlineLevel="0" collapsed="false">
      <c r="A8" s="169"/>
      <c r="B8" s="179"/>
      <c r="C8" s="179"/>
      <c r="D8" s="179"/>
      <c r="E8" s="179"/>
      <c r="F8" s="191"/>
      <c r="G8" s="182" t="s">
        <v>184</v>
      </c>
      <c r="H8" s="183" t="s">
        <v>185</v>
      </c>
      <c r="I8" s="177"/>
      <c r="J8" s="177"/>
      <c r="K8" s="177"/>
      <c r="L8" s="184"/>
    </row>
    <row r="9" customFormat="false" ht="20.1" hidden="false" customHeight="true" outlineLevel="0" collapsed="false">
      <c r="A9" s="169"/>
      <c r="B9" s="179"/>
      <c r="C9" s="179"/>
      <c r="D9" s="192"/>
      <c r="E9" s="193"/>
      <c r="F9" s="194"/>
      <c r="G9" s="182" t="s">
        <v>187</v>
      </c>
      <c r="H9" s="183" t="s">
        <v>188</v>
      </c>
      <c r="I9" s="177"/>
      <c r="J9" s="177"/>
      <c r="K9" s="177"/>
      <c r="L9" s="184"/>
    </row>
    <row r="10" customFormat="false" ht="20.1" hidden="false" customHeight="true" outlineLevel="0" collapsed="false">
      <c r="A10" s="169"/>
      <c r="B10" s="179"/>
      <c r="C10" s="179"/>
      <c r="D10" s="179"/>
      <c r="E10" s="179"/>
      <c r="F10" s="194"/>
      <c r="G10" s="182" t="s">
        <v>189</v>
      </c>
      <c r="H10" s="183" t="s">
        <v>190</v>
      </c>
      <c r="I10" s="177"/>
      <c r="J10" s="177"/>
      <c r="K10" s="177"/>
      <c r="L10" s="184"/>
    </row>
    <row r="11" customFormat="false" ht="20.1" hidden="false" customHeight="true" outlineLevel="0" collapsed="false">
      <c r="A11" s="169"/>
      <c r="B11" s="179"/>
      <c r="C11" s="179"/>
      <c r="D11" s="179"/>
      <c r="E11" s="179"/>
      <c r="F11" s="194"/>
      <c r="G11" s="182" t="s">
        <v>191</v>
      </c>
      <c r="H11" s="195" t="s">
        <v>288</v>
      </c>
      <c r="I11" s="177"/>
      <c r="J11" s="177"/>
      <c r="K11" s="177"/>
      <c r="L11" s="184"/>
    </row>
    <row r="12" customFormat="false" ht="20.1" hidden="false" customHeight="true" outlineLevel="0" collapsed="false">
      <c r="A12" s="169"/>
      <c r="B12" s="179"/>
      <c r="C12" s="179"/>
      <c r="D12" s="190"/>
      <c r="E12" s="187"/>
      <c r="F12" s="196"/>
      <c r="G12" s="182" t="s">
        <v>193</v>
      </c>
      <c r="H12" s="183" t="s">
        <v>194</v>
      </c>
      <c r="I12" s="177"/>
      <c r="J12" s="177"/>
      <c r="K12" s="177"/>
      <c r="L12" s="184"/>
    </row>
    <row r="13" customFormat="false" ht="20.1" hidden="false" customHeight="true" outlineLevel="0" collapsed="false">
      <c r="A13" s="169"/>
      <c r="B13" s="179"/>
      <c r="C13" s="185"/>
      <c r="D13" s="179"/>
      <c r="E13" s="179"/>
      <c r="F13" s="179"/>
      <c r="G13" s="182" t="s">
        <v>289</v>
      </c>
      <c r="H13" s="183" t="s">
        <v>196</v>
      </c>
      <c r="I13" s="177"/>
      <c r="J13" s="177"/>
      <c r="K13" s="177"/>
      <c r="L13" s="184"/>
    </row>
    <row r="14" customFormat="false" ht="20.1" hidden="false" customHeight="true" outlineLevel="0" collapsed="false">
      <c r="A14" s="169"/>
      <c r="B14" s="179"/>
      <c r="C14" s="179"/>
      <c r="D14" s="190"/>
      <c r="E14" s="179"/>
      <c r="F14" s="179"/>
      <c r="G14" s="182" t="s">
        <v>290</v>
      </c>
      <c r="H14" s="183" t="s">
        <v>291</v>
      </c>
      <c r="I14" s="177"/>
      <c r="J14" s="177"/>
      <c r="K14" s="177"/>
      <c r="L14" s="184"/>
    </row>
    <row r="15" customFormat="false" ht="20.1" hidden="false" customHeight="true" outlineLevel="0" collapsed="false">
      <c r="A15" s="169"/>
      <c r="B15" s="179"/>
      <c r="C15" s="179"/>
      <c r="D15" s="179"/>
      <c r="E15" s="197"/>
      <c r="F15" s="179"/>
      <c r="G15" s="182" t="s">
        <v>292</v>
      </c>
      <c r="H15" s="183" t="s">
        <v>200</v>
      </c>
      <c r="I15" s="177"/>
      <c r="J15" s="177"/>
      <c r="K15" s="177"/>
      <c r="L15" s="184"/>
    </row>
    <row r="16" customFormat="false" ht="20.1" hidden="false" customHeight="true" outlineLevel="0" collapsed="false">
      <c r="A16" s="169"/>
      <c r="B16" s="179"/>
      <c r="C16" s="179"/>
      <c r="D16" s="179"/>
      <c r="E16" s="179"/>
      <c r="F16" s="191"/>
      <c r="G16" s="182" t="s">
        <v>201</v>
      </c>
      <c r="H16" s="183" t="s">
        <v>293</v>
      </c>
      <c r="I16" s="177"/>
      <c r="J16" s="177"/>
      <c r="K16" s="177"/>
      <c r="L16" s="184"/>
    </row>
    <row r="17" customFormat="false" ht="20.1" hidden="false" customHeight="true" outlineLevel="0" collapsed="false">
      <c r="A17" s="169"/>
      <c r="B17" s="179"/>
      <c r="C17" s="179"/>
      <c r="D17" s="179"/>
      <c r="E17" s="179"/>
      <c r="F17" s="194"/>
      <c r="G17" s="182" t="s">
        <v>203</v>
      </c>
      <c r="H17" s="183" t="s">
        <v>204</v>
      </c>
      <c r="I17" s="177"/>
      <c r="J17" s="177"/>
      <c r="K17" s="177"/>
      <c r="L17" s="184"/>
    </row>
    <row r="18" customFormat="false" ht="20.1" hidden="false" customHeight="true" outlineLevel="0" collapsed="false">
      <c r="A18" s="169"/>
      <c r="B18" s="179"/>
      <c r="C18" s="179"/>
      <c r="D18" s="179"/>
      <c r="E18" s="179"/>
      <c r="F18" s="194"/>
      <c r="G18" s="182" t="s">
        <v>205</v>
      </c>
      <c r="H18" s="183" t="s">
        <v>206</v>
      </c>
      <c r="I18" s="177"/>
      <c r="J18" s="177"/>
      <c r="K18" s="177"/>
      <c r="L18" s="184"/>
    </row>
    <row r="19" customFormat="false" ht="20.1" hidden="false" customHeight="true" outlineLevel="0" collapsed="false">
      <c r="A19" s="169"/>
      <c r="B19" s="179"/>
      <c r="C19" s="179"/>
      <c r="D19" s="179"/>
      <c r="E19" s="197"/>
      <c r="F19" s="196"/>
      <c r="G19" s="182" t="s">
        <v>207</v>
      </c>
      <c r="H19" s="183" t="s">
        <v>208</v>
      </c>
      <c r="I19" s="177"/>
      <c r="J19" s="177"/>
      <c r="K19" s="177"/>
      <c r="L19" s="184"/>
    </row>
    <row r="20" customFormat="false" ht="24.95" hidden="false" customHeight="true" outlineLevel="0" collapsed="false">
      <c r="A20" s="169"/>
      <c r="B20" s="179"/>
      <c r="C20" s="179"/>
      <c r="D20" s="190"/>
      <c r="E20" s="179"/>
      <c r="F20" s="179"/>
      <c r="G20" s="198" t="s">
        <v>294</v>
      </c>
      <c r="H20" s="199" t="s">
        <v>295</v>
      </c>
      <c r="I20" s="199"/>
      <c r="J20" s="199"/>
      <c r="K20" s="199"/>
      <c r="L20" s="200"/>
    </row>
    <row r="21" customFormat="false" ht="20.1" hidden="false" customHeight="true" outlineLevel="0" collapsed="false">
      <c r="A21" s="169"/>
      <c r="B21" s="179"/>
      <c r="C21" s="179"/>
      <c r="D21" s="179"/>
      <c r="E21" s="197"/>
      <c r="F21" s="188"/>
      <c r="G21" s="182" t="s">
        <v>211</v>
      </c>
      <c r="H21" s="183" t="s">
        <v>212</v>
      </c>
      <c r="I21" s="177"/>
      <c r="J21" s="177"/>
      <c r="K21" s="177"/>
      <c r="L21" s="184"/>
    </row>
    <row r="22" customFormat="false" ht="20.1" hidden="false" customHeight="true" outlineLevel="0" collapsed="false">
      <c r="A22" s="169"/>
      <c r="B22" s="179"/>
      <c r="C22" s="179"/>
      <c r="D22" s="179"/>
      <c r="E22" s="201"/>
      <c r="F22" s="196"/>
      <c r="G22" s="182" t="s">
        <v>213</v>
      </c>
      <c r="H22" s="183" t="s">
        <v>214</v>
      </c>
      <c r="I22" s="177"/>
      <c r="J22" s="177"/>
      <c r="K22" s="177"/>
      <c r="L22" s="184"/>
    </row>
    <row r="23" customFormat="false" ht="20.1" hidden="false" customHeight="true" outlineLevel="0" collapsed="false">
      <c r="A23" s="169"/>
      <c r="B23" s="179"/>
      <c r="C23" s="179"/>
      <c r="D23" s="179"/>
      <c r="E23" s="201"/>
      <c r="F23" s="179"/>
      <c r="G23" s="182" t="s">
        <v>296</v>
      </c>
      <c r="H23" s="183" t="s">
        <v>216</v>
      </c>
      <c r="I23" s="177"/>
      <c r="J23" s="177"/>
      <c r="K23" s="177"/>
      <c r="L23" s="184"/>
    </row>
    <row r="24" customFormat="false" ht="20.1" hidden="false" customHeight="true" outlineLevel="0" collapsed="false">
      <c r="A24" s="169"/>
      <c r="B24" s="179"/>
      <c r="C24" s="179"/>
      <c r="D24" s="179"/>
      <c r="E24" s="179"/>
      <c r="F24" s="191"/>
      <c r="G24" s="182" t="s">
        <v>217</v>
      </c>
      <c r="H24" s="183" t="s">
        <v>297</v>
      </c>
      <c r="I24" s="177"/>
      <c r="J24" s="177"/>
      <c r="K24" s="177"/>
      <c r="L24" s="184"/>
    </row>
    <row r="25" customFormat="false" ht="20.1" hidden="false" customHeight="true" outlineLevel="0" collapsed="false">
      <c r="A25" s="169"/>
      <c r="B25" s="179"/>
      <c r="C25" s="179"/>
      <c r="D25" s="179"/>
      <c r="E25" s="179"/>
      <c r="F25" s="194"/>
      <c r="G25" s="182" t="s">
        <v>219</v>
      </c>
      <c r="H25" s="183" t="s">
        <v>298</v>
      </c>
      <c r="I25" s="177"/>
      <c r="J25" s="177"/>
      <c r="K25" s="177"/>
      <c r="L25" s="184"/>
    </row>
    <row r="26" customFormat="false" ht="20.1" hidden="false" customHeight="true" outlineLevel="0" collapsed="false">
      <c r="A26" s="169"/>
      <c r="B26" s="179"/>
      <c r="C26" s="179"/>
      <c r="D26" s="190"/>
      <c r="E26" s="179"/>
      <c r="F26" s="179"/>
      <c r="G26" s="182" t="s">
        <v>299</v>
      </c>
      <c r="H26" s="183" t="s">
        <v>300</v>
      </c>
      <c r="I26" s="177"/>
      <c r="J26" s="177"/>
      <c r="K26" s="177"/>
      <c r="L26" s="184"/>
    </row>
    <row r="27" customFormat="false" ht="20.1" hidden="false" customHeight="true" outlineLevel="0" collapsed="false">
      <c r="A27" s="169"/>
      <c r="B27" s="179"/>
      <c r="C27" s="179"/>
      <c r="D27" s="179"/>
      <c r="E27" s="197"/>
      <c r="F27" s="179"/>
      <c r="G27" s="182" t="s">
        <v>301</v>
      </c>
      <c r="H27" s="183" t="s">
        <v>224</v>
      </c>
      <c r="I27" s="177"/>
      <c r="J27" s="177"/>
      <c r="K27" s="177"/>
      <c r="L27" s="184"/>
    </row>
    <row r="28" customFormat="false" ht="20.1" hidden="false" customHeight="true" outlineLevel="0" collapsed="false">
      <c r="A28" s="169"/>
      <c r="B28" s="179"/>
      <c r="C28" s="179"/>
      <c r="D28" s="179"/>
      <c r="E28" s="179"/>
      <c r="F28" s="191"/>
      <c r="G28" s="182" t="s">
        <v>225</v>
      </c>
      <c r="H28" s="183" t="s">
        <v>302</v>
      </c>
      <c r="I28" s="177"/>
      <c r="J28" s="177"/>
      <c r="K28" s="177"/>
      <c r="L28" s="184"/>
    </row>
    <row r="29" customFormat="false" ht="20.1" hidden="false" customHeight="true" outlineLevel="0" collapsed="false">
      <c r="A29" s="169"/>
      <c r="B29" s="179"/>
      <c r="C29" s="179"/>
      <c r="D29" s="179"/>
      <c r="E29" s="179"/>
      <c r="F29" s="194"/>
      <c r="G29" s="182" t="s">
        <v>227</v>
      </c>
      <c r="H29" s="183" t="s">
        <v>228</v>
      </c>
      <c r="I29" s="177"/>
      <c r="J29" s="177"/>
      <c r="K29" s="177"/>
      <c r="L29" s="184"/>
    </row>
    <row r="30" customFormat="false" ht="20.1" hidden="false" customHeight="true" outlineLevel="0" collapsed="false">
      <c r="A30" s="169"/>
      <c r="B30" s="179"/>
      <c r="C30" s="179"/>
      <c r="D30" s="179"/>
      <c r="E30" s="179"/>
      <c r="F30" s="194"/>
      <c r="G30" s="182" t="s">
        <v>229</v>
      </c>
      <c r="H30" s="183" t="s">
        <v>230</v>
      </c>
      <c r="I30" s="177"/>
      <c r="J30" s="177"/>
      <c r="K30" s="177"/>
      <c r="L30" s="184"/>
    </row>
    <row r="31" customFormat="false" ht="20.1" hidden="false" customHeight="true" outlineLevel="0" collapsed="false">
      <c r="A31" s="169"/>
      <c r="B31" s="179"/>
      <c r="C31" s="179"/>
      <c r="D31" s="179"/>
      <c r="E31" s="197"/>
      <c r="F31" s="179"/>
      <c r="G31" s="182" t="s">
        <v>303</v>
      </c>
      <c r="H31" s="183" t="s">
        <v>232</v>
      </c>
      <c r="I31" s="177"/>
      <c r="J31" s="177"/>
      <c r="K31" s="177"/>
      <c r="L31" s="184"/>
    </row>
    <row r="32" customFormat="false" ht="20.1" hidden="false" customHeight="true" outlineLevel="0" collapsed="false">
      <c r="A32" s="169"/>
      <c r="B32" s="179"/>
      <c r="C32" s="179"/>
      <c r="D32" s="179"/>
      <c r="E32" s="179"/>
      <c r="F32" s="191"/>
      <c r="G32" s="182" t="s">
        <v>233</v>
      </c>
      <c r="H32" s="183" t="s">
        <v>234</v>
      </c>
      <c r="I32" s="177"/>
      <c r="J32" s="177"/>
      <c r="K32" s="177"/>
      <c r="L32" s="184"/>
    </row>
    <row r="33" customFormat="false" ht="20.1" hidden="false" customHeight="true" outlineLevel="0" collapsed="false">
      <c r="A33" s="169"/>
      <c r="B33" s="179"/>
      <c r="C33" s="179"/>
      <c r="D33" s="179"/>
      <c r="E33" s="179"/>
      <c r="F33" s="194"/>
      <c r="G33" s="182" t="s">
        <v>235</v>
      </c>
      <c r="H33" s="183" t="s">
        <v>236</v>
      </c>
      <c r="I33" s="177"/>
      <c r="J33" s="177"/>
      <c r="K33" s="177"/>
      <c r="L33" s="184"/>
    </row>
    <row r="34" customFormat="false" ht="20.1" hidden="false" customHeight="true" outlineLevel="0" collapsed="false">
      <c r="A34" s="169"/>
      <c r="B34" s="179"/>
      <c r="C34" s="179"/>
      <c r="D34" s="179"/>
      <c r="E34" s="179"/>
      <c r="F34" s="191"/>
      <c r="G34" s="182" t="s">
        <v>237</v>
      </c>
      <c r="H34" s="183" t="s">
        <v>238</v>
      </c>
      <c r="I34" s="177"/>
      <c r="J34" s="177"/>
      <c r="K34" s="177"/>
      <c r="L34" s="184"/>
    </row>
    <row r="35" customFormat="false" ht="12.75" hidden="false" customHeight="false" outlineLevel="0" collapsed="false">
      <c r="A35" s="202"/>
      <c r="B35" s="203"/>
      <c r="C35" s="204"/>
      <c r="D35" s="204"/>
      <c r="E35" s="204"/>
      <c r="F35" s="204"/>
      <c r="G35" s="204"/>
      <c r="H35" s="205"/>
      <c r="I35" s="204"/>
      <c r="J35" s="204"/>
      <c r="K35" s="204"/>
      <c r="L35" s="206"/>
    </row>
    <row r="36" customFormat="false" ht="12.75" hidden="false" customHeight="false" outlineLevel="0" collapsed="false">
      <c r="H36" s="207"/>
      <c r="I36" s="179"/>
      <c r="J36" s="179"/>
      <c r="K36" s="179"/>
      <c r="L36" s="179"/>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57" min="2" style="14" width="11.55"/>
  </cols>
  <sheetData>
    <row r="2" customFormat="false" ht="14.25" hidden="false" customHeight="false" outlineLevel="0" collapsed="false">
      <c r="A2" s="22"/>
      <c r="B2" s="12"/>
      <c r="H2" s="12"/>
    </row>
    <row r="3" customFormat="false" ht="14.25" hidden="false" customHeight="false" outlineLevel="0" collapsed="false">
      <c r="A3" s="16" t="s">
        <v>67</v>
      </c>
      <c r="B3" s="12" t="s">
        <v>68</v>
      </c>
      <c r="G3" s="14" t="n">
        <v>42</v>
      </c>
      <c r="H3" s="12"/>
    </row>
    <row r="4" customFormat="false" ht="14.25" hidden="false" customHeight="false" outlineLevel="0" collapsed="false">
      <c r="A4" s="16"/>
      <c r="B4" s="12" t="s">
        <v>69</v>
      </c>
      <c r="H4" s="12"/>
    </row>
    <row r="6" customFormat="false" ht="14.25" hidden="false" customHeight="false" outlineLevel="0" collapsed="false">
      <c r="A6" s="16" t="s">
        <v>70</v>
      </c>
      <c r="B6" s="12" t="s">
        <v>68</v>
      </c>
      <c r="G6" s="14" t="n">
        <v>46</v>
      </c>
      <c r="H6" s="12"/>
    </row>
    <row r="7" customFormat="false" ht="14.25" hidden="false" customHeight="false" outlineLevel="0" collapsed="false">
      <c r="B7" s="12" t="s">
        <v>71</v>
      </c>
    </row>
    <row r="8" customFormat="false" ht="14.25" hidden="false" customHeight="false" outlineLevel="0" collapsed="false">
      <c r="A8" s="16"/>
    </row>
    <row r="9" customFormat="false" ht="14.25" hidden="false" customHeight="false" outlineLevel="0" collapsed="false">
      <c r="A9" s="16" t="s">
        <v>72</v>
      </c>
      <c r="B9" s="14" t="s">
        <v>73</v>
      </c>
      <c r="G9" s="14" t="n">
        <v>50</v>
      </c>
    </row>
    <row r="10" customFormat="false" ht="14.25" hidden="false" customHeight="false" outlineLevel="0" collapsed="false">
      <c r="A10" s="16"/>
    </row>
    <row r="11" customFormat="false" ht="14.25" hidden="false" customHeight="false" outlineLevel="0" collapsed="false">
      <c r="A11" s="16" t="s">
        <v>74</v>
      </c>
      <c r="B11" s="14" t="s">
        <v>75</v>
      </c>
      <c r="G11" s="14" t="n">
        <v>52</v>
      </c>
    </row>
    <row r="12" customFormat="false" ht="14.25" hidden="false" customHeight="false" outlineLevel="0" collapsed="false">
      <c r="A12" s="16"/>
    </row>
    <row r="13" customFormat="false" ht="14.25" hidden="false" customHeight="false" outlineLevel="0" collapsed="false">
      <c r="A13" s="16" t="s">
        <v>76</v>
      </c>
      <c r="B13" s="14" t="s">
        <v>77</v>
      </c>
      <c r="G13" s="14" t="n">
        <v>54</v>
      </c>
    </row>
    <row r="14" customFormat="false" ht="14.25" hidden="false" customHeight="false" outlineLevel="0" collapsed="false">
      <c r="A14" s="16"/>
    </row>
    <row r="15" customFormat="false" ht="14.25" hidden="false" customHeight="false" outlineLevel="0" collapsed="false">
      <c r="A15" s="16" t="s">
        <v>78</v>
      </c>
      <c r="B15" s="14" t="s">
        <v>79</v>
      </c>
      <c r="G15" s="14" t="n">
        <v>58</v>
      </c>
    </row>
    <row r="16" customFormat="false" ht="14.25" hidden="false" customHeight="false" outlineLevel="0" collapsed="false">
      <c r="A16" s="16"/>
    </row>
    <row r="17" customFormat="false" ht="14.25" hidden="false" customHeight="false" outlineLevel="0" collapsed="false">
      <c r="A17" s="16" t="s">
        <v>80</v>
      </c>
      <c r="B17" s="14" t="s">
        <v>81</v>
      </c>
      <c r="G17" s="14" t="n">
        <v>60</v>
      </c>
    </row>
    <row r="18" customFormat="false" ht="14.25" hidden="false" customHeight="false" outlineLevel="0" collapsed="false">
      <c r="A18" s="16"/>
    </row>
    <row r="19" customFormat="false" ht="14.25" hidden="false" customHeight="false" outlineLevel="0" collapsed="false">
      <c r="A19" s="16"/>
    </row>
    <row r="20" customFormat="false" ht="15" hidden="false" customHeight="false" outlineLevel="0" collapsed="false">
      <c r="A20" s="23" t="s">
        <v>82</v>
      </c>
    </row>
    <row r="22" customFormat="false" ht="14.25" hidden="false" customHeight="false" outlineLevel="0" collapsed="false">
      <c r="A22" s="14" t="s">
        <v>83</v>
      </c>
      <c r="G22" s="14" t="n">
        <v>62</v>
      </c>
    </row>
    <row r="23" customFormat="false" ht="14.25" hidden="false" customHeight="false" outlineLevel="0" collapsed="false">
      <c r="A23" s="16"/>
    </row>
    <row r="24" customFormat="false" ht="14.25" hidden="false" customHeight="false" outlineLevel="0" collapsed="false">
      <c r="A24" s="16"/>
    </row>
    <row r="25" customFormat="false" ht="14.25" hidden="false" customHeight="false" outlineLevel="0" collapsed="false">
      <c r="A25" s="16"/>
    </row>
    <row r="26" customFormat="false" ht="14.25" hidden="false" customHeight="false" outlineLevel="0" collapsed="false">
      <c r="A26" s="16"/>
    </row>
    <row r="27" customFormat="false" ht="14.25" hidden="false" customHeight="false" outlineLevel="0" collapsed="false">
      <c r="A27" s="16"/>
    </row>
    <row r="28" customFormat="false" ht="14.25" hidden="false" customHeight="false" outlineLevel="0" collapsed="false">
      <c r="A28" s="16"/>
    </row>
    <row r="29" customFormat="false" ht="14.25" hidden="false" customHeight="false" outlineLevel="0" collapsed="false">
      <c r="A29" s="16"/>
    </row>
    <row r="30" customFormat="false" ht="14.25" hidden="false" customHeight="false" outlineLevel="0" collapsed="false">
      <c r="A30" s="16"/>
    </row>
    <row r="31" customFormat="false" ht="14.25" hidden="false" customHeight="false" outlineLevel="0" collapsed="false">
      <c r="A31" s="16"/>
    </row>
    <row r="32" customFormat="false" ht="14.25" hidden="false" customHeight="false" outlineLevel="0" collapsed="false">
      <c r="A32" s="16"/>
    </row>
    <row r="33" customFormat="false" ht="14.25" hidden="false" customHeight="false" outlineLevel="0" collapsed="false">
      <c r="A33" s="16"/>
    </row>
    <row r="34" customFormat="false" ht="14.25" hidden="false" customHeight="false" outlineLevel="0" collapsed="false">
      <c r="A34" s="16"/>
    </row>
    <row r="35" customFormat="false" ht="14.25" hidden="false" customHeight="false" outlineLevel="0" collapsed="false">
      <c r="A35" s="16"/>
    </row>
    <row r="36" customFormat="false" ht="14.25" hidden="false" customHeight="false" outlineLevel="0" collapsed="false">
      <c r="A36" s="16"/>
    </row>
    <row r="37" customFormat="false" ht="14.25" hidden="false" customHeight="false" outlineLevel="0" collapsed="false">
      <c r="A37" s="16"/>
    </row>
    <row r="38" customFormat="false" ht="14.25" hidden="false" customHeight="false" outlineLevel="0" collapsed="false">
      <c r="A38" s="16"/>
    </row>
    <row r="39" customFormat="false" ht="14.25" hidden="false" customHeight="false" outlineLevel="0" collapsed="false">
      <c r="A39" s="16"/>
    </row>
    <row r="40" customFormat="false" ht="14.25" hidden="false" customHeight="false" outlineLevel="0" collapsed="false">
      <c r="A40" s="16"/>
    </row>
    <row r="41" customFormat="false" ht="14.25" hidden="false" customHeight="false" outlineLevel="0" collapsed="false">
      <c r="A41" s="16"/>
    </row>
    <row r="42" customFormat="false" ht="14.25" hidden="false" customHeight="false" outlineLevel="0" collapsed="false">
      <c r="A42" s="16"/>
    </row>
    <row r="43" customFormat="false" ht="14.25" hidden="false" customHeight="false" outlineLevel="0" collapsed="false">
      <c r="A43" s="16"/>
    </row>
    <row r="44" customFormat="false" ht="14.25" hidden="false" customHeight="false" outlineLevel="0" collapsed="false">
      <c r="A44" s="16"/>
    </row>
    <row r="45" customFormat="false" ht="14.25" hidden="false" customHeight="false" outlineLevel="0" collapsed="false">
      <c r="A45" s="16"/>
    </row>
    <row r="46" customFormat="false" ht="14.25" hidden="false" customHeight="false" outlineLevel="0" collapsed="false">
      <c r="A46" s="16"/>
    </row>
    <row r="47" customFormat="false" ht="14.25" hidden="false" customHeight="false" outlineLevel="0" collapsed="false">
      <c r="A47" s="16"/>
    </row>
    <row r="48" customFormat="false" ht="14.25" hidden="false" customHeight="false" outlineLevel="0" collapsed="false">
      <c r="A48" s="16"/>
    </row>
    <row r="49" customFormat="false" ht="14.25" hidden="false" customHeight="false" outlineLevel="0" collapsed="false">
      <c r="A49" s="16"/>
    </row>
    <row r="50" customFormat="false" ht="14.25" hidden="false" customHeight="false" outlineLevel="0" collapsed="false">
      <c r="A50" s="16"/>
    </row>
    <row r="51" customFormat="false" ht="14.25" hidden="false" customHeight="false" outlineLevel="0" collapsed="false">
      <c r="A51" s="16"/>
    </row>
    <row r="52" customFormat="false" ht="14.25" hidden="false" customHeight="false" outlineLevel="0" collapsed="false">
      <c r="A52" s="16"/>
    </row>
    <row r="53" customFormat="false" ht="14.25" hidden="false" customHeight="false" outlineLevel="0" collapsed="false">
      <c r="A53" s="16"/>
    </row>
    <row r="54" customFormat="false" ht="14.25" hidden="false" customHeight="false" outlineLevel="0" collapsed="false">
      <c r="A54" s="16"/>
    </row>
    <row r="55" customFormat="false" ht="14.25" hidden="false" customHeight="false" outlineLevel="0" collapsed="false">
      <c r="A55" s="16"/>
    </row>
    <row r="56" customFormat="false" ht="14.25" hidden="false" customHeight="false" outlineLevel="0" collapsed="false">
      <c r="A56" s="16"/>
    </row>
    <row r="57" customFormat="false" ht="14.25" hidden="false" customHeight="false" outlineLevel="0" collapsed="false">
      <c r="A57" s="16"/>
    </row>
    <row r="58" customFormat="false" ht="14.25" hidden="false" customHeight="false" outlineLevel="0" collapsed="false">
      <c r="A58" s="16"/>
    </row>
    <row r="59" customFormat="false" ht="14.25" hidden="false" customHeight="false" outlineLevel="0" collapsed="false">
      <c r="A59" s="16"/>
    </row>
  </sheetData>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4" width="11.55"/>
  </cols>
  <sheetData>
    <row r="2" customFormat="false" ht="15.75" hidden="false" customHeight="false" outlineLevel="0" collapsed="false">
      <c r="A2" s="24" t="s">
        <v>41</v>
      </c>
    </row>
    <row r="3" customFormat="false" ht="15.75" hidden="false" customHeight="false" outlineLevel="0" collapsed="false">
      <c r="A3" s="24"/>
    </row>
    <row r="4" customFormat="false" ht="14.25" hidden="false" customHeight="true" outlineLevel="0" collapsed="false">
      <c r="A4" s="25" t="s">
        <v>84</v>
      </c>
      <c r="B4" s="25"/>
      <c r="C4" s="25"/>
      <c r="D4" s="25"/>
      <c r="E4" s="25"/>
      <c r="F4" s="25"/>
    </row>
    <row r="5" customFormat="false" ht="14.25" hidden="false" customHeight="true" outlineLevel="0" collapsed="false">
      <c r="A5" s="25"/>
      <c r="B5" s="25"/>
      <c r="C5" s="25"/>
      <c r="D5" s="25"/>
      <c r="E5" s="25"/>
      <c r="F5" s="25"/>
    </row>
    <row r="6" customFormat="false" ht="14.25" hidden="false" customHeight="true" outlineLevel="0" collapsed="false">
      <c r="A6" s="25"/>
      <c r="B6" s="25"/>
      <c r="C6" s="25"/>
      <c r="D6" s="25"/>
      <c r="E6" s="25"/>
      <c r="F6" s="25"/>
    </row>
    <row r="7" customFormat="false" ht="14.25" hidden="false" customHeight="true" outlineLevel="0" collapsed="false">
      <c r="A7" s="25"/>
      <c r="B7" s="25"/>
      <c r="C7" s="25"/>
      <c r="D7" s="25"/>
      <c r="E7" s="25"/>
      <c r="F7" s="25"/>
    </row>
    <row r="8" customFormat="false" ht="14.25" hidden="false" customHeight="true" outlineLevel="0" collapsed="false">
      <c r="A8" s="26"/>
      <c r="B8" s="26"/>
      <c r="C8" s="26"/>
      <c r="D8" s="26"/>
      <c r="E8" s="26"/>
      <c r="F8" s="26"/>
    </row>
    <row r="9" customFormat="false" ht="14.25" hidden="false" customHeight="true" outlineLevel="0" collapsed="false">
      <c r="A9" s="25" t="s">
        <v>85</v>
      </c>
      <c r="B9" s="25"/>
      <c r="C9" s="25"/>
      <c r="D9" s="25"/>
      <c r="E9" s="25"/>
      <c r="F9" s="25"/>
    </row>
    <row r="10" customFormat="false" ht="14.25" hidden="false" customHeight="true" outlineLevel="0" collapsed="false">
      <c r="A10" s="25"/>
      <c r="B10" s="25"/>
      <c r="C10" s="25"/>
      <c r="D10" s="25"/>
      <c r="E10" s="25"/>
      <c r="F10" s="25"/>
    </row>
    <row r="11" customFormat="false" ht="14.25" hidden="false" customHeight="true" outlineLevel="0" collapsed="false">
      <c r="A11" s="25"/>
      <c r="B11" s="25"/>
      <c r="C11" s="25"/>
      <c r="D11" s="25"/>
      <c r="E11" s="25"/>
      <c r="F11" s="25"/>
    </row>
    <row r="12" customFormat="false" ht="14.25" hidden="false" customHeight="true" outlineLevel="0" collapsed="false">
      <c r="A12" s="25"/>
      <c r="B12" s="25"/>
      <c r="C12" s="25"/>
      <c r="D12" s="25"/>
      <c r="E12" s="25"/>
      <c r="F12" s="25"/>
    </row>
    <row r="13" customFormat="false" ht="14.25" hidden="false" customHeight="true" outlineLevel="0" collapsed="false">
      <c r="A13" s="25"/>
      <c r="B13" s="25"/>
      <c r="C13" s="25"/>
      <c r="D13" s="25"/>
      <c r="E13" s="25"/>
      <c r="F13" s="25"/>
    </row>
    <row r="14" customFormat="false" ht="14.25" hidden="false" customHeight="true" outlineLevel="0" collapsed="false">
      <c r="A14" s="25" t="s">
        <v>86</v>
      </c>
      <c r="B14" s="25"/>
      <c r="C14" s="25"/>
      <c r="D14" s="25"/>
      <c r="E14" s="25"/>
      <c r="F14" s="25"/>
    </row>
    <row r="15" customFormat="false" ht="14.25" hidden="false" customHeight="true" outlineLevel="0" collapsed="false">
      <c r="A15" s="25"/>
      <c r="B15" s="25"/>
      <c r="C15" s="25"/>
      <c r="D15" s="25"/>
      <c r="E15" s="25"/>
      <c r="F15" s="25"/>
    </row>
    <row r="16" customFormat="false" ht="14.25" hidden="false" customHeight="true" outlineLevel="0" collapsed="false">
      <c r="A16" s="25"/>
      <c r="B16" s="25"/>
      <c r="C16" s="25"/>
      <c r="D16" s="25"/>
      <c r="E16" s="25"/>
      <c r="F16" s="25"/>
    </row>
    <row r="17" customFormat="false" ht="14.25" hidden="false" customHeight="true" outlineLevel="0" collapsed="false">
      <c r="A17" s="25"/>
      <c r="B17" s="25"/>
      <c r="C17" s="25"/>
      <c r="D17" s="25"/>
      <c r="E17" s="25"/>
      <c r="F17" s="25"/>
    </row>
    <row r="18" customFormat="false" ht="14.25" hidden="false" customHeight="true" outlineLevel="0" collapsed="false">
      <c r="A18" s="27"/>
      <c r="B18" s="27"/>
      <c r="C18" s="27"/>
      <c r="D18" s="27"/>
      <c r="E18" s="27"/>
      <c r="F18" s="27"/>
    </row>
    <row r="19" customFormat="false" ht="14.25" hidden="false" customHeight="true" outlineLevel="0" collapsed="false">
      <c r="A19" s="25" t="s">
        <v>87</v>
      </c>
      <c r="B19" s="25"/>
      <c r="C19" s="25"/>
      <c r="D19" s="25"/>
      <c r="E19" s="25"/>
      <c r="F19" s="25"/>
      <c r="G19" s="26"/>
      <c r="H19" s="26"/>
    </row>
    <row r="20" customFormat="false" ht="14.25" hidden="false" customHeight="true" outlineLevel="0" collapsed="false">
      <c r="A20" s="25"/>
      <c r="B20" s="25"/>
      <c r="C20" s="25"/>
      <c r="D20" s="25"/>
      <c r="E20" s="25"/>
      <c r="F20" s="25"/>
      <c r="G20" s="26"/>
      <c r="H20" s="26"/>
    </row>
    <row r="21" customFormat="false" ht="14.25" hidden="false" customHeight="true" outlineLevel="0" collapsed="false">
      <c r="A21" s="25"/>
      <c r="B21" s="25"/>
      <c r="C21" s="25"/>
      <c r="D21" s="25"/>
      <c r="E21" s="25"/>
      <c r="F21" s="25"/>
      <c r="G21" s="26"/>
      <c r="H21" s="26"/>
    </row>
    <row r="22" customFormat="false" ht="14.25" hidden="false" customHeight="true" outlineLevel="0" collapsed="false">
      <c r="A22" s="25"/>
      <c r="B22" s="25"/>
      <c r="C22" s="25"/>
      <c r="D22" s="25"/>
      <c r="E22" s="25"/>
      <c r="F22" s="25"/>
    </row>
    <row r="24" customFormat="false" ht="14.25" hidden="false" customHeight="true" outlineLevel="0" collapsed="false">
      <c r="A24" s="25" t="s">
        <v>88</v>
      </c>
      <c r="B24" s="25"/>
      <c r="C24" s="25"/>
      <c r="D24" s="25"/>
      <c r="E24" s="25"/>
      <c r="F24" s="25"/>
    </row>
    <row r="25" customFormat="false" ht="14.25" hidden="false" customHeight="false" outlineLevel="0" collapsed="false">
      <c r="A25" s="25"/>
      <c r="B25" s="25"/>
      <c r="C25" s="25"/>
      <c r="D25" s="25"/>
      <c r="E25" s="25"/>
      <c r="F25" s="25"/>
    </row>
    <row r="26" customFormat="false" ht="14.25" hidden="false" customHeight="false" outlineLevel="0" collapsed="false">
      <c r="A26" s="25"/>
      <c r="B26" s="25"/>
      <c r="C26" s="25"/>
      <c r="D26" s="25"/>
      <c r="E26" s="25"/>
      <c r="F26" s="25"/>
    </row>
    <row r="27" customFormat="false" ht="14.25" hidden="false" customHeight="false" outlineLevel="0" collapsed="false">
      <c r="A27" s="25"/>
      <c r="B27" s="25"/>
      <c r="C27" s="25"/>
      <c r="D27" s="25"/>
      <c r="E27" s="25"/>
      <c r="F27" s="25"/>
    </row>
    <row r="28" customFormat="false" ht="14.25" hidden="false" customHeight="false" outlineLevel="0" collapsed="false">
      <c r="A28" s="25"/>
      <c r="B28" s="25"/>
      <c r="C28" s="25"/>
      <c r="D28" s="25"/>
      <c r="E28" s="25"/>
      <c r="F28" s="25"/>
    </row>
    <row r="30" s="28" customFormat="true" ht="14.25" hidden="false" customHeight="true" outlineLevel="0" collapsed="false">
      <c r="A30" s="25" t="s">
        <v>89</v>
      </c>
      <c r="B30" s="25"/>
      <c r="C30" s="25"/>
      <c r="D30" s="25"/>
      <c r="E30" s="25"/>
      <c r="F30" s="25"/>
    </row>
    <row r="31" s="28" customFormat="true" ht="14.25" hidden="false" customHeight="true" outlineLevel="0" collapsed="false">
      <c r="A31" s="25"/>
      <c r="B31" s="25"/>
      <c r="C31" s="25"/>
      <c r="D31" s="25"/>
      <c r="E31" s="25"/>
      <c r="F31" s="25"/>
    </row>
    <row r="32" s="28" customFormat="true" ht="14.25" hidden="false" customHeight="true" outlineLevel="0" collapsed="false">
      <c r="A32" s="25"/>
      <c r="B32" s="25"/>
      <c r="C32" s="25"/>
      <c r="D32" s="25"/>
      <c r="E32" s="25"/>
      <c r="F32" s="25"/>
    </row>
    <row r="33" s="28" customFormat="true" ht="14.25" hidden="false" customHeight="true" outlineLevel="0" collapsed="false">
      <c r="A33" s="26"/>
      <c r="B33" s="26"/>
      <c r="C33" s="26"/>
      <c r="D33" s="26"/>
      <c r="E33" s="26"/>
      <c r="F33" s="26"/>
    </row>
    <row r="34" customFormat="false" ht="14.25" hidden="false" customHeight="true" outlineLevel="0" collapsed="false">
      <c r="A34" s="25" t="s">
        <v>90</v>
      </c>
      <c r="B34" s="25"/>
      <c r="C34" s="25"/>
      <c r="D34" s="25"/>
      <c r="E34" s="25"/>
      <c r="F34" s="25"/>
    </row>
    <row r="35" customFormat="false" ht="14.25" hidden="false" customHeight="true" outlineLevel="0" collapsed="false">
      <c r="A35" s="25"/>
      <c r="B35" s="25"/>
      <c r="C35" s="25"/>
      <c r="D35" s="25"/>
      <c r="E35" s="25"/>
      <c r="F35" s="25"/>
    </row>
    <row r="36" customFormat="false" ht="14.25" hidden="false" customHeight="true" outlineLevel="0" collapsed="false">
      <c r="A36" s="25"/>
      <c r="B36" s="25"/>
      <c r="C36" s="25"/>
      <c r="D36" s="25"/>
      <c r="E36" s="25"/>
      <c r="F36" s="25"/>
    </row>
    <row r="37" customFormat="false" ht="14.25" hidden="false" customHeight="true" outlineLevel="0" collapsed="false">
      <c r="A37" s="25"/>
      <c r="B37" s="25"/>
      <c r="C37" s="25"/>
      <c r="D37" s="25"/>
      <c r="E37" s="25"/>
      <c r="F37" s="25"/>
    </row>
    <row r="38" customFormat="false" ht="14.25" hidden="false" customHeight="true" outlineLevel="0" collapsed="false">
      <c r="A38" s="25"/>
      <c r="B38" s="25"/>
      <c r="C38" s="25"/>
      <c r="D38" s="25"/>
      <c r="E38" s="25"/>
      <c r="F38" s="25"/>
    </row>
    <row r="39" customFormat="false" ht="14.25" hidden="false" customHeight="true" outlineLevel="0" collapsed="false"/>
    <row r="40" customFormat="false" ht="14.25" hidden="false" customHeight="true" outlineLevel="0" collapsed="false">
      <c r="A40" s="25" t="s">
        <v>91</v>
      </c>
      <c r="B40" s="25"/>
      <c r="C40" s="25"/>
      <c r="D40" s="25"/>
      <c r="E40" s="25"/>
      <c r="F40" s="25"/>
    </row>
    <row r="41" customFormat="false" ht="14.25" hidden="false" customHeight="false" outlineLevel="0" collapsed="false">
      <c r="A41" s="25"/>
      <c r="B41" s="25"/>
      <c r="C41" s="25"/>
      <c r="D41" s="25"/>
      <c r="E41" s="25"/>
      <c r="F41" s="25"/>
    </row>
    <row r="43" customFormat="false" ht="14.25" hidden="false" customHeight="true" outlineLevel="0" collapsed="false">
      <c r="A43" s="25" t="s">
        <v>92</v>
      </c>
      <c r="B43" s="25"/>
      <c r="C43" s="25"/>
      <c r="D43" s="25"/>
      <c r="E43" s="25"/>
      <c r="F43" s="25"/>
    </row>
    <row r="44" customFormat="false" ht="14.25" hidden="false" customHeight="false" outlineLevel="0" collapsed="false">
      <c r="A44" s="25"/>
      <c r="B44" s="25"/>
      <c r="C44" s="25"/>
      <c r="D44" s="25"/>
      <c r="E44" s="25"/>
      <c r="F44" s="25"/>
    </row>
    <row r="45" customFormat="false" ht="14.25" hidden="false" customHeight="false" outlineLevel="0" collapsed="false">
      <c r="A45" s="25"/>
      <c r="B45" s="25"/>
      <c r="C45" s="25"/>
      <c r="D45" s="25"/>
      <c r="E45" s="25"/>
      <c r="F45" s="25"/>
    </row>
    <row r="46" customFormat="false" ht="14.25" hidden="false" customHeight="false" outlineLevel="0" collapsed="false">
      <c r="A46" s="25"/>
      <c r="B46" s="25"/>
      <c r="C46" s="25"/>
      <c r="D46" s="25"/>
      <c r="E46" s="25"/>
      <c r="F46" s="25"/>
    </row>
    <row r="47" customFormat="false" ht="14.25" hidden="false" customHeight="false" outlineLevel="0" collapsed="false">
      <c r="A47" s="25"/>
      <c r="B47" s="25"/>
      <c r="C47" s="25"/>
      <c r="D47" s="25"/>
      <c r="E47" s="25"/>
      <c r="F47" s="25"/>
    </row>
    <row r="48" customFormat="false" ht="15" hidden="false" customHeight="false" outlineLevel="0" collapsed="false">
      <c r="A48" s="27"/>
      <c r="B48" s="27"/>
      <c r="C48" s="27"/>
      <c r="D48" s="27"/>
      <c r="E48" s="27"/>
      <c r="F48" s="27"/>
    </row>
    <row r="54" customFormat="false" ht="14.25" hidden="false" customHeight="true" outlineLevel="0" collapsed="false">
      <c r="A54" s="25" t="s">
        <v>93</v>
      </c>
      <c r="B54" s="25"/>
      <c r="C54" s="25"/>
      <c r="D54" s="25"/>
      <c r="E54" s="25"/>
      <c r="F54" s="25"/>
    </row>
    <row r="55" customFormat="false" ht="14.25" hidden="false" customHeight="false" outlineLevel="0" collapsed="false">
      <c r="A55" s="25"/>
      <c r="B55" s="25"/>
      <c r="C55" s="25"/>
      <c r="D55" s="25"/>
      <c r="E55" s="25"/>
      <c r="F55" s="25"/>
    </row>
    <row r="56" customFormat="false" ht="14.25" hidden="false" customHeight="false" outlineLevel="0" collapsed="false">
      <c r="A56" s="25"/>
      <c r="B56" s="25"/>
      <c r="C56" s="25"/>
      <c r="D56" s="25"/>
      <c r="E56" s="25"/>
      <c r="F56" s="25"/>
    </row>
    <row r="58" customFormat="false" ht="14.25" hidden="false" customHeight="true" outlineLevel="0" collapsed="false">
      <c r="A58" s="25" t="s">
        <v>94</v>
      </c>
      <c r="B58" s="25"/>
      <c r="C58" s="25"/>
      <c r="D58" s="25"/>
      <c r="E58" s="25"/>
      <c r="F58" s="25"/>
    </row>
    <row r="59" customFormat="false" ht="14.25" hidden="false" customHeight="false" outlineLevel="0" collapsed="false">
      <c r="A59" s="25"/>
      <c r="B59" s="25"/>
      <c r="C59" s="25"/>
      <c r="D59" s="25"/>
      <c r="E59" s="25"/>
      <c r="F59" s="25"/>
    </row>
    <row r="60" customFormat="false" ht="14.25" hidden="false" customHeight="false" outlineLevel="0" collapsed="false">
      <c r="A60" s="25"/>
      <c r="B60" s="25"/>
      <c r="C60" s="25"/>
      <c r="D60" s="25"/>
      <c r="E60" s="25"/>
      <c r="F60" s="25"/>
    </row>
    <row r="61" customFormat="false" ht="15" hidden="false" customHeight="false" outlineLevel="0" collapsed="false">
      <c r="A61" s="27"/>
      <c r="B61" s="27"/>
      <c r="C61" s="27"/>
      <c r="D61" s="27"/>
      <c r="E61" s="27"/>
      <c r="F61" s="27"/>
    </row>
    <row r="62" customFormat="false" ht="15" hidden="false" customHeight="false" outlineLevel="0" collapsed="false">
      <c r="A62" s="27"/>
      <c r="B62" s="27"/>
      <c r="C62" s="27"/>
      <c r="D62" s="27"/>
      <c r="E62" s="27"/>
      <c r="F62" s="27"/>
    </row>
    <row r="63" customFormat="false" ht="15" hidden="false" customHeight="false" outlineLevel="0" collapsed="false">
      <c r="A63" s="27"/>
      <c r="B63" s="27"/>
      <c r="C63" s="27"/>
      <c r="D63" s="27"/>
      <c r="E63" s="27"/>
      <c r="F63" s="27"/>
    </row>
    <row r="64" customFormat="false" ht="15" hidden="false" customHeight="false" outlineLevel="0" collapsed="false">
      <c r="A64" s="27"/>
      <c r="B64" s="27"/>
      <c r="C64" s="27"/>
      <c r="D64" s="27"/>
      <c r="E64" s="27"/>
      <c r="F64" s="27"/>
    </row>
    <row r="65" customFormat="false" ht="15" hidden="false" customHeight="true" outlineLevel="0" collapsed="false">
      <c r="A65" s="29" t="s">
        <v>95</v>
      </c>
      <c r="B65" s="29"/>
      <c r="C65" s="29"/>
      <c r="D65" s="29"/>
      <c r="E65" s="29"/>
      <c r="F65" s="29"/>
      <c r="G65" s="10"/>
      <c r="H65" s="10"/>
    </row>
    <row r="66" customFormat="false" ht="15" hidden="false" customHeight="false" outlineLevel="0" collapsed="false">
      <c r="A66" s="29"/>
      <c r="B66" s="29"/>
      <c r="C66" s="29"/>
      <c r="D66" s="29"/>
      <c r="E66" s="29"/>
      <c r="F66" s="29"/>
      <c r="G66" s="10"/>
      <c r="H66" s="10"/>
    </row>
    <row r="67" customFormat="false" ht="15" hidden="false" customHeight="false" outlineLevel="0" collapsed="false">
      <c r="A67" s="27"/>
      <c r="B67" s="27"/>
      <c r="C67" s="27"/>
      <c r="D67" s="27"/>
      <c r="E67" s="27"/>
      <c r="F67" s="27"/>
    </row>
    <row r="68" customFormat="false" ht="14.25" hidden="false" customHeight="true" outlineLevel="0" collapsed="false">
      <c r="A68" s="25" t="s">
        <v>96</v>
      </c>
      <c r="B68" s="25"/>
      <c r="C68" s="25"/>
      <c r="D68" s="25"/>
      <c r="E68" s="25"/>
      <c r="F68" s="25"/>
      <c r="G68" s="26"/>
      <c r="H68" s="26"/>
    </row>
    <row r="69" customFormat="false" ht="14.25" hidden="false" customHeight="true" outlineLevel="0" collapsed="false">
      <c r="A69" s="25"/>
      <c r="B69" s="25"/>
      <c r="C69" s="25"/>
      <c r="D69" s="25"/>
      <c r="E69" s="25"/>
      <c r="F69" s="25"/>
      <c r="G69" s="26"/>
      <c r="H69" s="26"/>
    </row>
    <row r="70" customFormat="false" ht="14.25" hidden="false" customHeight="true" outlineLevel="0" collapsed="false">
      <c r="A70" s="25"/>
      <c r="B70" s="25"/>
      <c r="C70" s="25"/>
      <c r="D70" s="25"/>
      <c r="E70" s="25"/>
      <c r="F70" s="25"/>
      <c r="G70" s="26"/>
      <c r="H70" s="26"/>
    </row>
    <row r="71" customFormat="false" ht="14.25" hidden="false" customHeight="true" outlineLevel="0" collapsed="false">
      <c r="A71" s="25"/>
      <c r="B71" s="25"/>
      <c r="C71" s="25"/>
      <c r="D71" s="25"/>
      <c r="E71" s="25"/>
      <c r="F71" s="25"/>
      <c r="G71" s="26"/>
      <c r="H71" s="26"/>
    </row>
    <row r="72" customFormat="false" ht="14.25" hidden="false" customHeight="true" outlineLevel="0" collapsed="false">
      <c r="A72" s="25"/>
      <c r="B72" s="25"/>
      <c r="C72" s="25"/>
      <c r="D72" s="25"/>
      <c r="E72" s="25"/>
      <c r="F72" s="25"/>
      <c r="G72" s="26"/>
      <c r="H72" s="26"/>
    </row>
    <row r="73" customFormat="false" ht="14.25" hidden="false" customHeight="true" outlineLevel="0" collapsed="false">
      <c r="A73" s="25"/>
      <c r="B73" s="25"/>
      <c r="C73" s="25"/>
      <c r="D73" s="25"/>
      <c r="E73" s="25"/>
      <c r="F73" s="25"/>
      <c r="G73" s="26"/>
      <c r="H73" s="26"/>
    </row>
    <row r="74" customFormat="false" ht="14.25" hidden="false" customHeight="true" outlineLevel="0" collapsed="false">
      <c r="A74" s="25"/>
      <c r="B74" s="25"/>
      <c r="C74" s="25"/>
      <c r="D74" s="25"/>
      <c r="E74" s="25"/>
      <c r="F74" s="25"/>
      <c r="G74" s="26"/>
      <c r="H74" s="26"/>
    </row>
    <row r="75" customFormat="false" ht="14.25" hidden="false" customHeight="true" outlineLevel="0" collapsed="false">
      <c r="A75" s="25"/>
      <c r="B75" s="25"/>
      <c r="C75" s="25"/>
      <c r="D75" s="25"/>
      <c r="E75" s="25"/>
      <c r="F75" s="25"/>
      <c r="G75" s="26"/>
      <c r="H75" s="26"/>
    </row>
    <row r="76" customFormat="false" ht="14.25" hidden="false" customHeight="true" outlineLevel="0" collapsed="false">
      <c r="A76" s="25"/>
      <c r="B76" s="25"/>
      <c r="C76" s="25"/>
      <c r="D76" s="25"/>
      <c r="E76" s="25"/>
      <c r="F76" s="25"/>
      <c r="G76" s="26"/>
      <c r="H76" s="26"/>
    </row>
    <row r="77" customFormat="false" ht="15" hidden="false" customHeight="false" outlineLevel="0" collapsed="false">
      <c r="A77" s="27"/>
      <c r="B77" s="27"/>
      <c r="C77" s="27"/>
      <c r="D77" s="27"/>
      <c r="E77" s="27"/>
      <c r="F77" s="27"/>
    </row>
    <row r="78" customFormat="false" ht="14.25" hidden="false" customHeight="true" outlineLevel="0" collapsed="false">
      <c r="A78" s="25" t="s">
        <v>97</v>
      </c>
      <c r="B78" s="25"/>
      <c r="C78" s="25"/>
      <c r="D78" s="25"/>
      <c r="E78" s="25"/>
      <c r="F78" s="25"/>
      <c r="G78" s="26"/>
      <c r="H78" s="26"/>
    </row>
    <row r="79" customFormat="false" ht="14.25" hidden="false" customHeight="true" outlineLevel="0" collapsed="false">
      <c r="A79" s="25"/>
      <c r="B79" s="25"/>
      <c r="C79" s="25"/>
      <c r="D79" s="25"/>
      <c r="E79" s="25"/>
      <c r="F79" s="25"/>
      <c r="G79" s="26"/>
      <c r="H79" s="26"/>
    </row>
    <row r="80" customFormat="false" ht="14.25" hidden="false" customHeight="true" outlineLevel="0" collapsed="false">
      <c r="A80" s="25"/>
      <c r="B80" s="25"/>
      <c r="C80" s="25"/>
      <c r="D80" s="25"/>
      <c r="E80" s="25"/>
      <c r="F80" s="25"/>
      <c r="G80" s="26"/>
      <c r="H80" s="26"/>
    </row>
    <row r="81" customFormat="false" ht="14.25" hidden="false" customHeight="true" outlineLevel="0" collapsed="false">
      <c r="A81" s="25"/>
      <c r="B81" s="25"/>
      <c r="C81" s="25"/>
      <c r="D81" s="25"/>
      <c r="E81" s="25"/>
      <c r="F81" s="25"/>
      <c r="G81" s="26"/>
      <c r="H81" s="26"/>
    </row>
    <row r="82" customFormat="false" ht="15" hidden="false" customHeight="false" outlineLevel="0" collapsed="false">
      <c r="A82" s="27"/>
      <c r="B82" s="27"/>
      <c r="C82" s="27"/>
      <c r="D82" s="27"/>
      <c r="E82" s="27"/>
      <c r="F82" s="27"/>
    </row>
    <row r="83" customFormat="false" ht="14.25" hidden="false" customHeight="true" outlineLevel="0" collapsed="false">
      <c r="A83" s="25" t="s">
        <v>98</v>
      </c>
      <c r="B83" s="25"/>
      <c r="C83" s="25"/>
      <c r="D83" s="25"/>
      <c r="E83" s="25"/>
      <c r="F83" s="25"/>
      <c r="G83" s="26"/>
      <c r="H83" s="26"/>
    </row>
    <row r="84" customFormat="false" ht="14.25" hidden="false" customHeight="true" outlineLevel="0" collapsed="false">
      <c r="A84" s="25"/>
      <c r="B84" s="25"/>
      <c r="C84" s="25"/>
      <c r="D84" s="25"/>
      <c r="E84" s="25"/>
      <c r="F84" s="25"/>
      <c r="G84" s="26"/>
      <c r="H84" s="26"/>
    </row>
    <row r="85" customFormat="false" ht="14.25" hidden="false" customHeight="true" outlineLevel="0" collapsed="false">
      <c r="A85" s="25"/>
      <c r="B85" s="25"/>
      <c r="C85" s="25"/>
      <c r="D85" s="25"/>
      <c r="E85" s="25"/>
      <c r="F85" s="25"/>
      <c r="G85" s="26"/>
      <c r="H85" s="26"/>
    </row>
    <row r="86" customFormat="false" ht="14.25" hidden="false" customHeight="true" outlineLevel="0" collapsed="false">
      <c r="A86" s="25"/>
      <c r="B86" s="25"/>
      <c r="C86" s="25"/>
      <c r="D86" s="25"/>
      <c r="E86" s="25"/>
      <c r="F86" s="25"/>
      <c r="G86" s="26"/>
      <c r="H86" s="26"/>
    </row>
    <row r="87" customFormat="false" ht="14.25" hidden="false" customHeight="true" outlineLevel="0" collapsed="false">
      <c r="A87" s="25"/>
      <c r="B87" s="25"/>
      <c r="C87" s="25"/>
      <c r="D87" s="25"/>
      <c r="E87" s="25"/>
      <c r="F87" s="25"/>
      <c r="G87" s="26"/>
      <c r="H87" s="26"/>
    </row>
    <row r="88" customFormat="false" ht="14.25" hidden="false" customHeight="true" outlineLevel="0" collapsed="false">
      <c r="A88" s="25"/>
      <c r="B88" s="25"/>
      <c r="C88" s="25"/>
      <c r="D88" s="25"/>
      <c r="E88" s="25"/>
      <c r="F88" s="25"/>
      <c r="G88" s="26"/>
      <c r="H88" s="26"/>
    </row>
    <row r="89" customFormat="false" ht="14.25" hidden="false" customHeight="true" outlineLevel="0" collapsed="false">
      <c r="A89" s="25"/>
      <c r="B89" s="25"/>
      <c r="C89" s="25"/>
      <c r="D89" s="25"/>
      <c r="E89" s="25"/>
      <c r="F89" s="25"/>
      <c r="G89" s="26"/>
      <c r="H89" s="26"/>
    </row>
    <row r="90" customFormat="false" ht="14.25" hidden="false" customHeight="true" outlineLevel="0" collapsed="false">
      <c r="A90" s="25"/>
      <c r="B90" s="25"/>
      <c r="C90" s="25"/>
      <c r="D90" s="25"/>
      <c r="E90" s="25"/>
      <c r="F90" s="25"/>
      <c r="G90" s="26"/>
      <c r="H90" s="26"/>
    </row>
    <row r="91" customFormat="false" ht="14.25" hidden="false" customHeight="true" outlineLevel="0" collapsed="false">
      <c r="A91" s="25"/>
      <c r="B91" s="25"/>
      <c r="C91" s="25"/>
      <c r="D91" s="25"/>
      <c r="E91" s="25"/>
      <c r="F91" s="25"/>
      <c r="G91" s="26"/>
      <c r="H91" s="26"/>
    </row>
    <row r="92" customFormat="false" ht="14.25" hidden="false" customHeight="true" outlineLevel="0" collapsed="false">
      <c r="A92" s="25"/>
      <c r="B92" s="25"/>
      <c r="C92" s="25"/>
      <c r="D92" s="25"/>
      <c r="E92" s="25"/>
      <c r="F92" s="25"/>
      <c r="G92" s="26"/>
      <c r="H92" s="26"/>
    </row>
    <row r="93" customFormat="false" ht="14.25" hidden="false" customHeight="true" outlineLevel="0" collapsed="false">
      <c r="A93" s="25"/>
      <c r="B93" s="25"/>
      <c r="C93" s="25"/>
      <c r="D93" s="25"/>
      <c r="E93" s="25"/>
      <c r="F93" s="25"/>
      <c r="G93" s="26"/>
      <c r="H93" s="26"/>
    </row>
    <row r="94" customFormat="false" ht="15" hidden="false" customHeight="false" outlineLevel="0" collapsed="false">
      <c r="A94" s="27"/>
      <c r="B94" s="27"/>
      <c r="C94" s="27"/>
      <c r="D94" s="27"/>
      <c r="E94" s="27"/>
      <c r="F94" s="27"/>
    </row>
    <row r="95" customFormat="false" ht="14.25" hidden="false" customHeight="true" outlineLevel="0" collapsed="false">
      <c r="A95" s="25" t="s">
        <v>99</v>
      </c>
      <c r="B95" s="25"/>
      <c r="C95" s="25"/>
      <c r="D95" s="25"/>
      <c r="E95" s="25"/>
      <c r="F95" s="25"/>
      <c r="G95" s="26"/>
      <c r="H95" s="26"/>
    </row>
    <row r="96" customFormat="false" ht="14.25" hidden="false" customHeight="true" outlineLevel="0" collapsed="false">
      <c r="A96" s="25"/>
      <c r="B96" s="25"/>
      <c r="C96" s="25"/>
      <c r="D96" s="25"/>
      <c r="E96" s="25"/>
      <c r="F96" s="25"/>
      <c r="G96" s="26"/>
      <c r="H96" s="26"/>
    </row>
    <row r="97" customFormat="false" ht="14.25" hidden="false" customHeight="true" outlineLevel="0" collapsed="false">
      <c r="A97" s="25"/>
      <c r="B97" s="25"/>
      <c r="C97" s="25"/>
      <c r="D97" s="25"/>
      <c r="E97" s="25"/>
      <c r="F97" s="25"/>
      <c r="G97" s="26"/>
      <c r="H97" s="26"/>
    </row>
    <row r="98" customFormat="false" ht="14.25" hidden="false" customHeight="true" outlineLevel="0" collapsed="false">
      <c r="A98" s="25"/>
      <c r="B98" s="25"/>
      <c r="C98" s="25"/>
      <c r="D98" s="25"/>
      <c r="E98" s="25"/>
      <c r="F98" s="25"/>
      <c r="G98" s="26"/>
      <c r="H98" s="26"/>
    </row>
    <row r="99" customFormat="false" ht="15" hidden="false" customHeight="false" outlineLevel="0" collapsed="false">
      <c r="A99" s="27"/>
      <c r="B99" s="27"/>
      <c r="C99" s="27"/>
      <c r="D99" s="27"/>
      <c r="E99" s="27"/>
      <c r="F99" s="27"/>
    </row>
    <row r="100" customFormat="false" ht="14.25" hidden="false" customHeight="true" outlineLevel="0" collapsed="false">
      <c r="A100" s="30" t="s">
        <v>100</v>
      </c>
      <c r="B100" s="30"/>
      <c r="C100" s="30"/>
      <c r="D100" s="30"/>
      <c r="E100" s="30"/>
      <c r="F100" s="30"/>
      <c r="G100" s="26"/>
      <c r="H100" s="26"/>
    </row>
    <row r="101" customFormat="false" ht="14.25" hidden="false" customHeight="true" outlineLevel="0" collapsed="false">
      <c r="A101" s="30"/>
      <c r="B101" s="30"/>
      <c r="C101" s="30"/>
      <c r="D101" s="30"/>
      <c r="E101" s="30"/>
      <c r="F101" s="30"/>
      <c r="G101" s="26"/>
      <c r="H101" s="26"/>
    </row>
    <row r="102" customFormat="false" ht="15" hidden="false" customHeight="false" outlineLevel="0" collapsed="false">
      <c r="A102" s="27"/>
      <c r="B102" s="27"/>
      <c r="C102" s="27"/>
      <c r="D102" s="27"/>
      <c r="E102" s="27"/>
      <c r="F102" s="27"/>
    </row>
    <row r="103" customFormat="false" ht="15" hidden="false" customHeight="false" outlineLevel="0" collapsed="false">
      <c r="A103" s="27"/>
      <c r="B103" s="27"/>
      <c r="C103" s="27"/>
      <c r="D103" s="27"/>
      <c r="E103" s="27"/>
      <c r="F103" s="27"/>
    </row>
    <row r="105" s="24" customFormat="true" ht="15.75" hidden="false" customHeight="false" outlineLevel="0" collapsed="false">
      <c r="A105" s="24" t="s">
        <v>101</v>
      </c>
    </row>
    <row r="106" s="23" customFormat="true" ht="15" hidden="false" customHeight="false" outlineLevel="0" collapsed="false"/>
    <row r="107" s="23" customFormat="true" ht="15" hidden="false" customHeight="false" outlineLevel="0" collapsed="false">
      <c r="A107" s="15" t="s">
        <v>102</v>
      </c>
    </row>
    <row r="108" s="23" customFormat="true" ht="15" hidden="false" customHeight="true" outlineLevel="0" collapsed="false">
      <c r="A108" s="25" t="s">
        <v>103</v>
      </c>
      <c r="B108" s="25"/>
      <c r="C108" s="25"/>
      <c r="D108" s="25"/>
      <c r="E108" s="25"/>
      <c r="F108" s="25"/>
      <c r="G108" s="14"/>
      <c r="H108" s="14"/>
    </row>
    <row r="109" s="23" customFormat="true" ht="15" hidden="false" customHeight="false" outlineLevel="0" collapsed="false">
      <c r="A109" s="25"/>
      <c r="B109" s="25"/>
      <c r="C109" s="25"/>
      <c r="D109" s="25"/>
      <c r="E109" s="25"/>
      <c r="F109" s="25"/>
      <c r="G109" s="14"/>
      <c r="H109" s="14"/>
    </row>
    <row r="110" s="23" customFormat="true" ht="15" hidden="false" customHeight="false" outlineLevel="0" collapsed="false">
      <c r="A110" s="25"/>
      <c r="B110" s="25"/>
      <c r="C110" s="25"/>
      <c r="D110" s="25"/>
      <c r="E110" s="25"/>
      <c r="F110" s="25"/>
      <c r="G110" s="14"/>
      <c r="H110" s="14"/>
    </row>
    <row r="111" s="23" customFormat="true" ht="15" hidden="false" customHeight="false" outlineLevel="0" collapsed="false">
      <c r="A111" s="25"/>
      <c r="B111" s="25"/>
      <c r="C111" s="25"/>
      <c r="D111" s="25"/>
      <c r="E111" s="25"/>
      <c r="F111" s="25"/>
      <c r="G111" s="14"/>
      <c r="H111" s="14"/>
    </row>
    <row r="112" s="23" customFormat="true" ht="15" hidden="false" customHeight="false" outlineLevel="0" collapsed="false">
      <c r="A112" s="25"/>
      <c r="B112" s="25"/>
      <c r="C112" s="25"/>
      <c r="D112" s="25"/>
      <c r="E112" s="25"/>
      <c r="F112" s="25"/>
      <c r="G112" s="14"/>
      <c r="H112" s="14"/>
    </row>
    <row r="113" s="23" customFormat="true" ht="15" hidden="false" customHeight="false" outlineLevel="0" collapsed="false">
      <c r="A113" s="25"/>
      <c r="B113" s="25"/>
      <c r="C113" s="25"/>
      <c r="D113" s="25"/>
      <c r="E113" s="25"/>
      <c r="F113" s="25"/>
      <c r="G113" s="14"/>
      <c r="H113" s="14"/>
    </row>
    <row r="114" s="23" customFormat="true" ht="15" hidden="false" customHeight="false" outlineLevel="0" collapsed="false">
      <c r="A114" s="25"/>
      <c r="B114" s="25"/>
      <c r="C114" s="25"/>
      <c r="D114" s="25"/>
      <c r="E114" s="25"/>
      <c r="F114" s="25"/>
      <c r="G114" s="14"/>
      <c r="H114" s="14"/>
    </row>
    <row r="115" s="23" customFormat="true" ht="15" hidden="false" customHeight="false" outlineLevel="0" collapsed="false">
      <c r="A115" s="25"/>
      <c r="B115" s="25"/>
      <c r="C115" s="25"/>
      <c r="D115" s="25"/>
      <c r="E115" s="25"/>
      <c r="F115" s="25"/>
      <c r="G115" s="14"/>
      <c r="H115" s="14"/>
    </row>
    <row r="116" s="23" customFormat="true" ht="15" hidden="false" customHeight="false" outlineLevel="0" collapsed="false">
      <c r="A116" s="27"/>
      <c r="B116" s="27"/>
      <c r="C116" s="27"/>
      <c r="D116" s="27"/>
      <c r="E116" s="27"/>
      <c r="F116" s="27"/>
      <c r="G116" s="14"/>
      <c r="H116" s="14"/>
    </row>
    <row r="117" s="23" customFormat="true" ht="14.25" hidden="false" customHeight="true" outlineLevel="0" collapsed="false">
      <c r="A117" s="25" t="s">
        <v>104</v>
      </c>
      <c r="B117" s="25"/>
      <c r="C117" s="25"/>
      <c r="D117" s="25"/>
      <c r="E117" s="25"/>
      <c r="F117" s="25"/>
      <c r="G117" s="21"/>
      <c r="H117" s="21"/>
    </row>
    <row r="118" s="23" customFormat="true" ht="15" hidden="false" customHeight="false" outlineLevel="0" collapsed="false">
      <c r="A118" s="25"/>
      <c r="B118" s="25"/>
      <c r="C118" s="25"/>
      <c r="D118" s="25"/>
      <c r="E118" s="25"/>
      <c r="F118" s="25"/>
      <c r="G118" s="21"/>
      <c r="H118" s="21"/>
    </row>
    <row r="119" s="23" customFormat="true" ht="15" hidden="false" customHeight="false" outlineLevel="0" collapsed="false">
      <c r="A119" s="25"/>
      <c r="B119" s="25"/>
      <c r="C119" s="25"/>
      <c r="D119" s="25"/>
      <c r="E119" s="25"/>
      <c r="F119" s="25"/>
      <c r="G119" s="21"/>
      <c r="H119" s="21"/>
    </row>
    <row r="120" s="23" customFormat="true" ht="15" hidden="false" customHeight="false" outlineLevel="0" collapsed="false">
      <c r="A120" s="14"/>
      <c r="B120" s="14"/>
      <c r="C120" s="14"/>
      <c r="D120" s="14"/>
      <c r="E120" s="14"/>
      <c r="F120" s="14"/>
      <c r="G120" s="14"/>
      <c r="H120" s="14"/>
    </row>
    <row r="121" s="24" customFormat="true" ht="15.75" hidden="false" customHeight="false" outlineLevel="0" collapsed="false">
      <c r="A121" s="23" t="s">
        <v>105</v>
      </c>
    </row>
    <row r="122" customFormat="false" ht="14.25" hidden="false" customHeight="true" outlineLevel="0" collapsed="false">
      <c r="A122" s="25" t="s">
        <v>106</v>
      </c>
      <c r="B122" s="25"/>
      <c r="C122" s="25"/>
      <c r="D122" s="25"/>
      <c r="E122" s="25"/>
      <c r="F122" s="25"/>
    </row>
    <row r="123" customFormat="false" ht="14.25" hidden="false" customHeight="true" outlineLevel="0" collapsed="false">
      <c r="A123" s="25"/>
      <c r="B123" s="25"/>
      <c r="C123" s="25"/>
      <c r="D123" s="25"/>
      <c r="E123" s="25"/>
      <c r="F123" s="25"/>
    </row>
    <row r="124" customFormat="false" ht="14.25" hidden="false" customHeight="true" outlineLevel="0" collapsed="false">
      <c r="A124" s="25"/>
      <c r="B124" s="25"/>
      <c r="C124" s="25"/>
      <c r="D124" s="25"/>
      <c r="E124" s="25"/>
      <c r="F124" s="25"/>
    </row>
    <row r="125" customFormat="false" ht="14.25" hidden="false" customHeight="true" outlineLevel="0" collapsed="false">
      <c r="A125" s="25"/>
      <c r="B125" s="25"/>
      <c r="C125" s="25"/>
      <c r="D125" s="25"/>
      <c r="E125" s="25"/>
      <c r="F125" s="25"/>
    </row>
    <row r="126" customFormat="false" ht="14.25" hidden="false" customHeight="true" outlineLevel="0" collapsed="false">
      <c r="A126" s="25"/>
      <c r="B126" s="25"/>
      <c r="C126" s="25"/>
      <c r="D126" s="25"/>
      <c r="E126" s="25"/>
      <c r="F126" s="25"/>
    </row>
    <row r="127" customFormat="false" ht="14.25" hidden="false" customHeight="true" outlineLevel="0" collapsed="false">
      <c r="A127" s="25"/>
      <c r="B127" s="25"/>
      <c r="C127" s="25"/>
      <c r="D127" s="25"/>
      <c r="E127" s="25"/>
      <c r="F127" s="25"/>
    </row>
    <row r="128" customFormat="false" ht="14.25" hidden="false" customHeight="true" outlineLevel="0" collapsed="false">
      <c r="A128" s="10"/>
      <c r="B128" s="10"/>
      <c r="C128" s="10"/>
      <c r="D128" s="10"/>
      <c r="E128" s="10"/>
      <c r="F128" s="10"/>
    </row>
    <row r="129" customFormat="false" ht="15" hidden="false" customHeight="false" outlineLevel="0" collapsed="false">
      <c r="A129" s="23" t="s">
        <v>107</v>
      </c>
    </row>
    <row r="130" customFormat="false" ht="14.25" hidden="false" customHeight="true" outlineLevel="0" collapsed="false">
      <c r="A130" s="25" t="s">
        <v>108</v>
      </c>
      <c r="B130" s="25"/>
      <c r="C130" s="25"/>
      <c r="D130" s="25"/>
      <c r="E130" s="25"/>
      <c r="F130" s="25"/>
    </row>
    <row r="131" customFormat="false" ht="14.25" hidden="false" customHeight="false" outlineLevel="0" collapsed="false">
      <c r="A131" s="25"/>
      <c r="B131" s="25"/>
      <c r="C131" s="25"/>
      <c r="D131" s="25"/>
      <c r="E131" s="25"/>
      <c r="F131" s="25"/>
    </row>
    <row r="132" customFormat="false" ht="14.25" hidden="false" customHeight="false" outlineLevel="0" collapsed="false">
      <c r="A132" s="25"/>
      <c r="B132" s="25"/>
      <c r="C132" s="25"/>
      <c r="D132" s="25"/>
      <c r="E132" s="25"/>
      <c r="F132" s="25"/>
    </row>
    <row r="133" customFormat="false" ht="14.25" hidden="false" customHeight="false" outlineLevel="0" collapsed="false">
      <c r="A133" s="25"/>
      <c r="B133" s="25"/>
      <c r="C133" s="25"/>
      <c r="D133" s="25"/>
      <c r="E133" s="25"/>
      <c r="F133" s="25"/>
    </row>
    <row r="134" customFormat="false" ht="14.25" hidden="false" customHeight="false" outlineLevel="0" collapsed="false">
      <c r="A134" s="25"/>
      <c r="B134" s="25"/>
      <c r="C134" s="25"/>
      <c r="D134" s="25"/>
      <c r="E134" s="25"/>
      <c r="F134" s="25"/>
    </row>
    <row r="135" customFormat="false" ht="14.25" hidden="false" customHeight="false" outlineLevel="0" collapsed="false">
      <c r="A135" s="25"/>
      <c r="B135" s="25"/>
      <c r="C135" s="25"/>
      <c r="D135" s="25"/>
      <c r="E135" s="25"/>
      <c r="F135" s="25"/>
    </row>
    <row r="136" customFormat="false" ht="15" hidden="false" customHeight="false" outlineLevel="0" collapsed="false">
      <c r="A136" s="31"/>
      <c r="B136" s="31"/>
      <c r="C136" s="31"/>
      <c r="D136" s="31"/>
      <c r="E136" s="31"/>
      <c r="F136" s="31"/>
    </row>
    <row r="137" customFormat="false" ht="15.75" hidden="false" customHeight="false" outlineLevel="0" collapsed="false">
      <c r="A137" s="32" t="s">
        <v>109</v>
      </c>
      <c r="B137" s="31"/>
      <c r="C137" s="31"/>
      <c r="D137" s="31"/>
      <c r="E137" s="31"/>
      <c r="F137" s="31"/>
    </row>
    <row r="138" customFormat="false" ht="14.25" hidden="false" customHeight="true" outlineLevel="0" collapsed="false">
      <c r="A138" s="25" t="s">
        <v>110</v>
      </c>
      <c r="B138" s="25"/>
      <c r="C138" s="25"/>
      <c r="D138" s="25"/>
      <c r="E138" s="25"/>
      <c r="F138" s="25"/>
    </row>
    <row r="139" customFormat="false" ht="14.25" hidden="false" customHeight="false" outlineLevel="0" collapsed="false">
      <c r="A139" s="25"/>
      <c r="B139" s="25"/>
      <c r="C139" s="25"/>
      <c r="D139" s="25"/>
      <c r="E139" s="25"/>
      <c r="F139" s="25"/>
    </row>
    <row r="140" customFormat="false" ht="14.25" hidden="false" customHeight="false" outlineLevel="0" collapsed="false">
      <c r="A140" s="25"/>
      <c r="B140" s="25"/>
      <c r="C140" s="25"/>
      <c r="D140" s="25"/>
      <c r="E140" s="25"/>
      <c r="F140" s="25"/>
    </row>
    <row r="141" customFormat="false" ht="14.25" hidden="false" customHeight="false" outlineLevel="0" collapsed="false">
      <c r="A141" s="25"/>
      <c r="B141" s="25"/>
      <c r="C141" s="25"/>
      <c r="D141" s="25"/>
      <c r="E141" s="25"/>
      <c r="F141" s="25"/>
    </row>
    <row r="142" customFormat="false" ht="14.25" hidden="false" customHeight="false" outlineLevel="0" collapsed="false">
      <c r="A142" s="25"/>
      <c r="B142" s="25"/>
      <c r="C142" s="25"/>
      <c r="D142" s="25"/>
      <c r="E142" s="25"/>
      <c r="F142" s="25"/>
    </row>
    <row r="143" customFormat="false" ht="14.25" hidden="false" customHeight="false" outlineLevel="0" collapsed="false">
      <c r="A143" s="25"/>
      <c r="B143" s="25"/>
      <c r="C143" s="25"/>
      <c r="D143" s="25"/>
      <c r="E143" s="25"/>
      <c r="F143" s="25"/>
    </row>
    <row r="144" customFormat="false" ht="14.25" hidden="false" customHeight="false" outlineLevel="0" collapsed="false">
      <c r="A144" s="25"/>
      <c r="B144" s="25"/>
      <c r="C144" s="25"/>
      <c r="D144" s="25"/>
      <c r="E144" s="25"/>
      <c r="F144" s="25"/>
    </row>
    <row r="145" customFormat="false" ht="14.25" hidden="false" customHeight="false" outlineLevel="0" collapsed="false">
      <c r="A145" s="25"/>
      <c r="B145" s="25"/>
      <c r="C145" s="25"/>
      <c r="D145" s="25"/>
      <c r="E145" s="25"/>
      <c r="F145" s="25"/>
    </row>
    <row r="146" customFormat="false" ht="14.25" hidden="false" customHeight="false" outlineLevel="0" collapsed="false">
      <c r="A146" s="25"/>
      <c r="B146" s="25"/>
      <c r="C146" s="25"/>
      <c r="D146" s="25"/>
      <c r="E146" s="25"/>
      <c r="F146" s="25"/>
    </row>
    <row r="147" customFormat="false" ht="14.25" hidden="false" customHeight="false" outlineLevel="0" collapsed="false">
      <c r="A147" s="25"/>
      <c r="B147" s="25"/>
      <c r="C147" s="25"/>
      <c r="D147" s="25"/>
      <c r="E147" s="25"/>
      <c r="F147" s="25"/>
    </row>
    <row r="148" customFormat="false" ht="14.25" hidden="false" customHeight="false" outlineLevel="0" collapsed="false">
      <c r="A148" s="25"/>
      <c r="B148" s="25"/>
      <c r="C148" s="25"/>
      <c r="D148" s="25"/>
      <c r="E148" s="25"/>
      <c r="F148" s="25"/>
    </row>
    <row r="149" customFormat="false" ht="14.25" hidden="false" customHeight="true" outlineLevel="0" collapsed="false">
      <c r="A149" s="25" t="s">
        <v>111</v>
      </c>
      <c r="B149" s="25"/>
      <c r="C149" s="25"/>
      <c r="D149" s="25"/>
      <c r="E149" s="25"/>
      <c r="F149" s="25"/>
    </row>
    <row r="150" customFormat="false" ht="14.25" hidden="false" customHeight="false" outlineLevel="0" collapsed="false">
      <c r="A150" s="25"/>
      <c r="B150" s="25"/>
      <c r="C150" s="25"/>
      <c r="D150" s="25"/>
      <c r="E150" s="25"/>
      <c r="F150" s="25"/>
    </row>
    <row r="151" customFormat="false" ht="15" hidden="false" customHeight="false" outlineLevel="0" collapsed="false">
      <c r="A151" s="10"/>
      <c r="B151" s="10"/>
      <c r="C151" s="10"/>
      <c r="D151" s="10"/>
      <c r="E151" s="10"/>
      <c r="F151" s="10"/>
    </row>
    <row r="152" customFormat="false" ht="14.25" hidden="false" customHeight="true" outlineLevel="0" collapsed="false">
      <c r="A152" s="25" t="s">
        <v>112</v>
      </c>
      <c r="B152" s="25"/>
      <c r="C152" s="25"/>
      <c r="D152" s="25"/>
      <c r="E152" s="25"/>
      <c r="F152" s="25"/>
    </row>
    <row r="153" customFormat="false" ht="14.25" hidden="false" customHeight="false" outlineLevel="0" collapsed="false">
      <c r="A153" s="25"/>
      <c r="B153" s="25"/>
      <c r="C153" s="25"/>
      <c r="D153" s="25"/>
      <c r="E153" s="25"/>
      <c r="F153" s="25"/>
    </row>
    <row r="154" customFormat="false" ht="15" hidden="false" customHeight="false" outlineLevel="0" collapsed="false">
      <c r="A154" s="10"/>
      <c r="B154" s="10"/>
      <c r="C154" s="10"/>
      <c r="D154" s="10"/>
      <c r="E154" s="10"/>
      <c r="F154" s="10"/>
    </row>
    <row r="155" customFormat="false" ht="15" hidden="false" customHeight="false" outlineLevel="0" collapsed="false">
      <c r="A155" s="23" t="s">
        <v>113</v>
      </c>
    </row>
    <row r="156" customFormat="false" ht="14.25" hidden="false" customHeight="true" outlineLevel="0" collapsed="false">
      <c r="A156" s="25" t="s">
        <v>114</v>
      </c>
      <c r="B156" s="25"/>
      <c r="C156" s="25"/>
      <c r="D156" s="25"/>
      <c r="E156" s="25"/>
      <c r="F156" s="25"/>
    </row>
    <row r="157" customFormat="false" ht="14.25" hidden="false" customHeight="false" outlineLevel="0" collapsed="false">
      <c r="A157" s="25"/>
      <c r="B157" s="25"/>
      <c r="C157" s="25"/>
      <c r="D157" s="25"/>
      <c r="E157" s="25"/>
      <c r="F157" s="25"/>
    </row>
    <row r="158" customFormat="false" ht="14.25" hidden="false" customHeight="false" outlineLevel="0" collapsed="false">
      <c r="A158" s="25"/>
      <c r="B158" s="25"/>
      <c r="C158" s="25"/>
      <c r="D158" s="25"/>
      <c r="E158" s="25"/>
      <c r="F158" s="25"/>
    </row>
    <row r="159" customFormat="false" ht="14.25" hidden="false" customHeight="false" outlineLevel="0" collapsed="false">
      <c r="A159" s="25"/>
      <c r="B159" s="25"/>
      <c r="C159" s="25"/>
      <c r="D159" s="25"/>
      <c r="E159" s="25"/>
      <c r="F159" s="25"/>
    </row>
    <row r="160" customFormat="false" ht="14.25" hidden="false" customHeight="false" outlineLevel="0" collapsed="false">
      <c r="A160" s="25"/>
      <c r="B160" s="25"/>
      <c r="C160" s="25"/>
      <c r="D160" s="25"/>
      <c r="E160" s="25"/>
      <c r="F160" s="25"/>
    </row>
    <row r="162" customFormat="false" ht="15" hidden="false" customHeight="false" outlineLevel="0" collapsed="false">
      <c r="A162" s="23" t="s">
        <v>115</v>
      </c>
    </row>
    <row r="163" customFormat="false" ht="14.25" hidden="false" customHeight="true" outlineLevel="0" collapsed="false">
      <c r="A163" s="25" t="s">
        <v>116</v>
      </c>
      <c r="B163" s="25"/>
      <c r="C163" s="25"/>
      <c r="D163" s="25"/>
      <c r="E163" s="25"/>
      <c r="F163" s="25"/>
    </row>
    <row r="164" customFormat="false" ht="14.25" hidden="false" customHeight="false" outlineLevel="0" collapsed="false">
      <c r="A164" s="25"/>
      <c r="B164" s="25"/>
      <c r="C164" s="25"/>
      <c r="D164" s="25"/>
      <c r="E164" s="25"/>
      <c r="F164" s="25"/>
    </row>
    <row r="165" customFormat="false" ht="14.25" hidden="false" customHeight="false" outlineLevel="0" collapsed="false">
      <c r="A165" s="25"/>
      <c r="B165" s="25"/>
      <c r="C165" s="25"/>
      <c r="D165" s="25"/>
      <c r="E165" s="25"/>
      <c r="F165" s="25"/>
    </row>
    <row r="166" customFormat="false" ht="14.25" hidden="false" customHeight="false" outlineLevel="0" collapsed="false">
      <c r="A166" s="25"/>
      <c r="B166" s="25"/>
      <c r="C166" s="25"/>
      <c r="D166" s="25"/>
      <c r="E166" s="25"/>
      <c r="F166" s="25"/>
    </row>
    <row r="167" customFormat="false" ht="14.25" hidden="false" customHeight="false" outlineLevel="0" collapsed="false">
      <c r="A167" s="25"/>
      <c r="B167" s="25"/>
      <c r="C167" s="25"/>
      <c r="D167" s="25"/>
      <c r="E167" s="25"/>
      <c r="F167" s="25"/>
    </row>
    <row r="168" customFormat="false" ht="14.25" hidden="false" customHeight="false" outlineLevel="0" collapsed="false">
      <c r="A168" s="25"/>
      <c r="B168" s="25"/>
      <c r="C168" s="25"/>
      <c r="D168" s="25"/>
      <c r="E168" s="25"/>
      <c r="F168" s="25"/>
    </row>
    <row r="172" customFormat="false" ht="15.75" hidden="false" customHeight="false" outlineLevel="0" collapsed="false">
      <c r="A172" s="24" t="s">
        <v>117</v>
      </c>
    </row>
    <row r="173" customFormat="false" ht="14.25" hidden="false" customHeight="true" outlineLevel="0" collapsed="false">
      <c r="A173" s="25" t="s">
        <v>118</v>
      </c>
      <c r="B173" s="25"/>
      <c r="C173" s="25"/>
      <c r="D173" s="25"/>
      <c r="E173" s="25"/>
      <c r="F173" s="25"/>
    </row>
    <row r="174" customFormat="false" ht="14.25" hidden="false" customHeight="true" outlineLevel="0" collapsed="false">
      <c r="A174" s="25"/>
      <c r="B174" s="25"/>
      <c r="C174" s="25"/>
      <c r="D174" s="25"/>
      <c r="E174" s="25"/>
      <c r="F174" s="25"/>
    </row>
    <row r="175" customFormat="false" ht="14.25" hidden="false" customHeight="true" outlineLevel="0" collapsed="false">
      <c r="A175" s="25"/>
      <c r="B175" s="25"/>
      <c r="C175" s="25"/>
      <c r="D175" s="25"/>
      <c r="E175" s="25"/>
      <c r="F175" s="25"/>
    </row>
    <row r="176" customFormat="false" ht="14.25" hidden="false" customHeight="true" outlineLevel="0" collapsed="false">
      <c r="A176" s="25"/>
      <c r="B176" s="25"/>
      <c r="C176" s="25"/>
      <c r="D176" s="25"/>
      <c r="E176" s="25"/>
      <c r="F176" s="25"/>
    </row>
    <row r="177" customFormat="false" ht="14.25" hidden="false" customHeight="true" outlineLevel="0" collapsed="false">
      <c r="A177" s="25"/>
      <c r="B177" s="25"/>
      <c r="C177" s="25"/>
      <c r="D177" s="25"/>
      <c r="E177" s="25"/>
      <c r="F177" s="25"/>
    </row>
    <row r="178" customFormat="false" ht="14.25" hidden="false" customHeight="true" outlineLevel="0" collapsed="false">
      <c r="A178" s="25"/>
      <c r="B178" s="25"/>
      <c r="C178" s="25"/>
      <c r="D178" s="25"/>
      <c r="E178" s="25"/>
      <c r="F178" s="25"/>
    </row>
    <row r="179" customFormat="false" ht="14.25" hidden="false" customHeight="true" outlineLevel="0" collapsed="false">
      <c r="A179" s="25"/>
      <c r="B179" s="25"/>
      <c r="C179" s="25"/>
      <c r="D179" s="25"/>
      <c r="E179" s="25"/>
      <c r="F179" s="25"/>
    </row>
    <row r="180" customFormat="false" ht="14.25" hidden="false" customHeight="true" outlineLevel="0" collapsed="false">
      <c r="A180" s="25"/>
      <c r="B180" s="25"/>
      <c r="C180" s="25"/>
      <c r="D180" s="25"/>
      <c r="E180" s="25"/>
      <c r="F180" s="25"/>
    </row>
    <row r="181" customFormat="false" ht="14.25" hidden="false" customHeight="true" outlineLevel="0" collapsed="false">
      <c r="A181" s="25"/>
      <c r="B181" s="25"/>
      <c r="C181" s="25"/>
      <c r="D181" s="25"/>
      <c r="E181" s="25"/>
      <c r="F181" s="25"/>
    </row>
    <row r="182" customFormat="false" ht="14.25" hidden="false" customHeight="true" outlineLevel="0" collapsed="false">
      <c r="A182" s="25"/>
      <c r="B182" s="25"/>
      <c r="C182" s="25"/>
      <c r="D182" s="25"/>
      <c r="E182" s="25"/>
      <c r="F182" s="25"/>
    </row>
    <row r="183" customFormat="false" ht="14.25" hidden="false" customHeight="true" outlineLevel="0" collapsed="false">
      <c r="A183" s="25" t="s">
        <v>119</v>
      </c>
      <c r="B183" s="25"/>
      <c r="C183" s="25"/>
      <c r="D183" s="25"/>
      <c r="E183" s="25"/>
      <c r="F183" s="25"/>
    </row>
    <row r="184" customFormat="false" ht="14.25" hidden="false" customHeight="true" outlineLevel="0" collapsed="false">
      <c r="A184" s="25"/>
      <c r="B184" s="25"/>
      <c r="C184" s="25"/>
      <c r="D184" s="25"/>
      <c r="E184" s="25"/>
      <c r="F184" s="25"/>
    </row>
    <row r="185" customFormat="false" ht="14.25" hidden="false" customHeight="true" outlineLevel="0" collapsed="false">
      <c r="A185" s="25"/>
      <c r="B185" s="25"/>
      <c r="C185" s="25"/>
      <c r="D185" s="25"/>
      <c r="E185" s="25"/>
      <c r="F185" s="25"/>
    </row>
    <row r="186" customFormat="false" ht="14.25" hidden="false" customHeight="true" outlineLevel="0" collapsed="false">
      <c r="A186" s="25"/>
      <c r="B186" s="25"/>
      <c r="C186" s="25"/>
      <c r="D186" s="25"/>
      <c r="E186" s="25"/>
      <c r="F186" s="25"/>
    </row>
    <row r="187" customFormat="false" ht="14.25" hidden="false" customHeight="true" outlineLevel="0" collapsed="false">
      <c r="A187" s="25" t="s">
        <v>120</v>
      </c>
      <c r="B187" s="25"/>
      <c r="C187" s="25"/>
      <c r="D187" s="25"/>
      <c r="E187" s="25"/>
      <c r="F187" s="25"/>
    </row>
    <row r="188" customFormat="false" ht="14.25" hidden="false" customHeight="true" outlineLevel="0" collapsed="false">
      <c r="A188" s="25"/>
      <c r="B188" s="25"/>
      <c r="C188" s="25"/>
      <c r="D188" s="25"/>
      <c r="E188" s="25"/>
      <c r="F188" s="25"/>
    </row>
    <row r="189" customFormat="false" ht="14.25" hidden="false" customHeight="true" outlineLevel="0" collapsed="false">
      <c r="A189" s="26"/>
      <c r="B189" s="26"/>
      <c r="C189" s="26"/>
      <c r="D189" s="26"/>
      <c r="E189" s="26"/>
      <c r="F189" s="26"/>
    </row>
    <row r="206" customFormat="false" ht="15.75" hidden="false" customHeight="false" outlineLevel="0" collapsed="false">
      <c r="A206" s="24" t="s">
        <v>121</v>
      </c>
    </row>
    <row r="207" customFormat="false" ht="14.25" hidden="false" customHeight="true" outlineLevel="0" collapsed="false">
      <c r="A207" s="33" t="s">
        <v>122</v>
      </c>
      <c r="B207" s="33"/>
      <c r="C207" s="33"/>
      <c r="D207" s="33"/>
      <c r="E207" s="33"/>
      <c r="F207" s="33"/>
    </row>
    <row r="208" customFormat="false" ht="14.25" hidden="false" customHeight="false" outlineLevel="0" collapsed="false">
      <c r="A208" s="33"/>
      <c r="B208" s="33"/>
      <c r="C208" s="33"/>
      <c r="D208" s="33"/>
      <c r="E208" s="33"/>
      <c r="F208" s="33"/>
    </row>
    <row r="210" customFormat="false" ht="14.25" hidden="false" customHeight="false" outlineLevel="0" collapsed="false">
      <c r="A210" s="14" t="s">
        <v>123</v>
      </c>
    </row>
    <row r="212" customFormat="false" ht="14.25" hidden="false" customHeight="false" outlineLevel="0" collapsed="false">
      <c r="A212" s="14" t="s">
        <v>124</v>
      </c>
    </row>
    <row r="214" customFormat="false" ht="14.25" hidden="false" customHeight="false" outlineLevel="0" collapsed="false">
      <c r="A214" s="14" t="s">
        <v>125</v>
      </c>
    </row>
    <row r="216" customFormat="false" ht="14.25" hidden="false" customHeight="false" outlineLevel="0" collapsed="false">
      <c r="A216" s="14" t="s">
        <v>126</v>
      </c>
    </row>
    <row r="218" customFormat="false" ht="14.25" hidden="false" customHeight="true" outlineLevel="0" collapsed="false">
      <c r="A218" s="33" t="s">
        <v>127</v>
      </c>
      <c r="B218" s="33"/>
      <c r="C218" s="33"/>
      <c r="D218" s="33"/>
      <c r="E218" s="33"/>
      <c r="F218" s="33"/>
    </row>
    <row r="219" customFormat="false" ht="14.25" hidden="false" customHeight="false" outlineLevel="0" collapsed="false">
      <c r="A219" s="33"/>
      <c r="B219" s="33"/>
      <c r="C219" s="33"/>
      <c r="D219" s="33"/>
      <c r="E219" s="33"/>
      <c r="F219" s="33"/>
    </row>
    <row r="221" customFormat="false" ht="14.25" hidden="false" customHeight="true" outlineLevel="0" collapsed="false">
      <c r="A221" s="25" t="s">
        <v>128</v>
      </c>
      <c r="B221" s="25"/>
      <c r="C221" s="25"/>
      <c r="D221" s="25"/>
      <c r="E221" s="25"/>
      <c r="F221" s="25"/>
    </row>
    <row r="222" customFormat="false" ht="14.25" hidden="false" customHeight="false" outlineLevel="0" collapsed="false">
      <c r="A222" s="25"/>
      <c r="B222" s="25"/>
      <c r="C222" s="25"/>
      <c r="D222" s="25"/>
      <c r="E222" s="25"/>
      <c r="F222" s="25"/>
    </row>
    <row r="224" customFormat="false" ht="14.25" hidden="false" customHeight="true" outlineLevel="0" collapsed="false">
      <c r="A224" s="25" t="s">
        <v>129</v>
      </c>
      <c r="B224" s="25"/>
      <c r="C224" s="25"/>
      <c r="D224" s="25"/>
      <c r="E224" s="25"/>
      <c r="F224" s="25"/>
    </row>
    <row r="225" customFormat="false" ht="14.25" hidden="false" customHeight="false" outlineLevel="0" collapsed="false">
      <c r="A225" s="25"/>
      <c r="B225" s="25"/>
      <c r="C225" s="25"/>
      <c r="D225" s="25"/>
      <c r="E225" s="25"/>
      <c r="F225" s="25"/>
    </row>
    <row r="226" customFormat="false" ht="14.25" hidden="false" customHeight="false" outlineLevel="0" collapsed="false">
      <c r="A226" s="25"/>
      <c r="B226" s="25"/>
      <c r="C226" s="25"/>
      <c r="D226" s="25"/>
      <c r="E226" s="25"/>
      <c r="F226" s="25"/>
    </row>
    <row r="233" customFormat="false" ht="15" hidden="false" customHeight="false" outlineLevel="0" collapsed="false">
      <c r="A233" s="23" t="s">
        <v>130</v>
      </c>
    </row>
    <row r="235" customFormat="false" ht="14.25" hidden="false" customHeight="false" outlineLevel="0" collapsed="false">
      <c r="A235" s="14" t="s">
        <v>131</v>
      </c>
      <c r="D235" s="14" t="s">
        <v>132</v>
      </c>
    </row>
    <row r="236" customFormat="false" ht="14.25" hidden="false" customHeight="false" outlineLevel="0" collapsed="false">
      <c r="A236" s="14" t="s">
        <v>133</v>
      </c>
      <c r="D236" s="14" t="s">
        <v>134</v>
      </c>
    </row>
    <row r="239" customFormat="false" ht="14.25" hidden="false" customHeight="false" outlineLevel="0" collapsed="false">
      <c r="A239" s="14" t="s">
        <v>135</v>
      </c>
      <c r="D239" s="14" t="s">
        <v>136</v>
      </c>
    </row>
    <row r="240" customFormat="false" ht="14.25" hidden="false" customHeight="false" outlineLevel="0" collapsed="false">
      <c r="A240" s="14" t="s">
        <v>137</v>
      </c>
      <c r="D240" s="14" t="s">
        <v>138</v>
      </c>
    </row>
    <row r="243" customFormat="false" ht="14.25" hidden="false" customHeight="false" outlineLevel="0" collapsed="false">
      <c r="A243" s="14" t="s">
        <v>139</v>
      </c>
      <c r="D243" s="14" t="s">
        <v>140</v>
      </c>
    </row>
    <row r="246" customFormat="false" ht="14.25" hidden="false" customHeight="false" outlineLevel="0" collapsed="false">
      <c r="A246" s="34" t="s">
        <v>141</v>
      </c>
      <c r="B246" s="12"/>
      <c r="C246" s="12"/>
      <c r="D246" s="34" t="s">
        <v>142</v>
      </c>
      <c r="E246" s="12"/>
      <c r="G246" s="12"/>
      <c r="H246" s="12"/>
    </row>
    <row r="247" customFormat="false" ht="14.25" hidden="false" customHeight="false" outlineLevel="0" collapsed="false">
      <c r="A247" s="12" t="s">
        <v>143</v>
      </c>
      <c r="B247" s="12"/>
      <c r="C247" s="12"/>
      <c r="D247" s="12" t="s">
        <v>144</v>
      </c>
      <c r="E247" s="12"/>
      <c r="G247" s="12"/>
      <c r="H247" s="12"/>
    </row>
    <row r="248" customFormat="false" ht="14.25" hidden="false" customHeight="false" outlineLevel="0" collapsed="false">
      <c r="A248" s="12"/>
      <c r="B248" s="12"/>
      <c r="C248" s="12"/>
      <c r="D248" s="12" t="s">
        <v>145</v>
      </c>
      <c r="E248" s="12"/>
      <c r="G248" s="12"/>
      <c r="H248" s="12"/>
    </row>
    <row r="251" customFormat="false" ht="14.25" hidden="false" customHeight="false" outlineLevel="0" collapsed="false">
      <c r="A251" s="14" t="s">
        <v>146</v>
      </c>
    </row>
    <row r="252" customFormat="false" ht="14.25" hidden="false" customHeight="false" outlineLevel="0" collapsed="false">
      <c r="A252" s="14" t="s">
        <v>147</v>
      </c>
    </row>
    <row r="253" customFormat="false" ht="14.25" hidden="false" customHeight="false" outlineLevel="0" collapsed="false">
      <c r="A253" s="14" t="s">
        <v>148</v>
      </c>
    </row>
    <row r="254" customFormat="false" ht="14.25" hidden="false" customHeight="true" outlineLevel="0" collapsed="false">
      <c r="A254" s="33" t="s">
        <v>149</v>
      </c>
      <c r="B254" s="33"/>
      <c r="C254" s="33"/>
      <c r="D254" s="33"/>
      <c r="E254" s="33"/>
      <c r="F254" s="33"/>
    </row>
    <row r="255" customFormat="false" ht="14.25" hidden="false" customHeight="false" outlineLevel="0" collapsed="false">
      <c r="A255" s="33"/>
      <c r="B255" s="33"/>
      <c r="C255" s="33"/>
      <c r="D255" s="33"/>
      <c r="E255" s="33"/>
      <c r="F255" s="33"/>
    </row>
  </sheetData>
  <mergeCells count="34">
    <mergeCell ref="A4:F7"/>
    <mergeCell ref="A9:F13"/>
    <mergeCell ref="A14:F17"/>
    <mergeCell ref="A19:F22"/>
    <mergeCell ref="A24:F28"/>
    <mergeCell ref="A30:F32"/>
    <mergeCell ref="A34:F38"/>
    <mergeCell ref="A40:F41"/>
    <mergeCell ref="A43:F47"/>
    <mergeCell ref="A54:F56"/>
    <mergeCell ref="A58:F60"/>
    <mergeCell ref="A65:F66"/>
    <mergeCell ref="A68:F76"/>
    <mergeCell ref="A78:F81"/>
    <mergeCell ref="A83:F93"/>
    <mergeCell ref="A95:F98"/>
    <mergeCell ref="A100:F101"/>
    <mergeCell ref="A108:F115"/>
    <mergeCell ref="A117:F119"/>
    <mergeCell ref="A122:F127"/>
    <mergeCell ref="A130:F135"/>
    <mergeCell ref="A138:F148"/>
    <mergeCell ref="A149:F150"/>
    <mergeCell ref="A152:F153"/>
    <mergeCell ref="A156:F160"/>
    <mergeCell ref="A163:F168"/>
    <mergeCell ref="A173:F182"/>
    <mergeCell ref="A183:F186"/>
    <mergeCell ref="A187:F188"/>
    <mergeCell ref="A207:F208"/>
    <mergeCell ref="A218:F219"/>
    <mergeCell ref="A221:F222"/>
    <mergeCell ref="A224:F226"/>
    <mergeCell ref="A254:F255"/>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4-04-15T04:34:20Z</cp:lastPrinted>
  <dcterms:modified xsi:type="dcterms:W3CDTF">2014-05-12T09:32:25Z</dcterms:modified>
  <cp:revision>0</cp:revision>
  <dc:subject/>
  <dc:title/>
</cp:coreProperties>
</file>