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86873325"/>
        <c:axId val="93654496"/>
      </c:barChart>
      <c:catAx>
        <c:axId val="86873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4496"/>
        <c:crossesAt val="0"/>
        <c:auto val="1"/>
        <c:lblAlgn val="ctr"/>
        <c:lblOffset val="100"/>
        <c:noMultiLvlLbl val="0"/>
      </c:catAx>
      <c:valAx>
        <c:axId val="9365449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7332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80064833"/>
        <c:axId val="29001984"/>
      </c:barChart>
      <c:catAx>
        <c:axId val="8006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1984"/>
        <c:crossesAt val="0"/>
        <c:auto val="1"/>
        <c:lblAlgn val="ctr"/>
        <c:lblOffset val="100"/>
        <c:noMultiLvlLbl val="0"/>
      </c:catAx>
      <c:valAx>
        <c:axId val="29001984"/>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64833"/>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43609778"/>
        <c:axId val="87923368"/>
      </c:barChart>
      <c:catAx>
        <c:axId val="43609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3368"/>
        <c:crossesAt val="0"/>
        <c:auto val="1"/>
        <c:lblAlgn val="ctr"/>
        <c:lblOffset val="100"/>
        <c:noMultiLvlLbl val="0"/>
      </c:catAx>
      <c:valAx>
        <c:axId val="87923368"/>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977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39539781"/>
        <c:axId val="61979221"/>
      </c:barChart>
      <c:catAx>
        <c:axId val="39539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79221"/>
        <c:crossesAt val="0"/>
        <c:auto val="1"/>
        <c:lblAlgn val="ctr"/>
        <c:lblOffset val="100"/>
        <c:noMultiLvlLbl val="0"/>
      </c:catAx>
      <c:valAx>
        <c:axId val="6197922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3978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3256534"/>
        <c:axId val="56664879"/>
      </c:barChart>
      <c:catAx>
        <c:axId val="832565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664879"/>
        <c:auto val="1"/>
        <c:lblAlgn val="ctr"/>
        <c:lblOffset val="100"/>
        <c:noMultiLvlLbl val="0"/>
      </c:catAx>
      <c:valAx>
        <c:axId val="566648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6534"/>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28707968"/>
        <c:axId val="71162055"/>
      </c:barChart>
      <c:catAx>
        <c:axId val="28707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62055"/>
        <c:crossesAt val="0"/>
        <c:auto val="1"/>
        <c:lblAlgn val="ctr"/>
        <c:lblOffset val="100"/>
        <c:noMultiLvlLbl val="0"/>
      </c:catAx>
      <c:valAx>
        <c:axId val="7116205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0796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