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1+2" sheetId="6" state="visible" r:id="rId7"/>
    <sheet name="Graf3+4" sheetId="7" state="visible" r:id="rId8"/>
    <sheet name="Graf5" sheetId="8" state="visible" r:id="rId9"/>
    <sheet name="Graf6" sheetId="9" state="visible" r:id="rId10"/>
    <sheet name="Tab1" sheetId="10" state="visible" r:id="rId11"/>
    <sheet name="Tab1(2)" sheetId="11" state="visible" r:id="rId12"/>
    <sheet name="Tab2" sheetId="12" state="visible" r:id="rId13"/>
    <sheet name="Tab2(2)"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5(3)" sheetId="20" state="visible" r:id="rId21"/>
    <sheet name="Tab6" sheetId="21" state="visible" r:id="rId22"/>
    <sheet name="Tab6(2)" sheetId="22" state="visible" r:id="rId23"/>
    <sheet name="Tab6(3)" sheetId="23" state="visible" r:id="rId24"/>
    <sheet name="Tab7" sheetId="24" state="visible" r:id="rId25"/>
    <sheet name="Tab8" sheetId="25" state="visible" r:id="rId26"/>
    <sheet name="Tab9" sheetId="26" state="visible" r:id="rId27"/>
    <sheet name="Tab10" sheetId="27" state="visible" r:id="rId28"/>
    <sheet name="Tab11" sheetId="28" state="visible" r:id="rId29"/>
    <sheet name="Tab12" sheetId="29" state="visible" r:id="rId30"/>
    <sheet name="Tab13" sheetId="30" state="visible" r:id="rId31"/>
    <sheet name="Tab13(2)" sheetId="31" state="visible" r:id="rId32"/>
    <sheet name="Tab14" sheetId="32" state="visible" r:id="rId33"/>
    <sheet name="Tab15" sheetId="33" state="visible" r:id="rId34"/>
    <sheet name="WZ2008" sheetId="34" state="visible" r:id="rId35"/>
  </sheets>
  <definedNames>
    <definedName function="false" hidden="false" localSheetId="9" name="_xlnm.Print_Area" vbProcedure="false">Tab1!$A$1:$E$58</definedName>
    <definedName function="false" hidden="false" localSheetId="10" name="_xlnm.Print_Area" vbProcedure="false">'Tab1(2)'!$A$1:$E$58</definedName>
    <definedName function="false" hidden="false" localSheetId="12" name="_xlnm.Print_Area" vbProcedure="false">'Tab2(2)'!$A$1:$E$58</definedName>
    <definedName function="false" hidden="false" localSheetId="14" name="_xlnm.Print_Area" vbProcedure="false">'Tab3(2)'!$A$1:$E$58</definedName>
    <definedName function="false" hidden="false" localSheetId="16" name="_xlnm.Print_Area" vbProcedure="false">'Tab4(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8" uniqueCount="316">
  <si>
    <t xml:space="preserve">Impressum</t>
  </si>
  <si>
    <t xml:space="preserve">Bruttoinlandsprodukt in Thüringen 2003 bis 2013 - Ergebnisse der 1. Fortschreibung 2013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3 bis 2013</t>
  </si>
  <si>
    <t xml:space="preserve">2.</t>
  </si>
  <si>
    <t xml:space="preserve">Bruttoinlandsprodukt je Erwerbstätigen in Thüringen</t>
  </si>
  <si>
    <t xml:space="preserve">und in Deutschland 2003 bis 2013</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3 bis 2012</t>
  </si>
  <si>
    <t xml:space="preserve">5.</t>
  </si>
  <si>
    <t xml:space="preserve">Bruttowertschöpfung in Thüringen 2003 bis 2013</t>
  </si>
  <si>
    <t xml:space="preserve">nach Wirtschaftsbereichen</t>
  </si>
  <si>
    <t xml:space="preserve">6.</t>
  </si>
  <si>
    <t xml:space="preserve">Bruttoinlandsprodukt 2003 und 2013 nach Bundesländern</t>
  </si>
  <si>
    <t xml:space="preserve">Tabellen</t>
  </si>
  <si>
    <t xml:space="preserve">Bruttoinlandsprodukt in Thüringen, in Deutschland und in  </t>
  </si>
  <si>
    <t xml:space="preserve">Großraumregionen 2003 bis 2013</t>
  </si>
  <si>
    <t xml:space="preserve">Bruttoinlandsprodukt je Erwerbstätigen in Thüringen, in Deutschland und in</t>
  </si>
  <si>
    <t xml:space="preserve">in Thüringen, in Deutschland und in Großraumregionen 2003 bis 2013</t>
  </si>
  <si>
    <t xml:space="preserve">Bruttoinlandsprodukt je Einwohner in Thüringen, in Deutschland und in</t>
  </si>
  <si>
    <t xml:space="preserve">Bruttoinlandsprodukt und Bruttowertschöpfung in Thüringen</t>
  </si>
  <si>
    <t xml:space="preserve">2003 bis 2013 nach Wirtschaftsbereichen</t>
  </si>
  <si>
    <t xml:space="preserve">Bruttoinlandsprodukt und Bruttowertschöpfung in Deutschland</t>
  </si>
  <si>
    <t xml:space="preserve">7.</t>
  </si>
  <si>
    <t xml:space="preserve">Bruttoinlandsprodukt und Bruttowertschöpfung je Erwerbstätigen </t>
  </si>
  <si>
    <t xml:space="preserve">in Thüringen 2003 bis 2013 nach Wirtschaftsbereichen</t>
  </si>
  <si>
    <t xml:space="preserve">8.</t>
  </si>
  <si>
    <t xml:space="preserve">in Deutschland 2003 bis 2013 nach Wirtschaftsbereichen</t>
  </si>
  <si>
    <t xml:space="preserve">9.</t>
  </si>
  <si>
    <t xml:space="preserve">Bruttoinlandsprodukt und Bruttowertschöpfung je geleistete Arbeitsstunde</t>
  </si>
  <si>
    <t xml:space="preserve">der Erwerbstätigen in Thüringen 2003 bis 2013 nach Wirtschaftsbereichen</t>
  </si>
  <si>
    <t xml:space="preserve">der Erwerbstätigen in Deutschland 2003 bis 2013 nach Wirtschaftsbereichen</t>
  </si>
  <si>
    <t xml:space="preserve">11.</t>
  </si>
  <si>
    <t xml:space="preserve">Erwerbstätige in Thüringen und in Deutschland</t>
  </si>
  <si>
    <t xml:space="preserve">12.</t>
  </si>
  <si>
    <t xml:space="preserve">Geleistete Arbeitsstunden der Erwerbstätigen (Arbeitsvolumen)</t>
  </si>
  <si>
    <t xml:space="preserve">in Thüringen und in Deutschland 2003 bis 2013 nach Wirtschaftsbereichen</t>
  </si>
  <si>
    <t xml:space="preserve">13.</t>
  </si>
  <si>
    <t xml:space="preserve">Bruttoinlandsprodukt 2003 bis 2013 nach Bundesländern</t>
  </si>
  <si>
    <t xml:space="preserve">14.</t>
  </si>
  <si>
    <t xml:space="preserve">Bruttoinlandsprodukt je Erwerbstätigen 2003 bis 2013 nach Bundesländern</t>
  </si>
  <si>
    <t xml:space="preserve">15.</t>
  </si>
  <si>
    <t xml:space="preserve">Bruttoinlandsprodukt je Einwohner 2003 bis 2013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1995) für Thüringen für den Zeitraum 2003 bis 2013 vorgelegt. Die Ergebnisse für die Jahre 2012 und 2013 haben vorläufigen Charakter, da zum Zeitpunkt der zugrunde liegenden Berechnungen (Fortschreibungen) noch nicht alle erforder-lichen Ausgangsdaten zur Verfügung stehen. </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3 bis 2012 sind auf den Berechnungsstand August 2013 und die  Ergebnisse für das Jahr 2013 auf den Berechnungsstand Februar 2014  des Statistischen Bundesamtes  abgestimmt.</t>
  </si>
  <si>
    <t xml:space="preserve">Hinweise</t>
  </si>
  <si>
    <t xml:space="preserve">Die vorliegenden Länderergebnisse für die Jahre 2003 bis 2013 wurden am 28. März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3 bis 2013</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5) - preisbereinigt</t>
  </si>
  <si>
    <t xml:space="preserve">2. Bruttoinlandsprodukt je Erwerbstätigen in Thüringen, in Deutschland und</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t>
  </si>
  <si>
    <t xml:space="preserve">Index (Referenzjahr 2005) - preisbereinigt</t>
  </si>
  <si>
    <t xml:space="preserve">3. Bruttoinlandsprodukt je geleistete Arbeitsstunde der Erwerbstätigen</t>
  </si>
  <si>
    <t xml:space="preserve">…   </t>
  </si>
  <si>
    <t xml:space="preserve">Noch: 3. Bruttoinlandsprodukt je geleistete Arbeitsstunde der Erwerbstätigen
 in Thüringen,</t>
  </si>
  <si>
    <t xml:space="preserve">4. Bruttoinlandsprodukt je Einwohner in Thüringen, in Deutschland und</t>
  </si>
  <si>
    <t xml:space="preserve">Früheres Bundesgebiet ohne Berlin</t>
  </si>
  <si>
    <t xml:space="preserve">Noch: 4. Bruttoinlandsprodukt je Einwohner in Thüringen, in Deutschland und</t>
  </si>
  <si>
    <t xml:space="preserve">5. Bruttoinlandsprodukt und Bruttowertschöpfung</t>
  </si>
  <si>
    <t xml:space="preserve"> in Thüringen 2003 bis 2013 nach Wirtschaftsbereichen</t>
  </si>
  <si>
    <t xml:space="preserve">WZ 2008</t>
  </si>
  <si>
    <t xml:space="preserve">Wirtschaftsbereich</t>
  </si>
  <si>
    <t xml:space="preserve">Millionen EUR in jeweiligen Preisen</t>
  </si>
  <si>
    <t xml:space="preserve">Gütersteuern abzüglich Gütersubventionen</t>
  </si>
  <si>
    <t xml:space="preserve">A - 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dienstleister,</t>
  </si>
  <si>
    <t xml:space="preserve">Grundstücks- und Wohnungswesen</t>
  </si>
  <si>
    <t xml:space="preserve">O - T</t>
  </si>
  <si>
    <t xml:space="preserve">Öffentliche und sonstige Dienstleister, Erziehung,</t>
  </si>
  <si>
    <t xml:space="preserve">Gesundheit</t>
  </si>
  <si>
    <t xml:space="preserve">Noch: 5. Bruttoinlandsprodukt und Bruttowertschöpfung</t>
  </si>
  <si>
    <t xml:space="preserve">Anteil der Wirtschaftsbereiche an der Bruttowertschöpfung in % - in jeweiligen Preisen</t>
  </si>
  <si>
    <t xml:space="preserve">x  </t>
  </si>
  <si>
    <t xml:space="preserve">6. Bruttoinlandsprodukt und Bruttowertschöpfung</t>
  </si>
  <si>
    <t xml:space="preserve"> in Deutschland 2003 bis 2013 nach Wirtschaftsbereichen</t>
  </si>
  <si>
    <t xml:space="preserve">Noch: 6. Bruttoinlandsprodukt und Bruttowertschöpfung</t>
  </si>
  <si>
    <t xml:space="preserve">7. Bruttoinlandsprodukt und Bruttowertschöpfung je Erwerbstätigen</t>
  </si>
  <si>
    <t xml:space="preserve">EUR in jeweiligen Preisen</t>
  </si>
  <si>
    <t xml:space="preserve"> EUR in jeweiligen Preisen</t>
  </si>
  <si>
    <t xml:space="preserve">8. Bruttoinlandsprodukt und Bruttowertschöpfung je Erwerbstätigen</t>
  </si>
  <si>
    <t xml:space="preserve">9. Bruttoinlandsprodukt und Bruttowertschöpfung je geleistete Arbeitsstunde</t>
  </si>
  <si>
    <t xml:space="preserve"> der Erwerbstätigen in Thüringen 2003 bis 2013 nach Wirtschaftsbereichen</t>
  </si>
  <si>
    <t xml:space="preserve">...  </t>
  </si>
  <si>
    <t xml:space="preserve">10. Bruttoinlandsprodukt und Bruttowertschöpfung je geleistete Arbeitsstunde</t>
  </si>
  <si>
    <t xml:space="preserve"> der Erwerbstätigen in Deutschland 2003 bis 2013 nach Wirtschaftsbereichen</t>
  </si>
  <si>
    <t xml:space="preserve">11. Erwerbstätige in Thüringen und</t>
  </si>
  <si>
    <t xml:space="preserve">- Thüringen -</t>
  </si>
  <si>
    <t xml:space="preserve">Tausend Personen</t>
  </si>
  <si>
    <t xml:space="preserve">Alle Wirtschaftsbereiche</t>
  </si>
  <si>
    <t xml:space="preserve">- Deutschland -</t>
  </si>
  <si>
    <t xml:space="preserve">12. Geleistete Arbeitsstunden der Erwerbstätigen (Arbeitsvolumen)</t>
  </si>
  <si>
    <t xml:space="preserve"> in Thüringen und in Deutschland 2003 bis 2013 nach Wirtschaftsbereichen</t>
  </si>
  <si>
    <t xml:space="preserve"> - Thüringen -</t>
  </si>
  <si>
    <t xml:space="preserve">Millionen Stunden</t>
  </si>
  <si>
    <t xml:space="preserve">Arbeitsvolumen der Erwerbstätigen</t>
  </si>
  <si>
    <t xml:space="preserve">…     </t>
  </si>
  <si>
    <t xml:space="preserve">13. Bruttoinlandsprodukt 2003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3. Bruttoinlandsprodukt 2003 bis 2013</t>
  </si>
  <si>
    <t xml:space="preserve">Neue
Bundes-
länder ohne
Berlin</t>
  </si>
  <si>
    <t xml:space="preserve">14. Bruttoinlandsprodukt je Erwerbstätigen</t>
  </si>
  <si>
    <t xml:space="preserve"> 2003 bis 2013 nach Bundesländern</t>
  </si>
  <si>
    <t xml:space="preserve">EUR - in jeweiligen Preisen </t>
  </si>
  <si>
    <t xml:space="preserve">15. Bruttoinlandsprodukt je Einwohner</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19">
    <numFmt numFmtId="164" formatCode="General"/>
    <numFmt numFmtId="165" formatCode="&quot;  &quot;0.0&quot;  &quot;"/>
    <numFmt numFmtId="166" formatCode="General__"/>
    <numFmt numFmtId="167" formatCode="#\ ###\ ##0_D_M"/>
    <numFmt numFmtId="168" formatCode="\ ??0.0&quot;  &quot;;\ * \-??0.0&quot;  &quot;;\ * \-0.0&quot;  &quot;;\ * @&quot;  &quot;"/>
    <numFmt numFmtId="169" formatCode="\ ??0.0&quot;  &quot;;\ * \-??0.0&quot;  &quot;;\ * 0.0&quot;  &quot;;\ * @&quot;  &quot;"/>
    <numFmt numFmtId="170" formatCode="&quot;  &quot;0.0__"/>
    <numFmt numFmtId="171" formatCode="0.0__"/>
    <numFmt numFmtId="172" formatCode="0__"/>
    <numFmt numFmtId="173" formatCode="#\ ###\ ###\ ##0;\-#\ ###\ ###\ ##0"/>
    <numFmt numFmtId="174" formatCode="\ ??0.00&quot;  &quot;;\ * \-??0.00&quot;  &quot;;\ * \-0.00&quot;  &quot;;\ * @&quot;  &quot;"/>
    <numFmt numFmtId="175" formatCode="\ ??0.0&quot;    &quot;;\ * \-??0.0&quot;    &quot;;\ * \-0.0&quot;    &quot;;\ * @&quot;  &quot;"/>
    <numFmt numFmtId="176" formatCode="\ ??0.0&quot;   &quot;;\ * \-??0.0&quot;   &quot;;\ * \-0.0&quot;   &quot;;\ * @&quot;  &quot;"/>
    <numFmt numFmtId="177" formatCode="\ ??0.0&quot;    &quot;;\ * \-??0.0&quot;    &quot;;\ * 0.0&quot;    &quot;;\ * @&quot;  &quot;"/>
    <numFmt numFmtId="178" formatCode="\ ??0&quot;    &quot;;\ * \-??0&quot;    &quot;;\ * 0&quot;    &quot;;\ * @&quot;  &quot;"/>
    <numFmt numFmtId="179" formatCode="#\ ###\ ##0__"/>
    <numFmt numFmtId="180" formatCode="\ ??0.00&quot;   &quot;;\ * \-??0.00&quot;   &quot;;\ * \-0.00&quot;   &quot;;\ * @&quot;  &quot;"/>
    <numFmt numFmtId="181" formatCode="#\ ###\ ##0.0_D_M"/>
    <numFmt numFmtId="182" formatCode="#\ ###\ ##0____"/>
  </numFmts>
  <fonts count="24">
    <font>
      <sz val="12"/>
      <color rgb="FF000000"/>
      <name val="Arial"/>
      <family val="2"/>
    </font>
    <font>
      <sz val="10"/>
      <name val="Arial"/>
      <family val="0"/>
    </font>
    <font>
      <sz val="10"/>
      <name val="Arial"/>
      <family val="0"/>
    </font>
    <font>
      <sz val="10"/>
      <name val="Arial"/>
      <family val="0"/>
    </font>
    <font>
      <sz val="6.5"/>
      <name val="MS Sans Serif"/>
      <family val="2"/>
    </font>
    <font>
      <sz val="10"/>
      <color rgb="FF000000"/>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color rgb="FF000000"/>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b val="true"/>
      <sz val="13"/>
      <color rgb="FF000000"/>
      <name val="Arial"/>
      <family val="2"/>
    </font>
    <font>
      <sz val="13"/>
      <color rgb="FF000000"/>
      <name val="Arial"/>
      <family val="2"/>
    </font>
    <font>
      <sz val="13"/>
      <name val="Arial"/>
      <family val="2"/>
    </font>
    <font>
      <b val="true"/>
      <sz val="13"/>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77" fontId="14" fillId="0" borderId="0" xfId="0" applyFont="true" applyBorder="fals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77"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1" fontId="0"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9" fontId="12" fillId="0" borderId="3"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9" fontId="6" fillId="0" borderId="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3"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1" fontId="12"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9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3" borderId="18" xfId="0" applyFont="true" applyBorder="true" applyAlignment="true" applyProtection="false">
      <alignment horizontal="center" vertical="center" textRotation="0" wrapText="false" indent="0" shrinkToFit="false"/>
      <protection locked="true" hidden="false"/>
    </xf>
    <xf numFmtId="164" fontId="5" fillId="4" borderId="19" xfId="0" applyFont="true" applyBorder="true" applyAlignment="true" applyProtection="false">
      <alignment horizontal="center" vertical="center" textRotation="0" wrapText="false" indent="0" shrinkToFit="false"/>
      <protection locked="true" hidden="false"/>
    </xf>
    <xf numFmtId="164" fontId="5" fillId="5" borderId="19" xfId="0" applyFont="true" applyBorder="true" applyAlignment="true" applyProtection="false">
      <alignment horizontal="center" vertical="center" textRotation="0" wrapText="false" indent="0" shrinkToFit="false"/>
      <protection locked="true" hidden="false"/>
    </xf>
    <xf numFmtId="164" fontId="5" fillId="6" borderId="19" xfId="0" applyFont="true" applyBorder="true" applyAlignment="true" applyProtection="false">
      <alignment horizontal="center" vertical="center" textRotation="0" wrapText="false" indent="0" shrinkToFit="false"/>
      <protection locked="true" hidden="false"/>
    </xf>
    <xf numFmtId="164" fontId="5" fillId="3" borderId="20" xfId="0" applyFont="true" applyBorder="true" applyAlignment="true" applyProtection="false">
      <alignment horizontal="center" vertical="center" textRotation="0" wrapText="false" indent="0" shrinkToFit="false"/>
      <protection locked="true" hidden="false"/>
    </xf>
    <xf numFmtId="164" fontId="5" fillId="4" borderId="18" xfId="0" applyFont="true" applyBorder="true" applyAlignment="true" applyProtection="false">
      <alignment horizontal="center" vertical="center" textRotation="0" wrapText="false" indent="0" shrinkToFit="false"/>
      <protection locked="true" hidden="false"/>
    </xf>
    <xf numFmtId="164" fontId="5" fillId="6" borderId="18" xfId="0" applyFont="true" applyBorder="true" applyAlignment="true" applyProtection="false">
      <alignment horizontal="center" vertical="center" textRotation="0" wrapText="false" indent="0" shrinkToFit="false"/>
      <protection locked="true" hidden="false"/>
    </xf>
    <xf numFmtId="164" fontId="5" fillId="7" borderId="21"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6" borderId="23" xfId="0" applyFont="true" applyBorder="true" applyAlignment="true" applyProtection="false">
      <alignment horizontal="center" vertical="center" textRotation="0" wrapText="false" indent="0" shrinkToFit="false"/>
      <protection locked="true" hidden="false"/>
    </xf>
    <xf numFmtId="164" fontId="5" fillId="5"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5" borderId="2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4" xfId="20"/>
    <cellStyle name="Zelle mit Rand" xfId="21"/>
  </cellStyles>
  <dxfs count="12">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718990556305055"/>
          <c:w val="0.94925634295713"/>
          <c:h val="0.3593365605904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30806807"/>
        <c:axId val="56337952"/>
      </c:barChart>
      <c:catAx>
        <c:axId val="308068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37952"/>
        <c:crossesAt val="0"/>
        <c:auto val="1"/>
        <c:lblAlgn val="ctr"/>
        <c:lblOffset val="100"/>
        <c:noMultiLvlLbl val="0"/>
      </c:catAx>
      <c:valAx>
        <c:axId val="56337952"/>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06807"/>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25713037509"/>
          <c:y val="0.175131348511384"/>
          <c:w val="0.977844348748674"/>
          <c:h val="0.7021933116504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89027"/>
        <c:axId val="32117107"/>
      </c:barChart>
      <c:catAx>
        <c:axId val="890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17107"/>
        <c:crossesAt val="0"/>
        <c:auto val="1"/>
        <c:lblAlgn val="ctr"/>
        <c:lblOffset val="100"/>
        <c:noMultiLvlLbl val="0"/>
      </c:catAx>
      <c:valAx>
        <c:axId val="32117107"/>
        <c:scaling>
          <c:orientation val="minMax"/>
          <c:max val="7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27"/>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3 bis 2013</a:t>
            </a:r>
          </a:p>
        </c:rich>
      </c:tx>
      <c:layout>
        <c:manualLayout>
          <c:xMode val="edge"/>
          <c:yMode val="edge"/>
          <c:x val="0.251031121109861"/>
          <c:y val="0.0199587334338545"/>
        </c:manualLayout>
      </c:layout>
      <c:overlay val="0"/>
      <c:spPr>
        <a:noFill/>
        <a:ln w="0">
          <a:noFill/>
        </a:ln>
      </c:spPr>
    </c:title>
    <c:autoTitleDeleted val="0"/>
    <c:plotArea>
      <c:layout>
        <c:manualLayout>
          <c:xMode val="edge"/>
          <c:yMode val="edge"/>
          <c:x val="0.0325584301962255"/>
          <c:y val="0.0731291167367669"/>
          <c:w val="0.94850643669541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70464308"/>
        <c:axId val="35968738"/>
      </c:barChart>
      <c:catAx>
        <c:axId val="70464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68738"/>
        <c:crossesAt val="0"/>
        <c:auto val="1"/>
        <c:lblAlgn val="ctr"/>
        <c:lblOffset val="100"/>
        <c:noMultiLvlLbl val="0"/>
      </c:catAx>
      <c:valAx>
        <c:axId val="35968738"/>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64308"/>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0578016621883"/>
          <c:y val="0.175917373415064"/>
          <c:w val="0.96644379178904"/>
          <c:h val="0.69905113779494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7166164"/>
        <c:axId val="12668744"/>
      </c:barChart>
      <c:catAx>
        <c:axId val="71661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68744"/>
        <c:crossesAt val="0"/>
        <c:auto val="1"/>
        <c:lblAlgn val="ctr"/>
        <c:lblOffset val="100"/>
        <c:noMultiLvlLbl val="0"/>
      </c:catAx>
      <c:valAx>
        <c:axId val="1266874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6164"/>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3 bis 2013
 nach Wirtschaftsbereichen</a:t>
            </a:r>
          </a:p>
        </c:rich>
      </c:tx>
      <c:layout>
        <c:manualLayout>
          <c:xMode val="edge"/>
          <c:yMode val="edge"/>
          <c:x val="0.242844644419448"/>
          <c:y val="0.0388461233235458"/>
        </c:manualLayout>
      </c:layout>
      <c:overlay val="0"/>
      <c:spPr>
        <a:noFill/>
        <a:ln w="0">
          <a:noFill/>
        </a:ln>
      </c:spPr>
    </c:title>
    <c:autoTitleDeleted val="0"/>
    <c:plotArea>
      <c:layout>
        <c:manualLayout>
          <c:xMode val="edge"/>
          <c:yMode val="edge"/>
          <c:x val="0.208661417322835"/>
          <c:y val="0.105983652091104"/>
          <c:w val="0.781902262217223"/>
          <c:h val="0.749186572494247"/>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solidFill>
              <a:srgbClr val="f2dcdb"/>
            </a:solid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69898777"/>
        <c:axId val="60681314"/>
      </c:barChart>
      <c:catAx>
        <c:axId val="6989877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681314"/>
        <c:auto val="1"/>
        <c:lblAlgn val="ctr"/>
        <c:lblOffset val="100"/>
        <c:noMultiLvlLbl val="0"/>
      </c:catAx>
      <c:valAx>
        <c:axId val="6068131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98777"/>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3 und 2013
nach Bundesländern</a:t>
            </a:r>
          </a:p>
        </c:rich>
      </c:tx>
      <c:layout>
        <c:manualLayout>
          <c:xMode val="edge"/>
          <c:yMode val="edge"/>
          <c:x val="0.315203625941478"/>
          <c:y val="0.0179735254827349"/>
        </c:manualLayout>
      </c:layout>
      <c:overlay val="0"/>
      <c:spPr>
        <a:noFill/>
        <a:ln w="0">
          <a:noFill/>
        </a:ln>
      </c:spPr>
    </c:title>
    <c:autoTitleDeleted val="0"/>
    <c:plotArea>
      <c:layout>
        <c:manualLayout>
          <c:xMode val="edge"/>
          <c:yMode val="edge"/>
          <c:x val="0.0246617343198027"/>
          <c:y val="0.0953730316155933"/>
          <c:w val="0.963274011864294"/>
          <c:h val="0.82577014937457"/>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92028083"/>
        <c:axId val="82917962"/>
      </c:barChart>
      <c:catAx>
        <c:axId val="92028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17962"/>
        <c:crossesAt val="0"/>
        <c:auto val="1"/>
        <c:lblAlgn val="ctr"/>
        <c:lblOffset val="100"/>
        <c:noMultiLvlLbl val="0"/>
      </c:catAx>
      <c:valAx>
        <c:axId val="82917962"/>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28083"/>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3.png"/><Relationship Id="rId3" Type="http://schemas.openxmlformats.org/officeDocument/2006/relationships/image" Target="../media/image12.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0.png"/><Relationship Id="rId8" Type="http://schemas.openxmlformats.org/officeDocument/2006/relationships/image" Target="../media/image16.png"/><Relationship Id="rId9" Type="http://schemas.openxmlformats.org/officeDocument/2006/relationships/image" Target="../media/image14.png"/><Relationship Id="rId10"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120</xdr:colOff>
      <xdr:row>4</xdr:row>
      <xdr:rowOff>51120</xdr:rowOff>
    </xdr:from>
    <xdr:to>
      <xdr:col>1</xdr:col>
      <xdr:colOff>644760</xdr:colOff>
      <xdr:row>5</xdr:row>
      <xdr:rowOff>67680</xdr:rowOff>
    </xdr:to>
    <xdr:sp>
      <xdr:nvSpPr>
        <xdr:cNvPr id="1" name="Text Box 1"/>
        <xdr:cNvSpPr/>
      </xdr:nvSpPr>
      <xdr:spPr>
        <a:xfrm>
          <a:off x="690120" y="701280"/>
          <a:ext cx="7675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2"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0760</xdr:rowOff>
    </xdr:to>
    <xdr:sp>
      <xdr:nvSpPr>
        <xdr:cNvPr id="3" name="Text Box 3"/>
        <xdr:cNvSpPr/>
      </xdr:nvSpPr>
      <xdr:spPr>
        <a:xfrm>
          <a:off x="360360" y="4344120"/>
          <a:ext cx="1764360" cy="18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70560</xdr:rowOff>
    </xdr:from>
    <xdr:to>
      <xdr:col>7</xdr:col>
      <xdr:colOff>438840</xdr:colOff>
      <xdr:row>56</xdr:row>
      <xdr:rowOff>160560</xdr:rowOff>
    </xdr:to>
    <xdr:graphicFrame>
      <xdr:nvGraphicFramePr>
        <xdr:cNvPr id="4" name="Chart 13"/>
        <xdr:cNvGraphicFramePr/>
      </xdr:nvGraphicFramePr>
      <xdr:xfrm>
        <a:off x="360360" y="4947480"/>
        <a:ext cx="5767920" cy="431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41360</xdr:colOff>
      <xdr:row>53</xdr:row>
      <xdr:rowOff>126360</xdr:rowOff>
    </xdr:from>
    <xdr:to>
      <xdr:col>2</xdr:col>
      <xdr:colOff>802800</xdr:colOff>
      <xdr:row>54</xdr:row>
      <xdr:rowOff>90720</xdr:rowOff>
    </xdr:to>
    <xdr:sp>
      <xdr:nvSpPr>
        <xdr:cNvPr id="10" name="Rectangle 14"/>
        <xdr:cNvSpPr/>
      </xdr:nvSpPr>
      <xdr:spPr>
        <a:xfrm>
          <a:off x="2067120" y="8741880"/>
          <a:ext cx="36144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5800</xdr:colOff>
      <xdr:row>53</xdr:row>
      <xdr:rowOff>126360</xdr:rowOff>
    </xdr:from>
    <xdr:to>
      <xdr:col>5</xdr:col>
      <xdr:colOff>145800</xdr:colOff>
      <xdr:row>54</xdr:row>
      <xdr:rowOff>90720</xdr:rowOff>
    </xdr:to>
    <xdr:sp>
      <xdr:nvSpPr>
        <xdr:cNvPr id="11" name="Rectangle 15"/>
        <xdr:cNvSpPr/>
      </xdr:nvSpPr>
      <xdr:spPr>
        <a:xfrm>
          <a:off x="3846960" y="874188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8720</xdr:colOff>
      <xdr:row>53</xdr:row>
      <xdr:rowOff>126360</xdr:rowOff>
    </xdr:from>
    <xdr:to>
      <xdr:col>6</xdr:col>
      <xdr:colOff>4680</xdr:colOff>
      <xdr:row>54</xdr:row>
      <xdr:rowOff>107280</xdr:rowOff>
    </xdr:to>
    <xdr:sp>
      <xdr:nvSpPr>
        <xdr:cNvPr id="12" name="Text Box 17"/>
        <xdr:cNvSpPr/>
      </xdr:nvSpPr>
      <xdr:spPr>
        <a:xfrm>
          <a:off x="426276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46440</xdr:colOff>
      <xdr:row>1</xdr:row>
      <xdr:rowOff>66960</xdr:rowOff>
    </xdr:from>
    <xdr:to>
      <xdr:col>5</xdr:col>
      <xdr:colOff>647280</xdr:colOff>
      <xdr:row>3</xdr:row>
      <xdr:rowOff>56880</xdr:rowOff>
    </xdr:to>
    <xdr:sp>
      <xdr:nvSpPr>
        <xdr:cNvPr id="13" name="Text Box 21"/>
        <xdr:cNvSpPr/>
      </xdr:nvSpPr>
      <xdr:spPr>
        <a:xfrm>
          <a:off x="1672200" y="229680"/>
          <a:ext cx="3039120" cy="31500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3 bis 2013</a:t>
          </a:r>
          <a:endParaRPr b="0" lang="en-US" sz="1100" spc="-1" strike="noStrike">
            <a:latin typeface="Times New Roman"/>
          </a:endParaRPr>
        </a:p>
      </xdr:txBody>
    </xdr:sp>
    <xdr:clientData/>
  </xdr:twoCellAnchor>
  <xdr:twoCellAnchor editAs="oneCell">
    <xdr:from>
      <xdr:col>3</xdr:col>
      <xdr:colOff>1440</xdr:colOff>
      <xdr:row>3</xdr:row>
      <xdr:rowOff>77400</xdr:rowOff>
    </xdr:from>
    <xdr:to>
      <xdr:col>4</xdr:col>
      <xdr:colOff>521640</xdr:colOff>
      <xdr:row>4</xdr:row>
      <xdr:rowOff>80280</xdr:rowOff>
    </xdr:to>
    <xdr:sp>
      <xdr:nvSpPr>
        <xdr:cNvPr id="14" name="Text Box 22"/>
        <xdr:cNvSpPr/>
      </xdr:nvSpPr>
      <xdr:spPr>
        <a:xfrm>
          <a:off x="2439720" y="56520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35143231604568</cdr:x>
      <cdr:y>0.145025435743474</cdr:y>
    </cdr:from>
    <cdr:to>
      <cdr:x>0.150720838794233</cdr:x>
      <cdr:y>0.176882661996497</cdr:y>
    </cdr:to>
    <cdr:sp>
      <cdr:nvSpPr>
        <cdr:cNvPr id="5" name="Text Box 1"/>
        <cdr:cNvSpPr/>
      </cdr:nvSpPr>
      <cdr:spPr>
        <a:xfrm>
          <a:off x="193320" y="62604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64731947825</cdr:x>
      <cdr:y>0.886998582270036</cdr:y>
    </cdr:from>
    <cdr:to>
      <cdr:x>0.480247144729451</cdr:x>
      <cdr:y>0.929530481194229</cdr:y>
    </cdr:to>
    <cdr:sp>
      <cdr:nvSpPr>
        <cdr:cNvPr id="6" name="Text Box 3"/>
        <cdr:cNvSpPr/>
      </cdr:nvSpPr>
      <cdr:spPr>
        <a:xfrm>
          <a:off x="2113920" y="3828960"/>
          <a:ext cx="65628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6991200149785</cdr:x>
      <cdr:y>0.967225419064298</cdr:y>
    </cdr:from>
    <cdr:to>
      <cdr:x>16.3755226861387</cdr:x>
      <cdr:y>1.00975731798849</cdr:y>
    </cdr:to>
    <cdr:sp>
      <cdr:nvSpPr>
        <cdr:cNvPr id="7" name="Text Box 4"/>
        <cdr:cNvSpPr/>
      </cdr:nvSpPr>
      <cdr:spPr>
        <a:xfrm>
          <a:off x="1540080" y="4175280"/>
          <a:ext cx="92918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3519940086126</cdr:x>
      <cdr:y>0.00200150112584438</cdr:y>
    </cdr:from>
    <cdr:to>
      <cdr:x>0.836984335018411</cdr:x>
      <cdr:y>0.10649653907097</cdr:y>
    </cdr:to>
    <cdr:sp>
      <cdr:nvSpPr>
        <cdr:cNvPr id="8" name="Text Box 5"/>
        <cdr:cNvSpPr/>
      </cdr:nvSpPr>
      <cdr:spPr>
        <a:xfrm>
          <a:off x="1173960" y="8640"/>
          <a:ext cx="3654000" cy="45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3 bis 2013</a:t>
          </a:r>
          <a:endParaRPr b="0" sz="1100" spc="-1" strike="noStrike">
            <a:latin typeface="Times New Roman"/>
          </a:endParaRPr>
        </a:p>
      </cdr:txBody>
    </cdr:sp>
  </cdr:relSizeAnchor>
  <cdr:relSizeAnchor>
    <cdr:from>
      <cdr:x>0.381014791237596</cdr:x>
      <cdr:y>0.115253106496539</cdr:y>
    </cdr:from>
    <cdr:to>
      <cdr:x>0.605504587155963</cdr:x>
      <cdr:y>0.1536986072888</cdr:y>
    </cdr:to>
    <cdr:sp>
      <cdr:nvSpPr>
        <cdr:cNvPr id="9" name="Text Box 6"/>
        <cdr:cNvSpPr/>
      </cdr:nvSpPr>
      <cdr:spPr>
        <a:xfrm>
          <a:off x="2197800" y="49752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2840</xdr:colOff>
      <xdr:row>3</xdr:row>
      <xdr:rowOff>152280</xdr:rowOff>
    </xdr:from>
    <xdr:to>
      <xdr:col>1</xdr:col>
      <xdr:colOff>624600</xdr:colOff>
      <xdr:row>5</xdr:row>
      <xdr:rowOff>8640</xdr:rowOff>
    </xdr:to>
    <xdr:sp>
      <xdr:nvSpPr>
        <xdr:cNvPr id="16" name="Text Box 1"/>
        <xdr:cNvSpPr/>
      </xdr:nvSpPr>
      <xdr:spPr>
        <a:xfrm>
          <a:off x="672840" y="640080"/>
          <a:ext cx="76464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17"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509040</xdr:colOff>
      <xdr:row>27</xdr:row>
      <xdr:rowOff>145440</xdr:rowOff>
    </xdr:to>
    <xdr:sp>
      <xdr:nvSpPr>
        <xdr:cNvPr id="18" name="Text Box 3"/>
        <xdr:cNvSpPr/>
      </xdr:nvSpPr>
      <xdr:spPr>
        <a:xfrm>
          <a:off x="360360" y="4344120"/>
          <a:ext cx="17744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5840</xdr:colOff>
      <xdr:row>25</xdr:row>
      <xdr:rowOff>87120</xdr:rowOff>
    </xdr:from>
    <xdr:to>
      <xdr:col>3</xdr:col>
      <xdr:colOff>16200</xdr:colOff>
      <xdr:row>26</xdr:row>
      <xdr:rowOff>51840</xdr:rowOff>
    </xdr:to>
    <xdr:sp>
      <xdr:nvSpPr>
        <xdr:cNvPr id="19" name="Rectangle 4"/>
        <xdr:cNvSpPr/>
      </xdr:nvSpPr>
      <xdr:spPr>
        <a:xfrm>
          <a:off x="2091600" y="4151160"/>
          <a:ext cx="36288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5640</xdr:colOff>
      <xdr:row>25</xdr:row>
      <xdr:rowOff>87120</xdr:rowOff>
    </xdr:from>
    <xdr:to>
      <xdr:col>5</xdr:col>
      <xdr:colOff>135720</xdr:colOff>
      <xdr:row>26</xdr:row>
      <xdr:rowOff>51840</xdr:rowOff>
    </xdr:to>
    <xdr:sp>
      <xdr:nvSpPr>
        <xdr:cNvPr id="20" name="Rectangle 5"/>
        <xdr:cNvSpPr/>
      </xdr:nvSpPr>
      <xdr:spPr>
        <a:xfrm>
          <a:off x="382680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2880</xdr:colOff>
      <xdr:row>25</xdr:row>
      <xdr:rowOff>71280</xdr:rowOff>
    </xdr:from>
    <xdr:to>
      <xdr:col>5</xdr:col>
      <xdr:colOff>801720</xdr:colOff>
      <xdr:row>26</xdr:row>
      <xdr:rowOff>52560</xdr:rowOff>
    </xdr:to>
    <xdr:sp>
      <xdr:nvSpPr>
        <xdr:cNvPr id="21" name="Text Box 10"/>
        <xdr:cNvSpPr/>
      </xdr:nvSpPr>
      <xdr:spPr>
        <a:xfrm>
          <a:off x="4246920" y="41353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93240</xdr:rowOff>
    </xdr:from>
    <xdr:to>
      <xdr:col>7</xdr:col>
      <xdr:colOff>431640</xdr:colOff>
      <xdr:row>56</xdr:row>
      <xdr:rowOff>153720</xdr:rowOff>
    </xdr:to>
    <xdr:graphicFrame>
      <xdr:nvGraphicFramePr>
        <xdr:cNvPr id="22" name="Chart 19"/>
        <xdr:cNvGraphicFramePr/>
      </xdr:nvGraphicFramePr>
      <xdr:xfrm>
        <a:off x="360360" y="4970160"/>
        <a:ext cx="5760720" cy="4286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2800</xdr:colOff>
      <xdr:row>25</xdr:row>
      <xdr:rowOff>71280</xdr:rowOff>
    </xdr:from>
    <xdr:to>
      <xdr:col>3</xdr:col>
      <xdr:colOff>587520</xdr:colOff>
      <xdr:row>26</xdr:row>
      <xdr:rowOff>52560</xdr:rowOff>
    </xdr:to>
    <xdr:sp>
      <xdr:nvSpPr>
        <xdr:cNvPr id="28" name="Text Box 12"/>
        <xdr:cNvSpPr/>
      </xdr:nvSpPr>
      <xdr:spPr>
        <a:xfrm>
          <a:off x="2521080" y="413532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9840</xdr:colOff>
      <xdr:row>53</xdr:row>
      <xdr:rowOff>126360</xdr:rowOff>
    </xdr:from>
    <xdr:to>
      <xdr:col>2</xdr:col>
      <xdr:colOff>775440</xdr:colOff>
      <xdr:row>54</xdr:row>
      <xdr:rowOff>90720</xdr:rowOff>
    </xdr:to>
    <xdr:sp>
      <xdr:nvSpPr>
        <xdr:cNvPr id="29" name="Rectangle 14"/>
        <xdr:cNvSpPr/>
      </xdr:nvSpPr>
      <xdr:spPr>
        <a:xfrm>
          <a:off x="2055600" y="8741880"/>
          <a:ext cx="3456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5720</xdr:colOff>
      <xdr:row>53</xdr:row>
      <xdr:rowOff>126360</xdr:rowOff>
    </xdr:from>
    <xdr:to>
      <xdr:col>5</xdr:col>
      <xdr:colOff>140040</xdr:colOff>
      <xdr:row>54</xdr:row>
      <xdr:rowOff>90720</xdr:rowOff>
    </xdr:to>
    <xdr:sp>
      <xdr:nvSpPr>
        <xdr:cNvPr id="30" name="Rectangle 15"/>
        <xdr:cNvSpPr/>
      </xdr:nvSpPr>
      <xdr:spPr>
        <a:xfrm>
          <a:off x="3836880" y="874188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41200</xdr:colOff>
      <xdr:row>53</xdr:row>
      <xdr:rowOff>126360</xdr:rowOff>
    </xdr:from>
    <xdr:to>
      <xdr:col>6</xdr:col>
      <xdr:colOff>47160</xdr:colOff>
      <xdr:row>54</xdr:row>
      <xdr:rowOff>107280</xdr:rowOff>
    </xdr:to>
    <xdr:sp>
      <xdr:nvSpPr>
        <xdr:cNvPr id="31" name="Text Box 17"/>
        <xdr:cNvSpPr/>
      </xdr:nvSpPr>
      <xdr:spPr>
        <a:xfrm>
          <a:off x="430524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12240</xdr:colOff>
      <xdr:row>3</xdr:row>
      <xdr:rowOff>150480</xdr:rowOff>
    </xdr:from>
    <xdr:to>
      <xdr:col>4</xdr:col>
      <xdr:colOff>585720</xdr:colOff>
      <xdr:row>4</xdr:row>
      <xdr:rowOff>153360</xdr:rowOff>
    </xdr:to>
    <xdr:sp>
      <xdr:nvSpPr>
        <xdr:cNvPr id="32" name="Text Box 21"/>
        <xdr:cNvSpPr/>
      </xdr:nvSpPr>
      <xdr:spPr>
        <a:xfrm>
          <a:off x="2450520" y="63828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991189152034</cdr:x>
      <cdr:y>0.146275925770426</cdr:y>
    </cdr:from>
    <cdr:to>
      <cdr:x>0.139723801787165</cdr:x>
      <cdr:y>0.190024351330926</cdr:y>
    </cdr:to>
    <cdr:sp>
      <cdr:nvSpPr>
        <cdr:cNvPr id="23" name="Text Box 1"/>
        <cdr:cNvSpPr/>
      </cdr:nvSpPr>
      <cdr:spPr>
        <a:xfrm>
          <a:off x="270720" y="627120"/>
          <a:ext cx="5342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8493407486096</cdr:x>
      <cdr:y>0.885212864220338</cdr:y>
    </cdr:from>
    <cdr:to>
      <cdr:x>0.482971942760732</cdr:x>
      <cdr:y>0.928289528927702</cdr:y>
    </cdr:to>
    <cdr:sp>
      <cdr:nvSpPr>
        <cdr:cNvPr id="24" name="Text Box 3"/>
        <cdr:cNvSpPr/>
      </cdr:nvSpPr>
      <cdr:spPr>
        <a:xfrm>
          <a:off x="2122920" y="3795120"/>
          <a:ext cx="659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9262013372493</cdr:x>
      <cdr:y>0.965992106809976</cdr:y>
    </cdr:from>
    <cdr:to>
      <cdr:x>16.3752421420984</cdr:x>
      <cdr:y>1.00923671173062</cdr:y>
    </cdr:to>
    <cdr:sp>
      <cdr:nvSpPr>
        <cdr:cNvPr id="25" name="Text Box 4"/>
        <cdr:cNvSpPr/>
      </cdr:nvSpPr>
      <cdr:spPr>
        <a:xfrm>
          <a:off x="1551240" y="4141440"/>
          <a:ext cx="927878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74835968255952</cdr:x>
      <cdr:y>0.00478629607859602</cdr:y>
    </cdr:from>
    <cdr:to>
      <cdr:x>0.924514153596201</cdr:x>
      <cdr:y>0.104290872449408</cdr:y>
    </cdr:to>
    <cdr:sp>
      <cdr:nvSpPr>
        <cdr:cNvPr id="26" name="Text Box 5"/>
        <cdr:cNvSpPr/>
      </cdr:nvSpPr>
      <cdr:spPr>
        <a:xfrm>
          <a:off x="504000" y="20520"/>
          <a:ext cx="48222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3 bis 2012</a:t>
          </a:r>
          <a:endParaRPr b="0" sz="1100" spc="-1" strike="noStrike">
            <a:latin typeface="Times New Roman"/>
          </a:endParaRPr>
        </a:p>
      </cdr:txBody>
    </cdr:sp>
  </cdr:relSizeAnchor>
  <cdr:relSizeAnchor>
    <cdr:from>
      <cdr:x>0.39742548272199</cdr:x>
      <cdr:y>0.106474095222101</cdr:y>
    </cdr:from>
    <cdr:to>
      <cdr:x>0.625320252452665</cdr:x>
      <cdr:y>0.145184314384079</cdr:y>
    </cdr:to>
    <cdr:sp>
      <cdr:nvSpPr>
        <cdr:cNvPr id="27" name="Text Box 6"/>
        <cdr:cNvSpPr/>
      </cdr:nvSpPr>
      <cdr:spPr>
        <a:xfrm>
          <a:off x="2289600" y="45648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28520</xdr:colOff>
      <xdr:row>4</xdr:row>
      <xdr:rowOff>135000</xdr:rowOff>
    </xdr:from>
    <xdr:to>
      <xdr:col>4</xdr:col>
      <xdr:colOff>728280</xdr:colOff>
      <xdr:row>6</xdr:row>
      <xdr:rowOff>70920</xdr:rowOff>
    </xdr:to>
    <xdr:sp>
      <xdr:nvSpPr>
        <xdr:cNvPr id="34" name="Text Box 2"/>
        <xdr:cNvSpPr/>
      </xdr:nvSpPr>
      <xdr:spPr>
        <a:xfrm>
          <a:off x="2566800" y="785160"/>
          <a:ext cx="141264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49840</xdr:colOff>
      <xdr:row>55</xdr:row>
      <xdr:rowOff>138600</xdr:rowOff>
    </xdr:from>
    <xdr:to>
      <xdr:col>2</xdr:col>
      <xdr:colOff>136800</xdr:colOff>
      <xdr:row>56</xdr:row>
      <xdr:rowOff>112680</xdr:rowOff>
    </xdr:to>
    <xdr:sp>
      <xdr:nvSpPr>
        <xdr:cNvPr id="35" name="Text Box 3"/>
        <xdr:cNvSpPr/>
      </xdr:nvSpPr>
      <xdr:spPr>
        <a:xfrm>
          <a:off x="249840" y="9079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4840</xdr:colOff>
      <xdr:row>48</xdr:row>
      <xdr:rowOff>136080</xdr:rowOff>
    </xdr:from>
    <xdr:to>
      <xdr:col>4</xdr:col>
      <xdr:colOff>810360</xdr:colOff>
      <xdr:row>49</xdr:row>
      <xdr:rowOff>110160</xdr:rowOff>
    </xdr:to>
    <xdr:sp>
      <xdr:nvSpPr>
        <xdr:cNvPr id="36" name="Text Box 4"/>
        <xdr:cNvSpPr/>
      </xdr:nvSpPr>
      <xdr:spPr>
        <a:xfrm>
          <a:off x="3366000" y="79390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0360</xdr:colOff>
      <xdr:row>25</xdr:row>
      <xdr:rowOff>80280</xdr:rowOff>
    </xdr:from>
    <xdr:to>
      <xdr:col>0</xdr:col>
      <xdr:colOff>628200</xdr:colOff>
      <xdr:row>26</xdr:row>
      <xdr:rowOff>108720</xdr:rowOff>
    </xdr:to>
    <xdr:sp>
      <xdr:nvSpPr>
        <xdr:cNvPr id="37" name="Text Box 18"/>
        <xdr:cNvSpPr/>
      </xdr:nvSpPr>
      <xdr:spPr>
        <a:xfrm>
          <a:off x="540360" y="4144320"/>
          <a:ext cx="8784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4280</xdr:colOff>
      <xdr:row>56</xdr:row>
      <xdr:rowOff>124200</xdr:rowOff>
    </xdr:to>
    <xdr:sp>
      <xdr:nvSpPr>
        <xdr:cNvPr id="38" name="Rectangle 19"/>
        <xdr:cNvSpPr/>
      </xdr:nvSpPr>
      <xdr:spPr>
        <a:xfrm>
          <a:off x="360360" y="200160"/>
          <a:ext cx="573336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6040</xdr:colOff>
      <xdr:row>40</xdr:row>
      <xdr:rowOff>64440</xdr:rowOff>
    </xdr:from>
    <xdr:to>
      <xdr:col>0</xdr:col>
      <xdr:colOff>623880</xdr:colOff>
      <xdr:row>40</xdr:row>
      <xdr:rowOff>144000</xdr:rowOff>
    </xdr:to>
    <xdr:sp>
      <xdr:nvSpPr>
        <xdr:cNvPr id="39" name="Text Box 25"/>
        <xdr:cNvSpPr/>
      </xdr:nvSpPr>
      <xdr:spPr>
        <a:xfrm>
          <a:off x="536040" y="6566760"/>
          <a:ext cx="8784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08760</xdr:colOff>
      <xdr:row>11</xdr:row>
      <xdr:rowOff>119880</xdr:rowOff>
    </xdr:to>
    <xdr:sp>
      <xdr:nvSpPr>
        <xdr:cNvPr id="40" name="Text Box 29"/>
        <xdr:cNvSpPr/>
      </xdr:nvSpPr>
      <xdr:spPr>
        <a:xfrm>
          <a:off x="383400" y="1350000"/>
          <a:ext cx="103824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15320</xdr:colOff>
      <xdr:row>17</xdr:row>
      <xdr:rowOff>142560</xdr:rowOff>
    </xdr:to>
    <xdr:sp>
      <xdr:nvSpPr>
        <xdr:cNvPr id="41" name="Text Box 30"/>
        <xdr:cNvSpPr/>
      </xdr:nvSpPr>
      <xdr:spPr>
        <a:xfrm>
          <a:off x="369000" y="2450160"/>
          <a:ext cx="11592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47320</xdr:colOff>
      <xdr:row>23</xdr:row>
      <xdr:rowOff>94680</xdr:rowOff>
    </xdr:to>
    <xdr:sp>
      <xdr:nvSpPr>
        <xdr:cNvPr id="42" name="Text Box 31"/>
        <xdr:cNvSpPr/>
      </xdr:nvSpPr>
      <xdr:spPr>
        <a:xfrm>
          <a:off x="376200" y="3641040"/>
          <a:ext cx="68400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15320</xdr:colOff>
      <xdr:row>31</xdr:row>
      <xdr:rowOff>5760</xdr:rowOff>
    </xdr:to>
    <xdr:sp>
      <xdr:nvSpPr>
        <xdr:cNvPr id="43" name="Text Box 32"/>
        <xdr:cNvSpPr/>
      </xdr:nvSpPr>
      <xdr:spPr>
        <a:xfrm>
          <a:off x="360360" y="4613760"/>
          <a:ext cx="116784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00920</xdr:colOff>
      <xdr:row>38</xdr:row>
      <xdr:rowOff>144720</xdr:rowOff>
    </xdr:to>
    <xdr:sp>
      <xdr:nvSpPr>
        <xdr:cNvPr id="44" name="Text Box 33"/>
        <xdr:cNvSpPr/>
      </xdr:nvSpPr>
      <xdr:spPr>
        <a:xfrm>
          <a:off x="360360" y="5739120"/>
          <a:ext cx="115344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57720</xdr:colOff>
      <xdr:row>45</xdr:row>
      <xdr:rowOff>11520</xdr:rowOff>
    </xdr:to>
    <xdr:sp>
      <xdr:nvSpPr>
        <xdr:cNvPr id="45" name="Text Box 34"/>
        <xdr:cNvSpPr/>
      </xdr:nvSpPr>
      <xdr:spPr>
        <a:xfrm>
          <a:off x="366120" y="6877440"/>
          <a:ext cx="1104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68520</xdr:colOff>
      <xdr:row>50</xdr:row>
      <xdr:rowOff>92160</xdr:rowOff>
    </xdr:from>
    <xdr:to>
      <xdr:col>4</xdr:col>
      <xdr:colOff>361080</xdr:colOff>
      <xdr:row>51</xdr:row>
      <xdr:rowOff>41040</xdr:rowOff>
    </xdr:to>
    <xdr:sp>
      <xdr:nvSpPr>
        <xdr:cNvPr id="46" name="Rectangle 5"/>
        <xdr:cNvSpPr/>
      </xdr:nvSpPr>
      <xdr:spPr>
        <a:xfrm>
          <a:off x="3106800" y="8220240"/>
          <a:ext cx="50544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5560</xdr:colOff>
      <xdr:row>50</xdr:row>
      <xdr:rowOff>92160</xdr:rowOff>
    </xdr:from>
    <xdr:to>
      <xdr:col>5</xdr:col>
      <xdr:colOff>256680</xdr:colOff>
      <xdr:row>51</xdr:row>
      <xdr:rowOff>41040</xdr:rowOff>
    </xdr:to>
    <xdr:sp>
      <xdr:nvSpPr>
        <xdr:cNvPr id="47" name="Rectangle 6"/>
        <xdr:cNvSpPr/>
      </xdr:nvSpPr>
      <xdr:spPr>
        <a:xfrm>
          <a:off x="3816720" y="8220240"/>
          <a:ext cx="50400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2840</xdr:colOff>
      <xdr:row>53</xdr:row>
      <xdr:rowOff>22320</xdr:rowOff>
    </xdr:from>
    <xdr:to>
      <xdr:col>4</xdr:col>
      <xdr:colOff>365400</xdr:colOff>
      <xdr:row>53</xdr:row>
      <xdr:rowOff>133200</xdr:rowOff>
    </xdr:to>
    <xdr:sp>
      <xdr:nvSpPr>
        <xdr:cNvPr id="48" name="Rectangle 36"/>
        <xdr:cNvSpPr/>
      </xdr:nvSpPr>
      <xdr:spPr>
        <a:xfrm>
          <a:off x="3111120" y="8637840"/>
          <a:ext cx="505440" cy="110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11440</xdr:colOff>
      <xdr:row>53</xdr:row>
      <xdr:rowOff>22320</xdr:rowOff>
    </xdr:from>
    <xdr:to>
      <xdr:col>3</xdr:col>
      <xdr:colOff>504360</xdr:colOff>
      <xdr:row>53</xdr:row>
      <xdr:rowOff>133200</xdr:rowOff>
    </xdr:to>
    <xdr:sp>
      <xdr:nvSpPr>
        <xdr:cNvPr id="49" name="Rectangle 37"/>
        <xdr:cNvSpPr/>
      </xdr:nvSpPr>
      <xdr:spPr>
        <a:xfrm>
          <a:off x="2437200" y="8637840"/>
          <a:ext cx="505440" cy="110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18240</xdr:colOff>
      <xdr:row>50</xdr:row>
      <xdr:rowOff>92160</xdr:rowOff>
    </xdr:from>
    <xdr:to>
      <xdr:col>7</xdr:col>
      <xdr:colOff>6840</xdr:colOff>
      <xdr:row>51</xdr:row>
      <xdr:rowOff>41040</xdr:rowOff>
    </xdr:to>
    <xdr:sp>
      <xdr:nvSpPr>
        <xdr:cNvPr id="50" name="Rectangle 38"/>
        <xdr:cNvSpPr/>
      </xdr:nvSpPr>
      <xdr:spPr>
        <a:xfrm>
          <a:off x="5195160" y="8220240"/>
          <a:ext cx="50112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68840</xdr:colOff>
      <xdr:row>53</xdr:row>
      <xdr:rowOff>22320</xdr:rowOff>
    </xdr:from>
    <xdr:to>
      <xdr:col>2</xdr:col>
      <xdr:colOff>674640</xdr:colOff>
      <xdr:row>53</xdr:row>
      <xdr:rowOff>133200</xdr:rowOff>
    </xdr:to>
    <xdr:sp>
      <xdr:nvSpPr>
        <xdr:cNvPr id="51" name="Rectangle 39"/>
        <xdr:cNvSpPr/>
      </xdr:nvSpPr>
      <xdr:spPr>
        <a:xfrm>
          <a:off x="1794600" y="8637840"/>
          <a:ext cx="50580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16520</xdr:colOff>
      <xdr:row>50</xdr:row>
      <xdr:rowOff>92160</xdr:rowOff>
    </xdr:from>
    <xdr:to>
      <xdr:col>6</xdr:col>
      <xdr:colOff>109440</xdr:colOff>
      <xdr:row>51</xdr:row>
      <xdr:rowOff>41040</xdr:rowOff>
    </xdr:to>
    <xdr:sp>
      <xdr:nvSpPr>
        <xdr:cNvPr id="52" name="Rectangle 40"/>
        <xdr:cNvSpPr/>
      </xdr:nvSpPr>
      <xdr:spPr>
        <a:xfrm>
          <a:off x="4480560" y="8220240"/>
          <a:ext cx="505800" cy="111240"/>
        </a:xfrm>
        <a:prstGeom prst="rect">
          <a:avLst/>
        </a:prstGeom>
        <a:solidFill>
          <a:srgbClr val="f2dcdb"/>
        </a:solidFill>
        <a:ln w="9360">
          <a:solidFill>
            <a:srgbClr val="000000"/>
          </a:solidFill>
          <a:miter/>
        </a:ln>
      </xdr:spPr>
      <xdr:style>
        <a:lnRef idx="0"/>
        <a:fillRef idx="0"/>
        <a:effectRef idx="0"/>
        <a:fontRef idx="minor"/>
      </xdr:style>
    </xdr:sp>
    <xdr:clientData/>
  </xdr:twoCellAnchor>
  <xdr:twoCellAnchor editAs="oneCell">
    <xdr:from>
      <xdr:col>5</xdr:col>
      <xdr:colOff>439560</xdr:colOff>
      <xdr:row>53</xdr:row>
      <xdr:rowOff>22320</xdr:rowOff>
    </xdr:from>
    <xdr:to>
      <xdr:col>6</xdr:col>
      <xdr:colOff>132480</xdr:colOff>
      <xdr:row>53</xdr:row>
      <xdr:rowOff>133200</xdr:rowOff>
    </xdr:to>
    <xdr:sp>
      <xdr:nvSpPr>
        <xdr:cNvPr id="53" name="Rectangle 42"/>
        <xdr:cNvSpPr/>
      </xdr:nvSpPr>
      <xdr:spPr>
        <a:xfrm>
          <a:off x="4503600" y="8637840"/>
          <a:ext cx="505800" cy="1108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65560</xdr:colOff>
      <xdr:row>53</xdr:row>
      <xdr:rowOff>22320</xdr:rowOff>
    </xdr:from>
    <xdr:to>
      <xdr:col>5</xdr:col>
      <xdr:colOff>256680</xdr:colOff>
      <xdr:row>53</xdr:row>
      <xdr:rowOff>133200</xdr:rowOff>
    </xdr:to>
    <xdr:sp>
      <xdr:nvSpPr>
        <xdr:cNvPr id="54" name="Rectangle 43"/>
        <xdr:cNvSpPr/>
      </xdr:nvSpPr>
      <xdr:spPr>
        <a:xfrm>
          <a:off x="3816720" y="8637840"/>
          <a:ext cx="50400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11440</xdr:colOff>
      <xdr:row>50</xdr:row>
      <xdr:rowOff>87840</xdr:rowOff>
    </xdr:from>
    <xdr:to>
      <xdr:col>3</xdr:col>
      <xdr:colOff>504360</xdr:colOff>
      <xdr:row>51</xdr:row>
      <xdr:rowOff>36360</xdr:rowOff>
    </xdr:to>
    <xdr:sp>
      <xdr:nvSpPr>
        <xdr:cNvPr id="55" name="Rectangle 44"/>
        <xdr:cNvSpPr/>
      </xdr:nvSpPr>
      <xdr:spPr>
        <a:xfrm>
          <a:off x="2437200" y="8215920"/>
          <a:ext cx="505440" cy="110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68840</xdr:colOff>
      <xdr:row>50</xdr:row>
      <xdr:rowOff>90000</xdr:rowOff>
    </xdr:from>
    <xdr:to>
      <xdr:col>2</xdr:col>
      <xdr:colOff>674640</xdr:colOff>
      <xdr:row>51</xdr:row>
      <xdr:rowOff>41040</xdr:rowOff>
    </xdr:to>
    <xdr:sp>
      <xdr:nvSpPr>
        <xdr:cNvPr id="56" name="Rectangle 47"/>
        <xdr:cNvSpPr/>
      </xdr:nvSpPr>
      <xdr:spPr>
        <a:xfrm>
          <a:off x="1794600" y="8218080"/>
          <a:ext cx="50580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01000</xdr:colOff>
      <xdr:row>51</xdr:row>
      <xdr:rowOff>120600</xdr:rowOff>
    </xdr:from>
    <xdr:to>
      <xdr:col>4</xdr:col>
      <xdr:colOff>339480</xdr:colOff>
      <xdr:row>52</xdr:row>
      <xdr:rowOff>82440</xdr:rowOff>
    </xdr:to>
    <xdr:sp>
      <xdr:nvSpPr>
        <xdr:cNvPr id="57" name="Text Box 50"/>
        <xdr:cNvSpPr/>
      </xdr:nvSpPr>
      <xdr:spPr>
        <a:xfrm>
          <a:off x="3239280" y="8411040"/>
          <a:ext cx="35136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37160</xdr:colOff>
      <xdr:row>54</xdr:row>
      <xdr:rowOff>22680</xdr:rowOff>
    </xdr:from>
    <xdr:to>
      <xdr:col>3</xdr:col>
      <xdr:colOff>412200</xdr:colOff>
      <xdr:row>54</xdr:row>
      <xdr:rowOff>156600</xdr:rowOff>
    </xdr:to>
    <xdr:sp>
      <xdr:nvSpPr>
        <xdr:cNvPr id="58" name="Text Box 51"/>
        <xdr:cNvSpPr/>
      </xdr:nvSpPr>
      <xdr:spPr>
        <a:xfrm>
          <a:off x="2575440" y="8800920"/>
          <a:ext cx="27504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734040</xdr:colOff>
      <xdr:row>51</xdr:row>
      <xdr:rowOff>131760</xdr:rowOff>
    </xdr:from>
    <xdr:to>
      <xdr:col>5</xdr:col>
      <xdr:colOff>160200</xdr:colOff>
      <xdr:row>52</xdr:row>
      <xdr:rowOff>100440</xdr:rowOff>
    </xdr:to>
    <xdr:sp>
      <xdr:nvSpPr>
        <xdr:cNvPr id="59" name="Text Box 53"/>
        <xdr:cNvSpPr/>
      </xdr:nvSpPr>
      <xdr:spPr>
        <a:xfrm>
          <a:off x="3985200" y="8422200"/>
          <a:ext cx="2390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145800</xdr:colOff>
      <xdr:row>51</xdr:row>
      <xdr:rowOff>91080</xdr:rowOff>
    </xdr:from>
    <xdr:to>
      <xdr:col>3</xdr:col>
      <xdr:colOff>478440</xdr:colOff>
      <xdr:row>52</xdr:row>
      <xdr:rowOff>71280</xdr:rowOff>
    </xdr:to>
    <xdr:sp>
      <xdr:nvSpPr>
        <xdr:cNvPr id="60" name="Text Box 55"/>
        <xdr:cNvSpPr/>
      </xdr:nvSpPr>
      <xdr:spPr>
        <a:xfrm>
          <a:off x="2584080" y="8381520"/>
          <a:ext cx="332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267120</xdr:colOff>
      <xdr:row>54</xdr:row>
      <xdr:rowOff>31680</xdr:rowOff>
    </xdr:from>
    <xdr:to>
      <xdr:col>2</xdr:col>
      <xdr:colOff>572400</xdr:colOff>
      <xdr:row>54</xdr:row>
      <xdr:rowOff>156600</xdr:rowOff>
    </xdr:to>
    <xdr:sp>
      <xdr:nvSpPr>
        <xdr:cNvPr id="61" name="Text Box 56"/>
        <xdr:cNvSpPr/>
      </xdr:nvSpPr>
      <xdr:spPr>
        <a:xfrm>
          <a:off x="1892880" y="8809920"/>
          <a:ext cx="30528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271440</xdr:colOff>
      <xdr:row>51</xdr:row>
      <xdr:rowOff>72720</xdr:rowOff>
    </xdr:from>
    <xdr:to>
      <xdr:col>2</xdr:col>
      <xdr:colOff>572400</xdr:colOff>
      <xdr:row>52</xdr:row>
      <xdr:rowOff>50760</xdr:rowOff>
    </xdr:to>
    <xdr:sp>
      <xdr:nvSpPr>
        <xdr:cNvPr id="62" name="Text Box 58"/>
        <xdr:cNvSpPr/>
      </xdr:nvSpPr>
      <xdr:spPr>
        <a:xfrm>
          <a:off x="1897200" y="8363160"/>
          <a:ext cx="30096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468000</xdr:colOff>
      <xdr:row>51</xdr:row>
      <xdr:rowOff>120600</xdr:rowOff>
    </xdr:from>
    <xdr:to>
      <xdr:col>6</xdr:col>
      <xdr:colOff>774720</xdr:colOff>
      <xdr:row>52</xdr:row>
      <xdr:rowOff>91440</xdr:rowOff>
    </xdr:to>
    <xdr:sp>
      <xdr:nvSpPr>
        <xdr:cNvPr id="63" name="Text Box 59"/>
        <xdr:cNvSpPr/>
      </xdr:nvSpPr>
      <xdr:spPr>
        <a:xfrm>
          <a:off x="5344920" y="8411040"/>
          <a:ext cx="3067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17040</xdr:colOff>
      <xdr:row>54</xdr:row>
      <xdr:rowOff>0</xdr:rowOff>
    </xdr:from>
    <xdr:to>
      <xdr:col>6</xdr:col>
      <xdr:colOff>51840</xdr:colOff>
      <xdr:row>54</xdr:row>
      <xdr:rowOff>131760</xdr:rowOff>
    </xdr:to>
    <xdr:sp>
      <xdr:nvSpPr>
        <xdr:cNvPr id="64" name="Text Box 60"/>
        <xdr:cNvSpPr/>
      </xdr:nvSpPr>
      <xdr:spPr>
        <a:xfrm>
          <a:off x="4681080" y="8778240"/>
          <a:ext cx="2476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69520</xdr:colOff>
      <xdr:row>51</xdr:row>
      <xdr:rowOff>117720</xdr:rowOff>
    </xdr:from>
    <xdr:to>
      <xdr:col>6</xdr:col>
      <xdr:colOff>1080</xdr:colOff>
      <xdr:row>52</xdr:row>
      <xdr:rowOff>91440</xdr:rowOff>
    </xdr:to>
    <xdr:sp>
      <xdr:nvSpPr>
        <xdr:cNvPr id="65" name="Text Box 62"/>
        <xdr:cNvSpPr/>
      </xdr:nvSpPr>
      <xdr:spPr>
        <a:xfrm>
          <a:off x="4633560" y="840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23960</xdr:colOff>
      <xdr:row>54</xdr:row>
      <xdr:rowOff>9000</xdr:rowOff>
    </xdr:from>
    <xdr:to>
      <xdr:col>5</xdr:col>
      <xdr:colOff>213480</xdr:colOff>
      <xdr:row>54</xdr:row>
      <xdr:rowOff>142920</xdr:rowOff>
    </xdr:to>
    <xdr:sp>
      <xdr:nvSpPr>
        <xdr:cNvPr id="66" name="Text Box 63"/>
        <xdr:cNvSpPr/>
      </xdr:nvSpPr>
      <xdr:spPr>
        <a:xfrm>
          <a:off x="3975120" y="8787240"/>
          <a:ext cx="3024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811080</xdr:colOff>
      <xdr:row>54</xdr:row>
      <xdr:rowOff>9000</xdr:rowOff>
    </xdr:from>
    <xdr:to>
      <xdr:col>4</xdr:col>
      <xdr:colOff>263160</xdr:colOff>
      <xdr:row>54</xdr:row>
      <xdr:rowOff>142920</xdr:rowOff>
    </xdr:to>
    <xdr:sp>
      <xdr:nvSpPr>
        <xdr:cNvPr id="67" name="Text Box 60"/>
        <xdr:cNvSpPr/>
      </xdr:nvSpPr>
      <xdr:spPr>
        <a:xfrm>
          <a:off x="3249360" y="878724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55800</xdr:colOff>
      <xdr:row>55</xdr:row>
      <xdr:rowOff>73800</xdr:rowOff>
    </xdr:to>
    <xdr:sp>
      <xdr:nvSpPr>
        <xdr:cNvPr id="69" name="Rectangle 1"/>
        <xdr:cNvSpPr/>
      </xdr:nvSpPr>
      <xdr:spPr>
        <a:xfrm>
          <a:off x="396720" y="179640"/>
          <a:ext cx="534852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5920</xdr:colOff>
      <xdr:row>51</xdr:row>
      <xdr:rowOff>131040</xdr:rowOff>
    </xdr:from>
    <xdr:to>
      <xdr:col>4</xdr:col>
      <xdr:colOff>650520</xdr:colOff>
      <xdr:row>52</xdr:row>
      <xdr:rowOff>108360</xdr:rowOff>
    </xdr:to>
    <xdr:sp>
      <xdr:nvSpPr>
        <xdr:cNvPr id="70" name="Text Box 2"/>
        <xdr:cNvSpPr/>
      </xdr:nvSpPr>
      <xdr:spPr>
        <a:xfrm>
          <a:off x="3184200" y="842148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40920</xdr:colOff>
      <xdr:row>54</xdr:row>
      <xdr:rowOff>75600</xdr:rowOff>
    </xdr:from>
    <xdr:to>
      <xdr:col>2</xdr:col>
      <xdr:colOff>227880</xdr:colOff>
      <xdr:row>55</xdr:row>
      <xdr:rowOff>49320</xdr:rowOff>
    </xdr:to>
    <xdr:sp>
      <xdr:nvSpPr>
        <xdr:cNvPr id="71" name="Text Box 3"/>
        <xdr:cNvSpPr/>
      </xdr:nvSpPr>
      <xdr:spPr>
        <a:xfrm>
          <a:off x="340920" y="8853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88400</xdr:colOff>
      <xdr:row>3</xdr:row>
      <xdr:rowOff>151920</xdr:rowOff>
    </xdr:from>
    <xdr:to>
      <xdr:col>4</xdr:col>
      <xdr:colOff>459360</xdr:colOff>
      <xdr:row>5</xdr:row>
      <xdr:rowOff>27000</xdr:rowOff>
    </xdr:to>
    <xdr:sp>
      <xdr:nvSpPr>
        <xdr:cNvPr id="72" name="Text Box 5"/>
        <xdr:cNvSpPr/>
      </xdr:nvSpPr>
      <xdr:spPr>
        <a:xfrm>
          <a:off x="2414160" y="639720"/>
          <a:ext cx="129636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52440</xdr:colOff>
      <xdr:row>53</xdr:row>
      <xdr:rowOff>59400</xdr:rowOff>
    </xdr:from>
    <xdr:to>
      <xdr:col>3</xdr:col>
      <xdr:colOff>730800</xdr:colOff>
      <xdr:row>54</xdr:row>
      <xdr:rowOff>7560</xdr:rowOff>
    </xdr:to>
    <xdr:sp>
      <xdr:nvSpPr>
        <xdr:cNvPr id="73" name="Rectangle 6"/>
        <xdr:cNvSpPr/>
      </xdr:nvSpPr>
      <xdr:spPr>
        <a:xfrm>
          <a:off x="2790720" y="8674920"/>
          <a:ext cx="378360" cy="11088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52320</xdr:colOff>
      <xdr:row>53</xdr:row>
      <xdr:rowOff>70200</xdr:rowOff>
    </xdr:from>
    <xdr:to>
      <xdr:col>5</xdr:col>
      <xdr:colOff>189000</xdr:colOff>
      <xdr:row>54</xdr:row>
      <xdr:rowOff>7560</xdr:rowOff>
    </xdr:to>
    <xdr:sp>
      <xdr:nvSpPr>
        <xdr:cNvPr id="74" name="Rectangle 7"/>
        <xdr:cNvSpPr/>
      </xdr:nvSpPr>
      <xdr:spPr>
        <a:xfrm>
          <a:off x="3903480" y="8685720"/>
          <a:ext cx="349560" cy="10008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8280</xdr:colOff>
      <xdr:row>53</xdr:row>
      <xdr:rowOff>43560</xdr:rowOff>
    </xdr:from>
    <xdr:to>
      <xdr:col>4</xdr:col>
      <xdr:colOff>249840</xdr:colOff>
      <xdr:row>54</xdr:row>
      <xdr:rowOff>10080</xdr:rowOff>
    </xdr:to>
    <xdr:sp>
      <xdr:nvSpPr>
        <xdr:cNvPr id="75" name="Text Box 8"/>
        <xdr:cNvSpPr/>
      </xdr:nvSpPr>
      <xdr:spPr>
        <a:xfrm>
          <a:off x="3259440" y="8659080"/>
          <a:ext cx="2415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249840</xdr:colOff>
      <xdr:row>53</xdr:row>
      <xdr:rowOff>43560</xdr:rowOff>
    </xdr:from>
    <xdr:to>
      <xdr:col>5</xdr:col>
      <xdr:colOff>509040</xdr:colOff>
      <xdr:row>54</xdr:row>
      <xdr:rowOff>10080</xdr:rowOff>
    </xdr:to>
    <xdr:sp>
      <xdr:nvSpPr>
        <xdr:cNvPr id="76" name="Text Box 9"/>
        <xdr:cNvSpPr/>
      </xdr:nvSpPr>
      <xdr:spPr>
        <a:xfrm>
          <a:off x="4313880" y="8659080"/>
          <a:ext cx="25920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true" hidden="false" outlineLevel="0" max="1" min="1" style="1" width="63.55"/>
    <col collapsed="false" customWidth="true" hidden="false" outlineLevel="0" max="2" min="2" style="1" width="63.88"/>
    <col collapsed="false" customWidth="false" hidden="false" outlineLevel="0" max="257" min="3" style="1" width="62.43"/>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55</v>
      </c>
      <c r="B1" s="35"/>
      <c r="C1" s="35"/>
      <c r="D1" s="35"/>
      <c r="E1" s="35"/>
    </row>
    <row r="2" s="36" customFormat="true" ht="15.75" hidden="false" customHeight="true" outlineLevel="0" collapsed="false">
      <c r="A2" s="35" t="s">
        <v>156</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2.75" hidden="false" customHeight="true" outlineLevel="0" collapsed="false">
      <c r="A5" s="39"/>
      <c r="B5" s="40" t="s">
        <v>157</v>
      </c>
      <c r="C5" s="40" t="s">
        <v>158</v>
      </c>
      <c r="D5" s="41" t="s">
        <v>159</v>
      </c>
      <c r="E5" s="41" t="s">
        <v>160</v>
      </c>
    </row>
    <row r="6" customFormat="false" ht="12.75" hidden="false" customHeight="true" outlineLevel="0" collapsed="false">
      <c r="A6" s="39"/>
      <c r="B6" s="40"/>
      <c r="C6" s="40"/>
      <c r="D6" s="41"/>
      <c r="E6" s="41"/>
    </row>
    <row r="7" customFormat="false" ht="14.25" hidden="false" customHeight="false" outlineLevel="0" collapsed="false">
      <c r="A7" s="42" t="s">
        <v>161</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2</v>
      </c>
      <c r="B12" s="47"/>
      <c r="C12" s="47"/>
      <c r="D12" s="47"/>
      <c r="E12" s="47"/>
    </row>
    <row r="13" customFormat="false" ht="15" hidden="false" customHeight="false" outlineLevel="0" collapsed="false">
      <c r="A13" s="37"/>
      <c r="B13" s="37"/>
      <c r="C13" s="37"/>
      <c r="D13" s="37"/>
      <c r="E13" s="37"/>
    </row>
    <row r="15" customFormat="false" ht="14.25" hidden="false" customHeight="false" outlineLevel="0" collapsed="false">
      <c r="A15" s="48" t="n">
        <v>2003</v>
      </c>
      <c r="B15" s="49" t="n">
        <v>40626.573</v>
      </c>
      <c r="C15" s="49" t="n">
        <v>2147500</v>
      </c>
      <c r="D15" s="49" t="n">
        <v>240194.929</v>
      </c>
      <c r="E15" s="49" t="n">
        <v>1826110.496</v>
      </c>
    </row>
    <row r="16" customFormat="false" ht="14.25" hidden="false" customHeight="false" outlineLevel="0" collapsed="false">
      <c r="A16" s="48" t="n">
        <v>2004</v>
      </c>
      <c r="B16" s="49" t="n">
        <v>41786.587</v>
      </c>
      <c r="C16" s="49" t="n">
        <v>2195700</v>
      </c>
      <c r="D16" s="49" t="n">
        <v>247015.341</v>
      </c>
      <c r="E16" s="49" t="n">
        <v>1867685.414</v>
      </c>
    </row>
    <row r="17" customFormat="false" ht="14.25" hidden="false" customHeight="false" outlineLevel="0" collapsed="false">
      <c r="A17" s="48" t="n">
        <v>2005</v>
      </c>
      <c r="B17" s="49" t="n">
        <v>41974.372</v>
      </c>
      <c r="C17" s="49" t="n">
        <v>2224400</v>
      </c>
      <c r="D17" s="49" t="n">
        <v>248817.173</v>
      </c>
      <c r="E17" s="49" t="n">
        <v>1892729.529</v>
      </c>
    </row>
    <row r="18" customFormat="false" ht="14.25" hidden="false" customHeight="false" outlineLevel="0" collapsed="false">
      <c r="A18" s="50" t="n">
        <v>2006</v>
      </c>
      <c r="B18" s="49" t="n">
        <v>43529.822</v>
      </c>
      <c r="C18" s="49" t="n">
        <v>2313900</v>
      </c>
      <c r="D18" s="49" t="n">
        <v>258727.273</v>
      </c>
      <c r="E18" s="49" t="n">
        <v>1968779.088</v>
      </c>
    </row>
    <row r="19" customFormat="false" ht="14.25" hidden="false" customHeight="false" outlineLevel="0" collapsed="false">
      <c r="A19" s="50" t="n">
        <v>2007</v>
      </c>
      <c r="B19" s="49" t="n">
        <v>45559.375</v>
      </c>
      <c r="C19" s="49" t="n">
        <v>2428500</v>
      </c>
      <c r="D19" s="49" t="n">
        <v>270452.149</v>
      </c>
      <c r="E19" s="49" t="n">
        <v>2067387.215</v>
      </c>
    </row>
    <row r="20" customFormat="false" ht="14.25" hidden="false" customHeight="false" outlineLevel="0" collapsed="false">
      <c r="A20" s="50" t="n">
        <v>2008</v>
      </c>
      <c r="B20" s="49" t="n">
        <v>45967.685</v>
      </c>
      <c r="C20" s="49" t="n">
        <v>2473800</v>
      </c>
      <c r="D20" s="49" t="n">
        <v>274969.225</v>
      </c>
      <c r="E20" s="49" t="n">
        <v>2103733.873</v>
      </c>
    </row>
    <row r="21" customFormat="false" ht="14.25" hidden="false" customHeight="false" outlineLevel="0" collapsed="false">
      <c r="A21" s="50" t="n">
        <v>2009</v>
      </c>
      <c r="B21" s="49" t="n">
        <v>44119.239</v>
      </c>
      <c r="C21" s="49" t="n">
        <v>2374200</v>
      </c>
      <c r="D21" s="49" t="n">
        <v>266389.089</v>
      </c>
      <c r="E21" s="49" t="n">
        <v>2012454.076</v>
      </c>
    </row>
    <row r="22" customFormat="false" ht="14.25" hidden="false" customHeight="false" outlineLevel="0" collapsed="false">
      <c r="A22" s="50" t="n">
        <v>2010</v>
      </c>
      <c r="B22" s="49" t="n">
        <v>46749.284</v>
      </c>
      <c r="C22" s="49" t="n">
        <v>2495000</v>
      </c>
      <c r="D22" s="49" t="n">
        <v>278719.195</v>
      </c>
      <c r="E22" s="49" t="n">
        <v>2117498.302</v>
      </c>
    </row>
    <row r="23" s="12" customFormat="true" ht="14.25" hidden="false" customHeight="false" outlineLevel="0" collapsed="false">
      <c r="A23" s="50" t="n">
        <v>2011</v>
      </c>
      <c r="B23" s="49" t="n">
        <v>49141.814</v>
      </c>
      <c r="C23" s="49" t="n">
        <v>2609900</v>
      </c>
      <c r="D23" s="49" t="n">
        <v>287800.026</v>
      </c>
      <c r="E23" s="49" t="n">
        <v>2219039.064</v>
      </c>
    </row>
    <row r="24" s="12" customFormat="true" ht="14.25" hidden="false" customHeight="false" outlineLevel="0" collapsed="false">
      <c r="A24" s="50" t="n">
        <v>2012</v>
      </c>
      <c r="B24" s="49" t="n">
        <v>49728.29</v>
      </c>
      <c r="C24" s="49" t="n">
        <v>2666400</v>
      </c>
      <c r="D24" s="49" t="n">
        <v>293445.632</v>
      </c>
      <c r="E24" s="49" t="n">
        <v>2267805.519</v>
      </c>
    </row>
    <row r="25" s="15" customFormat="true" ht="15" hidden="false" customHeight="false" outlineLevel="0" collapsed="false">
      <c r="A25" s="51" t="n">
        <v>2013</v>
      </c>
      <c r="B25" s="52" t="n">
        <v>51033.93</v>
      </c>
      <c r="C25" s="52" t="n">
        <v>2737600</v>
      </c>
      <c r="D25" s="52" t="n">
        <v>300118.681</v>
      </c>
      <c r="E25" s="52" t="n">
        <v>2328295.22</v>
      </c>
    </row>
    <row r="26" s="15" customFormat="true" ht="15" hidden="false" customHeight="false" outlineLevel="0" collapsed="false">
      <c r="A26" s="53"/>
    </row>
    <row r="27" s="15" customFormat="true" ht="15" hidden="false" customHeight="false" outlineLevel="0" collapsed="false">
      <c r="A27" s="53"/>
    </row>
    <row r="28" customFormat="false" ht="15" hidden="false" customHeight="true" outlineLevel="0" collapsed="false">
      <c r="A28" s="47" t="s">
        <v>163</v>
      </c>
      <c r="B28" s="47"/>
      <c r="C28" s="47"/>
      <c r="D28" s="47"/>
      <c r="E28" s="47"/>
    </row>
    <row r="29" customFormat="false" ht="15" hidden="false" customHeight="false" outlineLevel="0" collapsed="false">
      <c r="A29" s="37"/>
      <c r="B29" s="37"/>
      <c r="C29" s="37"/>
      <c r="D29" s="37"/>
      <c r="E29" s="37"/>
    </row>
    <row r="31" customFormat="false" ht="14.25" hidden="false" customHeight="false" outlineLevel="0" collapsed="false">
      <c r="A31" s="48" t="n">
        <v>2003</v>
      </c>
      <c r="B31" s="54" t="n">
        <v>1.6</v>
      </c>
      <c r="C31" s="54" t="n">
        <v>0.7</v>
      </c>
      <c r="D31" s="54" t="n">
        <v>1</v>
      </c>
      <c r="E31" s="54" t="n">
        <v>0.8</v>
      </c>
    </row>
    <row r="32" customFormat="false" ht="14.25" hidden="false" customHeight="false" outlineLevel="0" collapsed="false">
      <c r="A32" s="48" t="n">
        <v>2004</v>
      </c>
      <c r="B32" s="54" t="n">
        <v>2.9</v>
      </c>
      <c r="C32" s="54" t="n">
        <v>2.2</v>
      </c>
      <c r="D32" s="54" t="n">
        <v>2.8</v>
      </c>
      <c r="E32" s="54" t="n">
        <v>2.3</v>
      </c>
    </row>
    <row r="33" customFormat="false" ht="14.25" hidden="false" customHeight="false" outlineLevel="0" collapsed="false">
      <c r="A33" s="48" t="n">
        <v>2005</v>
      </c>
      <c r="B33" s="54" t="n">
        <v>0.4</v>
      </c>
      <c r="C33" s="54" t="n">
        <v>1.3</v>
      </c>
      <c r="D33" s="54" t="n">
        <v>0.7</v>
      </c>
      <c r="E33" s="54" t="n">
        <v>1.3</v>
      </c>
    </row>
    <row r="34" customFormat="false" ht="14.25" hidden="false" customHeight="false" outlineLevel="0" collapsed="false">
      <c r="A34" s="50" t="n">
        <v>2006</v>
      </c>
      <c r="B34" s="54" t="n">
        <v>3.7</v>
      </c>
      <c r="C34" s="54" t="n">
        <v>4</v>
      </c>
      <c r="D34" s="54" t="n">
        <v>4</v>
      </c>
      <c r="E34" s="54" t="n">
        <v>4</v>
      </c>
    </row>
    <row r="35" customFormat="false" ht="14.25" hidden="false" customHeight="false" outlineLevel="0" collapsed="false">
      <c r="A35" s="50" t="n">
        <v>2007</v>
      </c>
      <c r="B35" s="54" t="n">
        <v>4.7</v>
      </c>
      <c r="C35" s="54" t="n">
        <v>5</v>
      </c>
      <c r="D35" s="54" t="n">
        <v>4.5</v>
      </c>
      <c r="E35" s="54" t="n">
        <v>5</v>
      </c>
    </row>
    <row r="36" customFormat="false" ht="14.25" hidden="false" customHeight="false" outlineLevel="0" collapsed="false">
      <c r="A36" s="50" t="n">
        <v>2008</v>
      </c>
      <c r="B36" s="54" t="n">
        <v>0.9</v>
      </c>
      <c r="C36" s="54" t="n">
        <v>1.9</v>
      </c>
      <c r="D36" s="54" t="n">
        <v>1.7</v>
      </c>
      <c r="E36" s="54" t="n">
        <v>1.8</v>
      </c>
    </row>
    <row r="37" customFormat="false" ht="14.25" hidden="false" customHeight="false" outlineLevel="0" collapsed="false">
      <c r="A37" s="50" t="n">
        <v>2009</v>
      </c>
      <c r="B37" s="55" t="n">
        <v>-4</v>
      </c>
      <c r="C37" s="55" t="n">
        <v>-4</v>
      </c>
      <c r="D37" s="56" t="n">
        <v>-3.1</v>
      </c>
      <c r="E37" s="56" t="n">
        <v>-4.3</v>
      </c>
    </row>
    <row r="38" customFormat="false" ht="14.25" hidden="false" customHeight="false" outlineLevel="0" collapsed="false">
      <c r="A38" s="50" t="n">
        <v>2010</v>
      </c>
      <c r="B38" s="55" t="n">
        <v>6</v>
      </c>
      <c r="C38" s="55" t="n">
        <v>5.1</v>
      </c>
      <c r="D38" s="56" t="n">
        <v>4.6</v>
      </c>
      <c r="E38" s="56" t="n">
        <v>5.2</v>
      </c>
    </row>
    <row r="39" s="12" customFormat="true" ht="14.25" hidden="false" customHeight="false" outlineLevel="0" collapsed="false">
      <c r="A39" s="50" t="n">
        <v>2011</v>
      </c>
      <c r="B39" s="55" t="n">
        <v>5.1</v>
      </c>
      <c r="C39" s="55" t="n">
        <v>4.6</v>
      </c>
      <c r="D39" s="56" t="n">
        <v>3.3</v>
      </c>
      <c r="E39" s="56" t="n">
        <v>4.8</v>
      </c>
    </row>
    <row r="40" s="12" customFormat="true" ht="14.25" hidden="false" customHeight="false" outlineLevel="0" collapsed="false">
      <c r="A40" s="50" t="n">
        <v>2012</v>
      </c>
      <c r="B40" s="55" t="n">
        <v>1.2</v>
      </c>
      <c r="C40" s="55" t="n">
        <v>2.2</v>
      </c>
      <c r="D40" s="56" t="n">
        <v>2</v>
      </c>
      <c r="E40" s="56" t="n">
        <v>2.2</v>
      </c>
    </row>
    <row r="41" s="15" customFormat="true" ht="15" hidden="false" customHeight="false" outlineLevel="0" collapsed="false">
      <c r="A41" s="51" t="n">
        <v>2013</v>
      </c>
      <c r="B41" s="57" t="n">
        <v>2.6</v>
      </c>
      <c r="C41" s="57" t="n">
        <v>2.7</v>
      </c>
      <c r="D41" s="58" t="n">
        <v>2.3</v>
      </c>
      <c r="E41" s="58" t="n">
        <v>2.7</v>
      </c>
    </row>
    <row r="42" s="15" customFormat="true" ht="15" hidden="false" customHeight="false" outlineLevel="0" collapsed="false">
      <c r="A42" s="53"/>
      <c r="B42" s="59"/>
      <c r="C42" s="59"/>
      <c r="D42" s="59"/>
      <c r="E42" s="59"/>
    </row>
    <row r="43" customFormat="false" ht="14.25" hidden="false" customHeight="false" outlineLevel="0" collapsed="false">
      <c r="B43" s="60"/>
      <c r="C43" s="60"/>
      <c r="D43" s="60"/>
      <c r="E43" s="60"/>
    </row>
    <row r="44" s="15" customFormat="true" ht="15" hidden="false" customHeight="true" outlineLevel="0" collapsed="false">
      <c r="A44" s="47" t="s">
        <v>164</v>
      </c>
      <c r="B44" s="47"/>
      <c r="C44" s="47"/>
      <c r="D44" s="47"/>
      <c r="E44" s="47"/>
    </row>
    <row r="45" s="15" customFormat="true" ht="15" hidden="false" customHeight="false" outlineLevel="0" collapsed="false">
      <c r="A45" s="37"/>
      <c r="B45" s="37"/>
      <c r="C45" s="37"/>
      <c r="D45" s="37"/>
      <c r="E45" s="37"/>
    </row>
    <row r="47" customFormat="false" ht="14.25" hidden="false" customHeight="false" outlineLevel="0" collapsed="false">
      <c r="A47" s="48" t="n">
        <v>2003</v>
      </c>
      <c r="B47" s="54" t="n">
        <v>1.9</v>
      </c>
      <c r="C47" s="49" t="n">
        <v>100</v>
      </c>
      <c r="D47" s="54" t="n">
        <v>11.2</v>
      </c>
      <c r="E47" s="54" t="n">
        <v>85</v>
      </c>
    </row>
    <row r="48" customFormat="false" ht="14.25" hidden="false" customHeight="false" outlineLevel="0" collapsed="false">
      <c r="A48" s="48" t="n">
        <v>2004</v>
      </c>
      <c r="B48" s="54" t="n">
        <v>1.9</v>
      </c>
      <c r="C48" s="49" t="n">
        <v>100</v>
      </c>
      <c r="D48" s="54" t="n">
        <v>11.2</v>
      </c>
      <c r="E48" s="54" t="n">
        <v>85.1</v>
      </c>
    </row>
    <row r="49" customFormat="false" ht="14.25" hidden="false" customHeight="false" outlineLevel="0" collapsed="false">
      <c r="A49" s="48" t="n">
        <v>2005</v>
      </c>
      <c r="B49" s="54" t="n">
        <v>1.9</v>
      </c>
      <c r="C49" s="49" t="n">
        <v>100</v>
      </c>
      <c r="D49" s="54" t="n">
        <v>11.2</v>
      </c>
      <c r="E49" s="54" t="n">
        <v>85.1</v>
      </c>
    </row>
    <row r="50" customFormat="false" ht="14.25" hidden="false" customHeight="false" outlineLevel="0" collapsed="false">
      <c r="A50" s="50" t="n">
        <v>2006</v>
      </c>
      <c r="B50" s="54" t="n">
        <v>1.9</v>
      </c>
      <c r="C50" s="49" t="n">
        <v>100</v>
      </c>
      <c r="D50" s="54" t="n">
        <v>11.2</v>
      </c>
      <c r="E50" s="54" t="n">
        <v>85.1</v>
      </c>
    </row>
    <row r="51" customFormat="false" ht="14.25" hidden="false" customHeight="false" outlineLevel="0" collapsed="false">
      <c r="A51" s="50" t="n">
        <v>2007</v>
      </c>
      <c r="B51" s="54" t="n">
        <v>1.9</v>
      </c>
      <c r="C51" s="49" t="n">
        <v>100</v>
      </c>
      <c r="D51" s="54" t="n">
        <v>11.1</v>
      </c>
      <c r="E51" s="54" t="n">
        <v>85.1</v>
      </c>
    </row>
    <row r="52" customFormat="false" ht="14.25" hidden="false" customHeight="false" outlineLevel="0" collapsed="false">
      <c r="A52" s="50" t="n">
        <v>2008</v>
      </c>
      <c r="B52" s="54" t="n">
        <v>1.9</v>
      </c>
      <c r="C52" s="49" t="n">
        <v>100</v>
      </c>
      <c r="D52" s="54" t="n">
        <v>11.1</v>
      </c>
      <c r="E52" s="54" t="n">
        <v>85</v>
      </c>
    </row>
    <row r="53" customFormat="false" ht="14.25" hidden="false" customHeight="false" outlineLevel="0" collapsed="false">
      <c r="A53" s="50" t="n">
        <v>2009</v>
      </c>
      <c r="B53" s="54" t="n">
        <v>1.9</v>
      </c>
      <c r="C53" s="49" t="n">
        <v>100</v>
      </c>
      <c r="D53" s="61" t="n">
        <v>11.2</v>
      </c>
      <c r="E53" s="61" t="n">
        <v>84.8</v>
      </c>
    </row>
    <row r="54" customFormat="false" ht="14.25" hidden="false" customHeight="false" outlineLevel="0" collapsed="false">
      <c r="A54" s="50" t="n">
        <v>2010</v>
      </c>
      <c r="B54" s="54" t="n">
        <v>1.9</v>
      </c>
      <c r="C54" s="49" t="n">
        <v>100</v>
      </c>
      <c r="D54" s="61" t="n">
        <v>11.2</v>
      </c>
      <c r="E54" s="61" t="n">
        <v>84.9</v>
      </c>
    </row>
    <row r="55" s="12" customFormat="true" ht="14.25" hidden="false" customHeight="false" outlineLevel="0" collapsed="false">
      <c r="A55" s="50" t="n">
        <v>2011</v>
      </c>
      <c r="B55" s="54" t="n">
        <v>1.9</v>
      </c>
      <c r="C55" s="49" t="n">
        <v>100</v>
      </c>
      <c r="D55" s="61" t="n">
        <v>11</v>
      </c>
      <c r="E55" s="61" t="n">
        <v>85</v>
      </c>
    </row>
    <row r="56" s="12" customFormat="true" ht="14.25" hidden="false" customHeight="false" outlineLevel="0" collapsed="false">
      <c r="A56" s="50" t="n">
        <v>2012</v>
      </c>
      <c r="B56" s="54" t="n">
        <v>1.9</v>
      </c>
      <c r="C56" s="49" t="n">
        <v>100</v>
      </c>
      <c r="D56" s="61" t="n">
        <v>11</v>
      </c>
      <c r="E56" s="61" t="n">
        <v>85.1</v>
      </c>
    </row>
    <row r="57" s="15" customFormat="true" ht="15" hidden="false" customHeight="false" outlineLevel="0" collapsed="false">
      <c r="A57" s="51" t="n">
        <v>2013</v>
      </c>
      <c r="B57" s="62" t="n">
        <v>1.9</v>
      </c>
      <c r="C57" s="52" t="n">
        <v>100</v>
      </c>
      <c r="D57" s="63" t="n">
        <v>11</v>
      </c>
      <c r="E57" s="63" t="n">
        <v>85</v>
      </c>
    </row>
  </sheetData>
  <mergeCells count="9">
    <mergeCell ref="A1:E1"/>
    <mergeCell ref="A2:E2"/>
    <mergeCell ref="B5:B9"/>
    <mergeCell ref="C5:C9"/>
    <mergeCell ref="D5:D9"/>
    <mergeCell ref="E5:E9"/>
    <mergeCell ref="A12:E12"/>
    <mergeCell ref="A28:E28"/>
    <mergeCell ref="A44:E44"/>
  </mergeCells>
  <conditionalFormatting sqref="C37:E41">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64" t="s">
        <v>165</v>
      </c>
      <c r="B1" s="64"/>
      <c r="C1" s="64"/>
      <c r="D1" s="64"/>
      <c r="E1" s="64"/>
    </row>
    <row r="2" s="36" customFormat="true" ht="15.75" hidden="false" customHeight="true" outlineLevel="0" collapsed="false">
      <c r="A2" s="64" t="s">
        <v>156</v>
      </c>
      <c r="B2" s="64"/>
      <c r="C2" s="64"/>
      <c r="D2" s="64"/>
      <c r="E2" s="64"/>
    </row>
    <row r="3" s="15" customFormat="true" ht="12.75" hidden="false" customHeight="true" outlineLevel="0" collapsed="false">
      <c r="A3" s="20"/>
      <c r="B3" s="20"/>
      <c r="C3" s="20"/>
      <c r="D3" s="20"/>
      <c r="E3" s="20"/>
    </row>
    <row r="4" customFormat="false" ht="12.75" hidden="false" customHeight="true" outlineLevel="0" collapsed="false">
      <c r="A4" s="38"/>
      <c r="B4" s="38"/>
      <c r="C4" s="38"/>
      <c r="D4" s="38"/>
      <c r="E4" s="38"/>
    </row>
    <row r="5" customFormat="false" ht="12.75" hidden="false" customHeight="true" outlineLevel="0" collapsed="false">
      <c r="A5" s="39"/>
      <c r="B5" s="40" t="s">
        <v>157</v>
      </c>
      <c r="C5" s="40" t="s">
        <v>158</v>
      </c>
      <c r="D5" s="41" t="s">
        <v>159</v>
      </c>
      <c r="E5" s="41" t="s">
        <v>160</v>
      </c>
    </row>
    <row r="6" customFormat="false" ht="12.75" hidden="false" customHeight="true" outlineLevel="0" collapsed="false">
      <c r="A6" s="39"/>
      <c r="B6" s="40"/>
      <c r="C6" s="40"/>
      <c r="D6" s="41"/>
      <c r="E6" s="41"/>
    </row>
    <row r="7" customFormat="false" ht="12.75" hidden="false" customHeight="true" outlineLevel="0" collapsed="false">
      <c r="A7" s="42" t="s">
        <v>161</v>
      </c>
      <c r="B7" s="40"/>
      <c r="C7" s="40"/>
      <c r="D7" s="41"/>
      <c r="E7" s="41"/>
    </row>
    <row r="8" customFormat="false" ht="12.75" hidden="false" customHeight="true" outlineLevel="0" collapsed="false">
      <c r="A8" s="39"/>
      <c r="B8" s="40"/>
      <c r="C8" s="40"/>
      <c r="D8" s="41"/>
      <c r="E8" s="41"/>
    </row>
    <row r="9" customFormat="false" ht="12.75" hidden="false" customHeight="true" outlineLevel="0" collapsed="false">
      <c r="A9" s="43"/>
      <c r="B9" s="40"/>
      <c r="C9" s="40"/>
      <c r="D9" s="41"/>
      <c r="E9" s="41"/>
    </row>
    <row r="10" customFormat="false" ht="15" hidden="false" customHeight="true" outlineLevel="0" collapsed="false"/>
    <row r="11" customFormat="false" ht="15" hidden="false" customHeight="true" outlineLevel="0" collapsed="false"/>
    <row r="12" customFormat="false" ht="15" hidden="false" customHeight="true" outlineLevel="0" collapsed="false">
      <c r="A12" s="47" t="s">
        <v>166</v>
      </c>
      <c r="B12" s="47"/>
      <c r="C12" s="47"/>
      <c r="D12" s="47"/>
      <c r="E12" s="47"/>
    </row>
    <row r="13" customFormat="false" ht="15" hidden="false" customHeight="true" outlineLevel="0" collapsed="false">
      <c r="A13" s="37"/>
      <c r="B13" s="37"/>
      <c r="C13" s="37"/>
      <c r="D13" s="37"/>
      <c r="E13" s="37"/>
    </row>
    <row r="14" customFormat="false" ht="15" hidden="false" customHeight="true" outlineLevel="0" collapsed="false"/>
    <row r="15" customFormat="false" ht="15" hidden="false" customHeight="true" outlineLevel="0" collapsed="false">
      <c r="A15" s="48" t="n">
        <v>2003</v>
      </c>
      <c r="B15" s="55" t="n">
        <v>1.1</v>
      </c>
      <c r="C15" s="55" t="n">
        <v>-0.4</v>
      </c>
      <c r="D15" s="56" t="n">
        <v>0.3</v>
      </c>
      <c r="E15" s="56" t="n">
        <v>-0.4</v>
      </c>
    </row>
    <row r="16" customFormat="false" ht="15" hidden="false" customHeight="true" outlineLevel="0" collapsed="false">
      <c r="A16" s="48" t="n">
        <v>2004</v>
      </c>
      <c r="B16" s="55" t="n">
        <v>1.9</v>
      </c>
      <c r="C16" s="55" t="n">
        <v>1.2</v>
      </c>
      <c r="D16" s="56" t="n">
        <v>1.7</v>
      </c>
      <c r="E16" s="56" t="n">
        <v>1.2</v>
      </c>
    </row>
    <row r="17" customFormat="false" ht="15" hidden="false" customHeight="true" outlineLevel="0" collapsed="false">
      <c r="A17" s="48" t="n">
        <v>2005</v>
      </c>
      <c r="B17" s="55" t="n">
        <v>0.3</v>
      </c>
      <c r="C17" s="55" t="n">
        <v>0.7</v>
      </c>
      <c r="D17" s="56" t="n">
        <v>0.4</v>
      </c>
      <c r="E17" s="56" t="n">
        <v>0.7</v>
      </c>
    </row>
    <row r="18" customFormat="false" ht="15" hidden="false" customHeight="true" outlineLevel="0" collapsed="false">
      <c r="A18" s="50" t="n">
        <v>2006</v>
      </c>
      <c r="B18" s="55" t="n">
        <v>3.2</v>
      </c>
      <c r="C18" s="55" t="n">
        <v>3.7</v>
      </c>
      <c r="D18" s="56" t="n">
        <v>3.2</v>
      </c>
      <c r="E18" s="56" t="n">
        <v>3.8</v>
      </c>
    </row>
    <row r="19" customFormat="false" ht="15" hidden="false" customHeight="true" outlineLevel="0" collapsed="false">
      <c r="A19" s="50" t="n">
        <v>2007</v>
      </c>
      <c r="B19" s="55" t="n">
        <v>2.8</v>
      </c>
      <c r="C19" s="55" t="n">
        <v>3.3</v>
      </c>
      <c r="D19" s="56" t="n">
        <v>2.6</v>
      </c>
      <c r="E19" s="56" t="n">
        <v>3.4</v>
      </c>
    </row>
    <row r="20" customFormat="false" ht="15" hidden="false" customHeight="true" outlineLevel="0" collapsed="false">
      <c r="A20" s="50" t="n">
        <v>2008</v>
      </c>
      <c r="B20" s="55" t="n">
        <v>-0.3</v>
      </c>
      <c r="C20" s="55" t="n">
        <v>1.1</v>
      </c>
      <c r="D20" s="56" t="n">
        <v>0.3</v>
      </c>
      <c r="E20" s="56" t="n">
        <v>1.1</v>
      </c>
    </row>
    <row r="21" customFormat="false" ht="15" hidden="false" customHeight="true" outlineLevel="0" collapsed="false">
      <c r="A21" s="50" t="n">
        <v>2009</v>
      </c>
      <c r="B21" s="55" t="n">
        <v>-5.3</v>
      </c>
      <c r="C21" s="55" t="n">
        <v>-5.2</v>
      </c>
      <c r="D21" s="56" t="n">
        <v>-4</v>
      </c>
      <c r="E21" s="55" t="n">
        <v>-5.5</v>
      </c>
    </row>
    <row r="22" customFormat="false" ht="15" hidden="false" customHeight="true" outlineLevel="0" collapsed="false">
      <c r="A22" s="50" t="n">
        <v>2010</v>
      </c>
      <c r="B22" s="55" t="n">
        <v>4.9</v>
      </c>
      <c r="C22" s="55" t="n">
        <v>4</v>
      </c>
      <c r="D22" s="56" t="n">
        <v>3.2</v>
      </c>
      <c r="E22" s="55" t="n">
        <v>4.2</v>
      </c>
    </row>
    <row r="23" s="12" customFormat="true" ht="15" hidden="false" customHeight="true" outlineLevel="0" collapsed="false">
      <c r="A23" s="50" t="n">
        <v>2011</v>
      </c>
      <c r="B23" s="55" t="n">
        <v>3.6</v>
      </c>
      <c r="C23" s="55" t="n">
        <v>3.3</v>
      </c>
      <c r="D23" s="56" t="n">
        <v>1.4</v>
      </c>
      <c r="E23" s="55" t="n">
        <v>3.6</v>
      </c>
    </row>
    <row r="24" s="12" customFormat="true" ht="15" hidden="false" customHeight="true" outlineLevel="0" collapsed="false">
      <c r="A24" s="50" t="n">
        <v>2012</v>
      </c>
      <c r="B24" s="55" t="n">
        <v>-0.6</v>
      </c>
      <c r="C24" s="55" t="n">
        <v>0.7</v>
      </c>
      <c r="D24" s="56" t="n">
        <v>0.1</v>
      </c>
      <c r="E24" s="55" t="n">
        <v>0.8</v>
      </c>
    </row>
    <row r="25" s="15" customFormat="true" ht="15" hidden="false" customHeight="true" outlineLevel="0" collapsed="false">
      <c r="A25" s="51" t="n">
        <v>2013</v>
      </c>
      <c r="B25" s="57" t="n">
        <v>0.5</v>
      </c>
      <c r="C25" s="57" t="n">
        <v>0.4</v>
      </c>
      <c r="D25" s="58" t="n">
        <v>-0.1</v>
      </c>
      <c r="E25" s="57" t="n">
        <v>0.5</v>
      </c>
    </row>
    <row r="26" customFormat="false" ht="15" hidden="false" customHeight="true" outlineLevel="0" collapsed="false">
      <c r="A26" s="65"/>
      <c r="B26" s="66"/>
      <c r="C26" s="66"/>
      <c r="D26" s="66"/>
    </row>
    <row r="27" customFormat="false" ht="15" hidden="false" customHeight="true" outlineLevel="0" collapsed="false"/>
    <row r="28" s="15" customFormat="true" ht="15" hidden="false" customHeight="true" outlineLevel="0" collapsed="false">
      <c r="A28" s="47" t="s">
        <v>167</v>
      </c>
      <c r="B28" s="47"/>
      <c r="C28" s="47"/>
      <c r="D28" s="47"/>
      <c r="E28" s="47"/>
    </row>
    <row r="29" s="15" customFormat="true" ht="15" hidden="false" customHeight="true" outlineLevel="0" collapsed="false">
      <c r="A29" s="37"/>
      <c r="B29" s="37"/>
      <c r="C29" s="37"/>
      <c r="D29" s="37"/>
      <c r="E29" s="37"/>
    </row>
    <row r="30" customFormat="false" ht="15" hidden="false" customHeight="true" outlineLevel="0" collapsed="false"/>
    <row r="31" customFormat="false" ht="15" hidden="false" customHeight="true" outlineLevel="0" collapsed="false">
      <c r="A31" s="48" t="n">
        <v>2003</v>
      </c>
      <c r="B31" s="55" t="n">
        <v>97.9</v>
      </c>
      <c r="C31" s="55" t="n">
        <v>98.2</v>
      </c>
      <c r="D31" s="55" t="n">
        <v>98</v>
      </c>
      <c r="E31" s="55" t="n">
        <v>98.1</v>
      </c>
    </row>
    <row r="32" customFormat="false" ht="15" hidden="false" customHeight="true" outlineLevel="0" collapsed="false">
      <c r="A32" s="48" t="n">
        <v>2004</v>
      </c>
      <c r="B32" s="55" t="n">
        <v>99.7</v>
      </c>
      <c r="C32" s="55" t="n">
        <v>99.3</v>
      </c>
      <c r="D32" s="55" t="n">
        <v>99.6</v>
      </c>
      <c r="E32" s="55" t="n">
        <v>99.3</v>
      </c>
    </row>
    <row r="33" customFormat="false" ht="15" hidden="false" customHeight="true" outlineLevel="0" collapsed="false">
      <c r="A33" s="48" t="n">
        <v>2005</v>
      </c>
      <c r="B33" s="55" t="n">
        <v>100</v>
      </c>
      <c r="C33" s="55" t="n">
        <v>100</v>
      </c>
      <c r="D33" s="55" t="n">
        <v>100</v>
      </c>
      <c r="E33" s="55" t="n">
        <v>100</v>
      </c>
    </row>
    <row r="34" customFormat="false" ht="15" hidden="false" customHeight="true" outlineLevel="0" collapsed="false">
      <c r="A34" s="50" t="n">
        <v>2006</v>
      </c>
      <c r="B34" s="55" t="n">
        <v>103.2</v>
      </c>
      <c r="C34" s="55" t="n">
        <v>103.7</v>
      </c>
      <c r="D34" s="55" t="n">
        <v>103.2</v>
      </c>
      <c r="E34" s="55" t="n">
        <v>103.8</v>
      </c>
    </row>
    <row r="35" customFormat="false" ht="15" hidden="false" customHeight="true" outlineLevel="0" collapsed="false">
      <c r="A35" s="50" t="n">
        <v>2007</v>
      </c>
      <c r="B35" s="55" t="n">
        <v>106.1</v>
      </c>
      <c r="C35" s="55" t="n">
        <v>107.1</v>
      </c>
      <c r="D35" s="55" t="n">
        <v>105.9</v>
      </c>
      <c r="E35" s="55" t="n">
        <v>107.2</v>
      </c>
    </row>
    <row r="36" customFormat="false" ht="15" hidden="false" customHeight="true" outlineLevel="0" collapsed="false">
      <c r="A36" s="50" t="n">
        <v>2008</v>
      </c>
      <c r="B36" s="67" t="n">
        <v>105.8</v>
      </c>
      <c r="C36" s="68" t="n">
        <v>108.3</v>
      </c>
      <c r="D36" s="68" t="n">
        <v>106.3</v>
      </c>
      <c r="E36" s="68" t="n">
        <v>108.4</v>
      </c>
    </row>
    <row r="37" customFormat="false" ht="15" hidden="false" customHeight="true" outlineLevel="0" collapsed="false">
      <c r="A37" s="50" t="n">
        <v>2009</v>
      </c>
      <c r="B37" s="55" t="n">
        <v>100.1</v>
      </c>
      <c r="C37" s="55" t="n">
        <v>102.7</v>
      </c>
      <c r="D37" s="55" t="n">
        <v>102.1</v>
      </c>
      <c r="E37" s="69" t="n">
        <v>102.4</v>
      </c>
    </row>
    <row r="38" customFormat="false" ht="15" hidden="false" customHeight="true" outlineLevel="0" collapsed="false">
      <c r="A38" s="50" t="n">
        <v>2010</v>
      </c>
      <c r="B38" s="55" t="n">
        <v>105</v>
      </c>
      <c r="C38" s="55" t="n">
        <v>106.8</v>
      </c>
      <c r="D38" s="55" t="n">
        <v>105.4</v>
      </c>
      <c r="E38" s="69" t="n">
        <v>106.7</v>
      </c>
    </row>
    <row r="39" customFormat="false" ht="15" hidden="false" customHeight="true" outlineLevel="0" collapsed="false">
      <c r="A39" s="50" t="n">
        <v>2011</v>
      </c>
      <c r="B39" s="55" t="n">
        <v>108.8</v>
      </c>
      <c r="C39" s="55" t="n">
        <v>110.4</v>
      </c>
      <c r="D39" s="55" t="n">
        <v>106.9</v>
      </c>
      <c r="E39" s="69" t="n">
        <v>110.6</v>
      </c>
    </row>
    <row r="40" s="12" customFormat="true" ht="15" hidden="false" customHeight="true" outlineLevel="0" collapsed="false">
      <c r="A40" s="50" t="n">
        <v>2012</v>
      </c>
      <c r="B40" s="55" t="n">
        <v>108.2</v>
      </c>
      <c r="C40" s="55" t="n">
        <v>111.1</v>
      </c>
      <c r="D40" s="55" t="n">
        <v>106.9</v>
      </c>
      <c r="E40" s="69" t="n">
        <v>111.4</v>
      </c>
    </row>
    <row r="41" s="15" customFormat="true" ht="15" hidden="false" customHeight="true" outlineLevel="0" collapsed="false">
      <c r="A41" s="51" t="n">
        <v>2013</v>
      </c>
      <c r="B41" s="57" t="n">
        <v>108.7</v>
      </c>
      <c r="C41" s="57" t="n">
        <v>111.6</v>
      </c>
      <c r="D41" s="57" t="n">
        <v>106.9</v>
      </c>
      <c r="E41" s="70" t="n">
        <v>111.9</v>
      </c>
    </row>
    <row r="42" customFormat="false" ht="12.75" hidden="false" customHeight="true" outlineLevel="0" collapsed="false">
      <c r="A42" s="65"/>
      <c r="B42" s="71"/>
      <c r="C42" s="71"/>
      <c r="D42" s="71"/>
    </row>
    <row r="43" customFormat="false" ht="12.75" hidden="false" customHeight="true" outlineLevel="0" collapsed="false">
      <c r="A43" s="65"/>
      <c r="B43" s="71"/>
      <c r="C43" s="71"/>
      <c r="D43" s="7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D21:D25 C15:C25 B15:B17 E15:E25 D15:D17 C37:D41 B31:E32 C32:C37 E32:E37">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5" t="s">
        <v>168</v>
      </c>
      <c r="B1" s="35"/>
      <c r="C1" s="35"/>
      <c r="D1" s="35"/>
      <c r="E1" s="35"/>
    </row>
    <row r="2" s="9" customFormat="true" ht="15.75" hidden="false" customHeight="true" outlineLevel="0" collapsed="false">
      <c r="A2" s="35" t="s">
        <v>156</v>
      </c>
      <c r="B2" s="35"/>
      <c r="C2" s="35"/>
      <c r="D2" s="35"/>
      <c r="E2" s="35"/>
    </row>
    <row r="4" customFormat="false" ht="14.25" hidden="false" customHeight="false" outlineLevel="0" collapsed="false">
      <c r="A4" s="38"/>
    </row>
    <row r="5" customFormat="false" ht="12.75" hidden="false" customHeight="true" outlineLevel="0" collapsed="false">
      <c r="A5" s="39"/>
      <c r="B5" s="40" t="s">
        <v>157</v>
      </c>
      <c r="C5" s="40" t="s">
        <v>158</v>
      </c>
      <c r="D5" s="40" t="s">
        <v>159</v>
      </c>
      <c r="E5" s="41" t="s">
        <v>160</v>
      </c>
    </row>
    <row r="6" customFormat="false" ht="12.75" hidden="false" customHeight="true" outlineLevel="0" collapsed="false">
      <c r="A6" s="39"/>
      <c r="B6" s="40"/>
      <c r="C6" s="40"/>
      <c r="D6" s="40"/>
      <c r="E6" s="41"/>
    </row>
    <row r="7" customFormat="false" ht="14.25" hidden="false" customHeight="false" outlineLevel="0" collapsed="false">
      <c r="A7" s="42" t="s">
        <v>161</v>
      </c>
      <c r="B7" s="40"/>
      <c r="C7" s="40"/>
      <c r="D7" s="40"/>
      <c r="E7" s="41"/>
    </row>
    <row r="8" customFormat="false" ht="14.25" hidden="false" customHeight="false" outlineLevel="0" collapsed="false">
      <c r="A8" s="39"/>
      <c r="B8" s="40"/>
      <c r="C8" s="40"/>
      <c r="D8" s="40"/>
      <c r="E8" s="41"/>
    </row>
    <row r="9" customFormat="false" ht="14.25" hidden="false" customHeight="false" outlineLevel="0" collapsed="false">
      <c r="A9" s="43"/>
      <c r="B9" s="40"/>
      <c r="C9" s="40"/>
      <c r="D9" s="40"/>
      <c r="E9" s="41"/>
    </row>
    <row r="12" customFormat="false" ht="15" hidden="false" customHeight="true" outlineLevel="0" collapsed="false">
      <c r="A12" s="47" t="s">
        <v>169</v>
      </c>
      <c r="B12" s="47"/>
      <c r="C12" s="47"/>
      <c r="D12" s="47"/>
      <c r="E12" s="47"/>
    </row>
    <row r="13" customFormat="false" ht="15" hidden="false" customHeight="false" outlineLevel="0" collapsed="false">
      <c r="A13" s="37"/>
      <c r="B13" s="37"/>
      <c r="C13" s="37"/>
      <c r="D13" s="37"/>
      <c r="E13" s="37"/>
    </row>
    <row r="15" customFormat="false" ht="14.25" hidden="false" customHeight="false" outlineLevel="0" collapsed="false">
      <c r="A15" s="48" t="n">
        <v>2003</v>
      </c>
      <c r="B15" s="49" t="n">
        <v>40357</v>
      </c>
      <c r="C15" s="49" t="n">
        <v>55180</v>
      </c>
      <c r="D15" s="49" t="n">
        <v>42409</v>
      </c>
      <c r="E15" s="49" t="n">
        <v>57589</v>
      </c>
    </row>
    <row r="16" customFormat="false" ht="14.25" hidden="false" customHeight="false" outlineLevel="0" collapsed="false">
      <c r="A16" s="48" t="n">
        <v>2004</v>
      </c>
      <c r="B16" s="49" t="n">
        <v>41385</v>
      </c>
      <c r="C16" s="49" t="n">
        <v>56251</v>
      </c>
      <c r="D16" s="49" t="n">
        <v>43587</v>
      </c>
      <c r="E16" s="49" t="n">
        <v>58706</v>
      </c>
    </row>
    <row r="17" customFormat="false" ht="14.25" hidden="false" customHeight="false" outlineLevel="0" collapsed="false">
      <c r="A17" s="48" t="n">
        <v>2005</v>
      </c>
      <c r="B17" s="49" t="n">
        <v>41941</v>
      </c>
      <c r="C17" s="49" t="n">
        <v>57071</v>
      </c>
      <c r="D17" s="49" t="n">
        <v>44296</v>
      </c>
      <c r="E17" s="49" t="n">
        <v>59509</v>
      </c>
    </row>
    <row r="18" customFormat="false" ht="14.25" hidden="false" customHeight="false" outlineLevel="0" collapsed="false">
      <c r="A18" s="50" t="n">
        <v>2006</v>
      </c>
      <c r="B18" s="49" t="n">
        <v>43262</v>
      </c>
      <c r="C18" s="49" t="n">
        <v>59040</v>
      </c>
      <c r="D18" s="49" t="n">
        <v>45749</v>
      </c>
      <c r="E18" s="49" t="n">
        <v>61597</v>
      </c>
    </row>
    <row r="19" customFormat="false" ht="14.25" hidden="false" customHeight="false" outlineLevel="0" collapsed="false">
      <c r="A19" s="50" t="n">
        <v>2007</v>
      </c>
      <c r="B19" s="49" t="n">
        <v>44589</v>
      </c>
      <c r="C19" s="49" t="n">
        <v>60930</v>
      </c>
      <c r="D19" s="49" t="n">
        <v>47102</v>
      </c>
      <c r="E19" s="49" t="n">
        <v>63595</v>
      </c>
    </row>
    <row r="20" customFormat="false" ht="14.25" hidden="false" customHeight="false" outlineLevel="0" collapsed="false">
      <c r="A20" s="50" t="n">
        <v>2008</v>
      </c>
      <c r="B20" s="49" t="n">
        <v>44741</v>
      </c>
      <c r="C20" s="49" t="n">
        <v>61312</v>
      </c>
      <c r="D20" s="49" t="n">
        <v>47560</v>
      </c>
      <c r="E20" s="49" t="n">
        <v>63883</v>
      </c>
    </row>
    <row r="21" customFormat="false" ht="14.25" hidden="false" customHeight="false" outlineLevel="0" collapsed="false">
      <c r="A21" s="50" t="n">
        <v>2009</v>
      </c>
      <c r="B21" s="49" t="n">
        <v>43131</v>
      </c>
      <c r="C21" s="49" t="n">
        <v>58808</v>
      </c>
      <c r="D21" s="49" t="n">
        <v>46102</v>
      </c>
      <c r="E21" s="49" t="n">
        <v>61116</v>
      </c>
    </row>
    <row r="22" customFormat="false" ht="14.25" hidden="false" customHeight="false" outlineLevel="0" collapsed="false">
      <c r="A22" s="50" t="n">
        <v>2010</v>
      </c>
      <c r="B22" s="49" t="n">
        <v>45445</v>
      </c>
      <c r="C22" s="49" t="n">
        <v>61473</v>
      </c>
      <c r="D22" s="49" t="n">
        <v>48051</v>
      </c>
      <c r="E22" s="49" t="n">
        <v>63968</v>
      </c>
    </row>
    <row r="23" s="12" customFormat="true" ht="14.25" hidden="false" customHeight="false" outlineLevel="0" collapsed="false">
      <c r="A23" s="50" t="n">
        <v>2011</v>
      </c>
      <c r="B23" s="49" t="n">
        <v>47500</v>
      </c>
      <c r="C23" s="49" t="n">
        <v>63421</v>
      </c>
      <c r="D23" s="49" t="n">
        <v>49554</v>
      </c>
      <c r="E23" s="49" t="n">
        <v>65974</v>
      </c>
    </row>
    <row r="24" s="12" customFormat="true" ht="14.25" hidden="false" customHeight="false" outlineLevel="0" collapsed="false">
      <c r="A24" s="50" t="n">
        <v>2012</v>
      </c>
      <c r="B24" s="49" t="n">
        <v>47998</v>
      </c>
      <c r="C24" s="49" t="n">
        <v>64084</v>
      </c>
      <c r="D24" s="49" t="n">
        <v>50433</v>
      </c>
      <c r="E24" s="49" t="n">
        <v>66631</v>
      </c>
    </row>
    <row r="25" s="15" customFormat="true" ht="15" hidden="false" customHeight="false" outlineLevel="0" collapsed="false">
      <c r="A25" s="51" t="n">
        <v>2013</v>
      </c>
      <c r="B25" s="52" t="n">
        <v>49544</v>
      </c>
      <c r="C25" s="52" t="n">
        <v>65429</v>
      </c>
      <c r="D25" s="52" t="n">
        <v>51688</v>
      </c>
      <c r="E25" s="52" t="n">
        <v>67986</v>
      </c>
    </row>
    <row r="26" customFormat="false" ht="15" hidden="false" customHeight="false" outlineLevel="0" collapsed="false">
      <c r="A26" s="53"/>
      <c r="B26" s="15"/>
      <c r="C26" s="15"/>
      <c r="D26" s="15"/>
      <c r="E26" s="15"/>
    </row>
    <row r="28" customFormat="false" ht="15" hidden="false" customHeight="true" outlineLevel="0" collapsed="false">
      <c r="A28" s="47" t="s">
        <v>163</v>
      </c>
      <c r="B28" s="47"/>
      <c r="C28" s="47"/>
      <c r="D28" s="47"/>
      <c r="E28" s="47"/>
    </row>
    <row r="29" customFormat="false" ht="15" hidden="false" customHeight="false" outlineLevel="0" collapsed="false">
      <c r="A29" s="37"/>
      <c r="B29" s="37"/>
      <c r="C29" s="37"/>
      <c r="D29" s="37"/>
      <c r="E29" s="37"/>
    </row>
    <row r="31" customFormat="false" ht="14.25" hidden="false" customHeight="false" outlineLevel="0" collapsed="false">
      <c r="A31" s="48" t="n">
        <v>2003</v>
      </c>
      <c r="B31" s="54" t="n">
        <v>3.5</v>
      </c>
      <c r="C31" s="54" t="n">
        <v>1.6</v>
      </c>
      <c r="D31" s="54" t="n">
        <v>2.1</v>
      </c>
      <c r="E31" s="54" t="n">
        <v>1.6</v>
      </c>
    </row>
    <row r="32" customFormat="false" ht="14.25" hidden="false" customHeight="false" outlineLevel="0" collapsed="false">
      <c r="A32" s="48" t="n">
        <v>2004</v>
      </c>
      <c r="B32" s="54" t="n">
        <v>2.5</v>
      </c>
      <c r="C32" s="54" t="n">
        <v>1.9</v>
      </c>
      <c r="D32" s="54" t="n">
        <v>2.8</v>
      </c>
      <c r="E32" s="54" t="n">
        <v>1.9</v>
      </c>
    </row>
    <row r="33" customFormat="false" ht="14.25" hidden="false" customHeight="false" outlineLevel="0" collapsed="false">
      <c r="A33" s="48" t="n">
        <v>2005</v>
      </c>
      <c r="B33" s="54" t="n">
        <v>1.3</v>
      </c>
      <c r="C33" s="54" t="n">
        <v>1.5</v>
      </c>
      <c r="D33" s="54" t="n">
        <v>1.6</v>
      </c>
      <c r="E33" s="54" t="n">
        <v>1.4</v>
      </c>
    </row>
    <row r="34" customFormat="false" ht="14.25" hidden="false" customHeight="false" outlineLevel="0" collapsed="false">
      <c r="A34" s="50" t="n">
        <v>2006</v>
      </c>
      <c r="B34" s="54" t="n">
        <v>3.2</v>
      </c>
      <c r="C34" s="54" t="n">
        <v>3.5</v>
      </c>
      <c r="D34" s="54" t="n">
        <v>3.3</v>
      </c>
      <c r="E34" s="54" t="n">
        <v>3.5</v>
      </c>
    </row>
    <row r="35" customFormat="false" ht="14.25" hidden="false" customHeight="false" outlineLevel="0" collapsed="false">
      <c r="A35" s="50" t="n">
        <v>2007</v>
      </c>
      <c r="B35" s="54" t="n">
        <v>3.1</v>
      </c>
      <c r="C35" s="54" t="n">
        <v>3.2</v>
      </c>
      <c r="D35" s="54" t="n">
        <v>3</v>
      </c>
      <c r="E35" s="54" t="n">
        <v>3.2</v>
      </c>
    </row>
    <row r="36" customFormat="false" ht="14.25" hidden="false" customHeight="false" outlineLevel="0" collapsed="false">
      <c r="A36" s="50" t="n">
        <v>2008</v>
      </c>
      <c r="B36" s="54" t="n">
        <v>0.3</v>
      </c>
      <c r="C36" s="54" t="n">
        <v>0.6</v>
      </c>
      <c r="D36" s="54" t="n">
        <v>1</v>
      </c>
      <c r="E36" s="54" t="n">
        <v>0.5</v>
      </c>
    </row>
    <row r="37" customFormat="false" ht="14.25" hidden="false" customHeight="false" outlineLevel="0" collapsed="false">
      <c r="A37" s="50" t="n">
        <v>2009</v>
      </c>
      <c r="B37" s="55" t="n">
        <v>-3.6</v>
      </c>
      <c r="C37" s="55" t="n">
        <v>-4.1</v>
      </c>
      <c r="D37" s="55" t="n">
        <v>-3.1</v>
      </c>
      <c r="E37" s="56" t="n">
        <v>-4.3</v>
      </c>
    </row>
    <row r="38" customFormat="false" ht="14.25" hidden="false" customHeight="false" outlineLevel="0" collapsed="false">
      <c r="A38" s="50" t="n">
        <v>2010</v>
      </c>
      <c r="B38" s="55" t="n">
        <v>5.4</v>
      </c>
      <c r="C38" s="55" t="n">
        <v>4.5</v>
      </c>
      <c r="D38" s="55" t="n">
        <v>4.2</v>
      </c>
      <c r="E38" s="56" t="n">
        <v>4.7</v>
      </c>
    </row>
    <row r="39" s="12" customFormat="true" ht="14.25" hidden="false" customHeight="false" outlineLevel="0" collapsed="false">
      <c r="A39" s="50" t="n">
        <v>2011</v>
      </c>
      <c r="B39" s="55" t="n">
        <v>4.5</v>
      </c>
      <c r="C39" s="55" t="n">
        <v>3.2</v>
      </c>
      <c r="D39" s="55" t="n">
        <v>3.1</v>
      </c>
      <c r="E39" s="56" t="n">
        <v>3.1</v>
      </c>
    </row>
    <row r="40" s="12" customFormat="true" ht="14.25" hidden="false" customHeight="false" outlineLevel="0" collapsed="false">
      <c r="A40" s="50" t="n">
        <v>2012</v>
      </c>
      <c r="B40" s="55" t="n">
        <v>1</v>
      </c>
      <c r="C40" s="55" t="n">
        <v>1</v>
      </c>
      <c r="D40" s="55" t="n">
        <v>1.8</v>
      </c>
      <c r="E40" s="56" t="n">
        <v>1</v>
      </c>
    </row>
    <row r="41" s="15" customFormat="true" ht="15" hidden="false" customHeight="false" outlineLevel="0" collapsed="false">
      <c r="A41" s="51" t="n">
        <v>2013</v>
      </c>
      <c r="B41" s="57" t="n">
        <v>3.2</v>
      </c>
      <c r="C41" s="57" t="n">
        <v>2.1</v>
      </c>
      <c r="D41" s="57" t="n">
        <v>2.5</v>
      </c>
      <c r="E41" s="58" t="n">
        <v>2</v>
      </c>
    </row>
    <row r="42" customFormat="false" ht="15" hidden="false" customHeight="false" outlineLevel="0" collapsed="false">
      <c r="A42" s="72"/>
      <c r="B42" s="59"/>
      <c r="C42" s="59"/>
      <c r="D42" s="59"/>
      <c r="E42" s="59"/>
    </row>
    <row r="44" s="15" customFormat="true" ht="15" hidden="false" customHeight="true" outlineLevel="0" collapsed="false">
      <c r="A44" s="47" t="s">
        <v>170</v>
      </c>
      <c r="B44" s="47"/>
      <c r="C44" s="47"/>
      <c r="D44" s="47"/>
      <c r="E44" s="47"/>
    </row>
    <row r="45" s="15" customFormat="true" ht="15" hidden="false" customHeight="false" outlineLevel="0" collapsed="false">
      <c r="A45" s="37"/>
      <c r="B45" s="37"/>
      <c r="C45" s="37"/>
      <c r="D45" s="37"/>
      <c r="E45" s="37"/>
    </row>
    <row r="47" customFormat="false" ht="14.25" hidden="false" customHeight="false" outlineLevel="0" collapsed="false">
      <c r="A47" s="48" t="n">
        <v>2003</v>
      </c>
      <c r="B47" s="54" t="n">
        <v>73.1</v>
      </c>
      <c r="C47" s="49" t="n">
        <v>100</v>
      </c>
      <c r="D47" s="54" t="n">
        <v>76.9</v>
      </c>
      <c r="E47" s="54" t="n">
        <v>104.4</v>
      </c>
    </row>
    <row r="48" customFormat="false" ht="14.25" hidden="false" customHeight="false" outlineLevel="0" collapsed="false">
      <c r="A48" s="48" t="n">
        <v>2004</v>
      </c>
      <c r="B48" s="54" t="n">
        <v>73.6</v>
      </c>
      <c r="C48" s="49" t="n">
        <v>100</v>
      </c>
      <c r="D48" s="54" t="n">
        <v>77.5</v>
      </c>
      <c r="E48" s="54" t="n">
        <v>104.4</v>
      </c>
    </row>
    <row r="49" customFormat="false" ht="14.25" hidden="false" customHeight="false" outlineLevel="0" collapsed="false">
      <c r="A49" s="48" t="n">
        <v>2005</v>
      </c>
      <c r="B49" s="54" t="n">
        <v>73.5</v>
      </c>
      <c r="C49" s="49" t="n">
        <v>100</v>
      </c>
      <c r="D49" s="54" t="n">
        <v>77.6</v>
      </c>
      <c r="E49" s="54" t="n">
        <v>104.3</v>
      </c>
    </row>
    <row r="50" customFormat="false" ht="14.25" hidden="false" customHeight="false" outlineLevel="0" collapsed="false">
      <c r="A50" s="50" t="n">
        <v>2006</v>
      </c>
      <c r="B50" s="54" t="n">
        <v>73.3</v>
      </c>
      <c r="C50" s="49" t="n">
        <v>100</v>
      </c>
      <c r="D50" s="54" t="n">
        <v>77.5</v>
      </c>
      <c r="E50" s="54" t="n">
        <v>104.3</v>
      </c>
    </row>
    <row r="51" customFormat="false" ht="14.25" hidden="false" customHeight="false" outlineLevel="0" collapsed="false">
      <c r="A51" s="50" t="n">
        <v>2007</v>
      </c>
      <c r="B51" s="54" t="n">
        <v>73.2</v>
      </c>
      <c r="C51" s="49" t="n">
        <v>100</v>
      </c>
      <c r="D51" s="54" t="n">
        <v>77.3</v>
      </c>
      <c r="E51" s="54" t="n">
        <v>104.4</v>
      </c>
    </row>
    <row r="52" customFormat="false" ht="14.25" hidden="false" customHeight="false" outlineLevel="0" collapsed="false">
      <c r="A52" s="50" t="n">
        <v>2008</v>
      </c>
      <c r="B52" s="54" t="n">
        <v>73</v>
      </c>
      <c r="C52" s="49" t="n">
        <v>100</v>
      </c>
      <c r="D52" s="54" t="n">
        <v>77.6</v>
      </c>
      <c r="E52" s="54" t="n">
        <v>104.2</v>
      </c>
    </row>
    <row r="53" customFormat="false" ht="14.25" hidden="false" customHeight="false" outlineLevel="0" collapsed="false">
      <c r="A53" s="50" t="n">
        <v>2009</v>
      </c>
      <c r="B53" s="66" t="n">
        <v>73.3</v>
      </c>
      <c r="C53" s="49" t="n">
        <v>100</v>
      </c>
      <c r="D53" s="66" t="n">
        <v>78.4</v>
      </c>
      <c r="E53" s="66" t="n">
        <v>103.9</v>
      </c>
    </row>
    <row r="54" customFormat="false" ht="14.25" hidden="false" customHeight="false" outlineLevel="0" collapsed="false">
      <c r="A54" s="50" t="n">
        <v>2010</v>
      </c>
      <c r="B54" s="66" t="n">
        <v>73.9</v>
      </c>
      <c r="C54" s="49" t="n">
        <v>100</v>
      </c>
      <c r="D54" s="66" t="n">
        <v>78.2</v>
      </c>
      <c r="E54" s="66" t="n">
        <v>104.1</v>
      </c>
    </row>
    <row r="55" s="12" customFormat="true" ht="14.25" hidden="false" customHeight="false" outlineLevel="0" collapsed="false">
      <c r="A55" s="50" t="n">
        <v>2011</v>
      </c>
      <c r="B55" s="66" t="n">
        <v>74.9</v>
      </c>
      <c r="C55" s="49" t="n">
        <v>100</v>
      </c>
      <c r="D55" s="66" t="n">
        <v>78.1</v>
      </c>
      <c r="E55" s="66" t="n">
        <v>104</v>
      </c>
    </row>
    <row r="56" s="12" customFormat="true" ht="14.25" hidden="false" customHeight="false" outlineLevel="0" collapsed="false">
      <c r="A56" s="50" t="n">
        <v>2012</v>
      </c>
      <c r="B56" s="66" t="n">
        <v>74.9</v>
      </c>
      <c r="C56" s="49" t="n">
        <v>100</v>
      </c>
      <c r="D56" s="66" t="n">
        <v>78.7</v>
      </c>
      <c r="E56" s="66" t="n">
        <v>104</v>
      </c>
    </row>
    <row r="57" s="15" customFormat="true" ht="15" hidden="false" customHeight="false" outlineLevel="0" collapsed="false">
      <c r="A57" s="51" t="n">
        <v>2013</v>
      </c>
      <c r="B57" s="73" t="n">
        <v>75.7</v>
      </c>
      <c r="C57" s="52" t="n">
        <v>100</v>
      </c>
      <c r="D57" s="73" t="n">
        <v>79</v>
      </c>
      <c r="E57" s="73" t="n">
        <v>103.9</v>
      </c>
    </row>
    <row r="58" s="15" customFormat="true" ht="15" hidden="false" customHeight="false" outlineLevel="0" collapsed="false">
      <c r="A58" s="53"/>
      <c r="B58" s="74"/>
      <c r="C58" s="74"/>
      <c r="D58" s="74"/>
      <c r="E58" s="74"/>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64" t="s">
        <v>171</v>
      </c>
      <c r="B1" s="64"/>
      <c r="C1" s="64"/>
      <c r="D1" s="64"/>
      <c r="E1" s="64"/>
      <c r="F1" s="20"/>
      <c r="G1" s="20"/>
    </row>
    <row r="2" s="9" customFormat="true" ht="15.75" hidden="false" customHeight="true" outlineLevel="0" collapsed="false">
      <c r="A2" s="64" t="s">
        <v>156</v>
      </c>
      <c r="B2" s="64"/>
      <c r="C2" s="64"/>
      <c r="D2" s="64"/>
      <c r="E2" s="64"/>
      <c r="F2" s="20"/>
      <c r="G2" s="20"/>
    </row>
    <row r="3" s="15" customFormat="true" ht="12.75" hidden="false" customHeight="true" outlineLevel="0" collapsed="false">
      <c r="A3" s="20"/>
      <c r="B3" s="20"/>
      <c r="C3" s="20"/>
      <c r="D3" s="20"/>
      <c r="E3" s="20"/>
      <c r="F3" s="20"/>
      <c r="G3" s="20"/>
    </row>
    <row r="4" customFormat="false" ht="12.75" hidden="false" customHeight="true" outlineLevel="0" collapsed="false">
      <c r="A4" s="38"/>
    </row>
    <row r="5" customFormat="false" ht="12.75" hidden="false" customHeight="true" outlineLevel="0" collapsed="false">
      <c r="A5" s="39"/>
      <c r="B5" s="40" t="s">
        <v>157</v>
      </c>
      <c r="C5" s="40" t="s">
        <v>158</v>
      </c>
      <c r="D5" s="41" t="s">
        <v>159</v>
      </c>
      <c r="E5" s="41" t="s">
        <v>160</v>
      </c>
    </row>
    <row r="6" customFormat="false" ht="12.75" hidden="false" customHeight="true" outlineLevel="0" collapsed="false">
      <c r="A6" s="39"/>
      <c r="B6" s="40"/>
      <c r="C6" s="40"/>
      <c r="D6" s="41"/>
      <c r="E6" s="41"/>
    </row>
    <row r="7" customFormat="false" ht="12.75" hidden="false" customHeight="true" outlineLevel="0" collapsed="false">
      <c r="A7" s="42" t="s">
        <v>161</v>
      </c>
      <c r="B7" s="40"/>
      <c r="C7" s="40"/>
      <c r="D7" s="41"/>
      <c r="E7" s="41"/>
    </row>
    <row r="8" customFormat="false" ht="12.75" hidden="false" customHeight="true" outlineLevel="0" collapsed="false">
      <c r="A8" s="39"/>
      <c r="B8" s="40"/>
      <c r="C8" s="40"/>
      <c r="D8" s="41"/>
      <c r="E8" s="41"/>
    </row>
    <row r="9" customFormat="false" ht="12.75" hidden="false" customHeight="true" outlineLevel="0" collapsed="false">
      <c r="A9" s="43"/>
      <c r="B9" s="40"/>
      <c r="C9" s="40"/>
      <c r="D9" s="41"/>
      <c r="E9" s="41"/>
    </row>
    <row r="10" customFormat="false" ht="15" hidden="false" customHeight="true" outlineLevel="0" collapsed="false">
      <c r="A10" s="44"/>
      <c r="B10" s="45"/>
      <c r="C10" s="45"/>
      <c r="D10" s="45"/>
      <c r="E10" s="45"/>
    </row>
    <row r="11" customFormat="false" ht="15" hidden="false" customHeight="true" outlineLevel="0" collapsed="false"/>
    <row r="12" customFormat="false" ht="15" hidden="false" customHeight="true" outlineLevel="0" collapsed="false">
      <c r="A12" s="47" t="s">
        <v>166</v>
      </c>
      <c r="B12" s="47"/>
      <c r="C12" s="47"/>
      <c r="D12" s="47"/>
      <c r="E12" s="47"/>
      <c r="F12" s="9"/>
      <c r="G12" s="9"/>
    </row>
    <row r="13" customFormat="false" ht="15" hidden="false" customHeight="true" outlineLevel="0" collapsed="false">
      <c r="A13" s="37"/>
      <c r="B13" s="37"/>
      <c r="C13" s="37"/>
      <c r="D13" s="37"/>
      <c r="E13" s="37"/>
      <c r="F13" s="9"/>
      <c r="G13" s="9"/>
    </row>
    <row r="14" customFormat="false" ht="15" hidden="false" customHeight="true" outlineLevel="0" collapsed="false"/>
    <row r="15" customFormat="false" ht="15" hidden="false" customHeight="true" outlineLevel="0" collapsed="false">
      <c r="A15" s="48" t="n">
        <v>2003</v>
      </c>
      <c r="B15" s="55" t="n">
        <v>3.1</v>
      </c>
      <c r="C15" s="55" t="n">
        <v>0.5</v>
      </c>
      <c r="D15" s="55" t="n">
        <v>1.4</v>
      </c>
      <c r="E15" s="55" t="n">
        <v>0.4</v>
      </c>
      <c r="F15" s="75"/>
      <c r="G15" s="75"/>
    </row>
    <row r="16" customFormat="false" ht="15" hidden="false" customHeight="true" outlineLevel="0" collapsed="false">
      <c r="A16" s="48" t="n">
        <v>2004</v>
      </c>
      <c r="B16" s="55" t="n">
        <v>1.6</v>
      </c>
      <c r="C16" s="55" t="n">
        <v>0.9</v>
      </c>
      <c r="D16" s="55" t="n">
        <v>1.6</v>
      </c>
      <c r="E16" s="55" t="n">
        <v>0.9</v>
      </c>
      <c r="F16" s="75"/>
      <c r="G16" s="75"/>
    </row>
    <row r="17" customFormat="false" ht="15" hidden="false" customHeight="true" outlineLevel="0" collapsed="false">
      <c r="A17" s="48" t="n">
        <v>2005</v>
      </c>
      <c r="B17" s="55" t="n">
        <v>1.2</v>
      </c>
      <c r="C17" s="55" t="n">
        <v>0.8</v>
      </c>
      <c r="D17" s="55" t="n">
        <v>1.3</v>
      </c>
      <c r="E17" s="55" t="n">
        <v>0.7</v>
      </c>
      <c r="F17" s="75"/>
      <c r="G17" s="75"/>
    </row>
    <row r="18" customFormat="false" ht="15" hidden="false" customHeight="true" outlineLevel="0" collapsed="false">
      <c r="A18" s="50" t="n">
        <v>2006</v>
      </c>
      <c r="B18" s="55" t="n">
        <v>2.7</v>
      </c>
      <c r="C18" s="55" t="n">
        <v>3.1</v>
      </c>
      <c r="D18" s="55" t="n">
        <v>2.5</v>
      </c>
      <c r="E18" s="55" t="n">
        <v>3.2</v>
      </c>
      <c r="F18" s="75"/>
      <c r="G18" s="75"/>
    </row>
    <row r="19" customFormat="false" ht="15" hidden="false" customHeight="true" outlineLevel="0" collapsed="false">
      <c r="A19" s="50" t="n">
        <v>2007</v>
      </c>
      <c r="B19" s="55" t="n">
        <v>1.2</v>
      </c>
      <c r="C19" s="55" t="n">
        <v>1.5</v>
      </c>
      <c r="D19" s="55" t="n">
        <v>1.1</v>
      </c>
      <c r="E19" s="55" t="n">
        <v>1.6</v>
      </c>
      <c r="F19" s="75"/>
      <c r="G19" s="75"/>
    </row>
    <row r="20" customFormat="false" ht="15" hidden="false" customHeight="true" outlineLevel="0" collapsed="false">
      <c r="A20" s="50" t="n">
        <v>2008</v>
      </c>
      <c r="B20" s="55" t="n">
        <v>-0.9</v>
      </c>
      <c r="C20" s="55" t="n">
        <v>-0.1</v>
      </c>
      <c r="D20" s="55" t="n">
        <v>-0.3</v>
      </c>
      <c r="E20" s="55" t="n">
        <v>-0.2</v>
      </c>
      <c r="F20" s="75"/>
      <c r="G20" s="75"/>
    </row>
    <row r="21" customFormat="false" ht="15" hidden="false" customHeight="true" outlineLevel="0" collapsed="false">
      <c r="A21" s="50" t="n">
        <v>2009</v>
      </c>
      <c r="B21" s="55" t="n">
        <v>-4.9</v>
      </c>
      <c r="C21" s="55" t="n">
        <v>-5.2</v>
      </c>
      <c r="D21" s="55" t="n">
        <v>-3.9</v>
      </c>
      <c r="E21" s="55" t="n">
        <v>-5.5</v>
      </c>
      <c r="F21" s="75"/>
      <c r="G21" s="75"/>
    </row>
    <row r="22" customFormat="false" ht="15" hidden="false" customHeight="true" outlineLevel="0" collapsed="false">
      <c r="A22" s="50" t="n">
        <v>2010</v>
      </c>
      <c r="B22" s="55" t="n">
        <v>4.3</v>
      </c>
      <c r="C22" s="55" t="n">
        <v>3.5</v>
      </c>
      <c r="D22" s="55" t="n">
        <v>2.8</v>
      </c>
      <c r="E22" s="55" t="n">
        <v>3.6</v>
      </c>
      <c r="F22" s="75"/>
      <c r="G22" s="75"/>
    </row>
    <row r="23" s="12" customFormat="true" ht="15" hidden="false" customHeight="true" outlineLevel="0" collapsed="false">
      <c r="A23" s="50" t="n">
        <v>2011</v>
      </c>
      <c r="B23" s="55" t="n">
        <v>3</v>
      </c>
      <c r="C23" s="55" t="n">
        <v>1.9</v>
      </c>
      <c r="D23" s="55" t="n">
        <v>1.3</v>
      </c>
      <c r="E23" s="55" t="n">
        <v>1.9</v>
      </c>
      <c r="F23" s="75"/>
      <c r="G23" s="75"/>
    </row>
    <row r="24" s="12" customFormat="true" ht="15" hidden="false" customHeight="true" outlineLevel="0" collapsed="false">
      <c r="A24" s="50" t="n">
        <v>2012</v>
      </c>
      <c r="B24" s="55" t="n">
        <v>-0.7</v>
      </c>
      <c r="C24" s="55" t="n">
        <v>-0.4</v>
      </c>
      <c r="D24" s="55" t="n">
        <v>-0.1</v>
      </c>
      <c r="E24" s="55" t="n">
        <v>-0.4</v>
      </c>
      <c r="F24" s="75"/>
      <c r="G24" s="75"/>
    </row>
    <row r="25" s="15" customFormat="true" ht="15" hidden="false" customHeight="true" outlineLevel="0" collapsed="false">
      <c r="A25" s="51" t="n">
        <v>2013</v>
      </c>
      <c r="B25" s="57" t="n">
        <v>1.1</v>
      </c>
      <c r="C25" s="57" t="n">
        <v>-0.1</v>
      </c>
      <c r="D25" s="57" t="n">
        <v>0.2</v>
      </c>
      <c r="E25" s="57" t="n">
        <v>-0.2</v>
      </c>
      <c r="F25" s="76"/>
      <c r="G25" s="76"/>
    </row>
    <row r="26" customFormat="false" ht="15" hidden="false" customHeight="true" outlineLevel="0" collapsed="false"/>
    <row r="27" customFormat="false" ht="15" hidden="false" customHeight="true" outlineLevel="0" collapsed="false"/>
    <row r="28" customFormat="false" ht="15" hidden="false" customHeight="true" outlineLevel="0" collapsed="false">
      <c r="A28" s="47" t="s">
        <v>172</v>
      </c>
      <c r="B28" s="47"/>
      <c r="C28" s="47"/>
      <c r="D28" s="47"/>
      <c r="E28" s="47"/>
      <c r="F28" s="9"/>
      <c r="G28" s="9"/>
    </row>
    <row r="29" customFormat="false" ht="15" hidden="false" customHeight="true" outlineLevel="0" collapsed="false">
      <c r="A29" s="37"/>
      <c r="B29" s="37"/>
      <c r="C29" s="37"/>
      <c r="D29" s="37"/>
      <c r="E29" s="37"/>
      <c r="F29" s="9"/>
      <c r="G29" s="9"/>
    </row>
    <row r="30" customFormat="false" ht="15" hidden="false" customHeight="true" outlineLevel="0" collapsed="false">
      <c r="G30" s="77"/>
    </row>
    <row r="31" customFormat="false" ht="15" hidden="false" customHeight="true" outlineLevel="0" collapsed="false">
      <c r="A31" s="48" t="n">
        <v>2003</v>
      </c>
      <c r="B31" s="54" t="n">
        <v>97.3</v>
      </c>
      <c r="C31" s="54" t="n">
        <v>98.3</v>
      </c>
      <c r="D31" s="54" t="n">
        <v>97.2</v>
      </c>
      <c r="E31" s="54" t="n">
        <v>98.4</v>
      </c>
      <c r="F31" s="75"/>
      <c r="G31" s="75"/>
    </row>
    <row r="32" customFormat="false" ht="15" hidden="false" customHeight="true" outlineLevel="0" collapsed="false">
      <c r="A32" s="48" t="n">
        <v>2004</v>
      </c>
      <c r="B32" s="54" t="n">
        <v>98.9</v>
      </c>
      <c r="C32" s="54" t="n">
        <v>99.2</v>
      </c>
      <c r="D32" s="54" t="n">
        <v>98.8</v>
      </c>
      <c r="E32" s="54" t="n">
        <v>99.3</v>
      </c>
      <c r="F32" s="75"/>
      <c r="G32" s="75"/>
    </row>
    <row r="33" customFormat="false" ht="15" hidden="false" customHeight="true" outlineLevel="0" collapsed="false">
      <c r="A33" s="48" t="n">
        <v>2005</v>
      </c>
      <c r="B33" s="54" t="n">
        <v>100</v>
      </c>
      <c r="C33" s="54" t="n">
        <v>100</v>
      </c>
      <c r="D33" s="54" t="n">
        <v>100</v>
      </c>
      <c r="E33" s="54" t="n">
        <v>100</v>
      </c>
      <c r="F33" s="75"/>
      <c r="G33" s="75"/>
    </row>
    <row r="34" customFormat="false" ht="15" hidden="false" customHeight="true" outlineLevel="0" collapsed="false">
      <c r="A34" s="50" t="n">
        <v>2006</v>
      </c>
      <c r="B34" s="54" t="n">
        <v>102.7</v>
      </c>
      <c r="C34" s="54" t="n">
        <v>103.1</v>
      </c>
      <c r="D34" s="54" t="n">
        <v>102.5</v>
      </c>
      <c r="E34" s="54" t="n">
        <v>103.2</v>
      </c>
      <c r="F34" s="75"/>
      <c r="G34" s="75"/>
    </row>
    <row r="35" customFormat="false" ht="15" hidden="false" customHeight="true" outlineLevel="0" collapsed="false">
      <c r="A35" s="50" t="n">
        <v>2007</v>
      </c>
      <c r="B35" s="54" t="n">
        <v>103.9</v>
      </c>
      <c r="C35" s="54" t="n">
        <v>104.7</v>
      </c>
      <c r="D35" s="54" t="n">
        <v>103.6</v>
      </c>
      <c r="E35" s="54" t="n">
        <v>104.9</v>
      </c>
      <c r="F35" s="75"/>
      <c r="G35" s="75"/>
    </row>
    <row r="36" customFormat="false" ht="15" hidden="false" customHeight="true" outlineLevel="0" collapsed="false">
      <c r="A36" s="50" t="n">
        <v>2008</v>
      </c>
      <c r="B36" s="75" t="n">
        <v>103</v>
      </c>
      <c r="C36" s="68" t="n">
        <v>104.6</v>
      </c>
      <c r="D36" s="75" t="n">
        <v>103.3</v>
      </c>
      <c r="E36" s="68" t="n">
        <v>104.7</v>
      </c>
      <c r="F36" s="75"/>
      <c r="G36" s="75"/>
    </row>
    <row r="37" customFormat="false" ht="15" hidden="false" customHeight="true" outlineLevel="0" collapsed="false">
      <c r="A37" s="50" t="n">
        <v>2009</v>
      </c>
      <c r="B37" s="75" t="n">
        <v>97.9</v>
      </c>
      <c r="C37" s="68" t="n">
        <v>99.1</v>
      </c>
      <c r="D37" s="75" t="n">
        <v>99.2</v>
      </c>
      <c r="E37" s="68" t="n">
        <v>98.9</v>
      </c>
      <c r="F37" s="75"/>
      <c r="G37" s="75"/>
    </row>
    <row r="38" customFormat="false" ht="15" hidden="false" customHeight="true" outlineLevel="0" collapsed="false">
      <c r="A38" s="50" t="n">
        <v>2010</v>
      </c>
      <c r="B38" s="75" t="n">
        <v>102.1</v>
      </c>
      <c r="C38" s="68" t="n">
        <v>102.6</v>
      </c>
      <c r="D38" s="75" t="n">
        <v>102</v>
      </c>
      <c r="E38" s="68" t="n">
        <v>102.5</v>
      </c>
      <c r="F38" s="75"/>
      <c r="G38" s="75"/>
    </row>
    <row r="39" s="12" customFormat="true" ht="15" hidden="false" customHeight="true" outlineLevel="0" collapsed="false">
      <c r="A39" s="50" t="n">
        <v>2011</v>
      </c>
      <c r="B39" s="75" t="n">
        <v>105.3</v>
      </c>
      <c r="C39" s="68" t="n">
        <v>104.5</v>
      </c>
      <c r="D39" s="75" t="n">
        <v>103.3</v>
      </c>
      <c r="E39" s="68" t="n">
        <v>104.5</v>
      </c>
      <c r="F39" s="75"/>
      <c r="G39" s="75"/>
    </row>
    <row r="40" s="12" customFormat="true" ht="15" hidden="false" customHeight="true" outlineLevel="0" collapsed="false">
      <c r="A40" s="50" t="n">
        <v>2012</v>
      </c>
      <c r="B40" s="75" t="n">
        <v>104.5</v>
      </c>
      <c r="C40" s="68" t="n">
        <v>104.1</v>
      </c>
      <c r="D40" s="75" t="n">
        <v>103.2</v>
      </c>
      <c r="E40" s="68" t="n">
        <v>104.1</v>
      </c>
      <c r="F40" s="75"/>
      <c r="G40" s="75"/>
    </row>
    <row r="41" s="15" customFormat="true" ht="15" hidden="false" customHeight="true" outlineLevel="0" collapsed="false">
      <c r="A41" s="51" t="n">
        <v>2013</v>
      </c>
      <c r="B41" s="76" t="n">
        <v>105.6</v>
      </c>
      <c r="C41" s="78" t="n">
        <v>104</v>
      </c>
      <c r="D41" s="76" t="n">
        <v>103.4</v>
      </c>
      <c r="E41" s="78" t="n">
        <v>103.9</v>
      </c>
      <c r="F41" s="76"/>
      <c r="G41" s="76"/>
    </row>
    <row r="42" customFormat="false" ht="12.75" hidden="false" customHeight="true" outlineLevel="0" collapsed="false">
      <c r="A42" s="53"/>
      <c r="B42" s="12"/>
      <c r="C42" s="15"/>
      <c r="D42" s="15"/>
      <c r="E42" s="15"/>
      <c r="F42" s="15"/>
      <c r="G42" s="15"/>
    </row>
    <row r="43" customFormat="false" ht="12.75" hidden="false" customHeight="true" outlineLevel="0" collapsed="false">
      <c r="A43" s="53"/>
      <c r="B43" s="15"/>
      <c r="C43" s="15"/>
      <c r="D43" s="15"/>
      <c r="E43" s="15"/>
      <c r="F43" s="15"/>
      <c r="G43" s="15"/>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E17:E22 C17:C22 B15:E17">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7.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5" t="s">
        <v>173</v>
      </c>
      <c r="B1" s="35"/>
      <c r="C1" s="35"/>
      <c r="D1" s="35"/>
      <c r="E1" s="35"/>
    </row>
    <row r="2" s="9" customFormat="true" ht="15.75" hidden="false" customHeight="true" outlineLevel="0" collapsed="false">
      <c r="A2" s="35" t="s">
        <v>62</v>
      </c>
      <c r="B2" s="35"/>
      <c r="C2" s="35"/>
      <c r="D2" s="35"/>
      <c r="E2" s="35"/>
    </row>
    <row r="4" customFormat="false" ht="14.25" hidden="false" customHeight="false" outlineLevel="0" collapsed="false">
      <c r="A4" s="38"/>
    </row>
    <row r="5" customFormat="false" ht="12.75" hidden="false" customHeight="true" outlineLevel="0" collapsed="false">
      <c r="A5" s="39"/>
      <c r="B5" s="40" t="s">
        <v>157</v>
      </c>
      <c r="C5" s="40" t="s">
        <v>158</v>
      </c>
      <c r="D5" s="40" t="s">
        <v>159</v>
      </c>
      <c r="E5" s="41" t="s">
        <v>160</v>
      </c>
    </row>
    <row r="6" customFormat="false" ht="12.75" hidden="false" customHeight="true" outlineLevel="0" collapsed="false">
      <c r="A6" s="39"/>
      <c r="B6" s="40"/>
      <c r="C6" s="40"/>
      <c r="D6" s="40"/>
      <c r="E6" s="41"/>
    </row>
    <row r="7" customFormat="false" ht="14.25" hidden="false" customHeight="false" outlineLevel="0" collapsed="false">
      <c r="A7" s="42" t="s">
        <v>161</v>
      </c>
      <c r="B7" s="40"/>
      <c r="C7" s="40"/>
      <c r="D7" s="40"/>
      <c r="E7" s="41"/>
    </row>
    <row r="8" customFormat="false" ht="14.25" hidden="false" customHeight="false" outlineLevel="0" collapsed="false">
      <c r="A8" s="39"/>
      <c r="B8" s="40"/>
      <c r="C8" s="40"/>
      <c r="D8" s="40"/>
      <c r="E8" s="41"/>
    </row>
    <row r="9" customFormat="false" ht="14.25" hidden="false" customHeight="false" outlineLevel="0" collapsed="false">
      <c r="A9" s="43"/>
      <c r="B9" s="40"/>
      <c r="C9" s="40"/>
      <c r="D9" s="40"/>
      <c r="E9" s="41"/>
    </row>
    <row r="12" customFormat="false" ht="15" hidden="false" customHeight="true" outlineLevel="0" collapsed="false">
      <c r="A12" s="47" t="s">
        <v>169</v>
      </c>
      <c r="B12" s="47"/>
      <c r="C12" s="47"/>
      <c r="D12" s="47"/>
      <c r="E12" s="47"/>
    </row>
    <row r="13" customFormat="false" ht="15" hidden="false" customHeight="false" outlineLevel="0" collapsed="false">
      <c r="A13" s="37"/>
      <c r="B13" s="37"/>
      <c r="C13" s="37"/>
      <c r="D13" s="37"/>
      <c r="E13" s="37"/>
    </row>
    <row r="15" customFormat="false" ht="14.25" hidden="false" customHeight="false" outlineLevel="0" collapsed="false">
      <c r="A15" s="48" t="n">
        <v>2003</v>
      </c>
      <c r="B15" s="79" t="n">
        <v>26.47</v>
      </c>
      <c r="C15" s="79" t="n">
        <v>38.43</v>
      </c>
      <c r="D15" s="79" t="n">
        <v>27.94</v>
      </c>
      <c r="E15" s="79" t="n">
        <v>40.6</v>
      </c>
    </row>
    <row r="16" customFormat="false" ht="14.25" hidden="false" customHeight="false" outlineLevel="0" collapsed="false">
      <c r="A16" s="48" t="n">
        <v>2004</v>
      </c>
      <c r="B16" s="79" t="n">
        <v>26.93</v>
      </c>
      <c r="C16" s="79" t="n">
        <v>39.17</v>
      </c>
      <c r="D16" s="79" t="n">
        <v>28.49</v>
      </c>
      <c r="E16" s="79" t="n">
        <v>41.42</v>
      </c>
    </row>
    <row r="17" customFormat="false" ht="14.25" hidden="false" customHeight="false" outlineLevel="0" collapsed="false">
      <c r="A17" s="48" t="n">
        <v>2005</v>
      </c>
      <c r="B17" s="79" t="n">
        <v>27.43</v>
      </c>
      <c r="C17" s="79" t="n">
        <v>39.88</v>
      </c>
      <c r="D17" s="79" t="n">
        <v>29.08</v>
      </c>
      <c r="E17" s="79" t="n">
        <v>42.13</v>
      </c>
    </row>
    <row r="18" customFormat="false" ht="14.25" hidden="false" customHeight="false" outlineLevel="0" collapsed="false">
      <c r="A18" s="50" t="n">
        <v>2006</v>
      </c>
      <c r="B18" s="79" t="n">
        <v>28.44</v>
      </c>
      <c r="C18" s="79" t="n">
        <v>41.46</v>
      </c>
      <c r="D18" s="79" t="n">
        <v>30.19</v>
      </c>
      <c r="E18" s="79" t="n">
        <v>43.82</v>
      </c>
    </row>
    <row r="19" customFormat="false" ht="14.25" hidden="false" customHeight="false" outlineLevel="0" collapsed="false">
      <c r="A19" s="50" t="n">
        <v>2007</v>
      </c>
      <c r="B19" s="79" t="n">
        <v>29.44</v>
      </c>
      <c r="C19" s="79" t="n">
        <v>42.85</v>
      </c>
      <c r="D19" s="79" t="n">
        <v>31.23</v>
      </c>
      <c r="E19" s="79" t="n">
        <v>45.27</v>
      </c>
    </row>
    <row r="20" customFormat="false" ht="14.25" hidden="false" customHeight="false" outlineLevel="0" collapsed="false">
      <c r="A20" s="50" t="n">
        <v>2008</v>
      </c>
      <c r="B20" s="80" t="n">
        <v>29.54</v>
      </c>
      <c r="C20" s="80" t="n">
        <v>43.13</v>
      </c>
      <c r="D20" s="80" t="n">
        <v>31.53</v>
      </c>
      <c r="E20" s="80" t="n">
        <v>45.49</v>
      </c>
    </row>
    <row r="21" customFormat="false" ht="14.25" hidden="false" customHeight="false" outlineLevel="0" collapsed="false">
      <c r="A21" s="50" t="n">
        <v>2009</v>
      </c>
      <c r="B21" s="80" t="n">
        <v>29.09</v>
      </c>
      <c r="C21" s="80" t="n">
        <v>42.56</v>
      </c>
      <c r="D21" s="80" t="n">
        <v>31.26</v>
      </c>
      <c r="E21" s="80" t="n">
        <v>44.85</v>
      </c>
    </row>
    <row r="22" customFormat="false" ht="14.25" hidden="false" customHeight="false" outlineLevel="0" collapsed="false">
      <c r="A22" s="50" t="n">
        <v>2010</v>
      </c>
      <c r="B22" s="80" t="n">
        <v>30.11</v>
      </c>
      <c r="C22" s="80" t="n">
        <v>43.77</v>
      </c>
      <c r="D22" s="80" t="n">
        <v>32.14</v>
      </c>
      <c r="E22" s="80" t="n">
        <v>46.15</v>
      </c>
    </row>
    <row r="23" s="12" customFormat="true" ht="14.25" hidden="false" customHeight="false" outlineLevel="0" collapsed="false">
      <c r="A23" s="50" t="n">
        <v>2011</v>
      </c>
      <c r="B23" s="80" t="n">
        <v>31.48</v>
      </c>
      <c r="C23" s="80" t="n">
        <v>45.13</v>
      </c>
      <c r="D23" s="80" t="n">
        <v>33.12</v>
      </c>
      <c r="E23" s="80" t="n">
        <v>47.57</v>
      </c>
    </row>
    <row r="24" s="12" customFormat="true" ht="14.25" hidden="false" customHeight="false" outlineLevel="0" collapsed="false">
      <c r="A24" s="50" t="n">
        <v>2012</v>
      </c>
      <c r="B24" s="80" t="n">
        <v>31.99</v>
      </c>
      <c r="C24" s="80" t="n">
        <v>45.99</v>
      </c>
      <c r="D24" s="80" t="n">
        <v>33.92</v>
      </c>
      <c r="E24" s="80" t="n">
        <v>48.48</v>
      </c>
    </row>
    <row r="25" s="15" customFormat="true" ht="15" hidden="false" customHeight="false" outlineLevel="0" collapsed="false">
      <c r="A25" s="51" t="n">
        <v>2013</v>
      </c>
      <c r="B25" s="81" t="s">
        <v>174</v>
      </c>
      <c r="C25" s="81" t="s">
        <v>174</v>
      </c>
      <c r="D25" s="81" t="s">
        <v>174</v>
      </c>
      <c r="E25" s="81" t="s">
        <v>174</v>
      </c>
    </row>
    <row r="26" customFormat="false" ht="15" hidden="false" customHeight="false" outlineLevel="0" collapsed="false">
      <c r="A26" s="53"/>
      <c r="B26" s="15"/>
      <c r="C26" s="15"/>
      <c r="D26" s="15"/>
      <c r="E26" s="15"/>
    </row>
    <row r="28" customFormat="false" ht="15" hidden="false" customHeight="true" outlineLevel="0" collapsed="false">
      <c r="A28" s="47" t="s">
        <v>163</v>
      </c>
      <c r="B28" s="47"/>
      <c r="C28" s="47"/>
      <c r="D28" s="47"/>
      <c r="E28" s="47"/>
    </row>
    <row r="29" customFormat="false" ht="15" hidden="false" customHeight="false" outlineLevel="0" collapsed="false">
      <c r="A29" s="37"/>
      <c r="B29" s="37"/>
      <c r="C29" s="37"/>
      <c r="D29" s="37"/>
      <c r="E29" s="37"/>
    </row>
    <row r="30" customFormat="false" ht="15" hidden="false" customHeight="false" outlineLevel="0" collapsed="false">
      <c r="A30" s="37"/>
      <c r="B30" s="37"/>
      <c r="C30" s="37"/>
      <c r="D30" s="37"/>
      <c r="E30" s="37"/>
    </row>
    <row r="31" customFormat="false" ht="14.25" hidden="false" customHeight="false" outlineLevel="0" collapsed="false">
      <c r="A31" s="48" t="n">
        <v>2003</v>
      </c>
      <c r="B31" s="82" t="n">
        <v>3.8</v>
      </c>
      <c r="C31" s="82" t="n">
        <v>2</v>
      </c>
      <c r="D31" s="82" t="n">
        <v>2.5</v>
      </c>
      <c r="E31" s="82" t="n">
        <v>2</v>
      </c>
    </row>
    <row r="32" customFormat="false" ht="14.25" hidden="false" customHeight="false" outlineLevel="0" collapsed="false">
      <c r="A32" s="48" t="n">
        <v>2004</v>
      </c>
      <c r="B32" s="82" t="n">
        <v>1.7</v>
      </c>
      <c r="C32" s="82" t="n">
        <v>1.9</v>
      </c>
      <c r="D32" s="82" t="n">
        <v>2</v>
      </c>
      <c r="E32" s="82" t="n">
        <v>2</v>
      </c>
    </row>
    <row r="33" customFormat="false" ht="14.25" hidden="false" customHeight="false" outlineLevel="0" collapsed="false">
      <c r="A33" s="48" t="n">
        <v>2005</v>
      </c>
      <c r="B33" s="82" t="n">
        <v>1.9</v>
      </c>
      <c r="C33" s="82" t="n">
        <v>1.8</v>
      </c>
      <c r="D33" s="82" t="n">
        <v>2.1</v>
      </c>
      <c r="E33" s="82" t="n">
        <v>1.7</v>
      </c>
    </row>
    <row r="34" customFormat="false" ht="14.25" hidden="false" customHeight="false" outlineLevel="0" collapsed="false">
      <c r="A34" s="50" t="n">
        <v>2006</v>
      </c>
      <c r="B34" s="82" t="n">
        <v>3.7</v>
      </c>
      <c r="C34" s="82" t="n">
        <v>4</v>
      </c>
      <c r="D34" s="82" t="n">
        <v>3.8</v>
      </c>
      <c r="E34" s="82" t="n">
        <v>4</v>
      </c>
    </row>
    <row r="35" customFormat="false" ht="14.25" hidden="false" customHeight="false" outlineLevel="0" collapsed="false">
      <c r="A35" s="50" t="n">
        <v>2007</v>
      </c>
      <c r="B35" s="82" t="n">
        <v>3.5</v>
      </c>
      <c r="C35" s="82" t="n">
        <v>3.4</v>
      </c>
      <c r="D35" s="82" t="n">
        <v>3.4</v>
      </c>
      <c r="E35" s="82" t="n">
        <v>3.3</v>
      </c>
    </row>
    <row r="36" customFormat="false" ht="14.25" hidden="false" customHeight="false" outlineLevel="0" collapsed="false">
      <c r="A36" s="50" t="n">
        <v>2008</v>
      </c>
      <c r="B36" s="83" t="n">
        <v>0.3</v>
      </c>
      <c r="C36" s="83" t="n">
        <v>0.7</v>
      </c>
      <c r="D36" s="83" t="n">
        <v>1</v>
      </c>
      <c r="E36" s="83" t="n">
        <v>0.5</v>
      </c>
    </row>
    <row r="37" customFormat="false" ht="14.25" hidden="false" customHeight="false" outlineLevel="0" collapsed="false">
      <c r="A37" s="50" t="n">
        <v>2009</v>
      </c>
      <c r="B37" s="83" t="n">
        <v>-1.5</v>
      </c>
      <c r="C37" s="83" t="n">
        <v>-1.3</v>
      </c>
      <c r="D37" s="83" t="n">
        <v>-0.9</v>
      </c>
      <c r="E37" s="83" t="n">
        <v>-1.4</v>
      </c>
    </row>
    <row r="38" customFormat="false" ht="14.25" hidden="false" customHeight="false" outlineLevel="0" collapsed="false">
      <c r="A38" s="50" t="n">
        <v>2010</v>
      </c>
      <c r="B38" s="83" t="n">
        <v>3.5</v>
      </c>
      <c r="C38" s="83" t="n">
        <v>2.8</v>
      </c>
      <c r="D38" s="83" t="n">
        <v>2.8</v>
      </c>
      <c r="E38" s="83" t="n">
        <v>2.9</v>
      </c>
    </row>
    <row r="39" s="12" customFormat="true" ht="14.25" hidden="false" customHeight="false" outlineLevel="0" collapsed="false">
      <c r="A39" s="50" t="n">
        <v>2011</v>
      </c>
      <c r="B39" s="83" t="n">
        <v>4.6</v>
      </c>
      <c r="C39" s="83" t="n">
        <v>3.1</v>
      </c>
      <c r="D39" s="83" t="n">
        <v>3</v>
      </c>
      <c r="E39" s="83" t="n">
        <v>3.1</v>
      </c>
    </row>
    <row r="40" s="12" customFormat="true" ht="14.25" hidden="false" customHeight="false" outlineLevel="0" collapsed="false">
      <c r="A40" s="50" t="n">
        <v>2012</v>
      </c>
      <c r="B40" s="83" t="n">
        <v>1.6</v>
      </c>
      <c r="C40" s="83" t="n">
        <v>1.9</v>
      </c>
      <c r="D40" s="83" t="n">
        <v>2.4</v>
      </c>
      <c r="E40" s="83" t="n">
        <v>1.9</v>
      </c>
    </row>
    <row r="41" s="15" customFormat="true" ht="15" hidden="false" customHeight="false" outlineLevel="0" collapsed="false">
      <c r="A41" s="51" t="n">
        <v>2013</v>
      </c>
      <c r="B41" s="81" t="s">
        <v>174</v>
      </c>
      <c r="C41" s="81" t="s">
        <v>174</v>
      </c>
      <c r="D41" s="81" t="s">
        <v>174</v>
      </c>
      <c r="E41" s="81" t="s">
        <v>174</v>
      </c>
    </row>
    <row r="42" customFormat="false" ht="15" hidden="false" customHeight="false" outlineLevel="0" collapsed="false">
      <c r="A42" s="72"/>
      <c r="B42" s="59"/>
      <c r="C42" s="59"/>
      <c r="D42" s="54"/>
      <c r="E42" s="54"/>
    </row>
    <row r="44" s="15" customFormat="true" ht="15" hidden="false" customHeight="true" outlineLevel="0" collapsed="false">
      <c r="A44" s="47" t="s">
        <v>170</v>
      </c>
      <c r="B44" s="47"/>
      <c r="C44" s="47"/>
      <c r="D44" s="47"/>
      <c r="E44" s="47"/>
    </row>
    <row r="47" customFormat="false" ht="14.25" hidden="false" customHeight="false" outlineLevel="0" collapsed="false">
      <c r="A47" s="48" t="n">
        <v>2003</v>
      </c>
      <c r="B47" s="84" t="n">
        <v>68.9</v>
      </c>
      <c r="C47" s="49" t="n">
        <v>100</v>
      </c>
      <c r="D47" s="84" t="n">
        <v>72.7</v>
      </c>
      <c r="E47" s="84" t="n">
        <v>105.6</v>
      </c>
    </row>
    <row r="48" customFormat="false" ht="14.25" hidden="false" customHeight="false" outlineLevel="0" collapsed="false">
      <c r="A48" s="48" t="n">
        <v>2004</v>
      </c>
      <c r="B48" s="84" t="n">
        <v>68.8</v>
      </c>
      <c r="C48" s="49" t="n">
        <v>100</v>
      </c>
      <c r="D48" s="84" t="n">
        <v>72.7</v>
      </c>
      <c r="E48" s="84" t="n">
        <v>105.7</v>
      </c>
    </row>
    <row r="49" customFormat="false" ht="14.25" hidden="false" customHeight="false" outlineLevel="0" collapsed="false">
      <c r="A49" s="48" t="n">
        <v>2005</v>
      </c>
      <c r="B49" s="84" t="n">
        <v>68.8</v>
      </c>
      <c r="C49" s="49" t="n">
        <v>100</v>
      </c>
      <c r="D49" s="84" t="n">
        <v>72.9</v>
      </c>
      <c r="E49" s="84" t="n">
        <v>105.6</v>
      </c>
    </row>
    <row r="50" customFormat="false" ht="14.25" hidden="false" customHeight="false" outlineLevel="0" collapsed="false">
      <c r="A50" s="50" t="n">
        <v>2006</v>
      </c>
      <c r="B50" s="84" t="n">
        <v>68.6</v>
      </c>
      <c r="C50" s="49" t="n">
        <v>100</v>
      </c>
      <c r="D50" s="84" t="n">
        <v>72.8</v>
      </c>
      <c r="E50" s="84" t="n">
        <v>105.7</v>
      </c>
    </row>
    <row r="51" customFormat="false" ht="14.25" hidden="false" customHeight="false" outlineLevel="0" collapsed="false">
      <c r="A51" s="50" t="n">
        <v>2007</v>
      </c>
      <c r="B51" s="84" t="n">
        <v>68.7</v>
      </c>
      <c r="C51" s="49" t="n">
        <v>100</v>
      </c>
      <c r="D51" s="84" t="n">
        <v>72.9</v>
      </c>
      <c r="E51" s="84" t="n">
        <v>105.6</v>
      </c>
    </row>
    <row r="52" customFormat="false" ht="14.25" hidden="false" customHeight="false" outlineLevel="0" collapsed="false">
      <c r="A52" s="50" t="n">
        <v>2008</v>
      </c>
      <c r="B52" s="85" t="n">
        <v>68.5</v>
      </c>
      <c r="C52" s="49" t="n">
        <v>100</v>
      </c>
      <c r="D52" s="85" t="n">
        <v>73.1</v>
      </c>
      <c r="E52" s="85" t="n">
        <v>105.5</v>
      </c>
    </row>
    <row r="53" customFormat="false" ht="14.25" hidden="false" customHeight="false" outlineLevel="0" collapsed="false">
      <c r="A53" s="50" t="n">
        <v>2009</v>
      </c>
      <c r="B53" s="85" t="n">
        <v>68.4</v>
      </c>
      <c r="C53" s="49" t="n">
        <v>100</v>
      </c>
      <c r="D53" s="85" t="n">
        <v>73.4</v>
      </c>
      <c r="E53" s="85" t="n">
        <v>105.4</v>
      </c>
    </row>
    <row r="54" customFormat="false" ht="14.25" hidden="false" customHeight="false" outlineLevel="0" collapsed="false">
      <c r="A54" s="50" t="n">
        <v>2010</v>
      </c>
      <c r="B54" s="85" t="n">
        <v>68.8</v>
      </c>
      <c r="C54" s="49" t="n">
        <v>100</v>
      </c>
      <c r="D54" s="85" t="n">
        <v>73.4</v>
      </c>
      <c r="E54" s="85" t="n">
        <v>105.4</v>
      </c>
    </row>
    <row r="55" s="12" customFormat="true" ht="14.25" hidden="false" customHeight="false" outlineLevel="0" collapsed="false">
      <c r="A55" s="50" t="n">
        <v>2011</v>
      </c>
      <c r="B55" s="85" t="n">
        <v>69.8</v>
      </c>
      <c r="C55" s="49" t="n">
        <v>100</v>
      </c>
      <c r="D55" s="85" t="n">
        <v>73.4</v>
      </c>
      <c r="E55" s="85" t="n">
        <v>105.4</v>
      </c>
    </row>
    <row r="56" s="12" customFormat="true" ht="14.25" hidden="false" customHeight="false" outlineLevel="0" collapsed="false">
      <c r="A56" s="50" t="n">
        <v>2012</v>
      </c>
      <c r="B56" s="85" t="n">
        <v>69.6</v>
      </c>
      <c r="C56" s="49" t="n">
        <v>100</v>
      </c>
      <c r="D56" s="85" t="n">
        <v>73.8</v>
      </c>
      <c r="E56" s="85" t="n">
        <v>105.4</v>
      </c>
    </row>
    <row r="57" s="15" customFormat="true" ht="15" hidden="false" customHeight="false" outlineLevel="0" collapsed="false">
      <c r="A57" s="51" t="n">
        <v>2013</v>
      </c>
      <c r="B57" s="81" t="s">
        <v>174</v>
      </c>
      <c r="C57" s="52" t="n">
        <v>100</v>
      </c>
      <c r="D57" s="81" t="s">
        <v>174</v>
      </c>
      <c r="E57" s="81" t="s">
        <v>174</v>
      </c>
    </row>
    <row r="58" s="15" customFormat="true" ht="15" hidden="false" customHeight="false" outlineLevel="0" collapsed="false">
      <c r="A58" s="53"/>
      <c r="B58" s="74"/>
      <c r="C58" s="74"/>
      <c r="D58" s="74"/>
      <c r="E58" s="74"/>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2" customFormat="true" ht="15" hidden="false" customHeight="true" outlineLevel="0" collapsed="false">
      <c r="A1" s="86" t="s">
        <v>175</v>
      </c>
      <c r="B1" s="86"/>
      <c r="C1" s="86"/>
      <c r="D1" s="86"/>
      <c r="E1" s="86"/>
    </row>
    <row r="2" s="20" customFormat="true" ht="15" hidden="false" customHeight="true" outlineLevel="0" collapsed="false">
      <c r="A2" s="64" t="s">
        <v>62</v>
      </c>
      <c r="B2" s="64"/>
      <c r="C2" s="64"/>
      <c r="D2" s="64"/>
      <c r="E2" s="64"/>
    </row>
    <row r="3" customFormat="false" ht="12.75" hidden="false" customHeight="true" outlineLevel="0" collapsed="false"/>
    <row r="4" customFormat="false" ht="12.75" hidden="false" customHeight="true" outlineLevel="0" collapsed="false">
      <c r="A4" s="38"/>
    </row>
    <row r="5" customFormat="false" ht="12.75" hidden="false" customHeight="true" outlineLevel="0" collapsed="false">
      <c r="A5" s="39"/>
      <c r="B5" s="40" t="s">
        <v>157</v>
      </c>
      <c r="C5" s="40" t="s">
        <v>158</v>
      </c>
      <c r="D5" s="40" t="s">
        <v>159</v>
      </c>
      <c r="E5" s="41" t="s">
        <v>160</v>
      </c>
    </row>
    <row r="6" customFormat="false" ht="12.75" hidden="false" customHeight="true" outlineLevel="0" collapsed="false">
      <c r="A6" s="39"/>
      <c r="B6" s="40"/>
      <c r="C6" s="40"/>
      <c r="D6" s="40"/>
      <c r="E6" s="41"/>
    </row>
    <row r="7" customFormat="false" ht="12.75" hidden="false" customHeight="true" outlineLevel="0" collapsed="false">
      <c r="A7" s="42" t="s">
        <v>161</v>
      </c>
      <c r="B7" s="40"/>
      <c r="C7" s="40"/>
      <c r="D7" s="40"/>
      <c r="E7" s="41"/>
    </row>
    <row r="8" customFormat="false" ht="12.75" hidden="false" customHeight="true" outlineLevel="0" collapsed="false">
      <c r="A8" s="39"/>
      <c r="B8" s="40"/>
      <c r="C8" s="40"/>
      <c r="D8" s="40"/>
      <c r="E8" s="41"/>
    </row>
    <row r="9" customFormat="false" ht="12.75" hidden="false" customHeight="true" outlineLevel="0" collapsed="false">
      <c r="A9" s="43"/>
      <c r="B9" s="40"/>
      <c r="C9" s="40"/>
      <c r="D9" s="40"/>
      <c r="E9" s="41"/>
    </row>
    <row r="10" customFormat="false" ht="15" hidden="false" customHeight="true" outlineLevel="0" collapsed="false"/>
    <row r="11" customFormat="false" ht="15" hidden="false" customHeight="true" outlineLevel="0" collapsed="false"/>
    <row r="12" customFormat="false" ht="15" hidden="false" customHeight="true" outlineLevel="0" collapsed="false">
      <c r="A12" s="47" t="s">
        <v>166</v>
      </c>
      <c r="B12" s="47"/>
      <c r="C12" s="47"/>
      <c r="D12" s="47"/>
      <c r="E12" s="47"/>
    </row>
    <row r="13" customFormat="false" ht="15" hidden="false" customHeight="true" outlineLevel="0" collapsed="false">
      <c r="A13" s="37"/>
      <c r="B13" s="37"/>
      <c r="C13" s="37"/>
      <c r="D13" s="37"/>
      <c r="E13" s="37"/>
    </row>
    <row r="14" customFormat="false" ht="15" hidden="false" customHeight="true" outlineLevel="0" collapsed="false"/>
    <row r="15" customFormat="false" ht="15" hidden="false" customHeight="true" outlineLevel="0" collapsed="false">
      <c r="A15" s="48" t="n">
        <v>2003</v>
      </c>
      <c r="B15" s="82" t="n">
        <v>3.3</v>
      </c>
      <c r="C15" s="82" t="n">
        <v>0.9</v>
      </c>
      <c r="D15" s="82" t="n">
        <v>1.8</v>
      </c>
      <c r="E15" s="82" t="n">
        <v>0.8</v>
      </c>
    </row>
    <row r="16" customFormat="false" ht="15" hidden="false" customHeight="true" outlineLevel="0" collapsed="false">
      <c r="A16" s="48" t="n">
        <v>2004</v>
      </c>
      <c r="B16" s="82" t="n">
        <v>0.8</v>
      </c>
      <c r="C16" s="82" t="n">
        <v>0.8</v>
      </c>
      <c r="D16" s="82" t="n">
        <v>0.8</v>
      </c>
      <c r="E16" s="82" t="n">
        <v>1</v>
      </c>
    </row>
    <row r="17" customFormat="false" ht="15" hidden="false" customHeight="true" outlineLevel="0" collapsed="false">
      <c r="A17" s="48" t="n">
        <v>2005</v>
      </c>
      <c r="B17" s="82" t="n">
        <v>1.7</v>
      </c>
      <c r="C17" s="82" t="n">
        <v>1.2</v>
      </c>
      <c r="D17" s="82" t="n">
        <v>1.7</v>
      </c>
      <c r="E17" s="82" t="n">
        <v>1.1</v>
      </c>
    </row>
    <row r="18" customFormat="false" ht="15" hidden="false" customHeight="true" outlineLevel="0" collapsed="false">
      <c r="A18" s="50" t="n">
        <v>2006</v>
      </c>
      <c r="B18" s="82" t="n">
        <v>3.2</v>
      </c>
      <c r="C18" s="82" t="n">
        <v>3.6</v>
      </c>
      <c r="D18" s="82" t="n">
        <v>3.1</v>
      </c>
      <c r="E18" s="82" t="n">
        <v>3.7</v>
      </c>
    </row>
    <row r="19" customFormat="false" ht="15" hidden="false" customHeight="true" outlineLevel="0" collapsed="false">
      <c r="A19" s="50" t="n">
        <v>2007</v>
      </c>
      <c r="B19" s="82" t="n">
        <v>1.7</v>
      </c>
      <c r="C19" s="82" t="n">
        <v>1.7</v>
      </c>
      <c r="D19" s="82" t="n">
        <v>1.5</v>
      </c>
      <c r="E19" s="82" t="n">
        <v>1.7</v>
      </c>
    </row>
    <row r="20" customFormat="false" ht="15" hidden="false" customHeight="true" outlineLevel="0" collapsed="false">
      <c r="A20" s="50" t="n">
        <v>2008</v>
      </c>
      <c r="B20" s="83" t="n">
        <v>-0.9</v>
      </c>
      <c r="C20" s="87" t="n">
        <v>-0.1</v>
      </c>
      <c r="D20" s="87" t="n">
        <v>-0.4</v>
      </c>
      <c r="E20" s="87" t="n">
        <v>-0.2</v>
      </c>
    </row>
    <row r="21" customFormat="false" ht="15" hidden="false" customHeight="true" outlineLevel="0" collapsed="false">
      <c r="A21" s="50" t="n">
        <v>2009</v>
      </c>
      <c r="B21" s="87" t="n">
        <v>-2.9</v>
      </c>
      <c r="C21" s="87" t="n">
        <v>-2.5</v>
      </c>
      <c r="D21" s="87" t="n">
        <v>-1.7</v>
      </c>
      <c r="E21" s="87" t="n">
        <v>-2.6</v>
      </c>
    </row>
    <row r="22" customFormat="false" ht="15" hidden="false" customHeight="true" outlineLevel="0" collapsed="false">
      <c r="A22" s="50" t="n">
        <v>2010</v>
      </c>
      <c r="B22" s="87" t="n">
        <v>2.5</v>
      </c>
      <c r="C22" s="87" t="n">
        <v>1.8</v>
      </c>
      <c r="D22" s="87" t="n">
        <v>1.4</v>
      </c>
      <c r="E22" s="87" t="n">
        <v>1.9</v>
      </c>
    </row>
    <row r="23" s="12" customFormat="true" ht="15" hidden="false" customHeight="true" outlineLevel="0" collapsed="false">
      <c r="A23" s="50" t="n">
        <v>2011</v>
      </c>
      <c r="B23" s="87" t="n">
        <v>3</v>
      </c>
      <c r="C23" s="87" t="n">
        <v>1.8</v>
      </c>
      <c r="D23" s="87" t="n">
        <v>1.2</v>
      </c>
      <c r="E23" s="87" t="n">
        <v>1.9</v>
      </c>
    </row>
    <row r="24" s="12" customFormat="true" ht="15" hidden="false" customHeight="true" outlineLevel="0" collapsed="false">
      <c r="A24" s="50" t="n">
        <v>2012</v>
      </c>
      <c r="B24" s="88" t="n">
        <v>-0.1</v>
      </c>
      <c r="C24" s="87" t="n">
        <v>0.5</v>
      </c>
      <c r="D24" s="87" t="n">
        <v>0.5</v>
      </c>
      <c r="E24" s="87" t="n">
        <v>0.5</v>
      </c>
    </row>
    <row r="25" s="15" customFormat="true" ht="15" hidden="false" customHeight="true" outlineLevel="0" collapsed="false">
      <c r="A25" s="51" t="n">
        <v>2013</v>
      </c>
      <c r="B25" s="81" t="s">
        <v>174</v>
      </c>
      <c r="C25" s="81" t="s">
        <v>174</v>
      </c>
      <c r="D25" s="81" t="s">
        <v>174</v>
      </c>
      <c r="E25" s="81" t="s">
        <v>174</v>
      </c>
    </row>
    <row r="26" customFormat="false" ht="15" hidden="false" customHeight="true" outlineLevel="0" collapsed="false">
      <c r="A26" s="53"/>
      <c r="B26" s="15"/>
      <c r="C26" s="87"/>
      <c r="D26" s="15"/>
      <c r="E26" s="15"/>
    </row>
    <row r="27" customFormat="false" ht="15" hidden="false" customHeight="true" outlineLevel="0" collapsed="false"/>
    <row r="28" customFormat="false" ht="15" hidden="false" customHeight="true" outlineLevel="0" collapsed="false">
      <c r="A28" s="47" t="s">
        <v>172</v>
      </c>
      <c r="B28" s="47"/>
      <c r="C28" s="47"/>
      <c r="D28" s="47"/>
      <c r="E28" s="47"/>
    </row>
    <row r="29" customFormat="false" ht="15" hidden="false" customHeight="true" outlineLevel="0" collapsed="false">
      <c r="A29" s="37"/>
      <c r="B29" s="37"/>
      <c r="C29" s="37"/>
      <c r="D29" s="37"/>
      <c r="E29" s="37"/>
    </row>
    <row r="30" customFormat="false" ht="15" hidden="false" customHeight="true" outlineLevel="0" collapsed="false"/>
    <row r="31" customFormat="false" ht="15" hidden="false" customHeight="true" outlineLevel="0" collapsed="false">
      <c r="A31" s="48" t="n">
        <v>2003</v>
      </c>
      <c r="B31" s="82" t="n">
        <v>97.6</v>
      </c>
      <c r="C31" s="82" t="n">
        <v>98</v>
      </c>
      <c r="D31" s="82" t="n">
        <v>97.5</v>
      </c>
      <c r="E31" s="82" t="n">
        <v>98</v>
      </c>
    </row>
    <row r="32" s="12" customFormat="true" ht="15" hidden="false" customHeight="true" outlineLevel="0" collapsed="false">
      <c r="A32" s="48" t="n">
        <v>2004</v>
      </c>
      <c r="B32" s="82" t="n">
        <v>98.3</v>
      </c>
      <c r="C32" s="82" t="n">
        <v>98.8</v>
      </c>
      <c r="D32" s="82" t="n">
        <v>98.3</v>
      </c>
      <c r="E32" s="82" t="n">
        <v>99</v>
      </c>
    </row>
    <row r="33" customFormat="false" ht="15" hidden="false" customHeight="true" outlineLevel="0" collapsed="false">
      <c r="A33" s="48" t="n">
        <v>2005</v>
      </c>
      <c r="B33" s="83" t="n">
        <v>100</v>
      </c>
      <c r="C33" s="83" t="n">
        <v>100</v>
      </c>
      <c r="D33" s="87" t="n">
        <v>100</v>
      </c>
      <c r="E33" s="87" t="n">
        <v>100</v>
      </c>
    </row>
    <row r="34" customFormat="false" ht="15" hidden="false" customHeight="true" outlineLevel="0" collapsed="false">
      <c r="A34" s="50" t="n">
        <v>2006</v>
      </c>
      <c r="B34" s="83" t="n">
        <v>103.2</v>
      </c>
      <c r="C34" s="83" t="n">
        <v>103.6</v>
      </c>
      <c r="D34" s="87" t="n">
        <v>103.1</v>
      </c>
      <c r="E34" s="87" t="n">
        <v>103.7</v>
      </c>
    </row>
    <row r="35" customFormat="false" ht="15" hidden="false" customHeight="true" outlineLevel="0" collapsed="false">
      <c r="A35" s="50" t="n">
        <v>2007</v>
      </c>
      <c r="B35" s="83" t="n">
        <v>104.9</v>
      </c>
      <c r="C35" s="83" t="n">
        <v>105.4</v>
      </c>
      <c r="D35" s="87" t="n">
        <v>104.7</v>
      </c>
      <c r="E35" s="87" t="n">
        <v>105.5</v>
      </c>
    </row>
    <row r="36" customFormat="false" ht="15" hidden="false" customHeight="true" outlineLevel="0" collapsed="false">
      <c r="A36" s="50" t="n">
        <v>2008</v>
      </c>
      <c r="B36" s="83" t="n">
        <v>104</v>
      </c>
      <c r="C36" s="83" t="n">
        <v>105.3</v>
      </c>
      <c r="D36" s="83" t="n">
        <v>104.3</v>
      </c>
      <c r="E36" s="83" t="n">
        <v>105.3</v>
      </c>
    </row>
    <row r="37" customFormat="false" ht="15" hidden="false" customHeight="true" outlineLevel="0" collapsed="false">
      <c r="A37" s="50" t="n">
        <v>2009</v>
      </c>
      <c r="B37" s="83" t="n">
        <v>101</v>
      </c>
      <c r="C37" s="83" t="n">
        <v>102.7</v>
      </c>
      <c r="D37" s="83" t="n">
        <v>102.5</v>
      </c>
      <c r="E37" s="83" t="n">
        <v>102.6</v>
      </c>
    </row>
    <row r="38" s="12" customFormat="true" ht="15" hidden="false" customHeight="true" outlineLevel="0" collapsed="false">
      <c r="A38" s="50" t="n">
        <v>2010</v>
      </c>
      <c r="B38" s="83" t="n">
        <v>103.5</v>
      </c>
      <c r="C38" s="83" t="n">
        <v>104.5</v>
      </c>
      <c r="D38" s="83" t="n">
        <v>104</v>
      </c>
      <c r="E38" s="83" t="n">
        <v>104.5</v>
      </c>
    </row>
    <row r="39" s="12" customFormat="true" ht="15" hidden="false" customHeight="true" outlineLevel="0" collapsed="false">
      <c r="A39" s="50" t="n">
        <v>2011</v>
      </c>
      <c r="B39" s="83" t="n">
        <v>106.6</v>
      </c>
      <c r="C39" s="83" t="n">
        <v>106.4</v>
      </c>
      <c r="D39" s="83" t="n">
        <v>105.2</v>
      </c>
      <c r="E39" s="83" t="n">
        <v>106.5</v>
      </c>
    </row>
    <row r="40" s="12" customFormat="true" ht="15" hidden="false" customHeight="true" outlineLevel="0" collapsed="false">
      <c r="A40" s="50" t="n">
        <v>2012</v>
      </c>
      <c r="B40" s="83" t="n">
        <v>106.5</v>
      </c>
      <c r="C40" s="83" t="n">
        <v>106.9</v>
      </c>
      <c r="D40" s="83" t="n">
        <v>105.8</v>
      </c>
      <c r="E40" s="83" t="n">
        <v>107</v>
      </c>
    </row>
    <row r="41" s="15" customFormat="true" ht="15" hidden="false" customHeight="true" outlineLevel="0" collapsed="false">
      <c r="A41" s="51" t="n">
        <v>2013</v>
      </c>
      <c r="B41" s="81" t="s">
        <v>174</v>
      </c>
      <c r="C41" s="81" t="s">
        <v>174</v>
      </c>
      <c r="D41" s="81" t="s">
        <v>174</v>
      </c>
      <c r="E41" s="81" t="s">
        <v>17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5" t="s">
        <v>176</v>
      </c>
      <c r="B1" s="35"/>
      <c r="C1" s="35"/>
      <c r="D1" s="35"/>
      <c r="E1" s="35"/>
    </row>
    <row r="2" s="9" customFormat="true" ht="15.75" hidden="false" customHeight="true" outlineLevel="0" collapsed="false">
      <c r="A2" s="35" t="s">
        <v>156</v>
      </c>
      <c r="B2" s="35"/>
      <c r="C2" s="35"/>
      <c r="D2" s="35"/>
      <c r="E2" s="35"/>
    </row>
    <row r="4" customFormat="false" ht="14.25" hidden="false" customHeight="false" outlineLevel="0" collapsed="false">
      <c r="A4" s="38"/>
    </row>
    <row r="5" customFormat="false" ht="12.75" hidden="false" customHeight="true" outlineLevel="0" collapsed="false">
      <c r="A5" s="39"/>
      <c r="B5" s="40" t="s">
        <v>157</v>
      </c>
      <c r="C5" s="40" t="s">
        <v>158</v>
      </c>
      <c r="D5" s="41" t="s">
        <v>159</v>
      </c>
      <c r="E5" s="41" t="s">
        <v>177</v>
      </c>
    </row>
    <row r="6" customFormat="false" ht="12.75" hidden="false" customHeight="true" outlineLevel="0" collapsed="false">
      <c r="A6" s="39"/>
      <c r="B6" s="40"/>
      <c r="C6" s="40"/>
      <c r="D6" s="41"/>
      <c r="E6" s="41"/>
    </row>
    <row r="7" customFormat="false" ht="14.25" hidden="false" customHeight="false" outlineLevel="0" collapsed="false">
      <c r="A7" s="42" t="s">
        <v>161</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2" customFormat="false" ht="15" hidden="false" customHeight="true" outlineLevel="0" collapsed="false">
      <c r="A12" s="47" t="s">
        <v>169</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E14" s="77"/>
    </row>
    <row r="15" customFormat="false" ht="14.25" hidden="false" customHeight="false" outlineLevel="0" collapsed="false">
      <c r="A15" s="48" t="n">
        <v>2003</v>
      </c>
      <c r="B15" s="49" t="n">
        <v>17053</v>
      </c>
      <c r="C15" s="49" t="n">
        <v>26024</v>
      </c>
      <c r="D15" s="49" t="n">
        <v>17706</v>
      </c>
      <c r="E15" s="49" t="n">
        <v>27853</v>
      </c>
    </row>
    <row r="16" customFormat="false" ht="14.25" hidden="false" customHeight="false" outlineLevel="0" collapsed="false">
      <c r="A16" s="48" t="n">
        <v>2004</v>
      </c>
      <c r="B16" s="49" t="n">
        <v>17673</v>
      </c>
      <c r="C16" s="49" t="n">
        <v>26614</v>
      </c>
      <c r="D16" s="49" t="n">
        <v>18329</v>
      </c>
      <c r="E16" s="49" t="n">
        <v>28455</v>
      </c>
    </row>
    <row r="17" customFormat="false" ht="14.25" hidden="false" customHeight="false" outlineLevel="0" collapsed="false">
      <c r="A17" s="48" t="n">
        <v>2005</v>
      </c>
      <c r="B17" s="49" t="n">
        <v>17899</v>
      </c>
      <c r="C17" s="49" t="n">
        <v>26974</v>
      </c>
      <c r="D17" s="49" t="n">
        <v>18587</v>
      </c>
      <c r="E17" s="49" t="n">
        <v>28815</v>
      </c>
    </row>
    <row r="18" customFormat="false" ht="14.25" hidden="false" customHeight="false" outlineLevel="0" collapsed="false">
      <c r="A18" s="50" t="n">
        <v>2006</v>
      </c>
      <c r="B18" s="49" t="n">
        <v>18739</v>
      </c>
      <c r="C18" s="49" t="n">
        <v>28093</v>
      </c>
      <c r="D18" s="49" t="n">
        <v>19463</v>
      </c>
      <c r="E18" s="49" t="n">
        <v>29979</v>
      </c>
    </row>
    <row r="19" customFormat="false" ht="14.25" hidden="false" customHeight="false" outlineLevel="0" collapsed="false">
      <c r="A19" s="50" t="n">
        <v>2007</v>
      </c>
      <c r="B19" s="49" t="n">
        <v>19807</v>
      </c>
      <c r="C19" s="49" t="n">
        <v>29521</v>
      </c>
      <c r="D19" s="49" t="n">
        <v>20504</v>
      </c>
      <c r="E19" s="49" t="n">
        <v>31484</v>
      </c>
    </row>
    <row r="20" customFormat="false" ht="14.25" hidden="false" customHeight="false" outlineLevel="0" collapsed="false">
      <c r="A20" s="50" t="n">
        <v>2008</v>
      </c>
      <c r="B20" s="49" t="n">
        <v>20179</v>
      </c>
      <c r="C20" s="49" t="n">
        <v>30124</v>
      </c>
      <c r="D20" s="49" t="n">
        <v>21018</v>
      </c>
      <c r="E20" s="49" t="n">
        <v>32063</v>
      </c>
    </row>
    <row r="21" customFormat="false" ht="14.25" hidden="false" customHeight="false" outlineLevel="0" collapsed="false">
      <c r="A21" s="50" t="n">
        <v>2009</v>
      </c>
      <c r="B21" s="49" t="n">
        <v>19543</v>
      </c>
      <c r="C21" s="49" t="n">
        <v>28998</v>
      </c>
      <c r="D21" s="49" t="n">
        <v>20528</v>
      </c>
      <c r="E21" s="49" t="n">
        <v>30742</v>
      </c>
    </row>
    <row r="22" customFormat="false" ht="14.25" hidden="false" customHeight="false" outlineLevel="0" collapsed="false">
      <c r="A22" s="50" t="n">
        <v>2010</v>
      </c>
      <c r="B22" s="49" t="n">
        <v>20856</v>
      </c>
      <c r="C22" s="49" t="n">
        <v>30517</v>
      </c>
      <c r="D22" s="49" t="n">
        <v>21613</v>
      </c>
      <c r="E22" s="49" t="n">
        <v>32371</v>
      </c>
    </row>
    <row r="23" s="12" customFormat="true" ht="14.25" hidden="false" customHeight="false" outlineLevel="0" collapsed="false">
      <c r="A23" s="50" t="n">
        <v>2011</v>
      </c>
      <c r="B23" s="49" t="n">
        <v>22062</v>
      </c>
      <c r="C23" s="49" t="n">
        <v>31914</v>
      </c>
      <c r="D23" s="49" t="n">
        <v>22435</v>
      </c>
      <c r="E23" s="49" t="n">
        <v>33893</v>
      </c>
    </row>
    <row r="24" s="12" customFormat="true" ht="14.25" hidden="false" customHeight="false" outlineLevel="0" collapsed="false">
      <c r="A24" s="50" t="n">
        <v>2012</v>
      </c>
      <c r="B24" s="49" t="n">
        <v>22454</v>
      </c>
      <c r="C24" s="49" t="n">
        <v>32550</v>
      </c>
      <c r="D24" s="49" t="n">
        <v>22973</v>
      </c>
      <c r="E24" s="49" t="n">
        <v>34558</v>
      </c>
    </row>
    <row r="25" s="15" customFormat="true" ht="15" hidden="false" customHeight="false" outlineLevel="0" collapsed="false">
      <c r="A25" s="51" t="n">
        <v>2013</v>
      </c>
      <c r="B25" s="52" t="n">
        <v>23168</v>
      </c>
      <c r="C25" s="52" t="n">
        <v>33355</v>
      </c>
      <c r="D25" s="52" t="n">
        <v>23585</v>
      </c>
      <c r="E25" s="52" t="n">
        <v>35391</v>
      </c>
    </row>
    <row r="26" customFormat="false" ht="15" hidden="false" customHeight="false" outlineLevel="0" collapsed="false">
      <c r="A26" s="53"/>
      <c r="B26" s="15"/>
      <c r="C26" s="15"/>
      <c r="D26" s="15"/>
      <c r="E26" s="15"/>
    </row>
    <row r="28" customFormat="false" ht="15" hidden="false" customHeight="true" outlineLevel="0" collapsed="false">
      <c r="A28" s="47" t="s">
        <v>163</v>
      </c>
      <c r="B28" s="47"/>
      <c r="C28" s="47"/>
      <c r="D28" s="47"/>
      <c r="E28" s="47"/>
    </row>
    <row r="29" customFormat="false" ht="15" hidden="false" customHeight="false" outlineLevel="0" collapsed="false">
      <c r="A29" s="37"/>
      <c r="B29" s="37"/>
      <c r="C29" s="37"/>
      <c r="D29" s="37"/>
      <c r="E29" s="37"/>
    </row>
    <row r="31" customFormat="false" ht="14.25" hidden="false" customHeight="false" outlineLevel="0" collapsed="false">
      <c r="A31" s="48" t="n">
        <v>2003</v>
      </c>
      <c r="B31" s="54" t="n">
        <v>2.4</v>
      </c>
      <c r="C31" s="54" t="n">
        <v>0.7</v>
      </c>
      <c r="D31" s="54" t="n">
        <v>1.7</v>
      </c>
      <c r="E31" s="54" t="n">
        <v>0.6</v>
      </c>
    </row>
    <row r="32" customFormat="false" ht="14.25" hidden="false" customHeight="false" outlineLevel="0" collapsed="false">
      <c r="A32" s="48" t="n">
        <v>2004</v>
      </c>
      <c r="B32" s="54" t="n">
        <v>3.6</v>
      </c>
      <c r="C32" s="54" t="n">
        <v>2.3</v>
      </c>
      <c r="D32" s="54" t="n">
        <v>3.5</v>
      </c>
      <c r="E32" s="54" t="n">
        <v>2.2</v>
      </c>
    </row>
    <row r="33" customFormat="false" ht="14.25" hidden="false" customHeight="false" outlineLevel="0" collapsed="false">
      <c r="A33" s="48" t="n">
        <v>2005</v>
      </c>
      <c r="B33" s="54" t="n">
        <v>1.3</v>
      </c>
      <c r="C33" s="54" t="n">
        <v>1.4</v>
      </c>
      <c r="D33" s="54" t="n">
        <v>1.4</v>
      </c>
      <c r="E33" s="54" t="n">
        <v>1.3</v>
      </c>
    </row>
    <row r="34" customFormat="false" ht="14.25" hidden="false" customHeight="false" outlineLevel="0" collapsed="false">
      <c r="A34" s="50" t="n">
        <v>2006</v>
      </c>
      <c r="B34" s="54" t="n">
        <v>4.7</v>
      </c>
      <c r="C34" s="54" t="n">
        <v>4.1</v>
      </c>
      <c r="D34" s="54" t="n">
        <v>4.7</v>
      </c>
      <c r="E34" s="54" t="n">
        <v>4</v>
      </c>
    </row>
    <row r="35" customFormat="false" ht="14.25" hidden="false" customHeight="false" outlineLevel="0" collapsed="false">
      <c r="A35" s="50" t="n">
        <v>2007</v>
      </c>
      <c r="B35" s="54" t="n">
        <v>5.7</v>
      </c>
      <c r="C35" s="54" t="n">
        <v>5.1</v>
      </c>
      <c r="D35" s="54" t="n">
        <v>5.3</v>
      </c>
      <c r="E35" s="54" t="n">
        <v>5</v>
      </c>
    </row>
    <row r="36" customFormat="false" ht="14.25" hidden="false" customHeight="false" outlineLevel="0" collapsed="false">
      <c r="A36" s="50" t="n">
        <v>2008</v>
      </c>
      <c r="B36" s="55" t="n">
        <v>1.9</v>
      </c>
      <c r="C36" s="55" t="n">
        <v>2</v>
      </c>
      <c r="D36" s="55" t="n">
        <v>2.5</v>
      </c>
      <c r="E36" s="55" t="n">
        <v>1.8</v>
      </c>
    </row>
    <row r="37" customFormat="false" ht="14.25" hidden="false" customHeight="false" outlineLevel="0" collapsed="false">
      <c r="A37" s="50" t="n">
        <v>2009</v>
      </c>
      <c r="B37" s="55" t="n">
        <v>-3.2</v>
      </c>
      <c r="C37" s="55" t="n">
        <v>-3.7</v>
      </c>
      <c r="D37" s="55" t="n">
        <v>-2.3</v>
      </c>
      <c r="E37" s="56" t="n">
        <v>-4.1</v>
      </c>
    </row>
    <row r="38" customFormat="false" ht="14.25" hidden="false" customHeight="false" outlineLevel="0" collapsed="false">
      <c r="A38" s="50" t="n">
        <v>2010</v>
      </c>
      <c r="B38" s="55" t="n">
        <v>6.7</v>
      </c>
      <c r="C38" s="55" t="n">
        <v>5.2</v>
      </c>
      <c r="D38" s="55" t="n">
        <v>5.3</v>
      </c>
      <c r="E38" s="56" t="n">
        <v>5.3</v>
      </c>
    </row>
    <row r="39" s="12" customFormat="true" ht="14.25" hidden="false" customHeight="false" outlineLevel="0" collapsed="false">
      <c r="A39" s="50" t="n">
        <v>2011</v>
      </c>
      <c r="B39" s="55" t="n">
        <v>5.8</v>
      </c>
      <c r="C39" s="55" t="n">
        <v>4.6</v>
      </c>
      <c r="D39" s="55" t="n">
        <v>3.8</v>
      </c>
      <c r="E39" s="56" t="n">
        <v>4.7</v>
      </c>
    </row>
    <row r="40" s="12" customFormat="true" ht="14.25" hidden="false" customHeight="false" outlineLevel="0" collapsed="false">
      <c r="A40" s="50" t="n">
        <v>2012</v>
      </c>
      <c r="B40" s="55" t="n">
        <v>1.8</v>
      </c>
      <c r="C40" s="55" t="n">
        <v>2</v>
      </c>
      <c r="D40" s="55" t="n">
        <v>2.4</v>
      </c>
      <c r="E40" s="56" t="n">
        <v>2</v>
      </c>
    </row>
    <row r="41" s="15" customFormat="true" ht="15" hidden="false" customHeight="false" outlineLevel="0" collapsed="false">
      <c r="A41" s="51" t="n">
        <v>2013</v>
      </c>
      <c r="B41" s="57" t="n">
        <v>3.2</v>
      </c>
      <c r="C41" s="57" t="n">
        <v>2.5</v>
      </c>
      <c r="D41" s="57" t="n">
        <v>2.7</v>
      </c>
      <c r="E41" s="58" t="n">
        <v>2.4</v>
      </c>
    </row>
    <row r="42" customFormat="false" ht="15" hidden="false" customHeight="false" outlineLevel="0" collapsed="false">
      <c r="A42" s="53"/>
      <c r="B42" s="59"/>
      <c r="C42" s="59"/>
      <c r="D42" s="59"/>
      <c r="E42" s="59"/>
    </row>
    <row r="44" s="15" customFormat="true" ht="15" hidden="false" customHeight="true" outlineLevel="0" collapsed="false">
      <c r="A44" s="47" t="s">
        <v>170</v>
      </c>
      <c r="B44" s="47"/>
      <c r="C44" s="47"/>
      <c r="D44" s="47"/>
      <c r="E44" s="47"/>
    </row>
    <row r="45" s="15" customFormat="true" ht="15" hidden="false" customHeight="false" outlineLevel="0" collapsed="false">
      <c r="A45" s="37"/>
      <c r="B45" s="37"/>
      <c r="C45" s="37"/>
      <c r="D45" s="37"/>
      <c r="E45" s="37"/>
    </row>
    <row r="47" customFormat="false" ht="14.25" hidden="false" customHeight="false" outlineLevel="0" collapsed="false">
      <c r="A47" s="48" t="n">
        <v>2003</v>
      </c>
      <c r="B47" s="54" t="n">
        <v>65.5</v>
      </c>
      <c r="C47" s="49" t="n">
        <v>100</v>
      </c>
      <c r="D47" s="54" t="n">
        <v>68</v>
      </c>
      <c r="E47" s="54" t="n">
        <v>107</v>
      </c>
    </row>
    <row r="48" customFormat="false" ht="14.25" hidden="false" customHeight="false" outlineLevel="0" collapsed="false">
      <c r="A48" s="48" t="n">
        <v>2004</v>
      </c>
      <c r="B48" s="54" t="n">
        <v>66.4</v>
      </c>
      <c r="C48" s="49" t="n">
        <v>100</v>
      </c>
      <c r="D48" s="54" t="n">
        <v>68.9</v>
      </c>
      <c r="E48" s="54" t="n">
        <v>106.9</v>
      </c>
    </row>
    <row r="49" customFormat="false" ht="14.25" hidden="false" customHeight="false" outlineLevel="0" collapsed="false">
      <c r="A49" s="48" t="n">
        <v>2005</v>
      </c>
      <c r="B49" s="54" t="n">
        <v>66.4</v>
      </c>
      <c r="C49" s="49" t="n">
        <v>100</v>
      </c>
      <c r="D49" s="54" t="n">
        <v>68.9</v>
      </c>
      <c r="E49" s="54" t="n">
        <v>106.8</v>
      </c>
    </row>
    <row r="50" customFormat="false" ht="14.25" hidden="false" customHeight="false" outlineLevel="0" collapsed="false">
      <c r="A50" s="50" t="n">
        <v>2006</v>
      </c>
      <c r="B50" s="54" t="n">
        <v>66.7</v>
      </c>
      <c r="C50" s="49" t="n">
        <v>100</v>
      </c>
      <c r="D50" s="54" t="n">
        <v>69.3</v>
      </c>
      <c r="E50" s="54" t="n">
        <v>106.7</v>
      </c>
    </row>
    <row r="51" customFormat="false" ht="14.25" hidden="false" customHeight="false" outlineLevel="0" collapsed="false">
      <c r="A51" s="50" t="n">
        <v>2007</v>
      </c>
      <c r="B51" s="54" t="n">
        <v>67.1</v>
      </c>
      <c r="C51" s="49" t="n">
        <v>100</v>
      </c>
      <c r="D51" s="54" t="n">
        <v>69.5</v>
      </c>
      <c r="E51" s="54" t="n">
        <v>106.6</v>
      </c>
    </row>
    <row r="52" customFormat="false" ht="14.25" hidden="false" customHeight="false" outlineLevel="0" collapsed="false">
      <c r="A52" s="50" t="n">
        <v>2008</v>
      </c>
      <c r="B52" s="66" t="n">
        <v>67</v>
      </c>
      <c r="C52" s="49" t="n">
        <v>100</v>
      </c>
      <c r="D52" s="66" t="n">
        <v>69.8</v>
      </c>
      <c r="E52" s="66" t="n">
        <v>106.4</v>
      </c>
    </row>
    <row r="53" customFormat="false" ht="14.25" hidden="false" customHeight="false" outlineLevel="0" collapsed="false">
      <c r="A53" s="50" t="n">
        <v>2009</v>
      </c>
      <c r="B53" s="66" t="n">
        <v>67.4</v>
      </c>
      <c r="C53" s="49" t="n">
        <v>100</v>
      </c>
      <c r="D53" s="66" t="n">
        <v>70.8</v>
      </c>
      <c r="E53" s="66" t="n">
        <v>106</v>
      </c>
    </row>
    <row r="54" customFormat="false" ht="14.25" hidden="false" customHeight="false" outlineLevel="0" collapsed="false">
      <c r="A54" s="50" t="n">
        <v>2010</v>
      </c>
      <c r="B54" s="66" t="n">
        <v>68.3</v>
      </c>
      <c r="C54" s="49" t="n">
        <v>100</v>
      </c>
      <c r="D54" s="66" t="n">
        <v>70.8</v>
      </c>
      <c r="E54" s="66" t="n">
        <v>106.1</v>
      </c>
    </row>
    <row r="55" s="12" customFormat="true" ht="14.25" hidden="false" customHeight="false" outlineLevel="0" collapsed="false">
      <c r="A55" s="50" t="n">
        <v>2011</v>
      </c>
      <c r="B55" s="66" t="n">
        <v>69.1</v>
      </c>
      <c r="C55" s="49" t="n">
        <v>100</v>
      </c>
      <c r="D55" s="66" t="n">
        <v>70.3</v>
      </c>
      <c r="E55" s="66" t="n">
        <v>106.2</v>
      </c>
    </row>
    <row r="56" s="12" customFormat="true" ht="14.25" hidden="false" customHeight="false" outlineLevel="0" collapsed="false">
      <c r="A56" s="50" t="n">
        <v>2012</v>
      </c>
      <c r="B56" s="66" t="n">
        <v>69</v>
      </c>
      <c r="C56" s="49" t="n">
        <v>100</v>
      </c>
      <c r="D56" s="66" t="n">
        <v>70.6</v>
      </c>
      <c r="E56" s="66" t="n">
        <v>106.2</v>
      </c>
    </row>
    <row r="57" s="15" customFormat="true" ht="15" hidden="false" customHeight="false" outlineLevel="0" collapsed="false">
      <c r="A57" s="51" t="n">
        <v>2013</v>
      </c>
      <c r="B57" s="73" t="n">
        <v>69.5</v>
      </c>
      <c r="C57" s="52" t="n">
        <v>100</v>
      </c>
      <c r="D57" s="73" t="n">
        <v>70.7</v>
      </c>
      <c r="E57" s="73" t="n">
        <v>106.1</v>
      </c>
    </row>
    <row r="58" s="15" customFormat="true" ht="15" hidden="false" customHeight="false" outlineLevel="0" collapsed="false">
      <c r="A58" s="53"/>
      <c r="B58" s="74"/>
      <c r="C58" s="74"/>
      <c r="D58" s="66"/>
      <c r="E58" s="66"/>
    </row>
  </sheetData>
  <mergeCells count="9">
    <mergeCell ref="A1:E1"/>
    <mergeCell ref="A2:E2"/>
    <mergeCell ref="B5:B9"/>
    <mergeCell ref="C5:C9"/>
    <mergeCell ref="D5:D9"/>
    <mergeCell ref="E5:E9"/>
    <mergeCell ref="A12:E12"/>
    <mergeCell ref="A28:E28"/>
    <mergeCell ref="A44:E44"/>
  </mergeCells>
  <conditionalFormatting sqref="C38 E38">
    <cfRule type="cellIs" priority="2" operator="equal" aboveAverage="0" equalAverage="0" bottom="0" percent="0" rank="0" text="" dxfId="3">
      <formula>"."</formula>
    </cfRule>
  </conditionalFormatting>
  <conditionalFormatting sqref="C37 E37">
    <cfRule type="cellIs" priority="3" operator="equal" aboveAverage="0" equalAverage="0" bottom="0" percent="0" rank="0" text="" dxfId="4">
      <formula>"."</formula>
    </cfRule>
  </conditionalFormatting>
  <conditionalFormatting sqref="C37 E37">
    <cfRule type="cellIs" priority="4" operator="equal" aboveAverage="0" equalAverage="0" bottom="0" percent="0" rank="0" text="" dxfId="5">
      <formula>"."</formula>
    </cfRule>
  </conditionalFormatting>
  <conditionalFormatting sqref="C36 E36">
    <cfRule type="cellIs" priority="5" operator="equal" aboveAverage="0" equalAverage="0" bottom="0" percent="0" rank="0" text="" dxfId="6">
      <formula>"."</formula>
    </cfRule>
  </conditionalFormatting>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64" t="s">
        <v>178</v>
      </c>
      <c r="B1" s="64"/>
      <c r="C1" s="64"/>
      <c r="D1" s="64"/>
      <c r="E1" s="64"/>
      <c r="F1" s="20"/>
      <c r="G1" s="20"/>
    </row>
    <row r="2" s="9" customFormat="true" ht="14.25" hidden="false" customHeight="true" outlineLevel="0" collapsed="false">
      <c r="A2" s="64" t="s">
        <v>156</v>
      </c>
      <c r="B2" s="64"/>
      <c r="C2" s="64"/>
      <c r="D2" s="64"/>
      <c r="E2" s="64"/>
      <c r="F2" s="20"/>
      <c r="G2" s="20"/>
    </row>
    <row r="3" s="15" customFormat="true" ht="14.25" hidden="false" customHeight="true" outlineLevel="0" collapsed="false">
      <c r="A3" s="20"/>
      <c r="B3" s="20"/>
      <c r="C3" s="20"/>
      <c r="D3" s="20"/>
      <c r="E3" s="20"/>
      <c r="F3" s="20"/>
      <c r="G3" s="20"/>
    </row>
    <row r="4" customFormat="false" ht="14.25" hidden="false" customHeight="true" outlineLevel="0" collapsed="false">
      <c r="A4" s="38"/>
    </row>
    <row r="5" customFormat="false" ht="14.25" hidden="false" customHeight="true" outlineLevel="0" collapsed="false">
      <c r="A5" s="39"/>
      <c r="B5" s="40" t="s">
        <v>157</v>
      </c>
      <c r="C5" s="40" t="s">
        <v>158</v>
      </c>
      <c r="D5" s="41" t="s">
        <v>159</v>
      </c>
      <c r="E5" s="41" t="s">
        <v>177</v>
      </c>
    </row>
    <row r="6" customFormat="false" ht="14.25" hidden="false" customHeight="true" outlineLevel="0" collapsed="false">
      <c r="A6" s="39"/>
      <c r="B6" s="40"/>
      <c r="C6" s="40"/>
      <c r="D6" s="41"/>
      <c r="E6" s="41"/>
    </row>
    <row r="7" customFormat="false" ht="14.25" hidden="false" customHeight="true" outlineLevel="0" collapsed="false">
      <c r="A7" s="42" t="s">
        <v>161</v>
      </c>
      <c r="B7" s="40"/>
      <c r="C7" s="40"/>
      <c r="D7" s="41"/>
      <c r="E7" s="41"/>
    </row>
    <row r="8" customFormat="false" ht="14.25" hidden="false" customHeight="true" outlineLevel="0" collapsed="false">
      <c r="A8" s="39"/>
      <c r="B8" s="40"/>
      <c r="C8" s="40"/>
      <c r="D8" s="41"/>
      <c r="E8" s="41"/>
    </row>
    <row r="9" customFormat="false" ht="14.25" hidden="false" customHeight="true" outlineLevel="0" collapsed="false">
      <c r="A9" s="43"/>
      <c r="B9" s="40"/>
      <c r="C9" s="40"/>
      <c r="D9" s="41"/>
      <c r="E9" s="41"/>
    </row>
    <row r="10" customFormat="false" ht="14.25" hidden="false" customHeight="true" outlineLevel="0" collapsed="false"/>
    <row r="11" customFormat="false" ht="14.25" hidden="false" customHeight="true" outlineLevel="0" collapsed="false"/>
    <row r="12" customFormat="false" ht="14.25" hidden="false" customHeight="true" outlineLevel="0" collapsed="false">
      <c r="A12" s="47" t="s">
        <v>166</v>
      </c>
      <c r="B12" s="47"/>
      <c r="C12" s="47"/>
      <c r="D12" s="47"/>
      <c r="E12" s="47"/>
      <c r="F12" s="9"/>
      <c r="G12" s="9"/>
    </row>
    <row r="13" customFormat="false" ht="14.25" hidden="false" customHeight="true" outlineLevel="0" collapsed="false">
      <c r="A13" s="37"/>
      <c r="B13" s="37"/>
      <c r="C13" s="37"/>
      <c r="D13" s="37"/>
      <c r="E13" s="37"/>
      <c r="F13" s="9"/>
      <c r="G13" s="9"/>
    </row>
    <row r="14" customFormat="false" ht="14.25" hidden="false" customHeight="true" outlineLevel="0" collapsed="false"/>
    <row r="15" customFormat="false" ht="14.25" hidden="false" customHeight="true" outlineLevel="0" collapsed="false">
      <c r="A15" s="48" t="n">
        <v>2003</v>
      </c>
      <c r="B15" s="55" t="n">
        <v>2</v>
      </c>
      <c r="C15" s="55" t="n">
        <v>-0.4</v>
      </c>
      <c r="D15" s="55" t="n">
        <v>1</v>
      </c>
      <c r="E15" s="55" t="n">
        <v>-0.6</v>
      </c>
      <c r="F15" s="75"/>
      <c r="G15" s="75"/>
    </row>
    <row r="16" customFormat="false" ht="14.25" hidden="false" customHeight="true" outlineLevel="0" collapsed="false">
      <c r="A16" s="48" t="n">
        <v>2004</v>
      </c>
      <c r="B16" s="55" t="n">
        <v>2.6</v>
      </c>
      <c r="C16" s="55" t="n">
        <v>1.2</v>
      </c>
      <c r="D16" s="55" t="n">
        <v>2.4</v>
      </c>
      <c r="E16" s="55" t="n">
        <v>1.1</v>
      </c>
      <c r="F16" s="75"/>
      <c r="G16" s="75"/>
    </row>
    <row r="17" customFormat="false" ht="14.25" hidden="false" customHeight="true" outlineLevel="0" collapsed="false">
      <c r="A17" s="48" t="n">
        <v>2005</v>
      </c>
      <c r="B17" s="55" t="n">
        <v>1.1</v>
      </c>
      <c r="C17" s="55" t="n">
        <v>0.7</v>
      </c>
      <c r="D17" s="55" t="n">
        <v>1</v>
      </c>
      <c r="E17" s="55" t="n">
        <v>0.6</v>
      </c>
      <c r="F17" s="75"/>
      <c r="G17" s="75"/>
    </row>
    <row r="18" customFormat="false" ht="14.25" hidden="false" customHeight="true" outlineLevel="0" collapsed="false">
      <c r="A18" s="50" t="n">
        <v>2006</v>
      </c>
      <c r="B18" s="55" t="n">
        <v>4.2</v>
      </c>
      <c r="C18" s="55" t="n">
        <v>3.8</v>
      </c>
      <c r="D18" s="55" t="n">
        <v>3.9</v>
      </c>
      <c r="E18" s="55" t="n">
        <v>3.8</v>
      </c>
      <c r="F18" s="75"/>
      <c r="G18" s="75"/>
    </row>
    <row r="19" customFormat="false" ht="14.25" hidden="false" customHeight="true" outlineLevel="0" collapsed="false">
      <c r="A19" s="50" t="n">
        <v>2007</v>
      </c>
      <c r="B19" s="55" t="n">
        <v>3.8</v>
      </c>
      <c r="C19" s="55" t="n">
        <v>3.4</v>
      </c>
      <c r="D19" s="55" t="n">
        <v>3.4</v>
      </c>
      <c r="E19" s="55" t="n">
        <v>3.4</v>
      </c>
      <c r="F19" s="75"/>
      <c r="G19" s="75"/>
    </row>
    <row r="20" customFormat="false" ht="14.25" hidden="false" customHeight="true" outlineLevel="0" collapsed="false">
      <c r="A20" s="50" t="n">
        <v>2008</v>
      </c>
      <c r="B20" s="55" t="n">
        <v>0.6</v>
      </c>
      <c r="C20" s="55" t="n">
        <v>1.3</v>
      </c>
      <c r="D20" s="55" t="n">
        <v>1.2</v>
      </c>
      <c r="E20" s="55" t="n">
        <v>1.1</v>
      </c>
      <c r="F20" s="75"/>
      <c r="G20" s="75"/>
    </row>
    <row r="21" customFormat="false" ht="14.25" hidden="false" customHeight="true" outlineLevel="0" collapsed="false">
      <c r="A21" s="50" t="n">
        <v>2009</v>
      </c>
      <c r="B21" s="55" t="n">
        <v>-4.5</v>
      </c>
      <c r="C21" s="55" t="n">
        <v>-4.9</v>
      </c>
      <c r="D21" s="55" t="n">
        <v>-3.2</v>
      </c>
      <c r="E21" s="55" t="n">
        <v>-5.3</v>
      </c>
      <c r="F21" s="75"/>
      <c r="G21" s="75"/>
    </row>
    <row r="22" customFormat="false" ht="14.25" hidden="false" customHeight="true" outlineLevel="0" collapsed="false">
      <c r="A22" s="50" t="n">
        <v>2010</v>
      </c>
      <c r="B22" s="55" t="n">
        <v>5.6</v>
      </c>
      <c r="C22" s="55" t="n">
        <v>4.2</v>
      </c>
      <c r="D22" s="55" t="n">
        <v>3.9</v>
      </c>
      <c r="E22" s="55" t="n">
        <v>4.3</v>
      </c>
      <c r="F22" s="75"/>
      <c r="G22" s="75"/>
    </row>
    <row r="23" s="12" customFormat="true" ht="14.25" hidden="false" customHeight="true" outlineLevel="0" collapsed="false">
      <c r="A23" s="50" t="n">
        <v>2011</v>
      </c>
      <c r="B23" s="55" t="n">
        <v>4.3</v>
      </c>
      <c r="C23" s="55" t="n">
        <v>3.3</v>
      </c>
      <c r="D23" s="55" t="n">
        <v>2</v>
      </c>
      <c r="E23" s="55" t="n">
        <v>3.5</v>
      </c>
      <c r="F23" s="75"/>
      <c r="G23" s="75"/>
    </row>
    <row r="24" s="12" customFormat="true" ht="14.25" hidden="false" customHeight="true" outlineLevel="0" collapsed="false">
      <c r="A24" s="50" t="n">
        <v>2012</v>
      </c>
      <c r="B24" s="75" t="n">
        <v>0</v>
      </c>
      <c r="C24" s="75" t="n">
        <v>0.5</v>
      </c>
      <c r="D24" s="75" t="n">
        <v>0.5</v>
      </c>
      <c r="E24" s="75" t="n">
        <v>0.5</v>
      </c>
      <c r="F24" s="75"/>
      <c r="G24" s="75"/>
    </row>
    <row r="25" s="15" customFormat="true" ht="14.25" hidden="false" customHeight="true" outlineLevel="0" collapsed="false">
      <c r="A25" s="51" t="n">
        <v>2013</v>
      </c>
      <c r="B25" s="76" t="n">
        <v>1</v>
      </c>
      <c r="C25" s="76" t="n">
        <v>0.2</v>
      </c>
      <c r="D25" s="76" t="n">
        <v>0.3</v>
      </c>
      <c r="E25" s="76" t="n">
        <v>0.2</v>
      </c>
      <c r="F25" s="76"/>
      <c r="G25" s="76"/>
    </row>
    <row r="26" s="15" customFormat="true" ht="14.25" hidden="false" customHeight="true" outlineLevel="0" collapsed="false">
      <c r="A26" s="89"/>
      <c r="B26" s="76"/>
      <c r="C26" s="76"/>
      <c r="D26" s="76"/>
      <c r="E26" s="76"/>
      <c r="F26" s="76"/>
      <c r="G26" s="76"/>
    </row>
    <row r="27" customFormat="false" ht="14.25" hidden="false" customHeight="true" outlineLevel="0" collapsed="false"/>
    <row r="28" customFormat="false" ht="14.25" hidden="false" customHeight="true" outlineLevel="0" collapsed="false">
      <c r="A28" s="47" t="s">
        <v>172</v>
      </c>
      <c r="B28" s="47"/>
      <c r="C28" s="47"/>
      <c r="D28" s="47"/>
      <c r="E28" s="47"/>
      <c r="F28" s="9"/>
      <c r="G28" s="9"/>
    </row>
    <row r="29" customFormat="false" ht="14.25" hidden="false" customHeight="true" outlineLevel="0" collapsed="false">
      <c r="A29" s="37"/>
      <c r="B29" s="37"/>
      <c r="C29" s="37"/>
      <c r="D29" s="37"/>
      <c r="E29" s="37"/>
      <c r="F29" s="9"/>
      <c r="G29" s="9"/>
    </row>
    <row r="30" customFormat="false" ht="14.25" hidden="false" customHeight="true" outlineLevel="0" collapsed="false">
      <c r="G30" s="77"/>
    </row>
    <row r="31" customFormat="false" ht="14.25" hidden="false" customHeight="true" outlineLevel="0" collapsed="false">
      <c r="A31" s="48" t="n">
        <v>2003</v>
      </c>
      <c r="B31" s="54" t="n">
        <v>96.4</v>
      </c>
      <c r="C31" s="54" t="n">
        <v>98.1</v>
      </c>
      <c r="D31" s="54" t="n">
        <v>96.7</v>
      </c>
      <c r="E31" s="54" t="n">
        <v>98.3</v>
      </c>
      <c r="F31" s="75"/>
      <c r="G31" s="75"/>
    </row>
    <row r="32" customFormat="false" ht="14.25" hidden="false" customHeight="true" outlineLevel="0" collapsed="false">
      <c r="A32" s="48" t="n">
        <v>2004</v>
      </c>
      <c r="B32" s="54" t="n">
        <v>98.9</v>
      </c>
      <c r="C32" s="54" t="n">
        <v>99.3</v>
      </c>
      <c r="D32" s="54" t="n">
        <v>99</v>
      </c>
      <c r="E32" s="54" t="n">
        <v>99.4</v>
      </c>
      <c r="F32" s="75"/>
      <c r="G32" s="75"/>
    </row>
    <row r="33" customFormat="false" ht="14.25" hidden="false" customHeight="true" outlineLevel="0" collapsed="false">
      <c r="A33" s="48" t="n">
        <v>2005</v>
      </c>
      <c r="B33" s="54" t="n">
        <v>100</v>
      </c>
      <c r="C33" s="54" t="n">
        <v>100</v>
      </c>
      <c r="D33" s="54" t="n">
        <v>100</v>
      </c>
      <c r="E33" s="54" t="n">
        <v>100</v>
      </c>
      <c r="F33" s="75"/>
      <c r="G33" s="75"/>
    </row>
    <row r="34" customFormat="false" ht="14.25" hidden="false" customHeight="true" outlineLevel="0" collapsed="false">
      <c r="A34" s="50" t="n">
        <v>2006</v>
      </c>
      <c r="B34" s="54" t="n">
        <v>104.2</v>
      </c>
      <c r="C34" s="54" t="n">
        <v>103.8</v>
      </c>
      <c r="D34" s="54" t="n">
        <v>103.9</v>
      </c>
      <c r="E34" s="54" t="n">
        <v>103.8</v>
      </c>
      <c r="F34" s="75"/>
      <c r="G34" s="75"/>
    </row>
    <row r="35" customFormat="false" ht="14.25" hidden="false" customHeight="true" outlineLevel="0" collapsed="false">
      <c r="A35" s="50" t="n">
        <v>2007</v>
      </c>
      <c r="B35" s="54" t="n">
        <v>108.2</v>
      </c>
      <c r="C35" s="54" t="n">
        <v>107.4</v>
      </c>
      <c r="D35" s="54" t="n">
        <v>107.5</v>
      </c>
      <c r="E35" s="54" t="n">
        <v>107.3</v>
      </c>
      <c r="F35" s="75"/>
      <c r="G35" s="75"/>
    </row>
    <row r="36" customFormat="false" ht="14.25" hidden="false" customHeight="true" outlineLevel="0" collapsed="false">
      <c r="A36" s="50" t="n">
        <v>2008</v>
      </c>
      <c r="B36" s="75" t="n">
        <v>108.9</v>
      </c>
      <c r="C36" s="75" t="n">
        <v>108.7</v>
      </c>
      <c r="D36" s="75" t="n">
        <v>108.8</v>
      </c>
      <c r="E36" s="75" t="n">
        <v>108.5</v>
      </c>
      <c r="F36" s="75"/>
      <c r="G36" s="75"/>
    </row>
    <row r="37" customFormat="false" ht="14.25" hidden="false" customHeight="true" outlineLevel="0" collapsed="false">
      <c r="A37" s="50" t="n">
        <v>2009</v>
      </c>
      <c r="B37" s="75" t="n">
        <v>104</v>
      </c>
      <c r="C37" s="75" t="n">
        <v>103.4</v>
      </c>
      <c r="D37" s="75" t="n">
        <v>105.3</v>
      </c>
      <c r="E37" s="75" t="n">
        <v>102.8</v>
      </c>
      <c r="F37" s="75"/>
      <c r="G37" s="75"/>
    </row>
    <row r="38" customFormat="false" ht="14.25" hidden="false" customHeight="true" outlineLevel="0" collapsed="false">
      <c r="A38" s="50" t="n">
        <v>2010</v>
      </c>
      <c r="B38" s="75" t="n">
        <v>109.8</v>
      </c>
      <c r="C38" s="75" t="n">
        <v>107.7</v>
      </c>
      <c r="D38" s="75" t="n">
        <v>109.4</v>
      </c>
      <c r="E38" s="75" t="n">
        <v>107.2</v>
      </c>
      <c r="F38" s="75"/>
      <c r="G38" s="75"/>
    </row>
    <row r="39" s="12" customFormat="true" ht="14.25" hidden="false" customHeight="true" outlineLevel="0" collapsed="false">
      <c r="A39" s="50" t="n">
        <v>2011</v>
      </c>
      <c r="B39" s="75" t="n">
        <v>114.6</v>
      </c>
      <c r="C39" s="75" t="n">
        <v>111.3</v>
      </c>
      <c r="D39" s="75" t="n">
        <v>111.5</v>
      </c>
      <c r="E39" s="75" t="n">
        <v>110.9</v>
      </c>
      <c r="F39" s="75"/>
      <c r="G39" s="75"/>
    </row>
    <row r="40" s="12" customFormat="true" ht="14.25" hidden="false" customHeight="true" outlineLevel="0" collapsed="false">
      <c r="A40" s="50" t="n">
        <v>2012</v>
      </c>
      <c r="B40" s="75" t="n">
        <v>114.6</v>
      </c>
      <c r="C40" s="75" t="n">
        <v>111.9</v>
      </c>
      <c r="D40" s="75" t="n">
        <v>112.1</v>
      </c>
      <c r="E40" s="75" t="n">
        <v>111.5</v>
      </c>
      <c r="F40" s="75"/>
      <c r="G40" s="75"/>
    </row>
    <row r="41" s="15" customFormat="true" ht="14.25" hidden="false" customHeight="true" outlineLevel="0" collapsed="false">
      <c r="A41" s="51" t="n">
        <v>2013</v>
      </c>
      <c r="B41" s="76" t="n">
        <v>115.8</v>
      </c>
      <c r="C41" s="76" t="n">
        <v>112.1</v>
      </c>
      <c r="D41" s="76" t="n">
        <v>112.4</v>
      </c>
      <c r="E41" s="76" t="n">
        <v>111.7</v>
      </c>
      <c r="F41" s="76"/>
      <c r="G41" s="76"/>
    </row>
    <row r="42" customFormat="false" ht="14.25" hidden="false" customHeight="true" outlineLevel="0" collapsed="false">
      <c r="A42" s="53"/>
      <c r="B42" s="15"/>
      <c r="C42" s="15"/>
      <c r="D42" s="15"/>
      <c r="E42" s="15"/>
      <c r="F42" s="15"/>
      <c r="G42" s="15"/>
    </row>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sheetData>
  <mergeCells count="8">
    <mergeCell ref="A1:E1"/>
    <mergeCell ref="A2:E2"/>
    <mergeCell ref="B5:B9"/>
    <mergeCell ref="C5:C9"/>
    <mergeCell ref="D5:D9"/>
    <mergeCell ref="E5:E9"/>
    <mergeCell ref="A12:E12"/>
    <mergeCell ref="A28:E28"/>
  </mergeCells>
  <conditionalFormatting sqref="E17:E22 C17:C22 B15:E17">
    <cfRule type="cellIs" priority="2" operator="equal" aboveAverage="0" equalAverage="0" bottom="0" percent="0" rank="0" text="" dxfId="7">
      <formula>"."</formula>
    </cfRule>
  </conditionalFormatting>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I2" s="93" t="s">
        <v>179</v>
      </c>
      <c r="J2" s="92" t="s">
        <v>180</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183</v>
      </c>
      <c r="B7" s="35"/>
      <c r="C7" s="35"/>
      <c r="D7" s="35"/>
      <c r="E7" s="35"/>
      <c r="F7" s="35"/>
      <c r="G7" s="35"/>
      <c r="H7" s="35"/>
      <c r="I7" s="35"/>
      <c r="J7" s="35" t="s">
        <v>183</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t="n">
        <v>1</v>
      </c>
      <c r="B9" s="104" t="s">
        <v>110</v>
      </c>
      <c r="C9" s="105"/>
      <c r="D9" s="105"/>
      <c r="E9" s="106"/>
      <c r="F9" s="107" t="n">
        <v>40626.573</v>
      </c>
      <c r="G9" s="107" t="n">
        <v>41786.587</v>
      </c>
      <c r="H9" s="107" t="n">
        <v>41974.372</v>
      </c>
      <c r="I9" s="107" t="n">
        <v>43529.822</v>
      </c>
      <c r="J9" s="107" t="n">
        <v>45559.375</v>
      </c>
      <c r="K9" s="107" t="n">
        <v>45967.685</v>
      </c>
      <c r="L9" s="107" t="n">
        <v>44119.239</v>
      </c>
      <c r="M9" s="107" t="n">
        <v>46749.284</v>
      </c>
      <c r="N9" s="107" t="n">
        <v>49141.814</v>
      </c>
      <c r="O9" s="107" t="n">
        <v>49728.29</v>
      </c>
      <c r="P9" s="107" t="n">
        <v>51033.93</v>
      </c>
      <c r="Q9" s="108" t="n">
        <v>1</v>
      </c>
    </row>
    <row r="10" customFormat="false" ht="20.1" hidden="false" customHeight="true" outlineLevel="0" collapsed="false">
      <c r="A10" s="109" t="n">
        <v>2</v>
      </c>
      <c r="B10" s="110" t="s">
        <v>184</v>
      </c>
      <c r="C10" s="111"/>
      <c r="D10" s="111"/>
      <c r="E10" s="112"/>
      <c r="F10" s="113" t="n">
        <v>4049.604</v>
      </c>
      <c r="G10" s="113" t="n">
        <v>4037.638</v>
      </c>
      <c r="H10" s="113" t="n">
        <v>4114.409</v>
      </c>
      <c r="I10" s="113" t="n">
        <v>4282.06</v>
      </c>
      <c r="J10" s="113" t="n">
        <v>4718.402</v>
      </c>
      <c r="K10" s="113" t="n">
        <v>4771.809</v>
      </c>
      <c r="L10" s="113" t="n">
        <v>4778.562</v>
      </c>
      <c r="M10" s="113" t="n">
        <v>4868.671</v>
      </c>
      <c r="N10" s="113" t="n">
        <v>5178.164</v>
      </c>
      <c r="O10" s="113" t="n">
        <v>5214.719</v>
      </c>
      <c r="P10" s="113" t="n">
        <v>5287.202</v>
      </c>
      <c r="Q10" s="114" t="n">
        <v>2</v>
      </c>
    </row>
    <row r="11" s="24" customFormat="true" ht="20.1" hidden="false" customHeight="true" outlineLevel="0" collapsed="false">
      <c r="A11" s="103" t="s">
        <v>185</v>
      </c>
      <c r="B11" s="115" t="s">
        <v>112</v>
      </c>
      <c r="C11" s="116"/>
      <c r="D11" s="116"/>
      <c r="E11" s="106"/>
      <c r="F11" s="107" t="n">
        <v>36576.967</v>
      </c>
      <c r="G11" s="107" t="n">
        <v>37748.951</v>
      </c>
      <c r="H11" s="107" t="n">
        <v>37859.959</v>
      </c>
      <c r="I11" s="107" t="n">
        <v>39247.76</v>
      </c>
      <c r="J11" s="107" t="n">
        <v>40840.973</v>
      </c>
      <c r="K11" s="107" t="n">
        <v>41195.876</v>
      </c>
      <c r="L11" s="107" t="n">
        <v>39340.677</v>
      </c>
      <c r="M11" s="107" t="n">
        <v>41880.613</v>
      </c>
      <c r="N11" s="107" t="n">
        <v>43963.65</v>
      </c>
      <c r="O11" s="107" t="n">
        <v>44513.571</v>
      </c>
      <c r="P11" s="107" t="n">
        <v>45746.728</v>
      </c>
      <c r="Q11" s="108" t="s">
        <v>185</v>
      </c>
    </row>
    <row r="12" customFormat="false" ht="20.1" hidden="false" customHeight="true" outlineLevel="0" collapsed="false">
      <c r="A12" s="109" t="s">
        <v>186</v>
      </c>
      <c r="B12" s="117" t="s">
        <v>187</v>
      </c>
      <c r="C12" s="117"/>
      <c r="D12" s="117"/>
      <c r="E12" s="117"/>
      <c r="F12" s="113" t="n">
        <v>673.774</v>
      </c>
      <c r="G12" s="113" t="n">
        <v>807.99</v>
      </c>
      <c r="H12" s="113" t="n">
        <v>526.021</v>
      </c>
      <c r="I12" s="113" t="n">
        <v>542.704</v>
      </c>
      <c r="J12" s="113" t="n">
        <v>699.093</v>
      </c>
      <c r="K12" s="113" t="n">
        <v>691.549</v>
      </c>
      <c r="L12" s="113" t="n">
        <v>509.843</v>
      </c>
      <c r="M12" s="113" t="n">
        <v>601.261</v>
      </c>
      <c r="N12" s="113" t="n">
        <v>671.947</v>
      </c>
      <c r="O12" s="113" t="n">
        <v>848.684</v>
      </c>
      <c r="P12" s="113" t="n">
        <v>763.315</v>
      </c>
      <c r="Q12" s="114" t="s">
        <v>186</v>
      </c>
    </row>
    <row r="13" customFormat="false" ht="20.1" hidden="false" customHeight="true" outlineLevel="0" collapsed="false">
      <c r="A13" s="109" t="s">
        <v>188</v>
      </c>
      <c r="B13" s="118" t="s">
        <v>189</v>
      </c>
      <c r="C13" s="111"/>
      <c r="D13" s="111"/>
      <c r="E13" s="119"/>
      <c r="F13" s="113" t="n">
        <v>11340.258</v>
      </c>
      <c r="G13" s="113" t="n">
        <v>11959.493</v>
      </c>
      <c r="H13" s="113" t="n">
        <v>12221.911</v>
      </c>
      <c r="I13" s="113" t="n">
        <v>13160.973</v>
      </c>
      <c r="J13" s="113" t="n">
        <v>14018.719</v>
      </c>
      <c r="K13" s="113" t="n">
        <v>13991.422</v>
      </c>
      <c r="L13" s="113" t="n">
        <v>12364.059</v>
      </c>
      <c r="M13" s="113" t="n">
        <v>14184.183</v>
      </c>
      <c r="N13" s="113" t="n">
        <v>15151.869</v>
      </c>
      <c r="O13" s="113" t="n">
        <v>14986.337</v>
      </c>
      <c r="P13" s="113" t="n">
        <v>15239.68</v>
      </c>
      <c r="Q13" s="114" t="s">
        <v>188</v>
      </c>
    </row>
    <row r="14" s="18" customFormat="true" ht="20.1" hidden="false" customHeight="true" outlineLevel="0" collapsed="false">
      <c r="A14" s="109" t="s">
        <v>190</v>
      </c>
      <c r="B14" s="118"/>
      <c r="C14" s="119" t="s">
        <v>191</v>
      </c>
      <c r="D14" s="119"/>
      <c r="E14" s="112"/>
      <c r="F14" s="113" t="n">
        <v>8778.927</v>
      </c>
      <c r="G14" s="113" t="n">
        <v>9557.291</v>
      </c>
      <c r="H14" s="113" t="n">
        <v>9885.859</v>
      </c>
      <c r="I14" s="113" t="n">
        <v>10733.056</v>
      </c>
      <c r="J14" s="113" t="n">
        <v>11448.668</v>
      </c>
      <c r="K14" s="113" t="n">
        <v>11285.374</v>
      </c>
      <c r="L14" s="113" t="n">
        <v>9656.863</v>
      </c>
      <c r="M14" s="113" t="n">
        <v>11240.7</v>
      </c>
      <c r="N14" s="113" t="n">
        <v>11994.077</v>
      </c>
      <c r="O14" s="113" t="n">
        <v>11775.485</v>
      </c>
      <c r="P14" s="113" t="n">
        <v>11881.623</v>
      </c>
      <c r="Q14" s="114" t="s">
        <v>190</v>
      </c>
    </row>
    <row r="15" customFormat="false" ht="20.1" hidden="false" customHeight="true" outlineLevel="0" collapsed="false">
      <c r="A15" s="109" t="s">
        <v>192</v>
      </c>
      <c r="B15" s="120"/>
      <c r="C15" s="121"/>
      <c r="D15" s="122" t="s">
        <v>193</v>
      </c>
      <c r="E15" s="122"/>
      <c r="F15" s="113" t="n">
        <v>7517.043</v>
      </c>
      <c r="G15" s="113" t="n">
        <v>8201.623</v>
      </c>
      <c r="H15" s="113" t="n">
        <v>8434.336</v>
      </c>
      <c r="I15" s="113" t="n">
        <v>9139.77</v>
      </c>
      <c r="J15" s="113" t="n">
        <v>9766.197</v>
      </c>
      <c r="K15" s="113" t="n">
        <v>9851.912</v>
      </c>
      <c r="L15" s="113" t="n">
        <v>8205.643</v>
      </c>
      <c r="M15" s="113" t="n">
        <v>9693.836</v>
      </c>
      <c r="N15" s="113" t="n">
        <v>10463.103</v>
      </c>
      <c r="O15" s="113" t="n">
        <v>10234.175</v>
      </c>
      <c r="P15" s="113" t="n">
        <v>10226.5</v>
      </c>
      <c r="Q15" s="114" t="s">
        <v>192</v>
      </c>
    </row>
    <row r="16" s="18" customFormat="true" ht="20.1" hidden="false" customHeight="true" outlineLevel="0" collapsed="false">
      <c r="A16" s="109" t="s">
        <v>194</v>
      </c>
      <c r="B16" s="123"/>
      <c r="C16" s="111" t="s">
        <v>195</v>
      </c>
      <c r="D16" s="111"/>
      <c r="E16" s="119"/>
      <c r="F16" s="113" t="n">
        <v>2561.331</v>
      </c>
      <c r="G16" s="113" t="n">
        <v>2402.202</v>
      </c>
      <c r="H16" s="113" t="n">
        <v>2336.052</v>
      </c>
      <c r="I16" s="113" t="n">
        <v>2427.917</v>
      </c>
      <c r="J16" s="113" t="n">
        <v>2570.051</v>
      </c>
      <c r="K16" s="113" t="n">
        <v>2706.048</v>
      </c>
      <c r="L16" s="113" t="n">
        <v>2707.196</v>
      </c>
      <c r="M16" s="113" t="n">
        <v>2943.483</v>
      </c>
      <c r="N16" s="113" t="n">
        <v>3157.792</v>
      </c>
      <c r="O16" s="113" t="n">
        <v>3210.852</v>
      </c>
      <c r="P16" s="113" t="n">
        <v>3358.057</v>
      </c>
      <c r="Q16" s="114" t="s">
        <v>194</v>
      </c>
    </row>
    <row r="17" s="18" customFormat="true" ht="20.1" hidden="false" customHeight="true" outlineLevel="0" collapsed="false">
      <c r="A17" s="109" t="s">
        <v>196</v>
      </c>
      <c r="B17" s="123" t="s">
        <v>197</v>
      </c>
      <c r="C17" s="111"/>
      <c r="D17" s="111"/>
      <c r="E17" s="119"/>
      <c r="F17" s="113" t="n">
        <v>24562.935</v>
      </c>
      <c r="G17" s="113" t="n">
        <v>24981.468</v>
      </c>
      <c r="H17" s="113" t="n">
        <v>25112.027</v>
      </c>
      <c r="I17" s="113" t="n">
        <v>25544.083</v>
      </c>
      <c r="J17" s="113" t="n">
        <v>26123.161</v>
      </c>
      <c r="K17" s="113" t="n">
        <v>26512.905</v>
      </c>
      <c r="L17" s="113" t="n">
        <v>26466.775</v>
      </c>
      <c r="M17" s="113" t="n">
        <v>27095.169</v>
      </c>
      <c r="N17" s="113" t="n">
        <v>28139.834</v>
      </c>
      <c r="O17" s="113" t="n">
        <v>28678.55</v>
      </c>
      <c r="P17" s="113" t="n">
        <v>29743.733</v>
      </c>
      <c r="Q17" s="114" t="s">
        <v>196</v>
      </c>
    </row>
    <row r="18" s="18" customFormat="true" ht="20.1" hidden="false" customHeight="true" outlineLevel="0" collapsed="false">
      <c r="A18" s="109" t="s">
        <v>198</v>
      </c>
      <c r="B18" s="123"/>
      <c r="C18" s="122" t="s">
        <v>199</v>
      </c>
      <c r="D18" s="122"/>
      <c r="E18" s="122"/>
      <c r="L18" s="113"/>
      <c r="M18" s="113"/>
      <c r="N18" s="113"/>
      <c r="O18" s="113"/>
      <c r="P18" s="113"/>
      <c r="Q18" s="114"/>
    </row>
    <row r="19" s="18" customFormat="true" ht="20.1" hidden="false" customHeight="true" outlineLevel="0" collapsed="false">
      <c r="A19" s="109"/>
      <c r="B19" s="123"/>
      <c r="C19" s="124"/>
      <c r="D19" s="122" t="s">
        <v>200</v>
      </c>
      <c r="E19" s="122"/>
      <c r="F19" s="113" t="n">
        <v>6584.645</v>
      </c>
      <c r="G19" s="113" t="n">
        <v>6566.937</v>
      </c>
      <c r="H19" s="113" t="n">
        <v>6460.71</v>
      </c>
      <c r="I19" s="113" t="n">
        <v>6568.56</v>
      </c>
      <c r="J19" s="113" t="n">
        <v>6483.915</v>
      </c>
      <c r="K19" s="113" t="n">
        <v>6472.097</v>
      </c>
      <c r="L19" s="113" t="n">
        <v>6088.949</v>
      </c>
      <c r="M19" s="113" t="n">
        <v>5879.019</v>
      </c>
      <c r="N19" s="113" t="n">
        <v>6299.338</v>
      </c>
      <c r="O19" s="113" t="n">
        <v>6417.69</v>
      </c>
      <c r="P19" s="113" t="n">
        <v>6738.888</v>
      </c>
      <c r="Q19" s="114" t="s">
        <v>198</v>
      </c>
    </row>
    <row r="20" customFormat="false" ht="20.1" hidden="false" customHeight="true" outlineLevel="0" collapsed="false">
      <c r="A20" s="109" t="s">
        <v>201</v>
      </c>
      <c r="B20" s="118"/>
      <c r="C20" s="122" t="s">
        <v>202</v>
      </c>
      <c r="D20" s="122"/>
      <c r="E20" s="122"/>
      <c r="L20" s="113"/>
      <c r="M20" s="113"/>
      <c r="N20" s="113"/>
      <c r="O20" s="113"/>
      <c r="P20" s="113"/>
      <c r="Q20" s="114"/>
    </row>
    <row r="21" customFormat="false" ht="20.1" hidden="false" customHeight="true" outlineLevel="0" collapsed="false">
      <c r="A21" s="109"/>
      <c r="B21" s="118"/>
      <c r="C21" s="124"/>
      <c r="D21" s="122" t="s">
        <v>203</v>
      </c>
      <c r="E21" s="122"/>
      <c r="F21" s="113" t="n">
        <v>7188.94</v>
      </c>
      <c r="G21" s="113" t="n">
        <v>7361.809</v>
      </c>
      <c r="H21" s="113" t="n">
        <v>7567.889</v>
      </c>
      <c r="I21" s="113" t="n">
        <v>7831.061</v>
      </c>
      <c r="J21" s="113" t="n">
        <v>8227.059</v>
      </c>
      <c r="K21" s="113" t="n">
        <v>8204.078</v>
      </c>
      <c r="L21" s="113" t="n">
        <v>8080.012</v>
      </c>
      <c r="M21" s="113" t="n">
        <v>8496.556</v>
      </c>
      <c r="N21" s="113" t="n">
        <v>9047.035</v>
      </c>
      <c r="O21" s="113" t="n">
        <v>9202.204</v>
      </c>
      <c r="P21" s="113" t="n">
        <v>9649.653</v>
      </c>
      <c r="Q21" s="114" t="s">
        <v>201</v>
      </c>
    </row>
    <row r="22" customFormat="false" ht="20.1" hidden="false" customHeight="true" outlineLevel="0" collapsed="false">
      <c r="A22" s="109" t="s">
        <v>204</v>
      </c>
      <c r="B22" s="120"/>
      <c r="C22" s="122" t="s">
        <v>205</v>
      </c>
      <c r="D22" s="122"/>
      <c r="E22" s="122"/>
      <c r="L22" s="113"/>
      <c r="M22" s="113"/>
      <c r="N22" s="113"/>
      <c r="O22" s="113"/>
      <c r="P22" s="113"/>
      <c r="Q22" s="114"/>
    </row>
    <row r="23" customFormat="false" ht="20.1" hidden="false" customHeight="true" outlineLevel="0" collapsed="false">
      <c r="A23" s="109"/>
      <c r="B23" s="121"/>
      <c r="C23" s="124"/>
      <c r="D23" s="122" t="s">
        <v>206</v>
      </c>
      <c r="E23" s="122"/>
      <c r="F23" s="113" t="n">
        <v>10789.35</v>
      </c>
      <c r="G23" s="113" t="n">
        <v>11052.722</v>
      </c>
      <c r="H23" s="113" t="n">
        <v>11083.428</v>
      </c>
      <c r="I23" s="113" t="n">
        <v>11144.462</v>
      </c>
      <c r="J23" s="113" t="n">
        <v>11412.187</v>
      </c>
      <c r="K23" s="113" t="n">
        <v>11836.73</v>
      </c>
      <c r="L23" s="113" t="n">
        <v>12297.814</v>
      </c>
      <c r="M23" s="113" t="n">
        <v>12719.594</v>
      </c>
      <c r="N23" s="113" t="n">
        <v>12793.461</v>
      </c>
      <c r="O23" s="113" t="n">
        <v>13058.656</v>
      </c>
      <c r="P23" s="113" t="n">
        <v>13355.192</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127" t="s">
        <v>163</v>
      </c>
      <c r="B25" s="127"/>
      <c r="C25" s="127"/>
      <c r="D25" s="127"/>
      <c r="E25" s="127"/>
      <c r="F25" s="127"/>
      <c r="G25" s="127"/>
      <c r="H25" s="127"/>
      <c r="I25" s="127"/>
      <c r="J25" s="127" t="s">
        <v>163</v>
      </c>
      <c r="K25" s="127"/>
      <c r="L25" s="127"/>
      <c r="M25" s="127"/>
      <c r="N25" s="127"/>
      <c r="O25" s="127"/>
      <c r="P25" s="127"/>
      <c r="Q25" s="127"/>
    </row>
    <row r="26" customFormat="false" ht="20.1" hidden="false" customHeight="true" outlineLevel="0" collapsed="false">
      <c r="A26" s="128"/>
      <c r="B26" s="128"/>
      <c r="C26" s="128"/>
      <c r="D26" s="128"/>
      <c r="E26" s="128"/>
      <c r="F26" s="128"/>
      <c r="G26" s="128"/>
      <c r="H26" s="128"/>
      <c r="I26" s="128"/>
      <c r="J26" s="128"/>
      <c r="K26" s="128"/>
      <c r="L26" s="128"/>
      <c r="M26" s="128"/>
      <c r="N26" s="128"/>
      <c r="O26" s="128"/>
      <c r="P26" s="128"/>
      <c r="Q26" s="128"/>
    </row>
    <row r="27" customFormat="false" ht="20.1" hidden="false" customHeight="true" outlineLevel="0" collapsed="false">
      <c r="A27" s="103" t="n">
        <v>1</v>
      </c>
      <c r="B27" s="104" t="s">
        <v>110</v>
      </c>
      <c r="C27" s="105"/>
      <c r="D27" s="105"/>
      <c r="E27" s="106"/>
      <c r="F27" s="129" t="n">
        <v>1.6</v>
      </c>
      <c r="G27" s="129" t="n">
        <v>2.9</v>
      </c>
      <c r="H27" s="129" t="n">
        <v>0.4</v>
      </c>
      <c r="I27" s="129" t="n">
        <v>3.7</v>
      </c>
      <c r="J27" s="129" t="n">
        <v>4.7</v>
      </c>
      <c r="K27" s="129" t="n">
        <v>0.9</v>
      </c>
      <c r="L27" s="129" t="n">
        <v>-4</v>
      </c>
      <c r="M27" s="129" t="n">
        <v>6</v>
      </c>
      <c r="N27" s="129" t="n">
        <v>5.1</v>
      </c>
      <c r="O27" s="130" t="n">
        <v>1.2</v>
      </c>
      <c r="P27" s="130" t="n">
        <v>2.6</v>
      </c>
      <c r="Q27" s="131" t="n">
        <v>1</v>
      </c>
    </row>
    <row r="28" customFormat="false" ht="20.1" hidden="false" customHeight="true" outlineLevel="0" collapsed="false">
      <c r="A28" s="109" t="n">
        <v>2</v>
      </c>
      <c r="B28" s="110" t="s">
        <v>184</v>
      </c>
      <c r="C28" s="111"/>
      <c r="D28" s="111"/>
      <c r="E28" s="112"/>
      <c r="F28" s="132" t="n">
        <v>3</v>
      </c>
      <c r="G28" s="132" t="n">
        <v>-0.3</v>
      </c>
      <c r="H28" s="132" t="n">
        <v>1.9</v>
      </c>
      <c r="I28" s="132" t="n">
        <v>4.1</v>
      </c>
      <c r="J28" s="132" t="n">
        <v>10.2</v>
      </c>
      <c r="K28" s="132" t="n">
        <v>1.1</v>
      </c>
      <c r="L28" s="132" t="n">
        <v>0.1</v>
      </c>
      <c r="M28" s="132" t="n">
        <v>1.9</v>
      </c>
      <c r="N28" s="132" t="n">
        <v>6.4</v>
      </c>
      <c r="O28" s="133" t="n">
        <v>0.7</v>
      </c>
      <c r="P28" s="133" t="n">
        <v>1.4</v>
      </c>
      <c r="Q28" s="134" t="n">
        <v>2</v>
      </c>
    </row>
    <row r="29" customFormat="false" ht="20.1" hidden="false" customHeight="true" outlineLevel="0" collapsed="false">
      <c r="A29" s="103" t="s">
        <v>185</v>
      </c>
      <c r="B29" s="115" t="s">
        <v>112</v>
      </c>
      <c r="C29" s="116"/>
      <c r="D29" s="116"/>
      <c r="E29" s="106"/>
      <c r="F29" s="129" t="n">
        <v>1.4</v>
      </c>
      <c r="G29" s="129" t="n">
        <v>3.2</v>
      </c>
      <c r="H29" s="129" t="n">
        <v>0.3</v>
      </c>
      <c r="I29" s="129" t="n">
        <v>3.7</v>
      </c>
      <c r="J29" s="129" t="n">
        <v>4.1</v>
      </c>
      <c r="K29" s="129" t="n">
        <v>0.9</v>
      </c>
      <c r="L29" s="129" t="n">
        <v>-4.5</v>
      </c>
      <c r="M29" s="129" t="n">
        <v>6.5</v>
      </c>
      <c r="N29" s="129" t="n">
        <v>5</v>
      </c>
      <c r="O29" s="130" t="n">
        <v>1.3</v>
      </c>
      <c r="P29" s="130" t="n">
        <v>2.8</v>
      </c>
      <c r="Q29" s="108" t="s">
        <v>185</v>
      </c>
    </row>
    <row r="30" customFormat="false" ht="20.1" hidden="false" customHeight="true" outlineLevel="0" collapsed="false">
      <c r="A30" s="109" t="s">
        <v>186</v>
      </c>
      <c r="B30" s="117" t="s">
        <v>187</v>
      </c>
      <c r="C30" s="117"/>
      <c r="D30" s="117"/>
      <c r="E30" s="117"/>
      <c r="F30" s="135" t="n">
        <v>-7.2</v>
      </c>
      <c r="G30" s="135" t="n">
        <v>19.9</v>
      </c>
      <c r="H30" s="135" t="n">
        <v>-34.9</v>
      </c>
      <c r="I30" s="135" t="n">
        <v>3.2</v>
      </c>
      <c r="J30" s="135" t="n">
        <v>28.8</v>
      </c>
      <c r="K30" s="135" t="n">
        <v>-1.1</v>
      </c>
      <c r="L30" s="135" t="n">
        <v>-26.3</v>
      </c>
      <c r="M30" s="135" t="n">
        <v>17.9</v>
      </c>
      <c r="N30" s="135" t="n">
        <v>11.8</v>
      </c>
      <c r="O30" s="135" t="n">
        <v>26.3</v>
      </c>
      <c r="P30" s="135" t="n">
        <v>-10.1</v>
      </c>
      <c r="Q30" s="114" t="s">
        <v>186</v>
      </c>
    </row>
    <row r="31" s="18" customFormat="true" ht="20.1" hidden="false" customHeight="true" outlineLevel="0" collapsed="false">
      <c r="A31" s="109" t="s">
        <v>188</v>
      </c>
      <c r="B31" s="118" t="s">
        <v>189</v>
      </c>
      <c r="C31" s="111"/>
      <c r="D31" s="111"/>
      <c r="E31" s="119"/>
      <c r="F31" s="135" t="n">
        <v>3.3</v>
      </c>
      <c r="G31" s="135" t="n">
        <v>5.5</v>
      </c>
      <c r="H31" s="135" t="n">
        <v>2.2</v>
      </c>
      <c r="I31" s="135" t="n">
        <v>7.7</v>
      </c>
      <c r="J31" s="135" t="n">
        <v>6.5</v>
      </c>
      <c r="K31" s="135" t="n">
        <v>-0.2</v>
      </c>
      <c r="L31" s="135" t="n">
        <v>-11.6</v>
      </c>
      <c r="M31" s="135" t="n">
        <v>14.7</v>
      </c>
      <c r="N31" s="135" t="n">
        <v>6.8</v>
      </c>
      <c r="O31" s="135" t="n">
        <v>-1.1</v>
      </c>
      <c r="P31" s="135" t="n">
        <v>1.7</v>
      </c>
      <c r="Q31" s="114" t="s">
        <v>188</v>
      </c>
    </row>
    <row r="32" customFormat="false" ht="20.1" hidden="false" customHeight="true" outlineLevel="0" collapsed="false">
      <c r="A32" s="109" t="s">
        <v>190</v>
      </c>
      <c r="B32" s="118"/>
      <c r="C32" s="119" t="s">
        <v>191</v>
      </c>
      <c r="D32" s="119"/>
      <c r="E32" s="112"/>
      <c r="F32" s="135" t="n">
        <v>5.2</v>
      </c>
      <c r="G32" s="135" t="n">
        <v>8.9</v>
      </c>
      <c r="H32" s="135" t="n">
        <v>3.4</v>
      </c>
      <c r="I32" s="135" t="n">
        <v>8.6</v>
      </c>
      <c r="J32" s="135" t="n">
        <v>6.7</v>
      </c>
      <c r="K32" s="135" t="n">
        <v>-1.4</v>
      </c>
      <c r="L32" s="135" t="n">
        <v>-14.4</v>
      </c>
      <c r="M32" s="135" t="n">
        <v>16.4</v>
      </c>
      <c r="N32" s="135" t="n">
        <v>6.7</v>
      </c>
      <c r="O32" s="135" t="n">
        <v>-1.8</v>
      </c>
      <c r="P32" s="135" t="n">
        <v>0.9</v>
      </c>
      <c r="Q32" s="114" t="s">
        <v>190</v>
      </c>
    </row>
    <row r="33" s="18" customFormat="true" ht="20.1" hidden="false" customHeight="true" outlineLevel="0" collapsed="false">
      <c r="A33" s="109" t="s">
        <v>192</v>
      </c>
      <c r="B33" s="120"/>
      <c r="C33" s="121"/>
      <c r="D33" s="122" t="s">
        <v>193</v>
      </c>
      <c r="E33" s="122"/>
      <c r="F33" s="135" t="n">
        <v>6.5</v>
      </c>
      <c r="G33" s="135" t="n">
        <v>9.1</v>
      </c>
      <c r="H33" s="135" t="n">
        <v>2.8</v>
      </c>
      <c r="I33" s="135" t="n">
        <v>8.4</v>
      </c>
      <c r="J33" s="135" t="n">
        <v>6.9</v>
      </c>
      <c r="K33" s="135" t="n">
        <v>0.9</v>
      </c>
      <c r="L33" s="135" t="n">
        <v>-16.7</v>
      </c>
      <c r="M33" s="135" t="n">
        <v>18.1</v>
      </c>
      <c r="N33" s="135" t="n">
        <v>7.9</v>
      </c>
      <c r="O33" s="135" t="n">
        <v>-2.2</v>
      </c>
      <c r="P33" s="135" t="n">
        <v>-0.1</v>
      </c>
      <c r="Q33" s="114" t="s">
        <v>192</v>
      </c>
    </row>
    <row r="34" s="18" customFormat="true" ht="20.1" hidden="false" customHeight="true" outlineLevel="0" collapsed="false">
      <c r="A34" s="109" t="s">
        <v>194</v>
      </c>
      <c r="B34" s="123"/>
      <c r="C34" s="111" t="s">
        <v>195</v>
      </c>
      <c r="D34" s="111"/>
      <c r="E34" s="119"/>
      <c r="F34" s="135" t="n">
        <v>-2.8</v>
      </c>
      <c r="G34" s="135" t="n">
        <v>-6.2</v>
      </c>
      <c r="H34" s="135" t="n">
        <v>-2.8</v>
      </c>
      <c r="I34" s="135" t="n">
        <v>3.9</v>
      </c>
      <c r="J34" s="135" t="n">
        <v>5.9</v>
      </c>
      <c r="K34" s="135" t="n">
        <v>5.3</v>
      </c>
      <c r="L34" s="135" t="n">
        <v>0</v>
      </c>
      <c r="M34" s="135" t="n">
        <v>8.7</v>
      </c>
      <c r="N34" s="135" t="n">
        <v>7.3</v>
      </c>
      <c r="O34" s="135" t="n">
        <v>1.7</v>
      </c>
      <c r="P34" s="135" t="n">
        <v>4.6</v>
      </c>
      <c r="Q34" s="114" t="s">
        <v>194</v>
      </c>
    </row>
    <row r="35" customFormat="false" ht="20.1" hidden="false" customHeight="true" outlineLevel="0" collapsed="false">
      <c r="A35" s="109" t="s">
        <v>196</v>
      </c>
      <c r="B35" s="123" t="s">
        <v>197</v>
      </c>
      <c r="C35" s="111"/>
      <c r="D35" s="111"/>
      <c r="E35" s="119"/>
      <c r="F35" s="135" t="n">
        <v>0.9</v>
      </c>
      <c r="G35" s="135" t="n">
        <v>1.7</v>
      </c>
      <c r="H35" s="135" t="n">
        <v>0.5</v>
      </c>
      <c r="I35" s="135" t="n">
        <v>1.7</v>
      </c>
      <c r="J35" s="135" t="n">
        <v>2.3</v>
      </c>
      <c r="K35" s="135" t="n">
        <v>1.5</v>
      </c>
      <c r="L35" s="135" t="n">
        <v>-0.2</v>
      </c>
      <c r="M35" s="135" t="n">
        <v>2.4</v>
      </c>
      <c r="N35" s="135" t="n">
        <v>3.9</v>
      </c>
      <c r="O35" s="135" t="n">
        <v>1.9</v>
      </c>
      <c r="P35" s="135" t="n">
        <v>3.7</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0.6</v>
      </c>
      <c r="G37" s="135" t="n">
        <v>-0.3</v>
      </c>
      <c r="H37" s="135" t="n">
        <v>-1.6</v>
      </c>
      <c r="I37" s="135" t="n">
        <v>1.7</v>
      </c>
      <c r="J37" s="135" t="n">
        <v>-1.3</v>
      </c>
      <c r="K37" s="135" t="n">
        <v>-0.2</v>
      </c>
      <c r="L37" s="135" t="n">
        <v>-5.9</v>
      </c>
      <c r="M37" s="135" t="n">
        <v>-3.4</v>
      </c>
      <c r="N37" s="135" t="n">
        <v>7.1</v>
      </c>
      <c r="O37" s="135" t="n">
        <v>1.9</v>
      </c>
      <c r="P37" s="135" t="n">
        <v>5</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1.9</v>
      </c>
      <c r="G39" s="135" t="n">
        <v>2.4</v>
      </c>
      <c r="H39" s="135" t="n">
        <v>2.8</v>
      </c>
      <c r="I39" s="135" t="n">
        <v>3.5</v>
      </c>
      <c r="J39" s="135" t="n">
        <v>5.1</v>
      </c>
      <c r="K39" s="135" t="n">
        <v>-0.3</v>
      </c>
      <c r="L39" s="135" t="n">
        <v>-1.5</v>
      </c>
      <c r="M39" s="135" t="n">
        <v>5.2</v>
      </c>
      <c r="N39" s="135" t="n">
        <v>6.5</v>
      </c>
      <c r="O39" s="135" t="n">
        <v>1.7</v>
      </c>
      <c r="P39" s="135" t="n">
        <v>4.9</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1</v>
      </c>
      <c r="G41" s="135" t="n">
        <v>2.4</v>
      </c>
      <c r="H41" s="135" t="n">
        <v>0.3</v>
      </c>
      <c r="I41" s="135" t="n">
        <v>0.6</v>
      </c>
      <c r="J41" s="135" t="n">
        <v>2.4</v>
      </c>
      <c r="K41" s="135" t="n">
        <v>3.7</v>
      </c>
      <c r="L41" s="135" t="n">
        <v>3.9</v>
      </c>
      <c r="M41" s="135" t="n">
        <v>3.4</v>
      </c>
      <c r="N41" s="135" t="n">
        <v>0.6</v>
      </c>
      <c r="O41" s="135" t="n">
        <v>2.1</v>
      </c>
      <c r="P41" s="135" t="n">
        <v>2.3</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137" customFormat="true" ht="20.1" hidden="false" customHeight="true" outlineLevel="0" collapsed="false">
      <c r="A2" s="136"/>
      <c r="B2" s="136"/>
      <c r="C2" s="136"/>
      <c r="D2" s="136"/>
      <c r="I2" s="138" t="s">
        <v>207</v>
      </c>
      <c r="J2" s="137" t="s">
        <v>180</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08</v>
      </c>
      <c r="B7" s="35"/>
      <c r="C7" s="35"/>
      <c r="D7" s="35"/>
      <c r="E7" s="35"/>
      <c r="F7" s="35"/>
      <c r="G7" s="35"/>
      <c r="H7" s="35"/>
      <c r="I7" s="35"/>
      <c r="J7" s="35" t="s">
        <v>208</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t="n">
        <v>1</v>
      </c>
      <c r="B9" s="104" t="s">
        <v>110</v>
      </c>
      <c r="C9" s="105"/>
      <c r="D9" s="105"/>
      <c r="E9" s="106"/>
      <c r="F9" s="139" t="s">
        <v>209</v>
      </c>
      <c r="G9" s="139" t="s">
        <v>209</v>
      </c>
      <c r="H9" s="139" t="s">
        <v>209</v>
      </c>
      <c r="I9" s="139" t="s">
        <v>209</v>
      </c>
      <c r="J9" s="139" t="s">
        <v>209</v>
      </c>
      <c r="K9" s="139" t="s">
        <v>209</v>
      </c>
      <c r="L9" s="139" t="s">
        <v>209</v>
      </c>
      <c r="M9" s="139" t="s">
        <v>209</v>
      </c>
      <c r="N9" s="139" t="s">
        <v>209</v>
      </c>
      <c r="O9" s="139" t="s">
        <v>209</v>
      </c>
      <c r="P9" s="139" t="s">
        <v>209</v>
      </c>
      <c r="Q9" s="108" t="n">
        <v>1</v>
      </c>
    </row>
    <row r="10" customFormat="false" ht="20.1" hidden="false" customHeight="true" outlineLevel="0" collapsed="false">
      <c r="A10" s="109" t="n">
        <v>2</v>
      </c>
      <c r="B10" s="110" t="s">
        <v>184</v>
      </c>
      <c r="C10" s="111"/>
      <c r="D10" s="111"/>
      <c r="E10" s="112"/>
      <c r="F10" s="140" t="s">
        <v>209</v>
      </c>
      <c r="G10" s="140" t="s">
        <v>209</v>
      </c>
      <c r="H10" s="140" t="s">
        <v>209</v>
      </c>
      <c r="I10" s="140" t="s">
        <v>209</v>
      </c>
      <c r="J10" s="140" t="s">
        <v>209</v>
      </c>
      <c r="K10" s="140" t="s">
        <v>209</v>
      </c>
      <c r="L10" s="140" t="s">
        <v>209</v>
      </c>
      <c r="M10" s="140" t="s">
        <v>209</v>
      </c>
      <c r="N10" s="140" t="s">
        <v>209</v>
      </c>
      <c r="O10" s="140" t="s">
        <v>209</v>
      </c>
      <c r="P10" s="140" t="s">
        <v>209</v>
      </c>
      <c r="Q10" s="114" t="n">
        <v>2</v>
      </c>
    </row>
    <row r="11" s="24" customFormat="true" ht="20.1" hidden="false" customHeight="true" outlineLevel="0" collapsed="false">
      <c r="A11" s="103" t="s">
        <v>185</v>
      </c>
      <c r="B11" s="115" t="s">
        <v>112</v>
      </c>
      <c r="C11" s="116"/>
      <c r="D11" s="116"/>
      <c r="E11" s="106"/>
      <c r="F11" s="139" t="n">
        <v>100</v>
      </c>
      <c r="G11" s="139" t="n">
        <v>100</v>
      </c>
      <c r="H11" s="139" t="n">
        <v>100</v>
      </c>
      <c r="I11" s="139" t="n">
        <v>100</v>
      </c>
      <c r="J11" s="139" t="n">
        <v>100</v>
      </c>
      <c r="K11" s="139" t="n">
        <v>100</v>
      </c>
      <c r="L11" s="139" t="n">
        <v>100</v>
      </c>
      <c r="M11" s="139" t="n">
        <v>100</v>
      </c>
      <c r="N11" s="139" t="n">
        <v>100</v>
      </c>
      <c r="O11" s="139" t="n">
        <v>100</v>
      </c>
      <c r="P11" s="139" t="n">
        <v>100</v>
      </c>
      <c r="Q11" s="108" t="s">
        <v>185</v>
      </c>
    </row>
    <row r="12" customFormat="false" ht="20.1" hidden="false" customHeight="true" outlineLevel="0" collapsed="false">
      <c r="A12" s="109" t="s">
        <v>186</v>
      </c>
      <c r="B12" s="117" t="s">
        <v>187</v>
      </c>
      <c r="C12" s="117"/>
      <c r="D12" s="117"/>
      <c r="E12" s="117"/>
      <c r="F12" s="135" t="n">
        <v>1.8</v>
      </c>
      <c r="G12" s="135" t="n">
        <v>2.1</v>
      </c>
      <c r="H12" s="135" t="n">
        <v>1.4</v>
      </c>
      <c r="I12" s="135" t="n">
        <v>1.4</v>
      </c>
      <c r="J12" s="135" t="n">
        <v>1.7</v>
      </c>
      <c r="K12" s="135" t="n">
        <v>1.7</v>
      </c>
      <c r="L12" s="135" t="n">
        <v>1.3</v>
      </c>
      <c r="M12" s="135" t="n">
        <v>1.4</v>
      </c>
      <c r="N12" s="135" t="n">
        <v>1.5</v>
      </c>
      <c r="O12" s="135" t="n">
        <v>1.9</v>
      </c>
      <c r="P12" s="135" t="n">
        <v>1.7</v>
      </c>
      <c r="Q12" s="114" t="s">
        <v>186</v>
      </c>
    </row>
    <row r="13" customFormat="false" ht="20.1" hidden="false" customHeight="true" outlineLevel="0" collapsed="false">
      <c r="A13" s="109" t="s">
        <v>188</v>
      </c>
      <c r="B13" s="118" t="s">
        <v>189</v>
      </c>
      <c r="C13" s="111"/>
      <c r="D13" s="111"/>
      <c r="E13" s="119"/>
      <c r="F13" s="135" t="n">
        <v>31</v>
      </c>
      <c r="G13" s="135" t="n">
        <v>31.7</v>
      </c>
      <c r="H13" s="135" t="n">
        <v>32.3</v>
      </c>
      <c r="I13" s="135" t="n">
        <v>33.5</v>
      </c>
      <c r="J13" s="135" t="n">
        <v>34.3</v>
      </c>
      <c r="K13" s="135" t="n">
        <v>34</v>
      </c>
      <c r="L13" s="135" t="n">
        <v>31.4</v>
      </c>
      <c r="M13" s="135" t="n">
        <v>33.9</v>
      </c>
      <c r="N13" s="135" t="n">
        <v>34.5</v>
      </c>
      <c r="O13" s="135" t="n">
        <v>33.7</v>
      </c>
      <c r="P13" s="135" t="n">
        <v>33.3</v>
      </c>
      <c r="Q13" s="114" t="s">
        <v>188</v>
      </c>
    </row>
    <row r="14" s="18" customFormat="true" ht="20.1" hidden="false" customHeight="true" outlineLevel="0" collapsed="false">
      <c r="A14" s="109" t="s">
        <v>190</v>
      </c>
      <c r="B14" s="118"/>
      <c r="C14" s="119" t="s">
        <v>191</v>
      </c>
      <c r="D14" s="119"/>
      <c r="E14" s="112"/>
      <c r="F14" s="135" t="n">
        <v>24</v>
      </c>
      <c r="G14" s="135" t="n">
        <v>25.3</v>
      </c>
      <c r="H14" s="135" t="n">
        <v>26.1</v>
      </c>
      <c r="I14" s="135" t="n">
        <v>27.3</v>
      </c>
      <c r="J14" s="135" t="n">
        <v>28</v>
      </c>
      <c r="K14" s="135" t="n">
        <v>27.4</v>
      </c>
      <c r="L14" s="135" t="n">
        <v>24.5</v>
      </c>
      <c r="M14" s="135" t="n">
        <v>26.8</v>
      </c>
      <c r="N14" s="135" t="n">
        <v>27.3</v>
      </c>
      <c r="O14" s="135" t="n">
        <v>26.5</v>
      </c>
      <c r="P14" s="135" t="n">
        <v>26</v>
      </c>
      <c r="Q14" s="114" t="s">
        <v>190</v>
      </c>
    </row>
    <row r="15" customFormat="false" ht="20.1" hidden="false" customHeight="true" outlineLevel="0" collapsed="false">
      <c r="A15" s="109" t="s">
        <v>192</v>
      </c>
      <c r="B15" s="120"/>
      <c r="C15" s="121"/>
      <c r="D15" s="122" t="s">
        <v>193</v>
      </c>
      <c r="E15" s="122"/>
      <c r="F15" s="135" t="n">
        <v>20.6</v>
      </c>
      <c r="G15" s="135" t="n">
        <v>21.7</v>
      </c>
      <c r="H15" s="135" t="n">
        <v>22.3</v>
      </c>
      <c r="I15" s="135" t="n">
        <v>23.3</v>
      </c>
      <c r="J15" s="135" t="n">
        <v>23.9</v>
      </c>
      <c r="K15" s="135" t="n">
        <v>23.9</v>
      </c>
      <c r="L15" s="135" t="n">
        <v>20.9</v>
      </c>
      <c r="M15" s="135" t="n">
        <v>23.1</v>
      </c>
      <c r="N15" s="135" t="n">
        <v>23.8</v>
      </c>
      <c r="O15" s="135" t="n">
        <v>23</v>
      </c>
      <c r="P15" s="135" t="n">
        <v>22.4</v>
      </c>
      <c r="Q15" s="114" t="s">
        <v>192</v>
      </c>
    </row>
    <row r="16" s="18" customFormat="true" ht="20.1" hidden="false" customHeight="true" outlineLevel="0" collapsed="false">
      <c r="A16" s="109" t="s">
        <v>194</v>
      </c>
      <c r="B16" s="123"/>
      <c r="C16" s="111" t="s">
        <v>195</v>
      </c>
      <c r="D16" s="111"/>
      <c r="E16" s="119"/>
      <c r="F16" s="135" t="n">
        <v>7</v>
      </c>
      <c r="G16" s="135" t="n">
        <v>6.4</v>
      </c>
      <c r="H16" s="135" t="n">
        <v>6.2</v>
      </c>
      <c r="I16" s="135" t="n">
        <v>6.2</v>
      </c>
      <c r="J16" s="135" t="n">
        <v>6.3</v>
      </c>
      <c r="K16" s="135" t="n">
        <v>6.6</v>
      </c>
      <c r="L16" s="135" t="n">
        <v>6.9</v>
      </c>
      <c r="M16" s="135" t="n">
        <v>7</v>
      </c>
      <c r="N16" s="135" t="n">
        <v>7.2</v>
      </c>
      <c r="O16" s="135" t="n">
        <v>7.2</v>
      </c>
      <c r="P16" s="135" t="n">
        <v>7.3</v>
      </c>
      <c r="Q16" s="114" t="s">
        <v>194</v>
      </c>
    </row>
    <row r="17" s="18" customFormat="true" ht="20.1" hidden="false" customHeight="true" outlineLevel="0" collapsed="false">
      <c r="A17" s="109" t="s">
        <v>196</v>
      </c>
      <c r="B17" s="123" t="s">
        <v>197</v>
      </c>
      <c r="C17" s="111"/>
      <c r="D17" s="111"/>
      <c r="E17" s="119"/>
      <c r="F17" s="135" t="n">
        <v>67.2</v>
      </c>
      <c r="G17" s="135" t="n">
        <v>66.2</v>
      </c>
      <c r="H17" s="135" t="n">
        <v>66.3</v>
      </c>
      <c r="I17" s="135" t="n">
        <v>65.1</v>
      </c>
      <c r="J17" s="135" t="n">
        <v>64</v>
      </c>
      <c r="K17" s="135" t="n">
        <v>64.4</v>
      </c>
      <c r="L17" s="135" t="n">
        <v>67.3</v>
      </c>
      <c r="M17" s="135" t="n">
        <v>64.7</v>
      </c>
      <c r="N17" s="135" t="n">
        <v>64</v>
      </c>
      <c r="O17" s="135" t="n">
        <v>64.4</v>
      </c>
      <c r="P17" s="135" t="n">
        <v>65</v>
      </c>
      <c r="Q17" s="114" t="s">
        <v>196</v>
      </c>
    </row>
    <row r="18" s="18" customFormat="true" ht="20.1" hidden="false" customHeight="true" outlineLevel="0" collapsed="false">
      <c r="A18" s="109" t="s">
        <v>198</v>
      </c>
      <c r="B18" s="123"/>
      <c r="C18" s="122" t="s">
        <v>199</v>
      </c>
      <c r="D18" s="122"/>
      <c r="E18" s="122"/>
      <c r="L18" s="135"/>
      <c r="M18" s="135"/>
      <c r="N18" s="135"/>
      <c r="O18" s="135"/>
      <c r="P18" s="135"/>
      <c r="Q18" s="114"/>
    </row>
    <row r="19" s="18" customFormat="true" ht="20.1" hidden="false" customHeight="true" outlineLevel="0" collapsed="false">
      <c r="A19" s="109"/>
      <c r="B19" s="123"/>
      <c r="C19" s="124"/>
      <c r="D19" s="122" t="s">
        <v>200</v>
      </c>
      <c r="E19" s="122"/>
      <c r="F19" s="135" t="n">
        <v>18</v>
      </c>
      <c r="G19" s="135" t="n">
        <v>17.4</v>
      </c>
      <c r="H19" s="135" t="n">
        <v>17.1</v>
      </c>
      <c r="I19" s="135" t="n">
        <v>16.7</v>
      </c>
      <c r="J19" s="135" t="n">
        <v>15.9</v>
      </c>
      <c r="K19" s="135" t="n">
        <v>15.7</v>
      </c>
      <c r="L19" s="135" t="n">
        <v>15.5</v>
      </c>
      <c r="M19" s="135" t="n">
        <v>14</v>
      </c>
      <c r="N19" s="135" t="n">
        <v>14.3</v>
      </c>
      <c r="O19" s="135" t="n">
        <v>14.4</v>
      </c>
      <c r="P19" s="135" t="n">
        <v>14.7</v>
      </c>
      <c r="Q19" s="114" t="s">
        <v>198</v>
      </c>
    </row>
    <row r="20" customFormat="false" ht="20.1" hidden="false" customHeight="true" outlineLevel="0" collapsed="false">
      <c r="A20" s="109" t="s">
        <v>201</v>
      </c>
      <c r="B20" s="118"/>
      <c r="C20" s="122" t="s">
        <v>202</v>
      </c>
      <c r="D20" s="122"/>
      <c r="E20" s="122"/>
      <c r="L20" s="135"/>
      <c r="M20" s="135"/>
      <c r="N20" s="135"/>
      <c r="O20" s="135"/>
      <c r="P20" s="135"/>
      <c r="Q20" s="114"/>
    </row>
    <row r="21" customFormat="false" ht="20.1" hidden="false" customHeight="true" outlineLevel="0" collapsed="false">
      <c r="A21" s="109"/>
      <c r="B21" s="118"/>
      <c r="C21" s="124"/>
      <c r="D21" s="122" t="s">
        <v>203</v>
      </c>
      <c r="E21" s="122"/>
      <c r="F21" s="135" t="n">
        <v>19.7</v>
      </c>
      <c r="G21" s="135" t="n">
        <v>19.5</v>
      </c>
      <c r="H21" s="135" t="n">
        <v>20</v>
      </c>
      <c r="I21" s="135" t="n">
        <v>20</v>
      </c>
      <c r="J21" s="135" t="n">
        <v>20.1</v>
      </c>
      <c r="K21" s="135" t="n">
        <v>19.9</v>
      </c>
      <c r="L21" s="135" t="n">
        <v>20.5</v>
      </c>
      <c r="M21" s="135" t="n">
        <v>20.3</v>
      </c>
      <c r="N21" s="135" t="n">
        <v>20.6</v>
      </c>
      <c r="O21" s="135" t="n">
        <v>20.7</v>
      </c>
      <c r="P21" s="135" t="n">
        <v>21.1</v>
      </c>
      <c r="Q21" s="114" t="s">
        <v>201</v>
      </c>
    </row>
    <row r="22" customFormat="false" ht="20.1" hidden="false" customHeight="true" outlineLevel="0" collapsed="false">
      <c r="A22" s="109" t="s">
        <v>204</v>
      </c>
      <c r="B22" s="120"/>
      <c r="C22" s="122" t="s">
        <v>205</v>
      </c>
      <c r="D22" s="122"/>
      <c r="E22" s="122"/>
      <c r="L22" s="135"/>
      <c r="M22" s="135"/>
      <c r="N22" s="135"/>
      <c r="O22" s="135"/>
      <c r="P22" s="135"/>
      <c r="Q22" s="114"/>
    </row>
    <row r="23" customFormat="false" ht="20.1" hidden="false" customHeight="true" outlineLevel="0" collapsed="false">
      <c r="A23" s="109"/>
      <c r="B23" s="121"/>
      <c r="C23" s="124"/>
      <c r="D23" s="122" t="s">
        <v>206</v>
      </c>
      <c r="E23" s="122"/>
      <c r="F23" s="135" t="n">
        <v>29.5</v>
      </c>
      <c r="G23" s="135" t="n">
        <v>29.3</v>
      </c>
      <c r="H23" s="135" t="n">
        <v>29.3</v>
      </c>
      <c r="I23" s="135" t="n">
        <v>28.4</v>
      </c>
      <c r="J23" s="135" t="n">
        <v>27.9</v>
      </c>
      <c r="K23" s="135" t="n">
        <v>28.7</v>
      </c>
      <c r="L23" s="135" t="n">
        <v>31.3</v>
      </c>
      <c r="M23" s="135" t="n">
        <v>30.4</v>
      </c>
      <c r="N23" s="135" t="n">
        <v>29.1</v>
      </c>
      <c r="O23" s="135" t="n">
        <v>29.3</v>
      </c>
      <c r="P23" s="135" t="n">
        <v>29.2</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35" t="s">
        <v>164</v>
      </c>
      <c r="B25" s="35"/>
      <c r="C25" s="35"/>
      <c r="D25" s="35"/>
      <c r="E25" s="35"/>
      <c r="F25" s="35"/>
      <c r="G25" s="35"/>
      <c r="H25" s="35"/>
      <c r="I25" s="35"/>
      <c r="J25" s="35" t="s">
        <v>164</v>
      </c>
      <c r="K25" s="35"/>
      <c r="L25" s="35"/>
      <c r="M25" s="35"/>
      <c r="N25" s="35"/>
      <c r="O25" s="35"/>
      <c r="P25" s="35"/>
      <c r="Q25" s="35"/>
    </row>
    <row r="26" customFormat="false" ht="20.1" hidden="false" customHeight="true" outlineLevel="0" collapsed="false">
      <c r="A26" s="141"/>
      <c r="B26" s="141"/>
      <c r="C26" s="141"/>
      <c r="D26" s="141"/>
      <c r="E26" s="141"/>
      <c r="F26" s="141"/>
      <c r="G26" s="141"/>
      <c r="H26" s="141"/>
      <c r="I26" s="141"/>
      <c r="J26" s="141"/>
      <c r="K26" s="141"/>
      <c r="L26" s="141"/>
      <c r="M26" s="141"/>
      <c r="N26" s="141"/>
      <c r="O26" s="141"/>
      <c r="P26" s="141"/>
      <c r="Q26" s="141"/>
    </row>
    <row r="27" customFormat="false" ht="20.1" hidden="false" customHeight="true" outlineLevel="0" collapsed="false">
      <c r="A27" s="103" t="n">
        <v>1</v>
      </c>
      <c r="B27" s="104" t="s">
        <v>110</v>
      </c>
      <c r="C27" s="105"/>
      <c r="D27" s="105"/>
      <c r="E27" s="106"/>
      <c r="F27" s="129" t="n">
        <v>1.9</v>
      </c>
      <c r="G27" s="129" t="n">
        <v>1.9</v>
      </c>
      <c r="H27" s="129" t="n">
        <v>1.9</v>
      </c>
      <c r="I27" s="129" t="n">
        <v>1.9</v>
      </c>
      <c r="J27" s="129" t="n">
        <v>1.9</v>
      </c>
      <c r="K27" s="129" t="n">
        <v>1.9</v>
      </c>
      <c r="L27" s="129" t="n">
        <v>1.9</v>
      </c>
      <c r="M27" s="129" t="n">
        <v>1.9</v>
      </c>
      <c r="N27" s="129" t="n">
        <v>1.9</v>
      </c>
      <c r="O27" s="129" t="n">
        <v>1.9</v>
      </c>
      <c r="P27" s="129" t="n">
        <v>1.9</v>
      </c>
      <c r="Q27" s="131" t="n">
        <v>1</v>
      </c>
    </row>
    <row r="28" customFormat="false" ht="20.1" hidden="false" customHeight="true" outlineLevel="0" collapsed="false">
      <c r="A28" s="109" t="n">
        <v>2</v>
      </c>
      <c r="B28" s="110" t="s">
        <v>184</v>
      </c>
      <c r="C28" s="111"/>
      <c r="D28" s="111"/>
      <c r="E28" s="112"/>
      <c r="F28" s="132" t="n">
        <v>1.9</v>
      </c>
      <c r="G28" s="132" t="n">
        <v>1.9</v>
      </c>
      <c r="H28" s="132" t="n">
        <v>1.9</v>
      </c>
      <c r="I28" s="132" t="n">
        <v>1.9</v>
      </c>
      <c r="J28" s="132" t="n">
        <v>1.9</v>
      </c>
      <c r="K28" s="132" t="n">
        <v>1.9</v>
      </c>
      <c r="L28" s="132" t="n">
        <v>1.9</v>
      </c>
      <c r="M28" s="132" t="n">
        <v>1.9</v>
      </c>
      <c r="N28" s="132" t="n">
        <v>1.9</v>
      </c>
      <c r="O28" s="132" t="n">
        <v>1.9</v>
      </c>
      <c r="P28" s="132" t="n">
        <v>1.9</v>
      </c>
      <c r="Q28" s="134" t="n">
        <v>2</v>
      </c>
    </row>
    <row r="29" customFormat="false" ht="20.1" hidden="false" customHeight="true" outlineLevel="0" collapsed="false">
      <c r="A29" s="103" t="s">
        <v>185</v>
      </c>
      <c r="B29" s="115" t="s">
        <v>112</v>
      </c>
      <c r="C29" s="116"/>
      <c r="D29" s="116"/>
      <c r="E29" s="106"/>
      <c r="F29" s="129" t="n">
        <v>1.9</v>
      </c>
      <c r="G29" s="129" t="n">
        <v>1.9</v>
      </c>
      <c r="H29" s="129" t="n">
        <v>1.9</v>
      </c>
      <c r="I29" s="129" t="n">
        <v>1.9</v>
      </c>
      <c r="J29" s="129" t="n">
        <v>1.9</v>
      </c>
      <c r="K29" s="129" t="n">
        <v>1.9</v>
      </c>
      <c r="L29" s="129" t="n">
        <v>1.9</v>
      </c>
      <c r="M29" s="129" t="n">
        <v>1.9</v>
      </c>
      <c r="N29" s="129" t="n">
        <v>1.9</v>
      </c>
      <c r="O29" s="129" t="n">
        <v>1.9</v>
      </c>
      <c r="P29" s="129" t="n">
        <v>1.9</v>
      </c>
      <c r="Q29" s="108" t="s">
        <v>185</v>
      </c>
    </row>
    <row r="30" customFormat="false" ht="20.1" hidden="false" customHeight="true" outlineLevel="0" collapsed="false">
      <c r="A30" s="109" t="s">
        <v>186</v>
      </c>
      <c r="B30" s="117" t="s">
        <v>187</v>
      </c>
      <c r="C30" s="117"/>
      <c r="D30" s="117"/>
      <c r="E30" s="117"/>
      <c r="F30" s="135" t="n">
        <v>3.8</v>
      </c>
      <c r="G30" s="135" t="n">
        <v>3.8</v>
      </c>
      <c r="H30" s="135" t="n">
        <v>3.3</v>
      </c>
      <c r="I30" s="135" t="n">
        <v>3.2</v>
      </c>
      <c r="J30" s="135" t="n">
        <v>3.7</v>
      </c>
      <c r="K30" s="135" t="n">
        <v>3.3</v>
      </c>
      <c r="L30" s="135" t="n">
        <v>3.2</v>
      </c>
      <c r="M30" s="135" t="n">
        <v>3.4</v>
      </c>
      <c r="N30" s="135" t="n">
        <v>3.6</v>
      </c>
      <c r="O30" s="135" t="n">
        <v>4.2</v>
      </c>
      <c r="P30" s="135" t="n">
        <v>4</v>
      </c>
      <c r="Q30" s="114" t="s">
        <v>186</v>
      </c>
    </row>
    <row r="31" s="18" customFormat="true" ht="20.1" hidden="false" customHeight="true" outlineLevel="0" collapsed="false">
      <c r="A31" s="109" t="s">
        <v>188</v>
      </c>
      <c r="B31" s="118" t="s">
        <v>189</v>
      </c>
      <c r="C31" s="111"/>
      <c r="D31" s="111"/>
      <c r="E31" s="119"/>
      <c r="F31" s="135" t="n">
        <v>2</v>
      </c>
      <c r="G31" s="135" t="n">
        <v>2.1</v>
      </c>
      <c r="H31" s="135" t="n">
        <v>2.1</v>
      </c>
      <c r="I31" s="135" t="n">
        <v>2.1</v>
      </c>
      <c r="J31" s="135" t="n">
        <v>2.1</v>
      </c>
      <c r="K31" s="135" t="n">
        <v>2.1</v>
      </c>
      <c r="L31" s="135" t="n">
        <v>2.1</v>
      </c>
      <c r="M31" s="135" t="n">
        <v>2.1</v>
      </c>
      <c r="N31" s="135" t="n">
        <v>2.1</v>
      </c>
      <c r="O31" s="135" t="n">
        <v>2.1</v>
      </c>
      <c r="P31" s="135" t="n">
        <v>2.1</v>
      </c>
      <c r="Q31" s="114" t="s">
        <v>188</v>
      </c>
    </row>
    <row r="32" customFormat="false" ht="20.1" hidden="false" customHeight="true" outlineLevel="0" collapsed="false">
      <c r="A32" s="109" t="s">
        <v>190</v>
      </c>
      <c r="B32" s="118"/>
      <c r="C32" s="119" t="s">
        <v>191</v>
      </c>
      <c r="D32" s="119"/>
      <c r="E32" s="112"/>
      <c r="F32" s="135" t="n">
        <v>1.8</v>
      </c>
      <c r="G32" s="135" t="n">
        <v>1.9</v>
      </c>
      <c r="H32" s="135" t="n">
        <v>2</v>
      </c>
      <c r="I32" s="135" t="n">
        <v>2</v>
      </c>
      <c r="J32" s="135" t="n">
        <v>2</v>
      </c>
      <c r="K32" s="135" t="n">
        <v>2</v>
      </c>
      <c r="L32" s="135" t="n">
        <v>1.9</v>
      </c>
      <c r="M32" s="135" t="n">
        <v>2</v>
      </c>
      <c r="N32" s="135" t="n">
        <v>2</v>
      </c>
      <c r="O32" s="135" t="n">
        <v>1.9</v>
      </c>
      <c r="P32" s="135" t="n">
        <v>1.9</v>
      </c>
      <c r="Q32" s="114" t="s">
        <v>190</v>
      </c>
    </row>
    <row r="33" s="18" customFormat="true" ht="20.1" hidden="false" customHeight="true" outlineLevel="0" collapsed="false">
      <c r="A33" s="109" t="s">
        <v>192</v>
      </c>
      <c r="B33" s="120"/>
      <c r="C33" s="121"/>
      <c r="D33" s="122" t="s">
        <v>193</v>
      </c>
      <c r="E33" s="122"/>
      <c r="F33" s="135" t="n">
        <v>1.8</v>
      </c>
      <c r="G33" s="135" t="n">
        <v>1.9</v>
      </c>
      <c r="H33" s="135" t="n">
        <v>1.9</v>
      </c>
      <c r="I33" s="135" t="n">
        <v>1.9</v>
      </c>
      <c r="J33" s="135" t="n">
        <v>1.9</v>
      </c>
      <c r="K33" s="135" t="n">
        <v>2</v>
      </c>
      <c r="L33" s="135" t="n">
        <v>2</v>
      </c>
      <c r="M33" s="135" t="n">
        <v>2</v>
      </c>
      <c r="N33" s="135" t="n">
        <v>2</v>
      </c>
      <c r="O33" s="135" t="n">
        <v>1.9</v>
      </c>
      <c r="P33" s="135" t="n">
        <v>1.9</v>
      </c>
      <c r="Q33" s="114" t="s">
        <v>192</v>
      </c>
    </row>
    <row r="34" s="18" customFormat="true" ht="20.1" hidden="false" customHeight="true" outlineLevel="0" collapsed="false">
      <c r="A34" s="109" t="s">
        <v>194</v>
      </c>
      <c r="B34" s="123"/>
      <c r="C34" s="111" t="s">
        <v>195</v>
      </c>
      <c r="D34" s="111"/>
      <c r="E34" s="119"/>
      <c r="F34" s="135" t="n">
        <v>3</v>
      </c>
      <c r="G34" s="135" t="n">
        <v>2.9</v>
      </c>
      <c r="H34" s="135" t="n">
        <v>2.9</v>
      </c>
      <c r="I34" s="135" t="n">
        <v>2.9</v>
      </c>
      <c r="J34" s="135" t="n">
        <v>2.9</v>
      </c>
      <c r="K34" s="135" t="n">
        <v>2.9</v>
      </c>
      <c r="L34" s="135" t="n">
        <v>2.9</v>
      </c>
      <c r="M34" s="135" t="n">
        <v>2.9</v>
      </c>
      <c r="N34" s="135" t="n">
        <v>2.9</v>
      </c>
      <c r="O34" s="135" t="n">
        <v>2.9</v>
      </c>
      <c r="P34" s="135" t="n">
        <v>2.9</v>
      </c>
      <c r="Q34" s="114" t="s">
        <v>194</v>
      </c>
    </row>
    <row r="35" customFormat="false" ht="20.1" hidden="false" customHeight="true" outlineLevel="0" collapsed="false">
      <c r="A35" s="109" t="s">
        <v>196</v>
      </c>
      <c r="B35" s="123" t="s">
        <v>197</v>
      </c>
      <c r="C35" s="111"/>
      <c r="D35" s="111"/>
      <c r="E35" s="119"/>
      <c r="F35" s="135" t="n">
        <v>1.8</v>
      </c>
      <c r="G35" s="135" t="n">
        <v>1.8</v>
      </c>
      <c r="H35" s="135" t="n">
        <v>1.8</v>
      </c>
      <c r="I35" s="135" t="n">
        <v>1.8</v>
      </c>
      <c r="J35" s="135" t="n">
        <v>1.7</v>
      </c>
      <c r="K35" s="135" t="n">
        <v>1.7</v>
      </c>
      <c r="L35" s="135" t="n">
        <v>1.8</v>
      </c>
      <c r="M35" s="135" t="n">
        <v>1.8</v>
      </c>
      <c r="N35" s="135" t="n">
        <v>1.8</v>
      </c>
      <c r="O35" s="135" t="n">
        <v>1.8</v>
      </c>
      <c r="P35" s="135" t="n">
        <v>1.8</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1.7</v>
      </c>
      <c r="G37" s="135" t="n">
        <v>1.6</v>
      </c>
      <c r="H37" s="135" t="n">
        <v>1.6</v>
      </c>
      <c r="I37" s="135" t="n">
        <v>1.6</v>
      </c>
      <c r="J37" s="135" t="n">
        <v>1.5</v>
      </c>
      <c r="K37" s="135" t="n">
        <v>1.5</v>
      </c>
      <c r="L37" s="135" t="n">
        <v>1.4</v>
      </c>
      <c r="M37" s="135" t="n">
        <v>1.4</v>
      </c>
      <c r="N37" s="135" t="n">
        <v>1.5</v>
      </c>
      <c r="O37" s="135" t="n">
        <v>1.4</v>
      </c>
      <c r="P37" s="135" t="n">
        <v>1.5</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1.4</v>
      </c>
      <c r="G39" s="135" t="n">
        <v>1.4</v>
      </c>
      <c r="H39" s="135" t="n">
        <v>1.4</v>
      </c>
      <c r="I39" s="135" t="n">
        <v>1.4</v>
      </c>
      <c r="J39" s="135" t="n">
        <v>1.4</v>
      </c>
      <c r="K39" s="135" t="n">
        <v>1.3</v>
      </c>
      <c r="L39" s="135" t="n">
        <v>1.4</v>
      </c>
      <c r="M39" s="135" t="n">
        <v>1.4</v>
      </c>
      <c r="N39" s="135" t="n">
        <v>1.4</v>
      </c>
      <c r="O39" s="135" t="n">
        <v>1.4</v>
      </c>
      <c r="P39" s="135" t="n">
        <v>1.4</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2.5</v>
      </c>
      <c r="G41" s="135" t="n">
        <v>2.5</v>
      </c>
      <c r="H41" s="135" t="n">
        <v>2.5</v>
      </c>
      <c r="I41" s="135" t="n">
        <v>2.5</v>
      </c>
      <c r="J41" s="135" t="n">
        <v>2.5</v>
      </c>
      <c r="K41" s="135" t="n">
        <v>2.5</v>
      </c>
      <c r="L41" s="135" t="n">
        <v>2.5</v>
      </c>
      <c r="M41" s="135" t="n">
        <v>2.5</v>
      </c>
      <c r="N41" s="135" t="n">
        <v>2.4</v>
      </c>
      <c r="O41" s="135" t="n">
        <v>2.4</v>
      </c>
      <c r="P41" s="135" t="n">
        <v>2.4</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137" customFormat="true" ht="20.1" hidden="false" customHeight="true" outlineLevel="0" collapsed="false">
      <c r="A2" s="136"/>
      <c r="B2" s="136"/>
      <c r="C2" s="136"/>
      <c r="D2" s="136"/>
      <c r="I2" s="138" t="s">
        <v>207</v>
      </c>
      <c r="J2" s="137" t="s">
        <v>180</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166</v>
      </c>
      <c r="B7" s="35"/>
      <c r="C7" s="35"/>
      <c r="D7" s="35"/>
      <c r="E7" s="35"/>
      <c r="F7" s="35"/>
      <c r="G7" s="35"/>
      <c r="H7" s="35"/>
      <c r="I7" s="35"/>
      <c r="J7" s="35" t="s">
        <v>166</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t="n">
        <v>1</v>
      </c>
      <c r="B9" s="104" t="s">
        <v>110</v>
      </c>
      <c r="C9" s="105"/>
      <c r="D9" s="105"/>
      <c r="E9" s="106"/>
      <c r="F9" s="129" t="n">
        <v>1.1</v>
      </c>
      <c r="G9" s="129" t="n">
        <v>1.9</v>
      </c>
      <c r="H9" s="129" t="n">
        <v>0.3</v>
      </c>
      <c r="I9" s="129" t="n">
        <v>3.2</v>
      </c>
      <c r="J9" s="129" t="n">
        <v>2.8</v>
      </c>
      <c r="K9" s="129" t="n">
        <v>-0.3</v>
      </c>
      <c r="L9" s="129" t="n">
        <v>-5.3</v>
      </c>
      <c r="M9" s="129" t="n">
        <v>4.9</v>
      </c>
      <c r="N9" s="129" t="n">
        <v>3.6</v>
      </c>
      <c r="O9" s="130" t="n">
        <v>-0.6</v>
      </c>
      <c r="P9" s="130" t="n">
        <v>0.5</v>
      </c>
      <c r="Q9" s="108" t="n">
        <v>1</v>
      </c>
    </row>
    <row r="10" customFormat="false" ht="20.1" hidden="false" customHeight="true" outlineLevel="0" collapsed="false">
      <c r="A10" s="109" t="n">
        <v>2</v>
      </c>
      <c r="B10" s="110" t="s">
        <v>184</v>
      </c>
      <c r="C10" s="111"/>
      <c r="D10" s="111"/>
      <c r="E10" s="112"/>
      <c r="F10" s="132" t="n">
        <v>0</v>
      </c>
      <c r="G10" s="132" t="n">
        <v>-2.4</v>
      </c>
      <c r="H10" s="132" t="n">
        <v>-1.3</v>
      </c>
      <c r="I10" s="132" t="n">
        <v>2.4</v>
      </c>
      <c r="J10" s="132" t="n">
        <v>-2.5</v>
      </c>
      <c r="K10" s="132" t="n">
        <v>-1.7</v>
      </c>
      <c r="L10" s="132" t="n">
        <v>-1.3</v>
      </c>
      <c r="M10" s="132" t="n">
        <v>1.4</v>
      </c>
      <c r="N10" s="132" t="n">
        <v>3.9</v>
      </c>
      <c r="O10" s="133" t="n">
        <v>-1.2</v>
      </c>
      <c r="P10" s="133" t="n">
        <v>0.2</v>
      </c>
      <c r="Q10" s="114" t="n">
        <v>2</v>
      </c>
    </row>
    <row r="11" s="24" customFormat="true" ht="20.1" hidden="false" customHeight="true" outlineLevel="0" collapsed="false">
      <c r="A11" s="103" t="s">
        <v>185</v>
      </c>
      <c r="B11" s="115" t="s">
        <v>112</v>
      </c>
      <c r="C11" s="116"/>
      <c r="D11" s="116"/>
      <c r="E11" s="106"/>
      <c r="F11" s="129" t="n">
        <v>1.3</v>
      </c>
      <c r="G11" s="129" t="n">
        <v>2.3</v>
      </c>
      <c r="H11" s="129" t="n">
        <v>0.4</v>
      </c>
      <c r="I11" s="129" t="n">
        <v>3.3</v>
      </c>
      <c r="J11" s="129" t="n">
        <v>3.4</v>
      </c>
      <c r="K11" s="129" t="n">
        <v>-0.2</v>
      </c>
      <c r="L11" s="129" t="n">
        <v>-5.8</v>
      </c>
      <c r="M11" s="129" t="n">
        <v>5.3</v>
      </c>
      <c r="N11" s="129" t="n">
        <v>3.6</v>
      </c>
      <c r="O11" s="130" t="n">
        <v>-0.5</v>
      </c>
      <c r="P11" s="130" t="n">
        <v>0.5</v>
      </c>
      <c r="Q11" s="108" t="s">
        <v>185</v>
      </c>
    </row>
    <row r="12" customFormat="false" ht="20.1" hidden="false" customHeight="true" outlineLevel="0" collapsed="false">
      <c r="A12" s="109" t="s">
        <v>186</v>
      </c>
      <c r="B12" s="117" t="s">
        <v>187</v>
      </c>
      <c r="C12" s="117"/>
      <c r="D12" s="117"/>
      <c r="E12" s="117"/>
      <c r="F12" s="135" t="n">
        <v>3.2</v>
      </c>
      <c r="G12" s="135" t="n">
        <v>34.2</v>
      </c>
      <c r="H12" s="135" t="n">
        <v>-22.4</v>
      </c>
      <c r="I12" s="135" t="n">
        <v>-8.1</v>
      </c>
      <c r="J12" s="135" t="n">
        <v>53.7</v>
      </c>
      <c r="K12" s="135" t="n">
        <v>-6</v>
      </c>
      <c r="L12" s="135" t="n">
        <v>1.9</v>
      </c>
      <c r="M12" s="135" t="n">
        <v>-11.3</v>
      </c>
      <c r="N12" s="135" t="n">
        <v>-16.2</v>
      </c>
      <c r="O12" s="135" t="n">
        <v>18.6</v>
      </c>
      <c r="P12" s="135" t="n">
        <v>-2</v>
      </c>
      <c r="Q12" s="114" t="s">
        <v>186</v>
      </c>
    </row>
    <row r="13" customFormat="false" ht="20.1" hidden="false" customHeight="true" outlineLevel="0" collapsed="false">
      <c r="A13" s="109" t="s">
        <v>188</v>
      </c>
      <c r="B13" s="118" t="s">
        <v>189</v>
      </c>
      <c r="C13" s="111"/>
      <c r="D13" s="111"/>
      <c r="E13" s="119"/>
      <c r="F13" s="135" t="n">
        <v>3.5</v>
      </c>
      <c r="G13" s="135" t="n">
        <v>5.3</v>
      </c>
      <c r="H13" s="135" t="n">
        <v>2.8</v>
      </c>
      <c r="I13" s="135" t="n">
        <v>7.3</v>
      </c>
      <c r="J13" s="135" t="n">
        <v>5.5</v>
      </c>
      <c r="K13" s="135" t="n">
        <v>-1.9</v>
      </c>
      <c r="L13" s="135" t="n">
        <v>-15.2</v>
      </c>
      <c r="M13" s="135" t="n">
        <v>15.9</v>
      </c>
      <c r="N13" s="135" t="n">
        <v>6.8</v>
      </c>
      <c r="O13" s="135" t="n">
        <v>-3.2</v>
      </c>
      <c r="P13" s="135" t="n">
        <v>-0.2</v>
      </c>
      <c r="Q13" s="114" t="s">
        <v>188</v>
      </c>
    </row>
    <row r="14" s="18" customFormat="true" ht="20.1" hidden="false" customHeight="true" outlineLevel="0" collapsed="false">
      <c r="A14" s="109" t="s">
        <v>190</v>
      </c>
      <c r="B14" s="118"/>
      <c r="C14" s="119" t="s">
        <v>191</v>
      </c>
      <c r="D14" s="119"/>
      <c r="E14" s="112"/>
      <c r="F14" s="135" t="n">
        <v>5.6</v>
      </c>
      <c r="G14" s="135" t="n">
        <v>8.9</v>
      </c>
      <c r="H14" s="135" t="n">
        <v>4.4</v>
      </c>
      <c r="I14" s="135" t="n">
        <v>8.9</v>
      </c>
      <c r="J14" s="135" t="n">
        <v>6.7</v>
      </c>
      <c r="K14" s="135" t="n">
        <v>-2.3</v>
      </c>
      <c r="L14" s="135" t="n">
        <v>-17.5</v>
      </c>
      <c r="M14" s="135" t="n">
        <v>18</v>
      </c>
      <c r="N14" s="135" t="n">
        <v>7.2</v>
      </c>
      <c r="O14" s="135" t="n">
        <v>-3.4</v>
      </c>
      <c r="P14" s="135" t="n">
        <v>-0.2</v>
      </c>
      <c r="Q14" s="114" t="s">
        <v>190</v>
      </c>
    </row>
    <row r="15" customFormat="false" ht="20.1" hidden="false" customHeight="true" outlineLevel="0" collapsed="false">
      <c r="A15" s="109" t="s">
        <v>192</v>
      </c>
      <c r="B15" s="120"/>
      <c r="C15" s="121"/>
      <c r="D15" s="122" t="s">
        <v>193</v>
      </c>
      <c r="E15" s="122"/>
      <c r="F15" s="135" t="n">
        <v>7.3</v>
      </c>
      <c r="G15" s="135" t="n">
        <v>9.9</v>
      </c>
      <c r="H15" s="135" t="n">
        <v>4.7</v>
      </c>
      <c r="I15" s="135" t="n">
        <v>11.1</v>
      </c>
      <c r="J15" s="135" t="n">
        <v>6.9</v>
      </c>
      <c r="K15" s="135" t="n">
        <v>0.8</v>
      </c>
      <c r="L15" s="135" t="n">
        <v>-21.1</v>
      </c>
      <c r="M15" s="135" t="n">
        <v>20.9</v>
      </c>
      <c r="N15" s="135" t="n">
        <v>9.6</v>
      </c>
      <c r="O15" s="135" t="n">
        <v>-3.6</v>
      </c>
      <c r="P15" s="135" t="n">
        <v>-0.2</v>
      </c>
      <c r="Q15" s="114" t="s">
        <v>192</v>
      </c>
    </row>
    <row r="16" s="18" customFormat="true" ht="20.1" hidden="false" customHeight="true" outlineLevel="0" collapsed="false">
      <c r="A16" s="109" t="s">
        <v>194</v>
      </c>
      <c r="B16" s="123"/>
      <c r="C16" s="111" t="s">
        <v>195</v>
      </c>
      <c r="D16" s="111"/>
      <c r="E16" s="119"/>
      <c r="F16" s="135" t="n">
        <v>-3.2</v>
      </c>
      <c r="G16" s="135" t="n">
        <v>-6.8</v>
      </c>
      <c r="H16" s="135" t="n">
        <v>-3.6</v>
      </c>
      <c r="I16" s="135" t="n">
        <v>0.4</v>
      </c>
      <c r="J16" s="135" t="n">
        <v>0.1</v>
      </c>
      <c r="K16" s="135" t="n">
        <v>-0.1</v>
      </c>
      <c r="L16" s="135" t="n">
        <v>-5.7</v>
      </c>
      <c r="M16" s="135" t="n">
        <v>8.4</v>
      </c>
      <c r="N16" s="135" t="n">
        <v>5.1</v>
      </c>
      <c r="O16" s="135" t="n">
        <v>-2.7</v>
      </c>
      <c r="P16" s="135" t="n">
        <v>0.1</v>
      </c>
      <c r="Q16" s="114" t="s">
        <v>194</v>
      </c>
    </row>
    <row r="17" s="18" customFormat="true" ht="20.1" hidden="false" customHeight="true" outlineLevel="0" collapsed="false">
      <c r="A17" s="109" t="s">
        <v>196</v>
      </c>
      <c r="B17" s="123" t="s">
        <v>197</v>
      </c>
      <c r="C17" s="111"/>
      <c r="D17" s="111"/>
      <c r="E17" s="119"/>
      <c r="F17" s="135" t="n">
        <v>0.2</v>
      </c>
      <c r="G17" s="135" t="n">
        <v>0.1</v>
      </c>
      <c r="H17" s="135" t="n">
        <v>0</v>
      </c>
      <c r="I17" s="135" t="n">
        <v>1.6</v>
      </c>
      <c r="J17" s="135" t="n">
        <v>1.2</v>
      </c>
      <c r="K17" s="135" t="n">
        <v>0.9</v>
      </c>
      <c r="L17" s="135" t="n">
        <v>-1</v>
      </c>
      <c r="M17" s="135" t="n">
        <v>0.7</v>
      </c>
      <c r="N17" s="135" t="n">
        <v>2.4</v>
      </c>
      <c r="O17" s="135" t="n">
        <v>0.5</v>
      </c>
      <c r="P17" s="135" t="n">
        <v>1</v>
      </c>
      <c r="Q17" s="114" t="s">
        <v>196</v>
      </c>
    </row>
    <row r="18" s="18" customFormat="true" ht="20.1" hidden="false" customHeight="true" outlineLevel="0" collapsed="false">
      <c r="A18" s="109" t="s">
        <v>198</v>
      </c>
      <c r="B18" s="123"/>
      <c r="C18" s="122" t="s">
        <v>199</v>
      </c>
      <c r="D18" s="122"/>
      <c r="E18" s="122"/>
      <c r="L18" s="135"/>
      <c r="M18" s="135"/>
      <c r="N18" s="135"/>
      <c r="O18" s="135"/>
      <c r="P18" s="135"/>
      <c r="Q18" s="114"/>
    </row>
    <row r="19" s="18" customFormat="true" ht="20.1" hidden="false" customHeight="true" outlineLevel="0" collapsed="false">
      <c r="A19" s="109"/>
      <c r="B19" s="123"/>
      <c r="C19" s="124"/>
      <c r="D19" s="122" t="s">
        <v>200</v>
      </c>
      <c r="E19" s="122"/>
      <c r="F19" s="135" t="n">
        <v>0</v>
      </c>
      <c r="G19" s="135" t="n">
        <v>0.7</v>
      </c>
      <c r="H19" s="135" t="n">
        <v>-1.5</v>
      </c>
      <c r="I19" s="135" t="n">
        <v>3.4</v>
      </c>
      <c r="J19" s="135" t="n">
        <v>-2.2</v>
      </c>
      <c r="K19" s="135" t="n">
        <v>2</v>
      </c>
      <c r="L19" s="135" t="n">
        <v>-4.8</v>
      </c>
      <c r="M19" s="135" t="n">
        <v>-4.6</v>
      </c>
      <c r="N19" s="135" t="n">
        <v>6.7</v>
      </c>
      <c r="O19" s="135" t="n">
        <v>0.6</v>
      </c>
      <c r="P19" s="135" t="n">
        <v>3.4</v>
      </c>
      <c r="Q19" s="114" t="s">
        <v>198</v>
      </c>
    </row>
    <row r="20" customFormat="false" ht="20.1" hidden="false" customHeight="true" outlineLevel="0" collapsed="false">
      <c r="A20" s="109" t="s">
        <v>201</v>
      </c>
      <c r="B20" s="118"/>
      <c r="C20" s="122" t="s">
        <v>202</v>
      </c>
      <c r="D20" s="122"/>
      <c r="E20" s="122"/>
      <c r="L20" s="135"/>
      <c r="M20" s="135"/>
      <c r="N20" s="135"/>
      <c r="O20" s="135"/>
      <c r="P20" s="135"/>
      <c r="Q20" s="114"/>
    </row>
    <row r="21" customFormat="false" ht="20.1" hidden="false" customHeight="true" outlineLevel="0" collapsed="false">
      <c r="A21" s="109"/>
      <c r="B21" s="118"/>
      <c r="C21" s="124"/>
      <c r="D21" s="122" t="s">
        <v>203</v>
      </c>
      <c r="E21" s="122"/>
      <c r="F21" s="135" t="n">
        <v>1.2</v>
      </c>
      <c r="G21" s="135" t="n">
        <v>-0.1</v>
      </c>
      <c r="H21" s="135" t="n">
        <v>1.9</v>
      </c>
      <c r="I21" s="135" t="n">
        <v>2</v>
      </c>
      <c r="J21" s="135" t="n">
        <v>4.2</v>
      </c>
      <c r="K21" s="135" t="n">
        <v>-1.3</v>
      </c>
      <c r="L21" s="135" t="n">
        <v>-0.9</v>
      </c>
      <c r="M21" s="135" t="n">
        <v>3.5</v>
      </c>
      <c r="N21" s="135" t="n">
        <v>5.2</v>
      </c>
      <c r="O21" s="135" t="n">
        <v>2.2</v>
      </c>
      <c r="P21" s="135" t="n">
        <v>1.6</v>
      </c>
      <c r="Q21" s="114" t="s">
        <v>201</v>
      </c>
    </row>
    <row r="22" customFormat="false" ht="20.1" hidden="false" customHeight="true" outlineLevel="0" collapsed="false">
      <c r="A22" s="109" t="s">
        <v>204</v>
      </c>
      <c r="B22" s="120"/>
      <c r="C22" s="122" t="s">
        <v>205</v>
      </c>
      <c r="D22" s="122"/>
      <c r="E22" s="122"/>
      <c r="L22" s="135"/>
      <c r="M22" s="135"/>
      <c r="N22" s="135"/>
      <c r="O22" s="135"/>
      <c r="P22" s="135"/>
      <c r="Q22" s="114"/>
    </row>
    <row r="23" customFormat="false" ht="20.1" hidden="false" customHeight="true" outlineLevel="0" collapsed="false">
      <c r="A23" s="109"/>
      <c r="B23" s="121"/>
      <c r="C23" s="124"/>
      <c r="D23" s="122" t="s">
        <v>206</v>
      </c>
      <c r="E23" s="122"/>
      <c r="F23" s="135" t="n">
        <v>-0.4</v>
      </c>
      <c r="G23" s="135" t="n">
        <v>-0.1</v>
      </c>
      <c r="H23" s="135" t="n">
        <v>-0.3</v>
      </c>
      <c r="I23" s="135" t="n">
        <v>0.4</v>
      </c>
      <c r="J23" s="135" t="n">
        <v>1.2</v>
      </c>
      <c r="K23" s="135" t="n">
        <v>1.7</v>
      </c>
      <c r="L23" s="135" t="n">
        <v>0.9</v>
      </c>
      <c r="M23" s="135" t="n">
        <v>1.4</v>
      </c>
      <c r="N23" s="135" t="n">
        <v>-1.5</v>
      </c>
      <c r="O23" s="135" t="n">
        <v>-0.7</v>
      </c>
      <c r="P23" s="135" t="n">
        <v>-0.6</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35" t="s">
        <v>167</v>
      </c>
      <c r="B25" s="35"/>
      <c r="C25" s="35"/>
      <c r="D25" s="35"/>
      <c r="E25" s="35"/>
      <c r="F25" s="35"/>
      <c r="G25" s="35"/>
      <c r="H25" s="35"/>
      <c r="I25" s="35"/>
      <c r="J25" s="35" t="s">
        <v>167</v>
      </c>
      <c r="K25" s="35"/>
      <c r="L25" s="35"/>
      <c r="M25" s="35"/>
      <c r="N25" s="35"/>
      <c r="O25" s="35"/>
      <c r="P25" s="35"/>
      <c r="Q25" s="35"/>
    </row>
    <row r="26" customFormat="false" ht="20.1" hidden="false" customHeight="true" outlineLevel="0" collapsed="false">
      <c r="A26" s="141"/>
      <c r="B26" s="141"/>
      <c r="C26" s="141"/>
      <c r="D26" s="141"/>
      <c r="E26" s="141"/>
      <c r="F26" s="141"/>
      <c r="G26" s="141"/>
      <c r="H26" s="141"/>
      <c r="I26" s="141"/>
      <c r="J26" s="141"/>
      <c r="K26" s="141"/>
      <c r="L26" s="141"/>
      <c r="M26" s="141"/>
      <c r="N26" s="141"/>
      <c r="O26" s="141"/>
      <c r="P26" s="141"/>
      <c r="Q26" s="141"/>
    </row>
    <row r="27" customFormat="false" ht="20.1" hidden="false" customHeight="true" outlineLevel="0" collapsed="false">
      <c r="A27" s="103" t="n">
        <v>1</v>
      </c>
      <c r="B27" s="104" t="s">
        <v>110</v>
      </c>
      <c r="C27" s="105"/>
      <c r="D27" s="105"/>
      <c r="E27" s="106"/>
      <c r="F27" s="129" t="n">
        <v>97.9</v>
      </c>
      <c r="G27" s="129" t="n">
        <v>99.7</v>
      </c>
      <c r="H27" s="129" t="n">
        <v>100</v>
      </c>
      <c r="I27" s="129" t="n">
        <v>103.2</v>
      </c>
      <c r="J27" s="129" t="n">
        <v>106.1</v>
      </c>
      <c r="K27" s="129" t="n">
        <v>105.8</v>
      </c>
      <c r="L27" s="129" t="n">
        <v>100.1</v>
      </c>
      <c r="M27" s="129" t="n">
        <v>105</v>
      </c>
      <c r="N27" s="129" t="n">
        <v>108.8</v>
      </c>
      <c r="O27" s="130" t="n">
        <v>108.2</v>
      </c>
      <c r="P27" s="130" t="n">
        <v>108.7</v>
      </c>
      <c r="Q27" s="131" t="n">
        <v>1</v>
      </c>
    </row>
    <row r="28" customFormat="false" ht="20.1" hidden="false" customHeight="true" outlineLevel="0" collapsed="false">
      <c r="A28" s="109" t="n">
        <v>2</v>
      </c>
      <c r="B28" s="110" t="s">
        <v>184</v>
      </c>
      <c r="C28" s="111"/>
      <c r="D28" s="111"/>
      <c r="E28" s="112"/>
      <c r="F28" s="132" t="n">
        <v>103.8</v>
      </c>
      <c r="G28" s="132" t="n">
        <v>101.3</v>
      </c>
      <c r="H28" s="132" t="n">
        <v>100</v>
      </c>
      <c r="I28" s="132" t="n">
        <v>102.4</v>
      </c>
      <c r="J28" s="132" t="n">
        <v>99.8</v>
      </c>
      <c r="K28" s="132" t="n">
        <v>98.2</v>
      </c>
      <c r="L28" s="132" t="n">
        <v>96.9</v>
      </c>
      <c r="M28" s="132" t="n">
        <v>98.3</v>
      </c>
      <c r="N28" s="132" t="n">
        <v>102.1</v>
      </c>
      <c r="O28" s="133" t="n">
        <v>100.9</v>
      </c>
      <c r="P28" s="133" t="n">
        <v>101</v>
      </c>
      <c r="Q28" s="134" t="n">
        <v>2</v>
      </c>
    </row>
    <row r="29" customFormat="false" ht="20.1" hidden="false" customHeight="true" outlineLevel="0" collapsed="false">
      <c r="A29" s="103" t="s">
        <v>185</v>
      </c>
      <c r="B29" s="115" t="s">
        <v>112</v>
      </c>
      <c r="C29" s="116"/>
      <c r="D29" s="116"/>
      <c r="E29" s="106"/>
      <c r="F29" s="129" t="n">
        <v>97.3</v>
      </c>
      <c r="G29" s="129" t="n">
        <v>99.6</v>
      </c>
      <c r="H29" s="129" t="n">
        <v>100</v>
      </c>
      <c r="I29" s="129" t="n">
        <v>103.3</v>
      </c>
      <c r="J29" s="129" t="n">
        <v>106.8</v>
      </c>
      <c r="K29" s="129" t="n">
        <v>106.6</v>
      </c>
      <c r="L29" s="129" t="n">
        <v>100.4</v>
      </c>
      <c r="M29" s="129" t="n">
        <v>105.7</v>
      </c>
      <c r="N29" s="129" t="n">
        <v>109.5</v>
      </c>
      <c r="O29" s="130" t="n">
        <v>109</v>
      </c>
      <c r="P29" s="130" t="n">
        <v>109.6</v>
      </c>
      <c r="Q29" s="108" t="s">
        <v>185</v>
      </c>
    </row>
    <row r="30" customFormat="false" ht="20.1" hidden="false" customHeight="true" outlineLevel="0" collapsed="false">
      <c r="A30" s="109" t="s">
        <v>186</v>
      </c>
      <c r="B30" s="117" t="s">
        <v>187</v>
      </c>
      <c r="C30" s="117"/>
      <c r="D30" s="117"/>
      <c r="E30" s="117"/>
      <c r="F30" s="135" t="n">
        <v>96</v>
      </c>
      <c r="G30" s="135" t="n">
        <v>128.9</v>
      </c>
      <c r="H30" s="135" t="n">
        <v>100</v>
      </c>
      <c r="I30" s="135" t="n">
        <v>91.9</v>
      </c>
      <c r="J30" s="135" t="n">
        <v>141.2</v>
      </c>
      <c r="K30" s="135" t="n">
        <v>132.8</v>
      </c>
      <c r="L30" s="135" t="n">
        <v>135.3</v>
      </c>
      <c r="M30" s="135" t="n">
        <v>120</v>
      </c>
      <c r="N30" s="135" t="n">
        <v>100.6</v>
      </c>
      <c r="O30" s="135" t="n">
        <v>119.4</v>
      </c>
      <c r="P30" s="135" t="n">
        <v>116.9</v>
      </c>
      <c r="Q30" s="114" t="s">
        <v>186</v>
      </c>
    </row>
    <row r="31" s="18" customFormat="true" ht="20.1" hidden="false" customHeight="true" outlineLevel="0" collapsed="false">
      <c r="A31" s="109" t="s">
        <v>188</v>
      </c>
      <c r="B31" s="118" t="s">
        <v>189</v>
      </c>
      <c r="C31" s="111"/>
      <c r="D31" s="111"/>
      <c r="E31" s="119"/>
      <c r="F31" s="135" t="n">
        <v>92.4</v>
      </c>
      <c r="G31" s="135" t="n">
        <v>97.3</v>
      </c>
      <c r="H31" s="135" t="n">
        <v>100</v>
      </c>
      <c r="I31" s="135" t="n">
        <v>107.3</v>
      </c>
      <c r="J31" s="135" t="n">
        <v>113.2</v>
      </c>
      <c r="K31" s="135" t="n">
        <v>111.1</v>
      </c>
      <c r="L31" s="135" t="n">
        <v>94.1</v>
      </c>
      <c r="M31" s="135" t="n">
        <v>109.1</v>
      </c>
      <c r="N31" s="135" t="n">
        <v>116.5</v>
      </c>
      <c r="O31" s="135" t="n">
        <v>112.8</v>
      </c>
      <c r="P31" s="135" t="n">
        <v>112.6</v>
      </c>
      <c r="Q31" s="114" t="s">
        <v>188</v>
      </c>
    </row>
    <row r="32" customFormat="false" ht="20.1" hidden="false" customHeight="true" outlineLevel="0" collapsed="false">
      <c r="A32" s="109" t="s">
        <v>190</v>
      </c>
      <c r="B32" s="118"/>
      <c r="C32" s="119" t="s">
        <v>191</v>
      </c>
      <c r="D32" s="119"/>
      <c r="E32" s="112"/>
      <c r="F32" s="135" t="n">
        <v>88</v>
      </c>
      <c r="G32" s="135" t="n">
        <v>95.8</v>
      </c>
      <c r="H32" s="135" t="n">
        <v>100</v>
      </c>
      <c r="I32" s="135" t="n">
        <v>108.9</v>
      </c>
      <c r="J32" s="135" t="n">
        <v>116.2</v>
      </c>
      <c r="K32" s="135" t="n">
        <v>113.6</v>
      </c>
      <c r="L32" s="135" t="n">
        <v>93.7</v>
      </c>
      <c r="M32" s="135" t="n">
        <v>110.6</v>
      </c>
      <c r="N32" s="135" t="n">
        <v>118.6</v>
      </c>
      <c r="O32" s="135" t="n">
        <v>114.6</v>
      </c>
      <c r="P32" s="135" t="n">
        <v>114.3</v>
      </c>
      <c r="Q32" s="114" t="s">
        <v>190</v>
      </c>
    </row>
    <row r="33" s="18" customFormat="true" ht="20.1" hidden="false" customHeight="true" outlineLevel="0" collapsed="false">
      <c r="A33" s="109" t="s">
        <v>192</v>
      </c>
      <c r="B33" s="120"/>
      <c r="C33" s="121"/>
      <c r="D33" s="122" t="s">
        <v>193</v>
      </c>
      <c r="E33" s="122"/>
      <c r="F33" s="135" t="n">
        <v>87</v>
      </c>
      <c r="G33" s="135" t="n">
        <v>95.5</v>
      </c>
      <c r="H33" s="135" t="n">
        <v>100</v>
      </c>
      <c r="I33" s="135" t="n">
        <v>111.1</v>
      </c>
      <c r="J33" s="135" t="n">
        <v>118.8</v>
      </c>
      <c r="K33" s="135" t="n">
        <v>119.8</v>
      </c>
      <c r="L33" s="135" t="n">
        <v>94.5</v>
      </c>
      <c r="M33" s="135" t="n">
        <v>114.2</v>
      </c>
      <c r="N33" s="135" t="n">
        <v>125.2</v>
      </c>
      <c r="O33" s="135" t="n">
        <v>120.7</v>
      </c>
      <c r="P33" s="135" t="n">
        <v>120.5</v>
      </c>
      <c r="Q33" s="114" t="s">
        <v>192</v>
      </c>
    </row>
    <row r="34" s="18" customFormat="true" ht="20.1" hidden="false" customHeight="true" outlineLevel="0" collapsed="false">
      <c r="A34" s="109" t="s">
        <v>194</v>
      </c>
      <c r="B34" s="123"/>
      <c r="C34" s="111" t="s">
        <v>195</v>
      </c>
      <c r="D34" s="111"/>
      <c r="E34" s="119"/>
      <c r="F34" s="135" t="n">
        <v>111.3</v>
      </c>
      <c r="G34" s="135" t="n">
        <v>103.7</v>
      </c>
      <c r="H34" s="135" t="n">
        <v>100</v>
      </c>
      <c r="I34" s="135" t="n">
        <v>100.4</v>
      </c>
      <c r="J34" s="135" t="n">
        <v>100.5</v>
      </c>
      <c r="K34" s="135" t="n">
        <v>100.4</v>
      </c>
      <c r="L34" s="135" t="n">
        <v>94.7</v>
      </c>
      <c r="M34" s="135" t="n">
        <v>102.6</v>
      </c>
      <c r="N34" s="135" t="n">
        <v>107.8</v>
      </c>
      <c r="O34" s="135" t="n">
        <v>105</v>
      </c>
      <c r="P34" s="135" t="n">
        <v>105.1</v>
      </c>
      <c r="Q34" s="114" t="s">
        <v>194</v>
      </c>
    </row>
    <row r="35" customFormat="false" ht="20.1" hidden="false" customHeight="true" outlineLevel="0" collapsed="false">
      <c r="A35" s="109" t="s">
        <v>196</v>
      </c>
      <c r="B35" s="123" t="s">
        <v>197</v>
      </c>
      <c r="C35" s="111"/>
      <c r="D35" s="111"/>
      <c r="E35" s="119"/>
      <c r="F35" s="135" t="n">
        <v>99.9</v>
      </c>
      <c r="G35" s="135" t="n">
        <v>100</v>
      </c>
      <c r="H35" s="135" t="n">
        <v>100</v>
      </c>
      <c r="I35" s="135" t="n">
        <v>101.6</v>
      </c>
      <c r="J35" s="135" t="n">
        <v>102.9</v>
      </c>
      <c r="K35" s="135" t="n">
        <v>103.8</v>
      </c>
      <c r="L35" s="135" t="n">
        <v>102.7</v>
      </c>
      <c r="M35" s="135" t="n">
        <v>103.4</v>
      </c>
      <c r="N35" s="135" t="n">
        <v>105.8</v>
      </c>
      <c r="O35" s="135" t="n">
        <v>106.4</v>
      </c>
      <c r="P35" s="135" t="n">
        <v>107.4</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100.8</v>
      </c>
      <c r="G37" s="135" t="n">
        <v>101.5</v>
      </c>
      <c r="H37" s="135" t="n">
        <v>100</v>
      </c>
      <c r="I37" s="135" t="n">
        <v>103.4</v>
      </c>
      <c r="J37" s="135" t="n">
        <v>101.1</v>
      </c>
      <c r="K37" s="135" t="n">
        <v>103.1</v>
      </c>
      <c r="L37" s="135" t="n">
        <v>98.1</v>
      </c>
      <c r="M37" s="135" t="n">
        <v>93.6</v>
      </c>
      <c r="N37" s="135" t="n">
        <v>99.9</v>
      </c>
      <c r="O37" s="135" t="n">
        <v>100.6</v>
      </c>
      <c r="P37" s="135" t="n">
        <v>104</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98.3</v>
      </c>
      <c r="G39" s="135" t="n">
        <v>98.2</v>
      </c>
      <c r="H39" s="135" t="n">
        <v>100</v>
      </c>
      <c r="I39" s="135" t="n">
        <v>102</v>
      </c>
      <c r="J39" s="135" t="n">
        <v>106.3</v>
      </c>
      <c r="K39" s="135" t="n">
        <v>105</v>
      </c>
      <c r="L39" s="135" t="n">
        <v>104</v>
      </c>
      <c r="M39" s="135" t="n">
        <v>107.7</v>
      </c>
      <c r="N39" s="135" t="n">
        <v>113.2</v>
      </c>
      <c r="O39" s="135" t="n">
        <v>115.8</v>
      </c>
      <c r="P39" s="135" t="n">
        <v>117.6</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100.4</v>
      </c>
      <c r="G41" s="135" t="n">
        <v>100.3</v>
      </c>
      <c r="H41" s="135" t="n">
        <v>100</v>
      </c>
      <c r="I41" s="135" t="n">
        <v>100.4</v>
      </c>
      <c r="J41" s="135" t="n">
        <v>101.5</v>
      </c>
      <c r="K41" s="135" t="n">
        <v>103.3</v>
      </c>
      <c r="L41" s="135" t="n">
        <v>104.3</v>
      </c>
      <c r="M41" s="135" t="n">
        <v>105.7</v>
      </c>
      <c r="N41" s="135" t="n">
        <v>104.1</v>
      </c>
      <c r="O41" s="135" t="n">
        <v>103.4</v>
      </c>
      <c r="P41" s="135" t="n">
        <v>102.7</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I2" s="93" t="s">
        <v>210</v>
      </c>
      <c r="J2" s="92" t="s">
        <v>211</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183</v>
      </c>
      <c r="B7" s="35"/>
      <c r="C7" s="35"/>
      <c r="D7" s="35"/>
      <c r="E7" s="35"/>
      <c r="F7" s="35"/>
      <c r="G7" s="35"/>
      <c r="H7" s="35"/>
      <c r="I7" s="35"/>
      <c r="J7" s="35" t="s">
        <v>183</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t="n">
        <v>1</v>
      </c>
      <c r="B9" s="104" t="s">
        <v>110</v>
      </c>
      <c r="C9" s="105"/>
      <c r="D9" s="105"/>
      <c r="E9" s="106"/>
      <c r="F9" s="142" t="n">
        <v>2147500</v>
      </c>
      <c r="G9" s="142" t="n">
        <v>2195700</v>
      </c>
      <c r="H9" s="142" t="n">
        <v>2224400</v>
      </c>
      <c r="I9" s="142" t="n">
        <v>2313900</v>
      </c>
      <c r="J9" s="142" t="n">
        <v>2428500</v>
      </c>
      <c r="K9" s="142" t="n">
        <v>2473800</v>
      </c>
      <c r="L9" s="142" t="n">
        <v>2374200</v>
      </c>
      <c r="M9" s="142" t="n">
        <v>2495000</v>
      </c>
      <c r="N9" s="142" t="n">
        <v>2609900</v>
      </c>
      <c r="O9" s="142" t="n">
        <v>2666400</v>
      </c>
      <c r="P9" s="142" t="n">
        <v>2737600</v>
      </c>
      <c r="Q9" s="108" t="n">
        <v>1</v>
      </c>
    </row>
    <row r="10" customFormat="false" ht="20.1" hidden="false" customHeight="true" outlineLevel="0" collapsed="false">
      <c r="A10" s="109" t="n">
        <v>2</v>
      </c>
      <c r="B10" s="110" t="s">
        <v>184</v>
      </c>
      <c r="C10" s="111"/>
      <c r="D10" s="111"/>
      <c r="E10" s="112"/>
      <c r="F10" s="143" t="n">
        <v>214060</v>
      </c>
      <c r="G10" s="143" t="n">
        <v>212160</v>
      </c>
      <c r="H10" s="143" t="n">
        <v>218040</v>
      </c>
      <c r="I10" s="143" t="n">
        <v>227620</v>
      </c>
      <c r="J10" s="143" t="n">
        <v>251510</v>
      </c>
      <c r="K10" s="143" t="n">
        <v>256800</v>
      </c>
      <c r="L10" s="143" t="n">
        <v>257150</v>
      </c>
      <c r="M10" s="143" t="n">
        <v>259840</v>
      </c>
      <c r="N10" s="143" t="n">
        <v>275010</v>
      </c>
      <c r="O10" s="143" t="n">
        <v>279610</v>
      </c>
      <c r="P10" s="143" t="n">
        <v>283620</v>
      </c>
      <c r="Q10" s="114" t="n">
        <v>2</v>
      </c>
    </row>
    <row r="11" s="24" customFormat="true" ht="20.1" hidden="false" customHeight="true" outlineLevel="0" collapsed="false">
      <c r="A11" s="103" t="s">
        <v>185</v>
      </c>
      <c r="B11" s="115" t="s">
        <v>112</v>
      </c>
      <c r="C11" s="116"/>
      <c r="D11" s="116"/>
      <c r="E11" s="106"/>
      <c r="F11" s="142" t="n">
        <v>1933440</v>
      </c>
      <c r="G11" s="142" t="n">
        <v>1983540</v>
      </c>
      <c r="H11" s="142" t="n">
        <v>2006360</v>
      </c>
      <c r="I11" s="142" t="n">
        <v>2086280</v>
      </c>
      <c r="J11" s="142" t="n">
        <v>2176990</v>
      </c>
      <c r="K11" s="142" t="n">
        <v>2217000</v>
      </c>
      <c r="L11" s="142" t="n">
        <v>2117050</v>
      </c>
      <c r="M11" s="142" t="n">
        <v>2235160</v>
      </c>
      <c r="N11" s="142" t="n">
        <v>2334890</v>
      </c>
      <c r="O11" s="142" t="n">
        <v>2386790</v>
      </c>
      <c r="P11" s="142" t="n">
        <v>2453980</v>
      </c>
      <c r="Q11" s="108" t="s">
        <v>185</v>
      </c>
    </row>
    <row r="12" customFormat="false" ht="20.1" hidden="false" customHeight="true" outlineLevel="0" collapsed="false">
      <c r="A12" s="109" t="s">
        <v>186</v>
      </c>
      <c r="B12" s="117" t="s">
        <v>187</v>
      </c>
      <c r="C12" s="117"/>
      <c r="D12" s="117"/>
      <c r="E12" s="117"/>
      <c r="F12" s="143" t="n">
        <v>17720</v>
      </c>
      <c r="G12" s="143" t="n">
        <v>21210</v>
      </c>
      <c r="H12" s="143" t="n">
        <v>16090</v>
      </c>
      <c r="I12" s="143" t="n">
        <v>17130</v>
      </c>
      <c r="J12" s="143" t="n">
        <v>18960</v>
      </c>
      <c r="K12" s="143" t="n">
        <v>21190</v>
      </c>
      <c r="L12" s="143" t="n">
        <v>15890</v>
      </c>
      <c r="M12" s="143" t="n">
        <v>17810</v>
      </c>
      <c r="N12" s="143" t="n">
        <v>18460</v>
      </c>
      <c r="O12" s="143" t="n">
        <v>19980</v>
      </c>
      <c r="P12" s="143" t="n">
        <v>19270</v>
      </c>
      <c r="Q12" s="114" t="s">
        <v>186</v>
      </c>
    </row>
    <row r="13" customFormat="false" ht="20.1" hidden="false" customHeight="true" outlineLevel="0" collapsed="false">
      <c r="A13" s="109" t="s">
        <v>188</v>
      </c>
      <c r="B13" s="118" t="s">
        <v>189</v>
      </c>
      <c r="C13" s="111"/>
      <c r="D13" s="111"/>
      <c r="E13" s="119"/>
      <c r="F13" s="143" t="n">
        <v>560730</v>
      </c>
      <c r="G13" s="143" t="n">
        <v>580920</v>
      </c>
      <c r="H13" s="143" t="n">
        <v>587800</v>
      </c>
      <c r="I13" s="143" t="n">
        <v>628860</v>
      </c>
      <c r="J13" s="143" t="n">
        <v>663920</v>
      </c>
      <c r="K13" s="143" t="n">
        <v>668090</v>
      </c>
      <c r="L13" s="143" t="n">
        <v>588860</v>
      </c>
      <c r="M13" s="143" t="n">
        <v>675730</v>
      </c>
      <c r="N13" s="143" t="n">
        <v>716980</v>
      </c>
      <c r="O13" s="143" t="n">
        <v>728260</v>
      </c>
      <c r="P13" s="143" t="n">
        <v>741280</v>
      </c>
      <c r="Q13" s="114" t="s">
        <v>188</v>
      </c>
    </row>
    <row r="14" s="18" customFormat="true" ht="20.1" hidden="false" customHeight="true" outlineLevel="0" collapsed="false">
      <c r="A14" s="109" t="s">
        <v>190</v>
      </c>
      <c r="B14" s="118"/>
      <c r="C14" s="119" t="s">
        <v>191</v>
      </c>
      <c r="D14" s="119"/>
      <c r="E14" s="112"/>
      <c r="F14" s="143" t="n">
        <v>474570</v>
      </c>
      <c r="G14" s="143" t="n">
        <v>496930</v>
      </c>
      <c r="H14" s="143" t="n">
        <v>506150</v>
      </c>
      <c r="I14" s="143" t="n">
        <v>544320</v>
      </c>
      <c r="J14" s="143" t="n">
        <v>575230</v>
      </c>
      <c r="K14" s="143" t="n">
        <v>574770</v>
      </c>
      <c r="L14" s="143" t="n">
        <v>495300</v>
      </c>
      <c r="M14" s="143" t="n">
        <v>573630</v>
      </c>
      <c r="N14" s="143" t="n">
        <v>607800</v>
      </c>
      <c r="O14" s="143" t="n">
        <v>616940</v>
      </c>
      <c r="P14" s="143" t="n">
        <v>625480</v>
      </c>
      <c r="Q14" s="114" t="s">
        <v>190</v>
      </c>
    </row>
    <row r="15" customFormat="false" ht="20.1" hidden="false" customHeight="true" outlineLevel="0" collapsed="false">
      <c r="A15" s="109" t="s">
        <v>192</v>
      </c>
      <c r="B15" s="120"/>
      <c r="C15" s="121"/>
      <c r="D15" s="122" t="s">
        <v>193</v>
      </c>
      <c r="E15" s="122"/>
      <c r="F15" s="143" t="n">
        <v>418300</v>
      </c>
      <c r="G15" s="143" t="n">
        <v>434940</v>
      </c>
      <c r="H15" s="143" t="n">
        <v>441780</v>
      </c>
      <c r="I15" s="143" t="n">
        <v>475030</v>
      </c>
      <c r="J15" s="143" t="n">
        <v>502420</v>
      </c>
      <c r="K15" s="143" t="n">
        <v>492100</v>
      </c>
      <c r="L15" s="143" t="n">
        <v>413120</v>
      </c>
      <c r="M15" s="143" t="n">
        <v>489300</v>
      </c>
      <c r="N15" s="143" t="n">
        <v>529790</v>
      </c>
      <c r="O15" s="143" t="n">
        <v>534360</v>
      </c>
      <c r="P15" s="143" t="n">
        <v>535180</v>
      </c>
      <c r="Q15" s="114" t="s">
        <v>192</v>
      </c>
    </row>
    <row r="16" s="18" customFormat="true" ht="20.1" hidden="false" customHeight="true" outlineLevel="0" collapsed="false">
      <c r="A16" s="109" t="s">
        <v>194</v>
      </c>
      <c r="B16" s="123"/>
      <c r="C16" s="111" t="s">
        <v>195</v>
      </c>
      <c r="D16" s="111"/>
      <c r="E16" s="119"/>
      <c r="F16" s="143" t="n">
        <v>86160</v>
      </c>
      <c r="G16" s="143" t="n">
        <v>83990</v>
      </c>
      <c r="H16" s="143" t="n">
        <v>81650</v>
      </c>
      <c r="I16" s="143" t="n">
        <v>84540</v>
      </c>
      <c r="J16" s="143" t="n">
        <v>88690</v>
      </c>
      <c r="K16" s="143" t="n">
        <v>93320</v>
      </c>
      <c r="L16" s="143" t="n">
        <v>93560</v>
      </c>
      <c r="M16" s="143" t="n">
        <v>102100</v>
      </c>
      <c r="N16" s="143" t="n">
        <v>109180</v>
      </c>
      <c r="O16" s="143" t="n">
        <v>111320</v>
      </c>
      <c r="P16" s="143" t="n">
        <v>115800</v>
      </c>
      <c r="Q16" s="114" t="s">
        <v>194</v>
      </c>
    </row>
    <row r="17" s="18" customFormat="true" ht="20.1" hidden="false" customHeight="true" outlineLevel="0" collapsed="false">
      <c r="A17" s="109" t="s">
        <v>196</v>
      </c>
      <c r="B17" s="123" t="s">
        <v>197</v>
      </c>
      <c r="C17" s="111"/>
      <c r="D17" s="111"/>
      <c r="E17" s="119"/>
      <c r="F17" s="143" t="n">
        <v>1354990</v>
      </c>
      <c r="G17" s="143" t="n">
        <v>1381410</v>
      </c>
      <c r="H17" s="143" t="n">
        <v>1402470</v>
      </c>
      <c r="I17" s="143" t="n">
        <v>1440290</v>
      </c>
      <c r="J17" s="143" t="n">
        <v>1494110</v>
      </c>
      <c r="K17" s="143" t="n">
        <v>1527720</v>
      </c>
      <c r="L17" s="143" t="n">
        <v>1512300</v>
      </c>
      <c r="M17" s="143" t="n">
        <v>1541620</v>
      </c>
      <c r="N17" s="143" t="n">
        <v>1599450</v>
      </c>
      <c r="O17" s="143" t="n">
        <v>1638550</v>
      </c>
      <c r="P17" s="143" t="n">
        <v>1693430</v>
      </c>
      <c r="Q17" s="114" t="s">
        <v>196</v>
      </c>
    </row>
    <row r="18" s="18" customFormat="true" ht="20.1" hidden="false" customHeight="true" outlineLevel="0" collapsed="false">
      <c r="A18" s="109" t="s">
        <v>198</v>
      </c>
      <c r="B18" s="123"/>
      <c r="C18" s="122" t="s">
        <v>199</v>
      </c>
      <c r="D18" s="122"/>
      <c r="E18" s="122"/>
      <c r="L18" s="143"/>
      <c r="M18" s="143"/>
      <c r="N18" s="143"/>
      <c r="O18" s="143"/>
      <c r="P18" s="143"/>
      <c r="Q18" s="114"/>
    </row>
    <row r="19" s="18" customFormat="true" ht="20.1" hidden="false" customHeight="true" outlineLevel="0" collapsed="false">
      <c r="A19" s="109"/>
      <c r="B19" s="123"/>
      <c r="C19" s="124"/>
      <c r="D19" s="122" t="s">
        <v>200</v>
      </c>
      <c r="E19" s="122"/>
      <c r="F19" s="143" t="n">
        <v>390120</v>
      </c>
      <c r="G19" s="143" t="n">
        <v>398870</v>
      </c>
      <c r="H19" s="143" t="n">
        <v>406440</v>
      </c>
      <c r="I19" s="143" t="n">
        <v>419940</v>
      </c>
      <c r="J19" s="143" t="n">
        <v>436770</v>
      </c>
      <c r="K19" s="143" t="n">
        <v>439740</v>
      </c>
      <c r="L19" s="143" t="n">
        <v>428070</v>
      </c>
      <c r="M19" s="143" t="n">
        <v>416500</v>
      </c>
      <c r="N19" s="143" t="n">
        <v>433750</v>
      </c>
      <c r="O19" s="143" t="n">
        <v>443500</v>
      </c>
      <c r="P19" s="143" t="n">
        <v>452070</v>
      </c>
      <c r="Q19" s="114" t="s">
        <v>198</v>
      </c>
    </row>
    <row r="20" customFormat="false" ht="20.1" hidden="false" customHeight="true" outlineLevel="0" collapsed="false">
      <c r="A20" s="109" t="s">
        <v>201</v>
      </c>
      <c r="B20" s="118"/>
      <c r="C20" s="122" t="s">
        <v>202</v>
      </c>
      <c r="D20" s="122"/>
      <c r="E20" s="122"/>
      <c r="L20" s="143"/>
      <c r="M20" s="143"/>
      <c r="N20" s="143"/>
      <c r="O20" s="143"/>
      <c r="P20" s="143"/>
      <c r="Q20" s="114"/>
    </row>
    <row r="21" customFormat="false" ht="20.1" hidden="false" customHeight="true" outlineLevel="0" collapsed="false">
      <c r="A21" s="109"/>
      <c r="B21" s="118"/>
      <c r="C21" s="124"/>
      <c r="D21" s="122" t="s">
        <v>203</v>
      </c>
      <c r="E21" s="122"/>
      <c r="F21" s="143" t="n">
        <v>532240</v>
      </c>
      <c r="G21" s="143" t="n">
        <v>540860</v>
      </c>
      <c r="H21" s="143" t="n">
        <v>548840</v>
      </c>
      <c r="I21" s="143" t="n">
        <v>566250</v>
      </c>
      <c r="J21" s="143" t="n">
        <v>594400</v>
      </c>
      <c r="K21" s="143" t="n">
        <v>608250</v>
      </c>
      <c r="L21" s="143" t="n">
        <v>587160</v>
      </c>
      <c r="M21" s="143" t="n">
        <v>612800</v>
      </c>
      <c r="N21" s="143" t="n">
        <v>638560</v>
      </c>
      <c r="O21" s="143" t="n">
        <v>648220</v>
      </c>
      <c r="P21" s="143" t="n">
        <v>678260</v>
      </c>
      <c r="Q21" s="114" t="s">
        <v>201</v>
      </c>
    </row>
    <row r="22" customFormat="false" ht="20.1" hidden="false" customHeight="true" outlineLevel="0" collapsed="false">
      <c r="A22" s="109" t="s">
        <v>204</v>
      </c>
      <c r="B22" s="120"/>
      <c r="C22" s="122" t="s">
        <v>205</v>
      </c>
      <c r="D22" s="122"/>
      <c r="E22" s="122"/>
      <c r="L22" s="143"/>
      <c r="M22" s="143"/>
      <c r="N22" s="143"/>
      <c r="O22" s="143"/>
      <c r="P22" s="143"/>
      <c r="Q22" s="114"/>
    </row>
    <row r="23" customFormat="false" ht="20.1" hidden="false" customHeight="true" outlineLevel="0" collapsed="false">
      <c r="A23" s="109"/>
      <c r="B23" s="121"/>
      <c r="C23" s="124"/>
      <c r="D23" s="122" t="s">
        <v>206</v>
      </c>
      <c r="E23" s="122"/>
      <c r="F23" s="143" t="n">
        <v>432630</v>
      </c>
      <c r="G23" s="143" t="n">
        <v>441680</v>
      </c>
      <c r="H23" s="143" t="n">
        <v>447190</v>
      </c>
      <c r="I23" s="143" t="n">
        <v>454100</v>
      </c>
      <c r="J23" s="143" t="n">
        <v>462940</v>
      </c>
      <c r="K23" s="143" t="n">
        <v>479730</v>
      </c>
      <c r="L23" s="143" t="n">
        <v>497070</v>
      </c>
      <c r="M23" s="143" t="n">
        <v>512320</v>
      </c>
      <c r="N23" s="143" t="n">
        <v>527140</v>
      </c>
      <c r="O23" s="143" t="n">
        <v>546830</v>
      </c>
      <c r="P23" s="143" t="n">
        <v>563100</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127" t="s">
        <v>163</v>
      </c>
      <c r="B25" s="127"/>
      <c r="C25" s="127"/>
      <c r="D25" s="127"/>
      <c r="E25" s="127"/>
      <c r="F25" s="127"/>
      <c r="G25" s="127"/>
      <c r="H25" s="127"/>
      <c r="I25" s="127"/>
      <c r="J25" s="127" t="s">
        <v>163</v>
      </c>
      <c r="K25" s="127"/>
      <c r="L25" s="127"/>
      <c r="M25" s="127"/>
      <c r="N25" s="127"/>
      <c r="O25" s="127"/>
      <c r="P25" s="127"/>
      <c r="Q25" s="127"/>
    </row>
    <row r="26" customFormat="false" ht="20.1" hidden="false" customHeight="true" outlineLevel="0" collapsed="false">
      <c r="A26" s="128"/>
      <c r="B26" s="128"/>
      <c r="C26" s="128"/>
      <c r="D26" s="128"/>
      <c r="E26" s="128"/>
      <c r="F26" s="128"/>
      <c r="G26" s="128"/>
      <c r="H26" s="128"/>
      <c r="I26" s="128"/>
      <c r="J26" s="128"/>
      <c r="K26" s="128"/>
      <c r="L26" s="128"/>
      <c r="M26" s="128"/>
      <c r="N26" s="128"/>
      <c r="O26" s="128"/>
      <c r="P26" s="128"/>
      <c r="Q26" s="128"/>
    </row>
    <row r="27" customFormat="false" ht="20.1" hidden="false" customHeight="true" outlineLevel="0" collapsed="false">
      <c r="A27" s="103" t="n">
        <v>1</v>
      </c>
      <c r="B27" s="104" t="s">
        <v>110</v>
      </c>
      <c r="C27" s="105"/>
      <c r="D27" s="105"/>
      <c r="E27" s="106"/>
      <c r="F27" s="129" t="n">
        <v>0.7</v>
      </c>
      <c r="G27" s="129" t="n">
        <v>2.2</v>
      </c>
      <c r="H27" s="129" t="n">
        <v>1.3</v>
      </c>
      <c r="I27" s="129" t="n">
        <v>4</v>
      </c>
      <c r="J27" s="129" t="n">
        <v>5</v>
      </c>
      <c r="K27" s="129" t="n">
        <v>1.9</v>
      </c>
      <c r="L27" s="129" t="n">
        <v>-4</v>
      </c>
      <c r="M27" s="129" t="n">
        <v>5.1</v>
      </c>
      <c r="N27" s="129" t="n">
        <v>4.6</v>
      </c>
      <c r="O27" s="130" t="n">
        <v>2.2</v>
      </c>
      <c r="P27" s="130" t="n">
        <v>2.7</v>
      </c>
      <c r="Q27" s="131" t="n">
        <v>1</v>
      </c>
    </row>
    <row r="28" customFormat="false" ht="20.1" hidden="false" customHeight="true" outlineLevel="0" collapsed="false">
      <c r="A28" s="109" t="n">
        <v>2</v>
      </c>
      <c r="B28" s="110" t="s">
        <v>184</v>
      </c>
      <c r="C28" s="111"/>
      <c r="D28" s="111"/>
      <c r="E28" s="112"/>
      <c r="F28" s="132" t="n">
        <v>2.1</v>
      </c>
      <c r="G28" s="132" t="n">
        <v>-0.9</v>
      </c>
      <c r="H28" s="132" t="n">
        <v>2.8</v>
      </c>
      <c r="I28" s="132" t="n">
        <v>4.4</v>
      </c>
      <c r="J28" s="132" t="n">
        <v>10.5</v>
      </c>
      <c r="K28" s="132" t="n">
        <v>2.1</v>
      </c>
      <c r="L28" s="132" t="n">
        <v>0.1</v>
      </c>
      <c r="M28" s="132" t="n">
        <v>1</v>
      </c>
      <c r="N28" s="132" t="n">
        <v>5.8</v>
      </c>
      <c r="O28" s="133" t="n">
        <v>1.7</v>
      </c>
      <c r="P28" s="133" t="n">
        <v>1.4</v>
      </c>
      <c r="Q28" s="134" t="n">
        <v>2</v>
      </c>
    </row>
    <row r="29" customFormat="false" ht="20.1" hidden="false" customHeight="true" outlineLevel="0" collapsed="false">
      <c r="A29" s="103" t="s">
        <v>185</v>
      </c>
      <c r="B29" s="115" t="s">
        <v>112</v>
      </c>
      <c r="C29" s="116"/>
      <c r="D29" s="116"/>
      <c r="E29" s="106"/>
      <c r="F29" s="129" t="n">
        <v>0.6</v>
      </c>
      <c r="G29" s="129" t="n">
        <v>2.6</v>
      </c>
      <c r="H29" s="129" t="n">
        <v>1.2</v>
      </c>
      <c r="I29" s="129" t="n">
        <v>4</v>
      </c>
      <c r="J29" s="129" t="n">
        <v>4.3</v>
      </c>
      <c r="K29" s="129" t="n">
        <v>1.8</v>
      </c>
      <c r="L29" s="129" t="n">
        <v>-4.5</v>
      </c>
      <c r="M29" s="129" t="n">
        <v>5.6</v>
      </c>
      <c r="N29" s="129" t="n">
        <v>4.5</v>
      </c>
      <c r="O29" s="130" t="n">
        <v>2.2</v>
      </c>
      <c r="P29" s="130" t="n">
        <v>2.8</v>
      </c>
      <c r="Q29" s="108" t="s">
        <v>185</v>
      </c>
    </row>
    <row r="30" customFormat="false" ht="20.1" hidden="false" customHeight="true" outlineLevel="0" collapsed="false">
      <c r="A30" s="109" t="s">
        <v>186</v>
      </c>
      <c r="B30" s="117" t="s">
        <v>187</v>
      </c>
      <c r="C30" s="117"/>
      <c r="D30" s="117"/>
      <c r="E30" s="117"/>
      <c r="F30" s="135" t="n">
        <v>-7.3</v>
      </c>
      <c r="G30" s="135" t="n">
        <v>19.7</v>
      </c>
      <c r="H30" s="135" t="n">
        <v>-24.1</v>
      </c>
      <c r="I30" s="135" t="n">
        <v>6.5</v>
      </c>
      <c r="J30" s="135" t="n">
        <v>10.7</v>
      </c>
      <c r="K30" s="135" t="n">
        <v>11.8</v>
      </c>
      <c r="L30" s="135" t="n">
        <v>-25</v>
      </c>
      <c r="M30" s="135" t="n">
        <v>12.1</v>
      </c>
      <c r="N30" s="135" t="n">
        <v>3.7</v>
      </c>
      <c r="O30" s="135" t="n">
        <v>8.2</v>
      </c>
      <c r="P30" s="135" t="n">
        <v>-3.6</v>
      </c>
      <c r="Q30" s="114" t="s">
        <v>186</v>
      </c>
    </row>
    <row r="31" s="18" customFormat="true" ht="20.1" hidden="false" customHeight="true" outlineLevel="0" collapsed="false">
      <c r="A31" s="109" t="s">
        <v>188</v>
      </c>
      <c r="B31" s="118" t="s">
        <v>189</v>
      </c>
      <c r="C31" s="111"/>
      <c r="D31" s="111"/>
      <c r="E31" s="119"/>
      <c r="F31" s="135" t="n">
        <v>0.3</v>
      </c>
      <c r="G31" s="135" t="n">
        <v>3.6</v>
      </c>
      <c r="H31" s="135" t="n">
        <v>1.2</v>
      </c>
      <c r="I31" s="135" t="n">
        <v>7</v>
      </c>
      <c r="J31" s="135" t="n">
        <v>5.6</v>
      </c>
      <c r="K31" s="135" t="n">
        <v>0.6</v>
      </c>
      <c r="L31" s="135" t="n">
        <v>-11.9</v>
      </c>
      <c r="M31" s="135" t="n">
        <v>14.8</v>
      </c>
      <c r="N31" s="135" t="n">
        <v>6.1</v>
      </c>
      <c r="O31" s="135" t="n">
        <v>1.6</v>
      </c>
      <c r="P31" s="135" t="n">
        <v>1.8</v>
      </c>
      <c r="Q31" s="114" t="s">
        <v>188</v>
      </c>
    </row>
    <row r="32" customFormat="false" ht="20.1" hidden="false" customHeight="true" outlineLevel="0" collapsed="false">
      <c r="A32" s="109" t="s">
        <v>190</v>
      </c>
      <c r="B32" s="118"/>
      <c r="C32" s="119" t="s">
        <v>191</v>
      </c>
      <c r="D32" s="119"/>
      <c r="E32" s="112"/>
      <c r="F32" s="135" t="n">
        <v>1.1</v>
      </c>
      <c r="G32" s="135" t="n">
        <v>4.7</v>
      </c>
      <c r="H32" s="135" t="n">
        <v>1.9</v>
      </c>
      <c r="I32" s="135" t="n">
        <v>7.5</v>
      </c>
      <c r="J32" s="135" t="n">
        <v>5.7</v>
      </c>
      <c r="K32" s="135" t="n">
        <v>-0.1</v>
      </c>
      <c r="L32" s="135" t="n">
        <v>-13.8</v>
      </c>
      <c r="M32" s="135" t="n">
        <v>15.8</v>
      </c>
      <c r="N32" s="135" t="n">
        <v>6</v>
      </c>
      <c r="O32" s="135" t="n">
        <v>1.5</v>
      </c>
      <c r="P32" s="135" t="n">
        <v>1.4</v>
      </c>
      <c r="Q32" s="114" t="s">
        <v>190</v>
      </c>
    </row>
    <row r="33" s="18" customFormat="true" ht="20.1" hidden="false" customHeight="true" outlineLevel="0" collapsed="false">
      <c r="A33" s="109" t="s">
        <v>192</v>
      </c>
      <c r="B33" s="120"/>
      <c r="C33" s="121"/>
      <c r="D33" s="122" t="s">
        <v>193</v>
      </c>
      <c r="E33" s="122"/>
      <c r="F33" s="135" t="n">
        <v>1.2</v>
      </c>
      <c r="G33" s="135" t="n">
        <v>4</v>
      </c>
      <c r="H33" s="135" t="n">
        <v>1.6</v>
      </c>
      <c r="I33" s="135" t="n">
        <v>7.5</v>
      </c>
      <c r="J33" s="135" t="n">
        <v>5.8</v>
      </c>
      <c r="K33" s="135" t="n">
        <v>-2.1</v>
      </c>
      <c r="L33" s="135" t="n">
        <v>-16.1</v>
      </c>
      <c r="M33" s="135" t="n">
        <v>18.4</v>
      </c>
      <c r="N33" s="135" t="n">
        <v>8.3</v>
      </c>
      <c r="O33" s="135" t="n">
        <v>0.9</v>
      </c>
      <c r="P33" s="135" t="n">
        <v>0.2</v>
      </c>
      <c r="Q33" s="114" t="s">
        <v>192</v>
      </c>
    </row>
    <row r="34" s="18" customFormat="true" ht="20.1" hidden="false" customHeight="true" outlineLevel="0" collapsed="false">
      <c r="A34" s="109" t="s">
        <v>194</v>
      </c>
      <c r="B34" s="123"/>
      <c r="C34" s="111" t="s">
        <v>195</v>
      </c>
      <c r="D34" s="111"/>
      <c r="E34" s="119"/>
      <c r="F34" s="135" t="n">
        <v>-4.1</v>
      </c>
      <c r="G34" s="135" t="n">
        <v>-2.5</v>
      </c>
      <c r="H34" s="135" t="n">
        <v>-2.8</v>
      </c>
      <c r="I34" s="135" t="n">
        <v>3.5</v>
      </c>
      <c r="J34" s="135" t="n">
        <v>4.9</v>
      </c>
      <c r="K34" s="135" t="n">
        <v>5.2</v>
      </c>
      <c r="L34" s="135" t="n">
        <v>0.3</v>
      </c>
      <c r="M34" s="135" t="n">
        <v>9.1</v>
      </c>
      <c r="N34" s="135" t="n">
        <v>6.9</v>
      </c>
      <c r="O34" s="135" t="n">
        <v>2</v>
      </c>
      <c r="P34" s="135" t="n">
        <v>4</v>
      </c>
      <c r="Q34" s="114" t="s">
        <v>194</v>
      </c>
    </row>
    <row r="35" customFormat="false" ht="20.1" hidden="false" customHeight="true" outlineLevel="0" collapsed="false">
      <c r="A35" s="109" t="s">
        <v>196</v>
      </c>
      <c r="B35" s="123" t="s">
        <v>197</v>
      </c>
      <c r="C35" s="111"/>
      <c r="D35" s="111"/>
      <c r="E35" s="119"/>
      <c r="F35" s="135" t="n">
        <v>0.8</v>
      </c>
      <c r="G35" s="135" t="n">
        <v>2</v>
      </c>
      <c r="H35" s="135" t="n">
        <v>1.5</v>
      </c>
      <c r="I35" s="135" t="n">
        <v>2.7</v>
      </c>
      <c r="J35" s="135" t="n">
        <v>3.7</v>
      </c>
      <c r="K35" s="135" t="n">
        <v>2.2</v>
      </c>
      <c r="L35" s="135" t="n">
        <v>-1</v>
      </c>
      <c r="M35" s="135" t="n">
        <v>1.9</v>
      </c>
      <c r="N35" s="135" t="n">
        <v>3.8</v>
      </c>
      <c r="O35" s="135" t="n">
        <v>2.4</v>
      </c>
      <c r="P35" s="135" t="n">
        <v>3.3</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1.7</v>
      </c>
      <c r="G37" s="135" t="n">
        <v>2.2</v>
      </c>
      <c r="H37" s="135" t="n">
        <v>1.9</v>
      </c>
      <c r="I37" s="135" t="n">
        <v>3.3</v>
      </c>
      <c r="J37" s="135" t="n">
        <v>4</v>
      </c>
      <c r="K37" s="135" t="n">
        <v>0.7</v>
      </c>
      <c r="L37" s="135" t="n">
        <v>-2.7</v>
      </c>
      <c r="M37" s="135" t="n">
        <v>-2.7</v>
      </c>
      <c r="N37" s="135" t="n">
        <v>4.1</v>
      </c>
      <c r="O37" s="135" t="n">
        <v>2.2</v>
      </c>
      <c r="P37" s="135" t="n">
        <v>1.9</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2.3</v>
      </c>
      <c r="G39" s="135" t="n">
        <v>1.6</v>
      </c>
      <c r="H39" s="135" t="n">
        <v>1.5</v>
      </c>
      <c r="I39" s="135" t="n">
        <v>3.2</v>
      </c>
      <c r="J39" s="135" t="n">
        <v>5</v>
      </c>
      <c r="K39" s="135" t="n">
        <v>2.3</v>
      </c>
      <c r="L39" s="135" t="n">
        <v>-3.5</v>
      </c>
      <c r="M39" s="135" t="n">
        <v>4.4</v>
      </c>
      <c r="N39" s="135" t="n">
        <v>4.2</v>
      </c>
      <c r="O39" s="135" t="n">
        <v>1.5</v>
      </c>
      <c r="P39" s="135" t="n">
        <v>4.6</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1.3</v>
      </c>
      <c r="G41" s="135" t="n">
        <v>2.1</v>
      </c>
      <c r="H41" s="135" t="n">
        <v>1.2</v>
      </c>
      <c r="I41" s="135" t="n">
        <v>1.5</v>
      </c>
      <c r="J41" s="135" t="n">
        <v>1.9</v>
      </c>
      <c r="K41" s="135" t="n">
        <v>3.6</v>
      </c>
      <c r="L41" s="135" t="n">
        <v>3.6</v>
      </c>
      <c r="M41" s="135" t="n">
        <v>3.1</v>
      </c>
      <c r="N41" s="135" t="n">
        <v>2.9</v>
      </c>
      <c r="O41" s="135" t="n">
        <v>3.7</v>
      </c>
      <c r="P41" s="135" t="n">
        <v>3</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137" customFormat="true" ht="20.1" hidden="false" customHeight="true" outlineLevel="0" collapsed="false">
      <c r="A2" s="136"/>
      <c r="B2" s="136"/>
      <c r="C2" s="136"/>
      <c r="D2" s="136"/>
      <c r="I2" s="138" t="s">
        <v>212</v>
      </c>
      <c r="J2" s="137" t="s">
        <v>211</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08</v>
      </c>
      <c r="B7" s="35"/>
      <c r="C7" s="35"/>
      <c r="D7" s="35"/>
      <c r="E7" s="35"/>
      <c r="F7" s="35"/>
      <c r="G7" s="35"/>
      <c r="H7" s="35"/>
      <c r="I7" s="35"/>
      <c r="J7" s="35" t="s">
        <v>208</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t="n">
        <v>1</v>
      </c>
      <c r="B9" s="104" t="s">
        <v>110</v>
      </c>
      <c r="C9" s="105"/>
      <c r="D9" s="105"/>
      <c r="E9" s="106"/>
      <c r="F9" s="139" t="s">
        <v>209</v>
      </c>
      <c r="G9" s="139" t="s">
        <v>209</v>
      </c>
      <c r="H9" s="139" t="s">
        <v>209</v>
      </c>
      <c r="I9" s="139" t="s">
        <v>209</v>
      </c>
      <c r="J9" s="139" t="s">
        <v>209</v>
      </c>
      <c r="K9" s="139" t="s">
        <v>209</v>
      </c>
      <c r="L9" s="139" t="s">
        <v>209</v>
      </c>
      <c r="M9" s="139" t="s">
        <v>209</v>
      </c>
      <c r="N9" s="139" t="s">
        <v>209</v>
      </c>
      <c r="O9" s="139" t="s">
        <v>209</v>
      </c>
      <c r="P9" s="139" t="s">
        <v>209</v>
      </c>
      <c r="Q9" s="108" t="n">
        <v>1</v>
      </c>
    </row>
    <row r="10" customFormat="false" ht="20.1" hidden="false" customHeight="true" outlineLevel="0" collapsed="false">
      <c r="A10" s="109" t="n">
        <v>2</v>
      </c>
      <c r="B10" s="110" t="s">
        <v>184</v>
      </c>
      <c r="C10" s="111"/>
      <c r="D10" s="111"/>
      <c r="E10" s="112"/>
      <c r="F10" s="140" t="s">
        <v>209</v>
      </c>
      <c r="G10" s="140" t="s">
        <v>209</v>
      </c>
      <c r="H10" s="140" t="s">
        <v>209</v>
      </c>
      <c r="I10" s="140" t="s">
        <v>209</v>
      </c>
      <c r="J10" s="140" t="s">
        <v>209</v>
      </c>
      <c r="K10" s="140" t="s">
        <v>209</v>
      </c>
      <c r="L10" s="140" t="s">
        <v>209</v>
      </c>
      <c r="M10" s="140" t="s">
        <v>209</v>
      </c>
      <c r="N10" s="140" t="s">
        <v>209</v>
      </c>
      <c r="O10" s="140" t="s">
        <v>209</v>
      </c>
      <c r="P10" s="140" t="s">
        <v>209</v>
      </c>
      <c r="Q10" s="114" t="n">
        <v>2</v>
      </c>
    </row>
    <row r="11" s="24" customFormat="true" ht="20.1" hidden="false" customHeight="true" outlineLevel="0" collapsed="false">
      <c r="A11" s="103" t="s">
        <v>185</v>
      </c>
      <c r="B11" s="115" t="s">
        <v>112</v>
      </c>
      <c r="C11" s="116"/>
      <c r="D11" s="116"/>
      <c r="E11" s="106"/>
      <c r="F11" s="139" t="n">
        <v>100</v>
      </c>
      <c r="G11" s="139" t="n">
        <v>100</v>
      </c>
      <c r="H11" s="139" t="n">
        <v>100</v>
      </c>
      <c r="I11" s="139" t="n">
        <v>100</v>
      </c>
      <c r="J11" s="139" t="n">
        <v>100</v>
      </c>
      <c r="K11" s="139" t="n">
        <v>100</v>
      </c>
      <c r="L11" s="139" t="n">
        <v>100</v>
      </c>
      <c r="M11" s="139" t="n">
        <v>100</v>
      </c>
      <c r="N11" s="139" t="n">
        <v>100</v>
      </c>
      <c r="O11" s="139" t="n">
        <v>100</v>
      </c>
      <c r="P11" s="139" t="n">
        <v>100</v>
      </c>
      <c r="Q11" s="108" t="s">
        <v>185</v>
      </c>
    </row>
    <row r="12" customFormat="false" ht="20.1" hidden="false" customHeight="true" outlineLevel="0" collapsed="false">
      <c r="A12" s="109" t="s">
        <v>186</v>
      </c>
      <c r="B12" s="117" t="s">
        <v>187</v>
      </c>
      <c r="C12" s="117"/>
      <c r="D12" s="117"/>
      <c r="E12" s="117"/>
      <c r="F12" s="135" t="n">
        <v>0.9</v>
      </c>
      <c r="G12" s="135" t="n">
        <v>1.1</v>
      </c>
      <c r="H12" s="135" t="n">
        <v>0.8</v>
      </c>
      <c r="I12" s="135" t="n">
        <v>0.8</v>
      </c>
      <c r="J12" s="135" t="n">
        <v>0.9</v>
      </c>
      <c r="K12" s="135" t="n">
        <v>1</v>
      </c>
      <c r="L12" s="135" t="n">
        <v>0.8</v>
      </c>
      <c r="M12" s="135" t="n">
        <v>0.8</v>
      </c>
      <c r="N12" s="135" t="n">
        <v>0.8</v>
      </c>
      <c r="O12" s="135" t="n">
        <v>0.8</v>
      </c>
      <c r="P12" s="135" t="n">
        <v>0.8</v>
      </c>
      <c r="Q12" s="114" t="s">
        <v>186</v>
      </c>
    </row>
    <row r="13" customFormat="false" ht="20.1" hidden="false" customHeight="true" outlineLevel="0" collapsed="false">
      <c r="A13" s="109" t="s">
        <v>188</v>
      </c>
      <c r="B13" s="118" t="s">
        <v>189</v>
      </c>
      <c r="C13" s="111"/>
      <c r="D13" s="111"/>
      <c r="E13" s="119"/>
      <c r="F13" s="135" t="n">
        <v>29</v>
      </c>
      <c r="G13" s="135" t="n">
        <v>29.3</v>
      </c>
      <c r="H13" s="135" t="n">
        <v>29.3</v>
      </c>
      <c r="I13" s="135" t="n">
        <v>30.1</v>
      </c>
      <c r="J13" s="135" t="n">
        <v>30.5</v>
      </c>
      <c r="K13" s="135" t="n">
        <v>30.1</v>
      </c>
      <c r="L13" s="135" t="n">
        <v>27.8</v>
      </c>
      <c r="M13" s="135" t="n">
        <v>30.2</v>
      </c>
      <c r="N13" s="135" t="n">
        <v>30.7</v>
      </c>
      <c r="O13" s="135" t="n">
        <v>30.5</v>
      </c>
      <c r="P13" s="135" t="n">
        <v>30.2</v>
      </c>
      <c r="Q13" s="114" t="s">
        <v>188</v>
      </c>
    </row>
    <row r="14" s="18" customFormat="true" ht="20.1" hidden="false" customHeight="true" outlineLevel="0" collapsed="false">
      <c r="A14" s="109" t="s">
        <v>190</v>
      </c>
      <c r="B14" s="118"/>
      <c r="C14" s="119" t="s">
        <v>191</v>
      </c>
      <c r="D14" s="119"/>
      <c r="E14" s="112"/>
      <c r="F14" s="135" t="n">
        <v>24.5</v>
      </c>
      <c r="G14" s="135" t="n">
        <v>25.1</v>
      </c>
      <c r="H14" s="135" t="n">
        <v>25.2</v>
      </c>
      <c r="I14" s="135" t="n">
        <v>26.1</v>
      </c>
      <c r="J14" s="135" t="n">
        <v>26.4</v>
      </c>
      <c r="K14" s="135" t="n">
        <v>25.9</v>
      </c>
      <c r="L14" s="135" t="n">
        <v>23.4</v>
      </c>
      <c r="M14" s="135" t="n">
        <v>25.7</v>
      </c>
      <c r="N14" s="135" t="n">
        <v>26</v>
      </c>
      <c r="O14" s="135" t="n">
        <v>25.8</v>
      </c>
      <c r="P14" s="135" t="n">
        <v>25.5</v>
      </c>
      <c r="Q14" s="114" t="s">
        <v>190</v>
      </c>
    </row>
    <row r="15" customFormat="false" ht="20.1" hidden="false" customHeight="true" outlineLevel="0" collapsed="false">
      <c r="A15" s="109" t="s">
        <v>192</v>
      </c>
      <c r="B15" s="120"/>
      <c r="C15" s="121"/>
      <c r="D15" s="122" t="s">
        <v>193</v>
      </c>
      <c r="E15" s="122"/>
      <c r="F15" s="135" t="n">
        <v>21.6</v>
      </c>
      <c r="G15" s="135" t="n">
        <v>21.9</v>
      </c>
      <c r="H15" s="135" t="n">
        <v>22</v>
      </c>
      <c r="I15" s="135" t="n">
        <v>22.8</v>
      </c>
      <c r="J15" s="135" t="n">
        <v>23.1</v>
      </c>
      <c r="K15" s="135" t="n">
        <v>22.2</v>
      </c>
      <c r="L15" s="135" t="n">
        <v>19.5</v>
      </c>
      <c r="M15" s="135" t="n">
        <v>21.9</v>
      </c>
      <c r="N15" s="135" t="n">
        <v>22.7</v>
      </c>
      <c r="O15" s="135" t="n">
        <v>22.4</v>
      </c>
      <c r="P15" s="135" t="n">
        <v>21.8</v>
      </c>
      <c r="Q15" s="114" t="s">
        <v>192</v>
      </c>
    </row>
    <row r="16" s="18" customFormat="true" ht="20.1" hidden="false" customHeight="true" outlineLevel="0" collapsed="false">
      <c r="A16" s="109" t="s">
        <v>194</v>
      </c>
      <c r="B16" s="123"/>
      <c r="C16" s="111" t="s">
        <v>195</v>
      </c>
      <c r="D16" s="111"/>
      <c r="E16" s="119"/>
      <c r="F16" s="135" t="n">
        <v>4.5</v>
      </c>
      <c r="G16" s="135" t="n">
        <v>4.2</v>
      </c>
      <c r="H16" s="135" t="n">
        <v>4.1</v>
      </c>
      <c r="I16" s="135" t="n">
        <v>4.1</v>
      </c>
      <c r="J16" s="135" t="n">
        <v>4.1</v>
      </c>
      <c r="K16" s="135" t="n">
        <v>4.2</v>
      </c>
      <c r="L16" s="135" t="n">
        <v>4.4</v>
      </c>
      <c r="M16" s="135" t="n">
        <v>4.6</v>
      </c>
      <c r="N16" s="135" t="n">
        <v>4.7</v>
      </c>
      <c r="O16" s="135" t="n">
        <v>4.7</v>
      </c>
      <c r="P16" s="135" t="n">
        <v>4.7</v>
      </c>
      <c r="Q16" s="114" t="s">
        <v>194</v>
      </c>
    </row>
    <row r="17" s="18" customFormat="true" ht="20.1" hidden="false" customHeight="true" outlineLevel="0" collapsed="false">
      <c r="A17" s="109" t="s">
        <v>196</v>
      </c>
      <c r="B17" s="123" t="s">
        <v>197</v>
      </c>
      <c r="C17" s="111"/>
      <c r="D17" s="111"/>
      <c r="E17" s="119"/>
      <c r="F17" s="135" t="n">
        <v>70.1</v>
      </c>
      <c r="G17" s="135" t="n">
        <v>69.6</v>
      </c>
      <c r="H17" s="135" t="n">
        <v>69.9</v>
      </c>
      <c r="I17" s="135" t="n">
        <v>69</v>
      </c>
      <c r="J17" s="135" t="n">
        <v>68.6</v>
      </c>
      <c r="K17" s="135" t="n">
        <v>68.9</v>
      </c>
      <c r="L17" s="135" t="n">
        <v>71.4</v>
      </c>
      <c r="M17" s="135" t="n">
        <v>69</v>
      </c>
      <c r="N17" s="135" t="n">
        <v>68.5</v>
      </c>
      <c r="O17" s="135" t="n">
        <v>68.7</v>
      </c>
      <c r="P17" s="135" t="n">
        <v>69</v>
      </c>
      <c r="Q17" s="114" t="s">
        <v>196</v>
      </c>
    </row>
    <row r="18" s="18" customFormat="true" ht="20.1" hidden="false" customHeight="true" outlineLevel="0" collapsed="false">
      <c r="A18" s="109" t="s">
        <v>198</v>
      </c>
      <c r="B18" s="123"/>
      <c r="C18" s="122" t="s">
        <v>199</v>
      </c>
      <c r="D18" s="122"/>
      <c r="E18" s="122"/>
      <c r="L18" s="135"/>
      <c r="M18" s="135"/>
      <c r="N18" s="135"/>
      <c r="O18" s="135"/>
      <c r="P18" s="135"/>
      <c r="Q18" s="114"/>
    </row>
    <row r="19" s="18" customFormat="true" ht="20.1" hidden="false" customHeight="true" outlineLevel="0" collapsed="false">
      <c r="A19" s="109"/>
      <c r="B19" s="123"/>
      <c r="C19" s="124"/>
      <c r="D19" s="122" t="s">
        <v>200</v>
      </c>
      <c r="E19" s="122"/>
      <c r="F19" s="135" t="n">
        <v>20.2</v>
      </c>
      <c r="G19" s="135" t="n">
        <v>20.1</v>
      </c>
      <c r="H19" s="135" t="n">
        <v>20.3</v>
      </c>
      <c r="I19" s="135" t="n">
        <v>20.1</v>
      </c>
      <c r="J19" s="135" t="n">
        <v>20.1</v>
      </c>
      <c r="K19" s="135" t="n">
        <v>19.8</v>
      </c>
      <c r="L19" s="135" t="n">
        <v>20.2</v>
      </c>
      <c r="M19" s="135" t="n">
        <v>18.6</v>
      </c>
      <c r="N19" s="135" t="n">
        <v>18.6</v>
      </c>
      <c r="O19" s="135" t="n">
        <v>18.6</v>
      </c>
      <c r="P19" s="135" t="n">
        <v>18.4</v>
      </c>
      <c r="Q19" s="114" t="s">
        <v>198</v>
      </c>
    </row>
    <row r="20" customFormat="false" ht="20.1" hidden="false" customHeight="true" outlineLevel="0" collapsed="false">
      <c r="A20" s="109" t="s">
        <v>201</v>
      </c>
      <c r="B20" s="118"/>
      <c r="C20" s="122" t="s">
        <v>202</v>
      </c>
      <c r="D20" s="122"/>
      <c r="E20" s="122"/>
      <c r="L20" s="135"/>
      <c r="M20" s="135"/>
      <c r="N20" s="135"/>
      <c r="O20" s="135"/>
      <c r="P20" s="135"/>
      <c r="Q20" s="114"/>
    </row>
    <row r="21" customFormat="false" ht="20.1" hidden="false" customHeight="true" outlineLevel="0" collapsed="false">
      <c r="A21" s="109"/>
      <c r="B21" s="118"/>
      <c r="C21" s="124"/>
      <c r="D21" s="122" t="s">
        <v>203</v>
      </c>
      <c r="E21" s="122"/>
      <c r="F21" s="135" t="n">
        <v>27.5</v>
      </c>
      <c r="G21" s="135" t="n">
        <v>27.3</v>
      </c>
      <c r="H21" s="135" t="n">
        <v>27.4</v>
      </c>
      <c r="I21" s="135" t="n">
        <v>27.1</v>
      </c>
      <c r="J21" s="135" t="n">
        <v>27.3</v>
      </c>
      <c r="K21" s="135" t="n">
        <v>27.4</v>
      </c>
      <c r="L21" s="135" t="n">
        <v>27.7</v>
      </c>
      <c r="M21" s="135" t="n">
        <v>27.4</v>
      </c>
      <c r="N21" s="135" t="n">
        <v>27.3</v>
      </c>
      <c r="O21" s="135" t="n">
        <v>27.2</v>
      </c>
      <c r="P21" s="135" t="n">
        <v>27.6</v>
      </c>
      <c r="Q21" s="114" t="s">
        <v>201</v>
      </c>
    </row>
    <row r="22" customFormat="false" ht="20.1" hidden="false" customHeight="true" outlineLevel="0" collapsed="false">
      <c r="A22" s="109" t="s">
        <v>204</v>
      </c>
      <c r="B22" s="120"/>
      <c r="C22" s="122" t="s">
        <v>205</v>
      </c>
      <c r="D22" s="122"/>
      <c r="E22" s="122"/>
      <c r="L22" s="135"/>
      <c r="M22" s="135"/>
      <c r="N22" s="135"/>
      <c r="O22" s="135"/>
      <c r="P22" s="135"/>
      <c r="Q22" s="114"/>
    </row>
    <row r="23" customFormat="false" ht="20.1" hidden="false" customHeight="true" outlineLevel="0" collapsed="false">
      <c r="A23" s="109"/>
      <c r="B23" s="121"/>
      <c r="C23" s="124"/>
      <c r="D23" s="122" t="s">
        <v>206</v>
      </c>
      <c r="E23" s="122"/>
      <c r="F23" s="135" t="n">
        <v>22.4</v>
      </c>
      <c r="G23" s="135" t="n">
        <v>22.3</v>
      </c>
      <c r="H23" s="135" t="n">
        <v>22.3</v>
      </c>
      <c r="I23" s="135" t="n">
        <v>21.8</v>
      </c>
      <c r="J23" s="135" t="n">
        <v>21.3</v>
      </c>
      <c r="K23" s="135" t="n">
        <v>21.6</v>
      </c>
      <c r="L23" s="135" t="n">
        <v>23.5</v>
      </c>
      <c r="M23" s="135" t="n">
        <v>22.9</v>
      </c>
      <c r="N23" s="135" t="n">
        <v>22.6</v>
      </c>
      <c r="O23" s="135" t="n">
        <v>22.9</v>
      </c>
      <c r="P23" s="135" t="n">
        <v>22.9</v>
      </c>
      <c r="Q23" s="114" t="s">
        <v>204</v>
      </c>
    </row>
    <row r="24" customFormat="false" ht="20.1" hidden="false" customHeight="true" outlineLevel="0" collapsed="false">
      <c r="A24" s="125"/>
      <c r="B24" s="121"/>
      <c r="C24" s="124"/>
      <c r="D24" s="124"/>
      <c r="E24" s="124"/>
      <c r="P24" s="110"/>
      <c r="Q24" s="126"/>
    </row>
    <row r="25" s="102" customFormat="true" ht="35.1" hidden="false" customHeight="true" outlineLevel="0" collapsed="false">
      <c r="A25" s="35" t="s">
        <v>166</v>
      </c>
      <c r="B25" s="35"/>
      <c r="C25" s="35"/>
      <c r="D25" s="35"/>
      <c r="E25" s="35"/>
      <c r="F25" s="35"/>
      <c r="G25" s="35"/>
      <c r="H25" s="35"/>
      <c r="I25" s="35"/>
      <c r="J25" s="35" t="s">
        <v>166</v>
      </c>
      <c r="K25" s="35"/>
      <c r="L25" s="35"/>
      <c r="M25" s="35"/>
      <c r="N25" s="35"/>
      <c r="O25" s="35"/>
      <c r="P25" s="35"/>
      <c r="Q25" s="35"/>
    </row>
    <row r="26" s="102" customFormat="true" ht="20.1" hidden="false" customHeight="true" outlineLevel="0" collapsed="false">
      <c r="A26" s="35"/>
      <c r="B26" s="35"/>
      <c r="C26" s="35"/>
      <c r="D26" s="35"/>
      <c r="E26" s="35"/>
      <c r="F26" s="35"/>
      <c r="G26" s="35"/>
      <c r="H26" s="35"/>
      <c r="I26" s="35"/>
      <c r="J26" s="35"/>
      <c r="K26" s="35"/>
      <c r="L26" s="35"/>
      <c r="M26" s="35"/>
      <c r="N26" s="35"/>
      <c r="O26" s="35"/>
      <c r="P26" s="35"/>
      <c r="Q26" s="35"/>
    </row>
    <row r="27" s="24" customFormat="true" ht="20.1" hidden="false" customHeight="true" outlineLevel="0" collapsed="false">
      <c r="A27" s="103" t="n">
        <v>1</v>
      </c>
      <c r="B27" s="104" t="s">
        <v>110</v>
      </c>
      <c r="C27" s="105"/>
      <c r="D27" s="105"/>
      <c r="E27" s="106"/>
      <c r="F27" s="129" t="n">
        <v>-0.4</v>
      </c>
      <c r="G27" s="129" t="n">
        <v>1.2</v>
      </c>
      <c r="H27" s="129" t="n">
        <v>0.7</v>
      </c>
      <c r="I27" s="129" t="n">
        <v>3.7</v>
      </c>
      <c r="J27" s="129" t="n">
        <v>3.3</v>
      </c>
      <c r="K27" s="129" t="n">
        <v>1.1</v>
      </c>
      <c r="L27" s="129" t="n">
        <v>-5.2</v>
      </c>
      <c r="M27" s="129" t="n">
        <v>4</v>
      </c>
      <c r="N27" s="129" t="n">
        <v>3.3</v>
      </c>
      <c r="O27" s="130" t="n">
        <v>0.7</v>
      </c>
      <c r="P27" s="130" t="n">
        <v>0.4</v>
      </c>
      <c r="Q27" s="108" t="n">
        <v>1</v>
      </c>
    </row>
    <row r="28" customFormat="false" ht="20.1" hidden="false" customHeight="true" outlineLevel="0" collapsed="false">
      <c r="A28" s="109" t="n">
        <v>2</v>
      </c>
      <c r="B28" s="110" t="s">
        <v>184</v>
      </c>
      <c r="C28" s="111"/>
      <c r="D28" s="111"/>
      <c r="E28" s="112"/>
      <c r="F28" s="132" t="n">
        <v>-1.5</v>
      </c>
      <c r="G28" s="132" t="n">
        <v>-3.1</v>
      </c>
      <c r="H28" s="132" t="n">
        <v>-0.9</v>
      </c>
      <c r="I28" s="132" t="n">
        <v>2.9</v>
      </c>
      <c r="J28" s="132" t="n">
        <v>-2.1</v>
      </c>
      <c r="K28" s="132" t="n">
        <v>-0.2</v>
      </c>
      <c r="L28" s="132" t="n">
        <v>-1.1</v>
      </c>
      <c r="M28" s="132" t="n">
        <v>0.6</v>
      </c>
      <c r="N28" s="132" t="n">
        <v>3.6</v>
      </c>
      <c r="O28" s="133" t="n">
        <v>0.1</v>
      </c>
      <c r="P28" s="133" t="n">
        <v>0.1</v>
      </c>
      <c r="Q28" s="114" t="n">
        <v>2</v>
      </c>
    </row>
    <row r="29" s="24" customFormat="true" ht="20.1" hidden="false" customHeight="true" outlineLevel="0" collapsed="false">
      <c r="A29" s="103" t="s">
        <v>185</v>
      </c>
      <c r="B29" s="115" t="s">
        <v>112</v>
      </c>
      <c r="C29" s="116"/>
      <c r="D29" s="116"/>
      <c r="E29" s="106"/>
      <c r="F29" s="129" t="n">
        <v>-0.3</v>
      </c>
      <c r="G29" s="129" t="n">
        <v>1.6</v>
      </c>
      <c r="H29" s="129" t="n">
        <v>0.9</v>
      </c>
      <c r="I29" s="129" t="n">
        <v>3.8</v>
      </c>
      <c r="J29" s="129" t="n">
        <v>3.9</v>
      </c>
      <c r="K29" s="129" t="n">
        <v>1.2</v>
      </c>
      <c r="L29" s="129" t="n">
        <v>-5.6</v>
      </c>
      <c r="M29" s="129" t="n">
        <v>4.4</v>
      </c>
      <c r="N29" s="129" t="n">
        <v>3.3</v>
      </c>
      <c r="O29" s="130" t="n">
        <v>0.8</v>
      </c>
      <c r="P29" s="130" t="n">
        <v>0.5</v>
      </c>
      <c r="Q29" s="108" t="s">
        <v>185</v>
      </c>
    </row>
    <row r="30" customFormat="false" ht="20.1" hidden="false" customHeight="true" outlineLevel="0" collapsed="false">
      <c r="A30" s="109" t="s">
        <v>186</v>
      </c>
      <c r="B30" s="117" t="s">
        <v>187</v>
      </c>
      <c r="C30" s="117"/>
      <c r="D30" s="117"/>
      <c r="E30" s="117"/>
      <c r="F30" s="135" t="n">
        <v>3</v>
      </c>
      <c r="G30" s="135" t="n">
        <v>33.9</v>
      </c>
      <c r="H30" s="135" t="n">
        <v>-9.3</v>
      </c>
      <c r="I30" s="135" t="n">
        <v>-5.1</v>
      </c>
      <c r="J30" s="135" t="n">
        <v>35.4</v>
      </c>
      <c r="K30" s="135" t="n">
        <v>6.3</v>
      </c>
      <c r="L30" s="135" t="n">
        <v>4.4</v>
      </c>
      <c r="M30" s="135" t="n">
        <v>-15</v>
      </c>
      <c r="N30" s="135" t="n">
        <v>-22.5</v>
      </c>
      <c r="O30" s="135" t="n">
        <v>1.6</v>
      </c>
      <c r="P30" s="135" t="n">
        <v>-0.2</v>
      </c>
      <c r="Q30" s="114" t="s">
        <v>186</v>
      </c>
    </row>
    <row r="31" s="18" customFormat="true" ht="20.1" hidden="false" customHeight="true" outlineLevel="0" collapsed="false">
      <c r="A31" s="109" t="s">
        <v>188</v>
      </c>
      <c r="B31" s="118" t="s">
        <v>189</v>
      </c>
      <c r="C31" s="111"/>
      <c r="D31" s="111"/>
      <c r="E31" s="119"/>
      <c r="F31" s="135" t="n">
        <v>0.1</v>
      </c>
      <c r="G31" s="135" t="n">
        <v>3.2</v>
      </c>
      <c r="H31" s="135" t="n">
        <v>1.1</v>
      </c>
      <c r="I31" s="135" t="n">
        <v>5.9</v>
      </c>
      <c r="J31" s="135" t="n">
        <v>4.2</v>
      </c>
      <c r="K31" s="135" t="n">
        <v>-1.7</v>
      </c>
      <c r="L31" s="135" t="n">
        <v>-15</v>
      </c>
      <c r="M31" s="135" t="n">
        <v>15.3</v>
      </c>
      <c r="N31" s="135" t="n">
        <v>5.3</v>
      </c>
      <c r="O31" s="135" t="n">
        <v>-0.7</v>
      </c>
      <c r="P31" s="135" t="n">
        <v>-0.1</v>
      </c>
      <c r="Q31" s="114" t="s">
        <v>188</v>
      </c>
    </row>
    <row r="32" customFormat="false" ht="20.1" hidden="false" customHeight="true" outlineLevel="0" collapsed="false">
      <c r="A32" s="109" t="s">
        <v>190</v>
      </c>
      <c r="B32" s="118"/>
      <c r="C32" s="119" t="s">
        <v>191</v>
      </c>
      <c r="D32" s="119"/>
      <c r="E32" s="112"/>
      <c r="F32" s="135" t="n">
        <v>0.9</v>
      </c>
      <c r="G32" s="135" t="n">
        <v>4.3</v>
      </c>
      <c r="H32" s="135" t="n">
        <v>1.8</v>
      </c>
      <c r="I32" s="135" t="n">
        <v>6.8</v>
      </c>
      <c r="J32" s="135" t="n">
        <v>5</v>
      </c>
      <c r="K32" s="135" t="n">
        <v>-1.9</v>
      </c>
      <c r="L32" s="135" t="n">
        <v>-16.6</v>
      </c>
      <c r="M32" s="135" t="n">
        <v>16.5</v>
      </c>
      <c r="N32" s="135" t="n">
        <v>5.5</v>
      </c>
      <c r="O32" s="135" t="n">
        <v>-0.4</v>
      </c>
      <c r="P32" s="135" t="n">
        <v>0</v>
      </c>
      <c r="Q32" s="114" t="s">
        <v>190</v>
      </c>
    </row>
    <row r="33" s="18" customFormat="true" ht="20.1" hidden="false" customHeight="true" outlineLevel="0" collapsed="false">
      <c r="A33" s="109" t="s">
        <v>192</v>
      </c>
      <c r="B33" s="120"/>
      <c r="C33" s="121"/>
      <c r="D33" s="122" t="s">
        <v>193</v>
      </c>
      <c r="E33" s="122"/>
      <c r="F33" s="135" t="n">
        <v>1.4</v>
      </c>
      <c r="G33" s="135" t="n">
        <v>4.1</v>
      </c>
      <c r="H33" s="135" t="n">
        <v>2.3</v>
      </c>
      <c r="I33" s="135" t="n">
        <v>9</v>
      </c>
      <c r="J33" s="135" t="n">
        <v>5</v>
      </c>
      <c r="K33" s="135" t="n">
        <v>-2.7</v>
      </c>
      <c r="L33" s="135" t="n">
        <v>-20.7</v>
      </c>
      <c r="M33" s="135" t="n">
        <v>20.1</v>
      </c>
      <c r="N33" s="135" t="n">
        <v>9.1</v>
      </c>
      <c r="O33" s="135" t="n">
        <v>-0.7</v>
      </c>
      <c r="P33" s="135" t="n">
        <v>0.2</v>
      </c>
      <c r="Q33" s="114" t="s">
        <v>192</v>
      </c>
    </row>
    <row r="34" s="18" customFormat="true" ht="20.1" hidden="false" customHeight="true" outlineLevel="0" collapsed="false">
      <c r="A34" s="109" t="s">
        <v>194</v>
      </c>
      <c r="B34" s="123"/>
      <c r="C34" s="111" t="s">
        <v>195</v>
      </c>
      <c r="D34" s="111"/>
      <c r="E34" s="119"/>
      <c r="F34" s="135" t="n">
        <v>-4.5</v>
      </c>
      <c r="G34" s="135" t="n">
        <v>-3.2</v>
      </c>
      <c r="H34" s="135" t="n">
        <v>-3.6</v>
      </c>
      <c r="I34" s="135" t="n">
        <v>0.2</v>
      </c>
      <c r="J34" s="135" t="n">
        <v>-0.8</v>
      </c>
      <c r="K34" s="135" t="n">
        <v>-0.2</v>
      </c>
      <c r="L34" s="135" t="n">
        <v>-5.4</v>
      </c>
      <c r="M34" s="135" t="n">
        <v>8.7</v>
      </c>
      <c r="N34" s="135" t="n">
        <v>4.7</v>
      </c>
      <c r="O34" s="135" t="n">
        <v>-2.4</v>
      </c>
      <c r="P34" s="135" t="n">
        <v>-0.4</v>
      </c>
      <c r="Q34" s="114" t="s">
        <v>194</v>
      </c>
    </row>
    <row r="35" customFormat="false" ht="20.1" hidden="false" customHeight="true" outlineLevel="0" collapsed="false">
      <c r="A35" s="109" t="s">
        <v>196</v>
      </c>
      <c r="B35" s="123" t="s">
        <v>197</v>
      </c>
      <c r="C35" s="111"/>
      <c r="D35" s="111"/>
      <c r="E35" s="119"/>
      <c r="F35" s="135" t="n">
        <v>-0.4</v>
      </c>
      <c r="G35" s="135" t="n">
        <v>0.6</v>
      </c>
      <c r="H35" s="135" t="n">
        <v>0.9</v>
      </c>
      <c r="I35" s="135" t="n">
        <v>3</v>
      </c>
      <c r="J35" s="135" t="n">
        <v>3.3</v>
      </c>
      <c r="K35" s="135" t="n">
        <v>2.5</v>
      </c>
      <c r="L35" s="135" t="n">
        <v>-1.7</v>
      </c>
      <c r="M35" s="135" t="n">
        <v>0.4</v>
      </c>
      <c r="N35" s="135" t="n">
        <v>2.7</v>
      </c>
      <c r="O35" s="135" t="n">
        <v>1.4</v>
      </c>
      <c r="P35" s="135" t="n">
        <v>0.7</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1.4</v>
      </c>
      <c r="G37" s="135" t="n">
        <v>3.3</v>
      </c>
      <c r="H37" s="135" t="n">
        <v>1.9</v>
      </c>
      <c r="I37" s="135" t="n">
        <v>5.2</v>
      </c>
      <c r="J37" s="135" t="n">
        <v>3.5</v>
      </c>
      <c r="K37" s="135" t="n">
        <v>2.9</v>
      </c>
      <c r="L37" s="135" t="n">
        <v>-0.1</v>
      </c>
      <c r="M37" s="135" t="n">
        <v>-3.9</v>
      </c>
      <c r="N37" s="135" t="n">
        <v>3.9</v>
      </c>
      <c r="O37" s="135" t="n">
        <v>0.9</v>
      </c>
      <c r="P37" s="135" t="n">
        <v>1</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0.3</v>
      </c>
      <c r="G39" s="135" t="n">
        <v>-1.2</v>
      </c>
      <c r="H39" s="135" t="n">
        <v>0.2</v>
      </c>
      <c r="I39" s="135" t="n">
        <v>2.8</v>
      </c>
      <c r="J39" s="135" t="n">
        <v>5</v>
      </c>
      <c r="K39" s="135" t="n">
        <v>1.8</v>
      </c>
      <c r="L39" s="135" t="n">
        <v>-4.7</v>
      </c>
      <c r="M39" s="135" t="n">
        <v>2.4</v>
      </c>
      <c r="N39" s="135" t="n">
        <v>3.1</v>
      </c>
      <c r="O39" s="135" t="n">
        <v>2.1</v>
      </c>
      <c r="P39" s="135" t="n">
        <v>1.1</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0.3</v>
      </c>
      <c r="G41" s="135" t="n">
        <v>0.3</v>
      </c>
      <c r="H41" s="135" t="n">
        <v>0.8</v>
      </c>
      <c r="I41" s="135" t="n">
        <v>1.4</v>
      </c>
      <c r="J41" s="135" t="n">
        <v>1</v>
      </c>
      <c r="K41" s="135" t="n">
        <v>2.9</v>
      </c>
      <c r="L41" s="135" t="n">
        <v>0.8</v>
      </c>
      <c r="M41" s="135" t="n">
        <v>1.7</v>
      </c>
      <c r="N41" s="135" t="n">
        <v>1.3</v>
      </c>
      <c r="O41" s="135" t="n">
        <v>1</v>
      </c>
      <c r="P41" s="135" t="n">
        <v>0</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137" customFormat="true" ht="20.1" hidden="false" customHeight="true" outlineLevel="0" collapsed="false">
      <c r="A2" s="136"/>
      <c r="B2" s="136"/>
      <c r="C2" s="136"/>
      <c r="D2" s="136"/>
      <c r="I2" s="138" t="s">
        <v>212</v>
      </c>
      <c r="J2" s="137" t="s">
        <v>211</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44"/>
      <c r="B6" s="145"/>
      <c r="C6" s="145"/>
      <c r="D6" s="145"/>
      <c r="E6" s="145"/>
      <c r="F6" s="145"/>
      <c r="G6" s="145"/>
      <c r="H6" s="145"/>
      <c r="I6" s="145"/>
      <c r="J6" s="145"/>
      <c r="K6" s="145"/>
      <c r="L6" s="145"/>
      <c r="M6" s="145"/>
      <c r="N6" s="145"/>
      <c r="O6" s="145"/>
      <c r="P6" s="145"/>
      <c r="Q6" s="144"/>
    </row>
    <row r="7" customFormat="false" ht="30" hidden="false" customHeight="true" outlineLevel="0" collapsed="false">
      <c r="A7" s="35" t="s">
        <v>167</v>
      </c>
      <c r="B7" s="35"/>
      <c r="C7" s="35"/>
      <c r="D7" s="35"/>
      <c r="E7" s="35"/>
      <c r="F7" s="35"/>
      <c r="G7" s="35"/>
      <c r="H7" s="35"/>
      <c r="I7" s="35"/>
      <c r="J7" s="35" t="s">
        <v>167</v>
      </c>
      <c r="K7" s="35"/>
      <c r="L7" s="35"/>
      <c r="M7" s="35"/>
      <c r="N7" s="35"/>
      <c r="O7" s="35"/>
      <c r="P7" s="35"/>
      <c r="Q7" s="35"/>
    </row>
    <row r="8" customFormat="false" ht="20.1" hidden="false" customHeight="true" outlineLevel="0" collapsed="false">
      <c r="A8" s="141"/>
      <c r="B8" s="141"/>
      <c r="C8" s="141"/>
      <c r="D8" s="141"/>
      <c r="E8" s="141"/>
      <c r="F8" s="141"/>
      <c r="G8" s="141"/>
      <c r="H8" s="141"/>
      <c r="I8" s="141"/>
      <c r="J8" s="141"/>
      <c r="K8" s="141"/>
      <c r="L8" s="141"/>
      <c r="M8" s="141"/>
      <c r="N8" s="141"/>
      <c r="O8" s="141"/>
      <c r="P8" s="141"/>
      <c r="Q8" s="141"/>
    </row>
    <row r="9" customFormat="false" ht="20.1" hidden="false" customHeight="true" outlineLevel="0" collapsed="false">
      <c r="A9" s="146" t="n">
        <v>1</v>
      </c>
      <c r="B9" s="104" t="s">
        <v>110</v>
      </c>
      <c r="C9" s="105"/>
      <c r="D9" s="105"/>
      <c r="E9" s="106"/>
      <c r="F9" s="129" t="n">
        <v>98.2</v>
      </c>
      <c r="G9" s="129" t="n">
        <v>99.3</v>
      </c>
      <c r="H9" s="129" t="n">
        <v>100</v>
      </c>
      <c r="I9" s="129" t="n">
        <v>103.7</v>
      </c>
      <c r="J9" s="129" t="n">
        <v>107.1</v>
      </c>
      <c r="K9" s="129" t="n">
        <v>108.3</v>
      </c>
      <c r="L9" s="129" t="n">
        <v>102.7</v>
      </c>
      <c r="M9" s="129" t="n">
        <v>106.8</v>
      </c>
      <c r="N9" s="129" t="n">
        <v>110.4</v>
      </c>
      <c r="O9" s="130" t="n">
        <v>111.1</v>
      </c>
      <c r="P9" s="130" t="n">
        <v>111.6</v>
      </c>
      <c r="Q9" s="131" t="n">
        <v>1</v>
      </c>
    </row>
    <row r="10" customFormat="false" ht="20.1" hidden="false" customHeight="true" outlineLevel="0" collapsed="false">
      <c r="A10" s="147" t="n">
        <v>2</v>
      </c>
      <c r="B10" s="110" t="s">
        <v>184</v>
      </c>
      <c r="C10" s="111"/>
      <c r="D10" s="111"/>
      <c r="E10" s="112"/>
      <c r="F10" s="132" t="n">
        <v>104.1</v>
      </c>
      <c r="G10" s="132" t="n">
        <v>100.9</v>
      </c>
      <c r="H10" s="132" t="n">
        <v>100</v>
      </c>
      <c r="I10" s="132" t="n">
        <v>102.9</v>
      </c>
      <c r="J10" s="132" t="n">
        <v>100.7</v>
      </c>
      <c r="K10" s="132" t="n">
        <v>100.5</v>
      </c>
      <c r="L10" s="132" t="n">
        <v>99.4</v>
      </c>
      <c r="M10" s="132" t="n">
        <v>100</v>
      </c>
      <c r="N10" s="132" t="n">
        <v>103.5</v>
      </c>
      <c r="O10" s="133" t="n">
        <v>103.6</v>
      </c>
      <c r="P10" s="133" t="n">
        <v>103.7</v>
      </c>
      <c r="Q10" s="134" t="n">
        <v>2</v>
      </c>
    </row>
    <row r="11" customFormat="false" ht="20.1" hidden="false" customHeight="true" outlineLevel="0" collapsed="false">
      <c r="A11" s="103" t="s">
        <v>185</v>
      </c>
      <c r="B11" s="115" t="s">
        <v>112</v>
      </c>
      <c r="C11" s="116"/>
      <c r="D11" s="116"/>
      <c r="E11" s="106"/>
      <c r="F11" s="129" t="n">
        <v>97.6</v>
      </c>
      <c r="G11" s="129" t="n">
        <v>99.2</v>
      </c>
      <c r="H11" s="129" t="n">
        <v>100</v>
      </c>
      <c r="I11" s="129" t="n">
        <v>103.8</v>
      </c>
      <c r="J11" s="129" t="n">
        <v>107.8</v>
      </c>
      <c r="K11" s="129" t="n">
        <v>109.1</v>
      </c>
      <c r="L11" s="129" t="n">
        <v>103</v>
      </c>
      <c r="M11" s="129" t="n">
        <v>107.6</v>
      </c>
      <c r="N11" s="129" t="n">
        <v>111.1</v>
      </c>
      <c r="O11" s="130" t="n">
        <v>112</v>
      </c>
      <c r="P11" s="130" t="n">
        <v>112.5</v>
      </c>
      <c r="Q11" s="108" t="s">
        <v>185</v>
      </c>
    </row>
    <row r="12" customFormat="false" ht="20.1" hidden="false" customHeight="true" outlineLevel="0" collapsed="false">
      <c r="A12" s="109" t="s">
        <v>186</v>
      </c>
      <c r="B12" s="117" t="s">
        <v>187</v>
      </c>
      <c r="C12" s="117"/>
      <c r="D12" s="117"/>
      <c r="E12" s="117"/>
      <c r="F12" s="135" t="n">
        <v>82.4</v>
      </c>
      <c r="G12" s="135" t="n">
        <v>110.3</v>
      </c>
      <c r="H12" s="135" t="n">
        <v>100</v>
      </c>
      <c r="I12" s="135" t="n">
        <v>94.9</v>
      </c>
      <c r="J12" s="135" t="n">
        <v>128.5</v>
      </c>
      <c r="K12" s="135" t="n">
        <v>136.7</v>
      </c>
      <c r="L12" s="135" t="n">
        <v>142.7</v>
      </c>
      <c r="M12" s="135" t="n">
        <v>121.3</v>
      </c>
      <c r="N12" s="135" t="n">
        <v>94</v>
      </c>
      <c r="O12" s="135" t="n">
        <v>95.5</v>
      </c>
      <c r="P12" s="135" t="n">
        <v>95.3</v>
      </c>
      <c r="Q12" s="114" t="s">
        <v>186</v>
      </c>
    </row>
    <row r="13" customFormat="false" ht="20.1" hidden="false" customHeight="true" outlineLevel="0" collapsed="false">
      <c r="A13" s="109" t="s">
        <v>188</v>
      </c>
      <c r="B13" s="118" t="s">
        <v>189</v>
      </c>
      <c r="C13" s="111"/>
      <c r="D13" s="111"/>
      <c r="E13" s="119"/>
      <c r="F13" s="135" t="n">
        <v>95.9</v>
      </c>
      <c r="G13" s="135" t="n">
        <v>99</v>
      </c>
      <c r="H13" s="135" t="n">
        <v>100</v>
      </c>
      <c r="I13" s="135" t="n">
        <v>105.9</v>
      </c>
      <c r="J13" s="135" t="n">
        <v>110.4</v>
      </c>
      <c r="K13" s="135" t="n">
        <v>108.5</v>
      </c>
      <c r="L13" s="135" t="n">
        <v>92.2</v>
      </c>
      <c r="M13" s="135" t="n">
        <v>106.4</v>
      </c>
      <c r="N13" s="135" t="n">
        <v>112</v>
      </c>
      <c r="O13" s="135" t="n">
        <v>111.2</v>
      </c>
      <c r="P13" s="135" t="n">
        <v>111.1</v>
      </c>
      <c r="Q13" s="114" t="s">
        <v>188</v>
      </c>
    </row>
    <row r="14" s="18" customFormat="true" ht="20.1" hidden="false" customHeight="true" outlineLevel="0" collapsed="false">
      <c r="A14" s="109" t="s">
        <v>190</v>
      </c>
      <c r="B14" s="118"/>
      <c r="C14" s="119" t="s">
        <v>191</v>
      </c>
      <c r="D14" s="119"/>
      <c r="E14" s="112"/>
      <c r="F14" s="135" t="n">
        <v>94.1</v>
      </c>
      <c r="G14" s="135" t="n">
        <v>98.2</v>
      </c>
      <c r="H14" s="135" t="n">
        <v>100</v>
      </c>
      <c r="I14" s="135" t="n">
        <v>106.8</v>
      </c>
      <c r="J14" s="135" t="n">
        <v>112.2</v>
      </c>
      <c r="K14" s="135" t="n">
        <v>110</v>
      </c>
      <c r="L14" s="135" t="n">
        <v>91.8</v>
      </c>
      <c r="M14" s="135" t="n">
        <v>107</v>
      </c>
      <c r="N14" s="135" t="n">
        <v>112.8</v>
      </c>
      <c r="O14" s="135" t="n">
        <v>112.3</v>
      </c>
      <c r="P14" s="135" t="n">
        <v>112.3</v>
      </c>
      <c r="Q14" s="114" t="s">
        <v>190</v>
      </c>
    </row>
    <row r="15" customFormat="false" ht="20.1" hidden="false" customHeight="true" outlineLevel="0" collapsed="false">
      <c r="A15" s="109" t="s">
        <v>192</v>
      </c>
      <c r="B15" s="120"/>
      <c r="C15" s="121"/>
      <c r="D15" s="122" t="s">
        <v>193</v>
      </c>
      <c r="E15" s="122"/>
      <c r="F15" s="135" t="n">
        <v>93.9</v>
      </c>
      <c r="G15" s="135" t="n">
        <v>97.7</v>
      </c>
      <c r="H15" s="135" t="n">
        <v>100</v>
      </c>
      <c r="I15" s="135" t="n">
        <v>109</v>
      </c>
      <c r="J15" s="135" t="n">
        <v>114.5</v>
      </c>
      <c r="K15" s="135" t="n">
        <v>111.4</v>
      </c>
      <c r="L15" s="135" t="n">
        <v>88.4</v>
      </c>
      <c r="M15" s="135" t="n">
        <v>106.2</v>
      </c>
      <c r="N15" s="135" t="n">
        <v>115.9</v>
      </c>
      <c r="O15" s="135" t="n">
        <v>115.1</v>
      </c>
      <c r="P15" s="135" t="n">
        <v>115.2</v>
      </c>
      <c r="Q15" s="114" t="s">
        <v>192</v>
      </c>
    </row>
    <row r="16" s="18" customFormat="true" ht="20.1" hidden="false" customHeight="true" outlineLevel="0" collapsed="false">
      <c r="A16" s="109" t="s">
        <v>194</v>
      </c>
      <c r="B16" s="123"/>
      <c r="C16" s="111" t="s">
        <v>195</v>
      </c>
      <c r="D16" s="111"/>
      <c r="E16" s="119"/>
      <c r="F16" s="135" t="n">
        <v>107.2</v>
      </c>
      <c r="G16" s="135" t="n">
        <v>103.7</v>
      </c>
      <c r="H16" s="135" t="n">
        <v>100</v>
      </c>
      <c r="I16" s="135" t="n">
        <v>100.2</v>
      </c>
      <c r="J16" s="135" t="n">
        <v>99.3</v>
      </c>
      <c r="K16" s="135" t="n">
        <v>99.2</v>
      </c>
      <c r="L16" s="135" t="n">
        <v>93.8</v>
      </c>
      <c r="M16" s="135" t="n">
        <v>102</v>
      </c>
      <c r="N16" s="135" t="n">
        <v>106.7</v>
      </c>
      <c r="O16" s="135" t="n">
        <v>104.2</v>
      </c>
      <c r="P16" s="135" t="n">
        <v>103.7</v>
      </c>
      <c r="Q16" s="114" t="s">
        <v>194</v>
      </c>
    </row>
    <row r="17" s="18" customFormat="true" ht="20.1" hidden="false" customHeight="true" outlineLevel="0" collapsed="false">
      <c r="A17" s="109" t="s">
        <v>196</v>
      </c>
      <c r="B17" s="123" t="s">
        <v>197</v>
      </c>
      <c r="C17" s="111"/>
      <c r="D17" s="111"/>
      <c r="E17" s="119"/>
      <c r="F17" s="135" t="n">
        <v>98.5</v>
      </c>
      <c r="G17" s="135" t="n">
        <v>99.1</v>
      </c>
      <c r="H17" s="135" t="n">
        <v>100</v>
      </c>
      <c r="I17" s="135" t="n">
        <v>103</v>
      </c>
      <c r="J17" s="135" t="n">
        <v>106.4</v>
      </c>
      <c r="K17" s="135" t="n">
        <v>109.1</v>
      </c>
      <c r="L17" s="135" t="n">
        <v>107.3</v>
      </c>
      <c r="M17" s="135" t="n">
        <v>107.7</v>
      </c>
      <c r="N17" s="135" t="n">
        <v>110.6</v>
      </c>
      <c r="O17" s="135" t="n">
        <v>112.2</v>
      </c>
      <c r="P17" s="135" t="n">
        <v>113</v>
      </c>
      <c r="Q17" s="114" t="s">
        <v>196</v>
      </c>
    </row>
    <row r="18" s="18" customFormat="true" ht="20.1" hidden="false" customHeight="true" outlineLevel="0" collapsed="false">
      <c r="A18" s="109" t="s">
        <v>198</v>
      </c>
      <c r="B18" s="123"/>
      <c r="C18" s="122" t="s">
        <v>199</v>
      </c>
      <c r="D18" s="122"/>
      <c r="E18" s="122"/>
      <c r="F18" s="135"/>
      <c r="G18" s="135"/>
      <c r="H18" s="135"/>
      <c r="I18" s="135"/>
      <c r="J18" s="135"/>
      <c r="K18" s="135"/>
      <c r="L18" s="135"/>
      <c r="M18" s="135"/>
      <c r="N18" s="135"/>
      <c r="O18" s="135"/>
      <c r="P18" s="135"/>
      <c r="Q18" s="114"/>
    </row>
    <row r="19" s="18" customFormat="true" ht="20.1" hidden="false" customHeight="true" outlineLevel="0" collapsed="false">
      <c r="A19" s="109"/>
      <c r="B19" s="123"/>
      <c r="C19" s="124"/>
      <c r="D19" s="122" t="s">
        <v>200</v>
      </c>
      <c r="E19" s="122"/>
      <c r="F19" s="135" t="n">
        <v>95</v>
      </c>
      <c r="G19" s="135" t="n">
        <v>98.1</v>
      </c>
      <c r="H19" s="135" t="n">
        <v>100</v>
      </c>
      <c r="I19" s="135" t="n">
        <v>105.2</v>
      </c>
      <c r="J19" s="135" t="n">
        <v>108.9</v>
      </c>
      <c r="K19" s="135" t="n">
        <v>112</v>
      </c>
      <c r="L19" s="135" t="n">
        <v>111.9</v>
      </c>
      <c r="M19" s="135" t="n">
        <v>107.6</v>
      </c>
      <c r="N19" s="135" t="n">
        <v>111.8</v>
      </c>
      <c r="O19" s="135" t="n">
        <v>112.9</v>
      </c>
      <c r="P19" s="135" t="n">
        <v>114</v>
      </c>
      <c r="Q19" s="114" t="s">
        <v>198</v>
      </c>
    </row>
    <row r="20" customFormat="false" ht="20.1" hidden="false" customHeight="true" outlineLevel="0" collapsed="false">
      <c r="A20" s="109" t="s">
        <v>201</v>
      </c>
      <c r="B20" s="118"/>
      <c r="C20" s="122" t="s">
        <v>202</v>
      </c>
      <c r="D20" s="122"/>
      <c r="E20" s="122"/>
      <c r="F20" s="135"/>
      <c r="G20" s="135"/>
      <c r="H20" s="135"/>
      <c r="I20" s="135"/>
      <c r="J20" s="135"/>
      <c r="K20" s="135"/>
      <c r="L20" s="135"/>
      <c r="M20" s="135"/>
      <c r="N20" s="135"/>
      <c r="O20" s="135"/>
      <c r="P20" s="135"/>
      <c r="Q20" s="114"/>
    </row>
    <row r="21" customFormat="false" ht="20.1" hidden="false" customHeight="true" outlineLevel="0" collapsed="false">
      <c r="A21" s="109"/>
      <c r="B21" s="118"/>
      <c r="C21" s="124"/>
      <c r="D21" s="122" t="s">
        <v>203</v>
      </c>
      <c r="E21" s="122"/>
      <c r="F21" s="135" t="n">
        <v>101</v>
      </c>
      <c r="G21" s="135" t="n">
        <v>99.8</v>
      </c>
      <c r="H21" s="135" t="n">
        <v>100</v>
      </c>
      <c r="I21" s="135" t="n">
        <v>102.8</v>
      </c>
      <c r="J21" s="135" t="n">
        <v>107.9</v>
      </c>
      <c r="K21" s="135" t="n">
        <v>109.9</v>
      </c>
      <c r="L21" s="135" t="n">
        <v>104.7</v>
      </c>
      <c r="M21" s="135" t="n">
        <v>107.2</v>
      </c>
      <c r="N21" s="135" t="n">
        <v>110.5</v>
      </c>
      <c r="O21" s="135" t="n">
        <v>112.9</v>
      </c>
      <c r="P21" s="135" t="n">
        <v>114.2</v>
      </c>
      <c r="Q21" s="114" t="s">
        <v>201</v>
      </c>
    </row>
    <row r="22" customFormat="false" ht="20.1" hidden="false" customHeight="true" outlineLevel="0" collapsed="false">
      <c r="A22" s="109" t="s">
        <v>204</v>
      </c>
      <c r="B22" s="120"/>
      <c r="C22" s="122" t="s">
        <v>205</v>
      </c>
      <c r="D22" s="122"/>
      <c r="E22" s="122"/>
      <c r="F22" s="135"/>
      <c r="G22" s="135"/>
      <c r="H22" s="135"/>
      <c r="I22" s="135"/>
      <c r="J22" s="135"/>
      <c r="K22" s="135"/>
      <c r="L22" s="135"/>
      <c r="M22" s="135"/>
      <c r="N22" s="135"/>
      <c r="O22" s="135"/>
      <c r="P22" s="135"/>
      <c r="Q22" s="114"/>
    </row>
    <row r="23" customFormat="false" ht="20.1" hidden="false" customHeight="true" outlineLevel="0" collapsed="false">
      <c r="A23" s="148"/>
      <c r="D23" s="122" t="s">
        <v>206</v>
      </c>
      <c r="E23" s="122"/>
      <c r="F23" s="135" t="n">
        <v>98.9</v>
      </c>
      <c r="G23" s="135" t="n">
        <v>99.2</v>
      </c>
      <c r="H23" s="135" t="n">
        <v>100</v>
      </c>
      <c r="I23" s="135" t="n">
        <v>101.4</v>
      </c>
      <c r="J23" s="135" t="n">
        <v>102.4</v>
      </c>
      <c r="K23" s="135" t="n">
        <v>105.4</v>
      </c>
      <c r="L23" s="135" t="n">
        <v>106.3</v>
      </c>
      <c r="M23" s="135" t="n">
        <v>108.1</v>
      </c>
      <c r="N23" s="135" t="n">
        <v>109.4</v>
      </c>
      <c r="O23" s="135" t="n">
        <v>110.5</v>
      </c>
      <c r="P23" s="135" t="n">
        <v>110.5</v>
      </c>
      <c r="Q23" s="114" t="s">
        <v>204</v>
      </c>
    </row>
    <row r="24" customFormat="false" ht="20.1" hidden="false" customHeight="true" outlineLevel="0" collapsed="false">
      <c r="A24" s="121"/>
      <c r="D24" s="124"/>
      <c r="E24" s="124"/>
      <c r="P24" s="110"/>
      <c r="Q24" s="126"/>
    </row>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c r="D33" s="124"/>
      <c r="E33" s="124"/>
    </row>
    <row r="34" customFormat="false" ht="20.1" hidden="false" customHeight="true" outlineLevel="0" collapsed="false"/>
    <row r="35" customFormat="false" ht="20.1" hidden="false" customHeight="true" outlineLevel="0" collapsed="false"/>
  </sheetData>
  <mergeCells count="12">
    <mergeCell ref="B5:E5"/>
    <mergeCell ref="A7:I7"/>
    <mergeCell ref="J7:Q7"/>
    <mergeCell ref="B12:E12"/>
    <mergeCell ref="D15:E15"/>
    <mergeCell ref="C18:E18"/>
    <mergeCell ref="D19:E19"/>
    <mergeCell ref="C20:E20"/>
    <mergeCell ref="D21:E21"/>
    <mergeCell ref="C22:E22"/>
    <mergeCell ref="D23:E23"/>
    <mergeCell ref="D33:E33"/>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H2" s="93"/>
      <c r="I2" s="93" t="s">
        <v>213</v>
      </c>
      <c r="J2" s="92" t="s">
        <v>180</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14</v>
      </c>
      <c r="B7" s="35"/>
      <c r="C7" s="35"/>
      <c r="D7" s="35"/>
      <c r="E7" s="35"/>
      <c r="F7" s="35"/>
      <c r="G7" s="35"/>
      <c r="H7" s="35"/>
      <c r="I7" s="35"/>
      <c r="J7" s="35" t="s">
        <v>215</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t="n">
        <v>1</v>
      </c>
      <c r="B9" s="104" t="s">
        <v>110</v>
      </c>
      <c r="C9" s="105"/>
      <c r="D9" s="105"/>
      <c r="E9" s="106"/>
      <c r="F9" s="107" t="n">
        <v>40357</v>
      </c>
      <c r="G9" s="107" t="n">
        <v>41385</v>
      </c>
      <c r="H9" s="107" t="n">
        <v>41941</v>
      </c>
      <c r="I9" s="107" t="n">
        <v>43262</v>
      </c>
      <c r="J9" s="107" t="n">
        <v>44589</v>
      </c>
      <c r="K9" s="107" t="n">
        <v>44741</v>
      </c>
      <c r="L9" s="107" t="n">
        <v>43131</v>
      </c>
      <c r="M9" s="107" t="n">
        <v>45445</v>
      </c>
      <c r="N9" s="107" t="n">
        <v>47500</v>
      </c>
      <c r="O9" s="107" t="n">
        <v>47998</v>
      </c>
      <c r="P9" s="107" t="n">
        <v>49544</v>
      </c>
      <c r="Q9" s="108" t="n">
        <v>1</v>
      </c>
    </row>
    <row r="10" customFormat="false" ht="20.1" hidden="false" customHeight="true" outlineLevel="0" collapsed="false">
      <c r="A10" s="109"/>
      <c r="B10" s="110"/>
      <c r="C10" s="111"/>
      <c r="D10" s="111"/>
      <c r="E10" s="112"/>
      <c r="F10" s="140"/>
      <c r="G10" s="140"/>
      <c r="H10" s="140"/>
      <c r="I10" s="140"/>
      <c r="J10" s="140"/>
      <c r="K10" s="140"/>
      <c r="L10" s="140"/>
      <c r="M10" s="140"/>
      <c r="N10" s="140"/>
      <c r="O10" s="140"/>
      <c r="P10" s="140"/>
      <c r="Q10" s="114"/>
    </row>
    <row r="11" s="24" customFormat="true" ht="20.1" hidden="false" customHeight="true" outlineLevel="0" collapsed="false">
      <c r="A11" s="103" t="s">
        <v>185</v>
      </c>
      <c r="B11" s="115" t="s">
        <v>112</v>
      </c>
      <c r="C11" s="116"/>
      <c r="D11" s="116"/>
      <c r="E11" s="106"/>
      <c r="F11" s="107" t="n">
        <v>36334</v>
      </c>
      <c r="G11" s="107" t="n">
        <v>37386</v>
      </c>
      <c r="H11" s="107" t="n">
        <v>37830</v>
      </c>
      <c r="I11" s="107" t="n">
        <v>39006</v>
      </c>
      <c r="J11" s="107" t="n">
        <v>39971</v>
      </c>
      <c r="K11" s="107" t="n">
        <v>40097</v>
      </c>
      <c r="L11" s="107" t="n">
        <v>38460</v>
      </c>
      <c r="M11" s="107" t="n">
        <v>40712</v>
      </c>
      <c r="N11" s="107" t="n">
        <v>42495</v>
      </c>
      <c r="O11" s="107" t="n">
        <v>42964</v>
      </c>
      <c r="P11" s="107" t="n">
        <v>44411</v>
      </c>
      <c r="Q11" s="108" t="s">
        <v>185</v>
      </c>
    </row>
    <row r="12" customFormat="false" ht="20.1" hidden="false" customHeight="true" outlineLevel="0" collapsed="false">
      <c r="A12" s="109" t="s">
        <v>186</v>
      </c>
      <c r="B12" s="117" t="s">
        <v>187</v>
      </c>
      <c r="C12" s="117"/>
      <c r="D12" s="117"/>
      <c r="E12" s="117"/>
      <c r="F12" s="113" t="n">
        <v>29315</v>
      </c>
      <c r="G12" s="113" t="n">
        <v>35779</v>
      </c>
      <c r="H12" s="113" t="n">
        <v>24787</v>
      </c>
      <c r="I12" s="113" t="n">
        <v>26332</v>
      </c>
      <c r="J12" s="113" t="n">
        <v>33031</v>
      </c>
      <c r="K12" s="113" t="n">
        <v>32385</v>
      </c>
      <c r="L12" s="113" t="n">
        <v>24467</v>
      </c>
      <c r="M12" s="113" t="n">
        <v>29146</v>
      </c>
      <c r="N12" s="113" t="n">
        <v>31385</v>
      </c>
      <c r="O12" s="113" t="n">
        <v>36810</v>
      </c>
      <c r="P12" s="113" t="n">
        <v>32811</v>
      </c>
      <c r="Q12" s="114" t="s">
        <v>186</v>
      </c>
    </row>
    <row r="13" customFormat="false" ht="20.1" hidden="false" customHeight="true" outlineLevel="0" collapsed="false">
      <c r="A13" s="109" t="s">
        <v>188</v>
      </c>
      <c r="B13" s="118" t="s">
        <v>189</v>
      </c>
      <c r="C13" s="111"/>
      <c r="D13" s="111"/>
      <c r="E13" s="119"/>
      <c r="F13" s="113" t="n">
        <v>37430</v>
      </c>
      <c r="G13" s="113" t="n">
        <v>39831</v>
      </c>
      <c r="H13" s="113" t="n">
        <v>41502</v>
      </c>
      <c r="I13" s="113" t="n">
        <v>44654</v>
      </c>
      <c r="J13" s="113" t="n">
        <v>46342</v>
      </c>
      <c r="K13" s="113" t="n">
        <v>45383</v>
      </c>
      <c r="L13" s="113" t="n">
        <v>40674</v>
      </c>
      <c r="M13" s="113" t="n">
        <v>46969</v>
      </c>
      <c r="N13" s="113" t="n">
        <v>48909</v>
      </c>
      <c r="O13" s="113" t="n">
        <v>48019</v>
      </c>
      <c r="P13" s="113" t="n">
        <v>49073</v>
      </c>
      <c r="Q13" s="114" t="s">
        <v>188</v>
      </c>
    </row>
    <row r="14" s="18" customFormat="true" ht="20.1" hidden="false" customHeight="true" outlineLevel="0" collapsed="false">
      <c r="A14" s="109" t="s">
        <v>190</v>
      </c>
      <c r="B14" s="118"/>
      <c r="C14" s="119" t="s">
        <v>191</v>
      </c>
      <c r="D14" s="119"/>
      <c r="E14" s="112"/>
      <c r="F14" s="113" t="n">
        <v>42259</v>
      </c>
      <c r="G14" s="113" t="n">
        <v>45735</v>
      </c>
      <c r="H14" s="113" t="n">
        <v>47794</v>
      </c>
      <c r="I14" s="113" t="n">
        <v>51803</v>
      </c>
      <c r="J14" s="113" t="n">
        <v>53719</v>
      </c>
      <c r="K14" s="113" t="n">
        <v>51279</v>
      </c>
      <c r="L14" s="113" t="n">
        <v>44651</v>
      </c>
      <c r="M14" s="113" t="n">
        <v>52116</v>
      </c>
      <c r="N14" s="113" t="n">
        <v>53725</v>
      </c>
      <c r="O14" s="113" t="n">
        <v>52101</v>
      </c>
      <c r="P14" s="113" t="n">
        <v>52586</v>
      </c>
      <c r="Q14" s="114" t="s">
        <v>190</v>
      </c>
    </row>
    <row r="15" customFormat="false" ht="20.1" hidden="false" customHeight="true" outlineLevel="0" collapsed="false">
      <c r="A15" s="109" t="s">
        <v>192</v>
      </c>
      <c r="B15" s="120"/>
      <c r="C15" s="121"/>
      <c r="D15" s="122" t="s">
        <v>193</v>
      </c>
      <c r="E15" s="122"/>
      <c r="F15" s="113" t="n">
        <v>39452</v>
      </c>
      <c r="G15" s="113" t="n">
        <v>42791</v>
      </c>
      <c r="H15" s="113" t="n">
        <v>44447</v>
      </c>
      <c r="I15" s="113" t="n">
        <v>48016</v>
      </c>
      <c r="J15" s="113" t="n">
        <v>49662</v>
      </c>
      <c r="K15" s="113" t="n">
        <v>48317</v>
      </c>
      <c r="L15" s="113" t="n">
        <v>40894</v>
      </c>
      <c r="M15" s="113" t="n">
        <v>48404</v>
      </c>
      <c r="N15" s="113" t="n">
        <v>50465</v>
      </c>
      <c r="O15" s="113" t="n">
        <v>48726</v>
      </c>
      <c r="P15" s="113" t="n">
        <v>48684</v>
      </c>
      <c r="Q15" s="114" t="s">
        <v>192</v>
      </c>
    </row>
    <row r="16" s="18" customFormat="true" ht="20.1" hidden="false" customHeight="true" outlineLevel="0" collapsed="false">
      <c r="A16" s="109" t="s">
        <v>194</v>
      </c>
      <c r="B16" s="123"/>
      <c r="C16" s="111" t="s">
        <v>195</v>
      </c>
      <c r="D16" s="111"/>
      <c r="E16" s="119"/>
      <c r="F16" s="113" t="n">
        <v>26895</v>
      </c>
      <c r="G16" s="113" t="n">
        <v>26317</v>
      </c>
      <c r="H16" s="113" t="n">
        <v>26652</v>
      </c>
      <c r="I16" s="113" t="n">
        <v>27735</v>
      </c>
      <c r="J16" s="113" t="n">
        <v>28753</v>
      </c>
      <c r="K16" s="113" t="n">
        <v>30675</v>
      </c>
      <c r="L16" s="113" t="n">
        <v>30866</v>
      </c>
      <c r="M16" s="113" t="n">
        <v>34106</v>
      </c>
      <c r="N16" s="113" t="n">
        <v>36487</v>
      </c>
      <c r="O16" s="113" t="n">
        <v>37299</v>
      </c>
      <c r="P16" s="113" t="n">
        <v>39689</v>
      </c>
      <c r="Q16" s="114" t="s">
        <v>194</v>
      </c>
    </row>
    <row r="17" s="18" customFormat="true" ht="20.1" hidden="false" customHeight="true" outlineLevel="0" collapsed="false">
      <c r="A17" s="109" t="s">
        <v>196</v>
      </c>
      <c r="B17" s="123" t="s">
        <v>197</v>
      </c>
      <c r="C17" s="111"/>
      <c r="D17" s="111"/>
      <c r="E17" s="119"/>
      <c r="F17" s="113" t="n">
        <v>36084</v>
      </c>
      <c r="G17" s="113" t="n">
        <v>36370</v>
      </c>
      <c r="H17" s="113" t="n">
        <v>36655</v>
      </c>
      <c r="I17" s="113" t="n">
        <v>36975</v>
      </c>
      <c r="J17" s="113" t="n">
        <v>37421</v>
      </c>
      <c r="K17" s="113" t="n">
        <v>37997</v>
      </c>
      <c r="L17" s="113" t="n">
        <v>37914</v>
      </c>
      <c r="M17" s="113" t="n">
        <v>38374</v>
      </c>
      <c r="N17" s="113" t="n">
        <v>40008</v>
      </c>
      <c r="O17" s="113" t="n">
        <v>40916</v>
      </c>
      <c r="P17" s="113" t="n">
        <v>42719</v>
      </c>
      <c r="Q17" s="114" t="s">
        <v>196</v>
      </c>
    </row>
    <row r="18" s="18" customFormat="true" ht="20.1" hidden="false" customHeight="true" outlineLevel="0" collapsed="false">
      <c r="A18" s="109" t="s">
        <v>198</v>
      </c>
      <c r="B18" s="123"/>
      <c r="C18" s="122" t="s">
        <v>199</v>
      </c>
      <c r="D18" s="122"/>
      <c r="E18" s="122"/>
      <c r="L18" s="113"/>
      <c r="M18" s="113"/>
      <c r="N18" s="113"/>
      <c r="O18" s="113"/>
      <c r="P18" s="113"/>
      <c r="Q18" s="114"/>
    </row>
    <row r="19" s="18" customFormat="true" ht="20.1" hidden="false" customHeight="true" outlineLevel="0" collapsed="false">
      <c r="A19" s="109"/>
      <c r="B19" s="123"/>
      <c r="C19" s="124"/>
      <c r="D19" s="122" t="s">
        <v>200</v>
      </c>
      <c r="E19" s="122"/>
      <c r="F19" s="113" t="n">
        <v>28108</v>
      </c>
      <c r="G19" s="113" t="n">
        <v>27658</v>
      </c>
      <c r="H19" s="113" t="n">
        <v>27583</v>
      </c>
      <c r="I19" s="113" t="n">
        <v>28207</v>
      </c>
      <c r="J19" s="113" t="n">
        <v>27698</v>
      </c>
      <c r="K19" s="113" t="n">
        <v>27864</v>
      </c>
      <c r="L19" s="113" t="n">
        <v>26572</v>
      </c>
      <c r="M19" s="113" t="n">
        <v>25984</v>
      </c>
      <c r="N19" s="113" t="n">
        <v>27889</v>
      </c>
      <c r="O19" s="113" t="n">
        <v>28534</v>
      </c>
      <c r="P19" s="113" t="n">
        <v>30061</v>
      </c>
      <c r="Q19" s="114" t="s">
        <v>198</v>
      </c>
    </row>
    <row r="20" customFormat="false" ht="20.1" hidden="false" customHeight="true" outlineLevel="0" collapsed="false">
      <c r="A20" s="109" t="s">
        <v>201</v>
      </c>
      <c r="B20" s="118"/>
      <c r="C20" s="122" t="s">
        <v>202</v>
      </c>
      <c r="D20" s="122"/>
      <c r="E20" s="122"/>
      <c r="L20" s="113"/>
      <c r="M20" s="113"/>
      <c r="N20" s="113"/>
      <c r="O20" s="113"/>
      <c r="P20" s="113"/>
      <c r="Q20" s="114"/>
    </row>
    <row r="21" customFormat="false" ht="20.1" hidden="false" customHeight="true" outlineLevel="0" collapsed="false">
      <c r="A21" s="109"/>
      <c r="B21" s="118"/>
      <c r="C21" s="124"/>
      <c r="D21" s="122" t="s">
        <v>203</v>
      </c>
      <c r="E21" s="122"/>
      <c r="F21" s="113" t="n">
        <v>60049</v>
      </c>
      <c r="G21" s="113" t="n">
        <v>59502</v>
      </c>
      <c r="H21" s="113" t="n">
        <v>60093</v>
      </c>
      <c r="I21" s="113" t="n">
        <v>58586</v>
      </c>
      <c r="J21" s="113" t="n">
        <v>58816</v>
      </c>
      <c r="K21" s="113" t="n">
        <v>58443</v>
      </c>
      <c r="L21" s="113" t="n">
        <v>56962</v>
      </c>
      <c r="M21" s="113" t="n">
        <v>55911</v>
      </c>
      <c r="N21" s="113" t="n">
        <v>58213</v>
      </c>
      <c r="O21" s="113" t="n">
        <v>59689</v>
      </c>
      <c r="P21" s="113" t="n">
        <v>63710</v>
      </c>
      <c r="Q21" s="114" t="s">
        <v>201</v>
      </c>
    </row>
    <row r="22" customFormat="false" ht="20.1" hidden="false" customHeight="true" outlineLevel="0" collapsed="false">
      <c r="A22" s="109" t="s">
        <v>204</v>
      </c>
      <c r="B22" s="120"/>
      <c r="C22" s="122" t="s">
        <v>205</v>
      </c>
      <c r="D22" s="122"/>
      <c r="E22" s="122"/>
      <c r="L22" s="113"/>
      <c r="M22" s="113"/>
      <c r="N22" s="113"/>
      <c r="O22" s="113"/>
      <c r="P22" s="113"/>
      <c r="Q22" s="114"/>
    </row>
    <row r="23" customFormat="false" ht="20.1" hidden="false" customHeight="true" outlineLevel="0" collapsed="false">
      <c r="A23" s="109"/>
      <c r="B23" s="121"/>
      <c r="C23" s="124"/>
      <c r="D23" s="122" t="s">
        <v>206</v>
      </c>
      <c r="E23" s="122"/>
      <c r="F23" s="113" t="n">
        <v>33021</v>
      </c>
      <c r="G23" s="113" t="n">
        <v>33934</v>
      </c>
      <c r="H23" s="113" t="n">
        <v>34112</v>
      </c>
      <c r="I23" s="113" t="n">
        <v>34364</v>
      </c>
      <c r="J23" s="113" t="n">
        <v>35209</v>
      </c>
      <c r="K23" s="113" t="n">
        <v>36408</v>
      </c>
      <c r="L23" s="113" t="n">
        <v>37598</v>
      </c>
      <c r="M23" s="113" t="n">
        <v>38796</v>
      </c>
      <c r="N23" s="113" t="n">
        <v>39722</v>
      </c>
      <c r="O23" s="113" t="n">
        <v>40578</v>
      </c>
      <c r="P23" s="113" t="n">
        <v>41653</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127" t="s">
        <v>163</v>
      </c>
      <c r="B25" s="127"/>
      <c r="C25" s="127"/>
      <c r="D25" s="127"/>
      <c r="E25" s="127"/>
      <c r="F25" s="127"/>
      <c r="G25" s="127"/>
      <c r="H25" s="127"/>
      <c r="I25" s="127"/>
      <c r="J25" s="127" t="s">
        <v>163</v>
      </c>
      <c r="K25" s="127"/>
      <c r="L25" s="127"/>
      <c r="M25" s="127"/>
      <c r="N25" s="127"/>
      <c r="O25" s="127"/>
      <c r="P25" s="127"/>
      <c r="Q25" s="127"/>
    </row>
    <row r="26" customFormat="false" ht="20.1" hidden="false" customHeight="true" outlineLevel="0" collapsed="false">
      <c r="A26" s="128"/>
      <c r="B26" s="128"/>
      <c r="C26" s="128"/>
      <c r="D26" s="128"/>
      <c r="E26" s="128"/>
      <c r="F26" s="128"/>
      <c r="G26" s="128"/>
      <c r="H26" s="128"/>
      <c r="I26" s="128"/>
      <c r="J26" s="128"/>
      <c r="K26" s="128"/>
      <c r="L26" s="128"/>
      <c r="M26" s="128"/>
      <c r="N26" s="128"/>
      <c r="O26" s="128"/>
      <c r="P26" s="128"/>
      <c r="Q26" s="128"/>
    </row>
    <row r="27" customFormat="false" ht="20.1" hidden="false" customHeight="true" outlineLevel="0" collapsed="false">
      <c r="A27" s="103"/>
      <c r="B27" s="104" t="s">
        <v>110</v>
      </c>
      <c r="C27" s="105"/>
      <c r="D27" s="105"/>
      <c r="E27" s="106"/>
      <c r="F27" s="129" t="n">
        <v>3.5</v>
      </c>
      <c r="G27" s="129" t="n">
        <v>2.5</v>
      </c>
      <c r="H27" s="129" t="n">
        <v>1.3</v>
      </c>
      <c r="I27" s="129" t="n">
        <v>3.2</v>
      </c>
      <c r="J27" s="129" t="n">
        <v>3.1</v>
      </c>
      <c r="K27" s="129" t="n">
        <v>0.3</v>
      </c>
      <c r="L27" s="129" t="n">
        <v>-3.6</v>
      </c>
      <c r="M27" s="129" t="n">
        <v>5.4</v>
      </c>
      <c r="N27" s="129" t="n">
        <v>4.5</v>
      </c>
      <c r="O27" s="130" t="n">
        <v>1</v>
      </c>
      <c r="P27" s="130" t="n">
        <v>3.2</v>
      </c>
      <c r="Q27" s="131"/>
    </row>
    <row r="28" customFormat="false" ht="20.1" hidden="false" customHeight="true" outlineLevel="0" collapsed="false">
      <c r="A28" s="109"/>
      <c r="B28" s="110"/>
      <c r="C28" s="111"/>
      <c r="D28" s="111"/>
      <c r="E28" s="112"/>
      <c r="F28" s="140"/>
      <c r="G28" s="140"/>
      <c r="H28" s="140"/>
      <c r="I28" s="140"/>
      <c r="J28" s="140"/>
      <c r="K28" s="140"/>
      <c r="L28" s="140"/>
      <c r="M28" s="140"/>
      <c r="N28" s="140"/>
      <c r="O28" s="140"/>
      <c r="P28" s="140"/>
      <c r="Q28" s="134"/>
    </row>
    <row r="29" customFormat="false" ht="20.1" hidden="false" customHeight="true" outlineLevel="0" collapsed="false">
      <c r="A29" s="103" t="s">
        <v>185</v>
      </c>
      <c r="B29" s="115" t="s">
        <v>112</v>
      </c>
      <c r="C29" s="116"/>
      <c r="D29" s="116"/>
      <c r="E29" s="106"/>
      <c r="F29" s="129" t="n">
        <v>3.4</v>
      </c>
      <c r="G29" s="129" t="n">
        <v>2.9</v>
      </c>
      <c r="H29" s="129" t="n">
        <v>1.2</v>
      </c>
      <c r="I29" s="129" t="n">
        <v>3.1</v>
      </c>
      <c r="J29" s="129" t="n">
        <v>2.5</v>
      </c>
      <c r="K29" s="129" t="n">
        <v>0.3</v>
      </c>
      <c r="L29" s="129" t="n">
        <v>-4.1</v>
      </c>
      <c r="M29" s="129" t="n">
        <v>5.9</v>
      </c>
      <c r="N29" s="129" t="n">
        <v>4.4</v>
      </c>
      <c r="O29" s="130" t="n">
        <v>1.1</v>
      </c>
      <c r="P29" s="130" t="n">
        <v>3.4</v>
      </c>
      <c r="Q29" s="108" t="s">
        <v>185</v>
      </c>
    </row>
    <row r="30" customFormat="false" ht="20.1" hidden="false" customHeight="true" outlineLevel="0" collapsed="false">
      <c r="A30" s="109" t="s">
        <v>186</v>
      </c>
      <c r="B30" s="117" t="s">
        <v>187</v>
      </c>
      <c r="C30" s="117"/>
      <c r="D30" s="117"/>
      <c r="E30" s="117"/>
      <c r="F30" s="135" t="n">
        <v>-1.5</v>
      </c>
      <c r="G30" s="135" t="n">
        <v>22.1</v>
      </c>
      <c r="H30" s="135" t="n">
        <v>-30.7</v>
      </c>
      <c r="I30" s="135" t="n">
        <v>6.2</v>
      </c>
      <c r="J30" s="135" t="n">
        <v>25.4</v>
      </c>
      <c r="K30" s="135" t="n">
        <v>-2</v>
      </c>
      <c r="L30" s="135" t="n">
        <v>-24.5</v>
      </c>
      <c r="M30" s="135" t="n">
        <v>19.1</v>
      </c>
      <c r="N30" s="135" t="n">
        <v>7.7</v>
      </c>
      <c r="O30" s="135" t="n">
        <v>17.3</v>
      </c>
      <c r="P30" s="135" t="n">
        <v>-10.9</v>
      </c>
      <c r="Q30" s="114" t="s">
        <v>186</v>
      </c>
    </row>
    <row r="31" s="18" customFormat="true" ht="20.1" hidden="false" customHeight="true" outlineLevel="0" collapsed="false">
      <c r="A31" s="109" t="s">
        <v>188</v>
      </c>
      <c r="B31" s="118" t="s">
        <v>189</v>
      </c>
      <c r="C31" s="111"/>
      <c r="D31" s="111"/>
      <c r="E31" s="119"/>
      <c r="F31" s="135" t="n">
        <v>6.5</v>
      </c>
      <c r="G31" s="135" t="n">
        <v>6.4</v>
      </c>
      <c r="H31" s="135" t="n">
        <v>4.2</v>
      </c>
      <c r="I31" s="135" t="n">
        <v>7.6</v>
      </c>
      <c r="J31" s="135" t="n">
        <v>3.8</v>
      </c>
      <c r="K31" s="135" t="n">
        <v>-2.1</v>
      </c>
      <c r="L31" s="135" t="n">
        <v>-10.4</v>
      </c>
      <c r="M31" s="135" t="n">
        <v>15.5</v>
      </c>
      <c r="N31" s="135" t="n">
        <v>4.1</v>
      </c>
      <c r="O31" s="135" t="n">
        <v>-1.8</v>
      </c>
      <c r="P31" s="135" t="n">
        <v>2.2</v>
      </c>
      <c r="Q31" s="114" t="s">
        <v>188</v>
      </c>
    </row>
    <row r="32" customFormat="false" ht="20.1" hidden="false" customHeight="true" outlineLevel="0" collapsed="false">
      <c r="A32" s="109" t="s">
        <v>190</v>
      </c>
      <c r="B32" s="118"/>
      <c r="C32" s="119" t="s">
        <v>191</v>
      </c>
      <c r="D32" s="119"/>
      <c r="E32" s="112"/>
      <c r="F32" s="135" t="n">
        <v>6.3</v>
      </c>
      <c r="G32" s="135" t="n">
        <v>8.2</v>
      </c>
      <c r="H32" s="135" t="n">
        <v>4.5</v>
      </c>
      <c r="I32" s="135" t="n">
        <v>8.4</v>
      </c>
      <c r="J32" s="135" t="n">
        <v>3.7</v>
      </c>
      <c r="K32" s="135" t="n">
        <v>-4.5</v>
      </c>
      <c r="L32" s="135" t="n">
        <v>-12.9</v>
      </c>
      <c r="M32" s="135" t="n">
        <v>16.7</v>
      </c>
      <c r="N32" s="135" t="n">
        <v>3.1</v>
      </c>
      <c r="O32" s="135" t="n">
        <v>-3</v>
      </c>
      <c r="P32" s="135" t="n">
        <v>0.9</v>
      </c>
      <c r="Q32" s="114" t="s">
        <v>190</v>
      </c>
    </row>
    <row r="33" s="18" customFormat="true" ht="20.1" hidden="false" customHeight="true" outlineLevel="0" collapsed="false">
      <c r="A33" s="109" t="s">
        <v>192</v>
      </c>
      <c r="B33" s="120"/>
      <c r="C33" s="121"/>
      <c r="D33" s="122" t="s">
        <v>193</v>
      </c>
      <c r="E33" s="122"/>
      <c r="F33" s="135" t="n">
        <v>7.5</v>
      </c>
      <c r="G33" s="135" t="n">
        <v>8.5</v>
      </c>
      <c r="H33" s="135" t="n">
        <v>3.9</v>
      </c>
      <c r="I33" s="135" t="n">
        <v>8</v>
      </c>
      <c r="J33" s="135" t="n">
        <v>3.4</v>
      </c>
      <c r="K33" s="135" t="n">
        <v>-2.7</v>
      </c>
      <c r="L33" s="135" t="n">
        <v>-15.4</v>
      </c>
      <c r="M33" s="135" t="n">
        <v>18.4</v>
      </c>
      <c r="N33" s="135" t="n">
        <v>4.3</v>
      </c>
      <c r="O33" s="135" t="n">
        <v>-3.4</v>
      </c>
      <c r="P33" s="135" t="n">
        <v>-0.1</v>
      </c>
      <c r="Q33" s="114" t="s">
        <v>192</v>
      </c>
    </row>
    <row r="34" s="18" customFormat="true" ht="20.1" hidden="false" customHeight="true" outlineLevel="0" collapsed="false">
      <c r="A34" s="109" t="s">
        <v>194</v>
      </c>
      <c r="B34" s="123"/>
      <c r="C34" s="111" t="s">
        <v>195</v>
      </c>
      <c r="D34" s="111"/>
      <c r="E34" s="119"/>
      <c r="F34" s="135" t="n">
        <v>4.6</v>
      </c>
      <c r="G34" s="135" t="n">
        <v>-2.1</v>
      </c>
      <c r="H34" s="135" t="n">
        <v>1.3</v>
      </c>
      <c r="I34" s="135" t="n">
        <v>4.1</v>
      </c>
      <c r="J34" s="135" t="n">
        <v>3.7</v>
      </c>
      <c r="K34" s="135" t="n">
        <v>6.7</v>
      </c>
      <c r="L34" s="135" t="n">
        <v>0.6</v>
      </c>
      <c r="M34" s="135" t="n">
        <v>10.5</v>
      </c>
      <c r="N34" s="135" t="n">
        <v>7</v>
      </c>
      <c r="O34" s="135" t="n">
        <v>2.2</v>
      </c>
      <c r="P34" s="135" t="n">
        <v>6.4</v>
      </c>
      <c r="Q34" s="114" t="s">
        <v>194</v>
      </c>
    </row>
    <row r="35" customFormat="false" ht="20.1" hidden="false" customHeight="true" outlineLevel="0" collapsed="false">
      <c r="A35" s="109" t="s">
        <v>196</v>
      </c>
      <c r="B35" s="123" t="s">
        <v>197</v>
      </c>
      <c r="C35" s="111"/>
      <c r="D35" s="111"/>
      <c r="E35" s="119"/>
      <c r="F35" s="135" t="n">
        <v>2.1</v>
      </c>
      <c r="G35" s="135" t="n">
        <v>0.8</v>
      </c>
      <c r="H35" s="135" t="n">
        <v>0.8</v>
      </c>
      <c r="I35" s="135" t="n">
        <v>0.9</v>
      </c>
      <c r="J35" s="135" t="n">
        <v>1.2</v>
      </c>
      <c r="K35" s="135" t="n">
        <v>1.5</v>
      </c>
      <c r="L35" s="135" t="n">
        <v>-0.2</v>
      </c>
      <c r="M35" s="135" t="n">
        <v>1.2</v>
      </c>
      <c r="N35" s="135" t="n">
        <v>4.3</v>
      </c>
      <c r="O35" s="135" t="n">
        <v>2.3</v>
      </c>
      <c r="P35" s="135" t="n">
        <v>4.4</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0.3</v>
      </c>
      <c r="G37" s="135" t="n">
        <v>-1.6</v>
      </c>
      <c r="H37" s="135" t="n">
        <v>-0.3</v>
      </c>
      <c r="I37" s="135" t="n">
        <v>2.3</v>
      </c>
      <c r="J37" s="135" t="n">
        <v>-1.8</v>
      </c>
      <c r="K37" s="135" t="n">
        <v>0.6</v>
      </c>
      <c r="L37" s="135" t="n">
        <v>-4.6</v>
      </c>
      <c r="M37" s="135" t="n">
        <v>-2.2</v>
      </c>
      <c r="N37" s="135" t="n">
        <v>7.3</v>
      </c>
      <c r="O37" s="135" t="n">
        <v>2.3</v>
      </c>
      <c r="P37" s="135" t="n">
        <v>5.4</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1.1</v>
      </c>
      <c r="G39" s="135" t="n">
        <v>-0.9</v>
      </c>
      <c r="H39" s="135" t="n">
        <v>1</v>
      </c>
      <c r="I39" s="135" t="n">
        <v>-2.5</v>
      </c>
      <c r="J39" s="135" t="n">
        <v>0.4</v>
      </c>
      <c r="K39" s="135" t="n">
        <v>-0.6</v>
      </c>
      <c r="L39" s="135" t="n">
        <v>-2.5</v>
      </c>
      <c r="M39" s="135" t="n">
        <v>-1.8</v>
      </c>
      <c r="N39" s="135" t="n">
        <v>4.1</v>
      </c>
      <c r="O39" s="135" t="n">
        <v>2.5</v>
      </c>
      <c r="P39" s="135" t="n">
        <v>6.7</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3.3</v>
      </c>
      <c r="G41" s="135" t="n">
        <v>2.8</v>
      </c>
      <c r="H41" s="135" t="n">
        <v>0.5</v>
      </c>
      <c r="I41" s="135" t="n">
        <v>0.7</v>
      </c>
      <c r="J41" s="135" t="n">
        <v>2.5</v>
      </c>
      <c r="K41" s="135" t="n">
        <v>3.4</v>
      </c>
      <c r="L41" s="135" t="n">
        <v>3.3</v>
      </c>
      <c r="M41" s="135" t="n">
        <v>3.2</v>
      </c>
      <c r="N41" s="135" t="n">
        <v>2.4</v>
      </c>
      <c r="O41" s="135" t="n">
        <v>2.2</v>
      </c>
      <c r="P41" s="135" t="n">
        <v>2.6</v>
      </c>
      <c r="Q41" s="114" t="s">
        <v>204</v>
      </c>
    </row>
    <row r="69" customFormat="false" ht="14.25" hidden="false" customHeight="true" outlineLevel="0" collapsed="false"/>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I2" s="93" t="s">
        <v>216</v>
      </c>
      <c r="J2" s="92" t="s">
        <v>211</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14</v>
      </c>
      <c r="B7" s="35"/>
      <c r="C7" s="35"/>
      <c r="D7" s="35"/>
      <c r="E7" s="35"/>
      <c r="F7" s="35"/>
      <c r="G7" s="35"/>
      <c r="H7" s="35"/>
      <c r="I7" s="35"/>
      <c r="J7" s="35" t="s">
        <v>214</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c r="B9" s="104" t="s">
        <v>110</v>
      </c>
      <c r="C9" s="105"/>
      <c r="D9" s="105"/>
      <c r="E9" s="106"/>
      <c r="F9" s="107" t="n">
        <v>55180</v>
      </c>
      <c r="G9" s="107" t="n">
        <v>56251</v>
      </c>
      <c r="H9" s="107" t="n">
        <v>57071</v>
      </c>
      <c r="I9" s="107" t="n">
        <v>59040</v>
      </c>
      <c r="J9" s="107" t="n">
        <v>60930</v>
      </c>
      <c r="K9" s="107" t="n">
        <v>61312</v>
      </c>
      <c r="L9" s="107" t="n">
        <v>58808</v>
      </c>
      <c r="M9" s="107" t="n">
        <v>61473</v>
      </c>
      <c r="N9" s="107" t="n">
        <v>63421</v>
      </c>
      <c r="O9" s="107" t="n">
        <v>64084</v>
      </c>
      <c r="P9" s="107" t="n">
        <v>65429</v>
      </c>
      <c r="Q9" s="108"/>
    </row>
    <row r="10" customFormat="false" ht="20.1" hidden="false" customHeight="true" outlineLevel="0" collapsed="false">
      <c r="A10" s="109"/>
      <c r="B10" s="110"/>
      <c r="C10" s="111"/>
      <c r="D10" s="111"/>
      <c r="E10" s="112"/>
      <c r="F10" s="140"/>
      <c r="G10" s="140"/>
      <c r="H10" s="140"/>
      <c r="I10" s="140"/>
      <c r="J10" s="140"/>
      <c r="K10" s="140"/>
      <c r="L10" s="140"/>
      <c r="M10" s="140"/>
      <c r="N10" s="140"/>
      <c r="O10" s="140"/>
      <c r="P10" s="140"/>
      <c r="Q10" s="114"/>
    </row>
    <row r="11" s="24" customFormat="true" ht="20.1" hidden="false" customHeight="true" outlineLevel="0" collapsed="false">
      <c r="A11" s="103" t="s">
        <v>185</v>
      </c>
      <c r="B11" s="115" t="s">
        <v>112</v>
      </c>
      <c r="C11" s="116"/>
      <c r="D11" s="116"/>
      <c r="E11" s="106"/>
      <c r="F11" s="107" t="n">
        <v>49680</v>
      </c>
      <c r="G11" s="107" t="n">
        <v>50816</v>
      </c>
      <c r="H11" s="107" t="n">
        <v>51477</v>
      </c>
      <c r="I11" s="107" t="n">
        <v>53232</v>
      </c>
      <c r="J11" s="107" t="n">
        <v>54620</v>
      </c>
      <c r="K11" s="107" t="n">
        <v>54947</v>
      </c>
      <c r="L11" s="107" t="n">
        <v>52439</v>
      </c>
      <c r="M11" s="107" t="n">
        <v>55071</v>
      </c>
      <c r="N11" s="107" t="n">
        <v>56738</v>
      </c>
      <c r="O11" s="107" t="n">
        <v>57364</v>
      </c>
      <c r="P11" s="107" t="n">
        <v>58650</v>
      </c>
      <c r="Q11" s="108" t="s">
        <v>185</v>
      </c>
    </row>
    <row r="12" customFormat="false" ht="20.1" hidden="false" customHeight="true" outlineLevel="0" collapsed="false">
      <c r="A12" s="109" t="s">
        <v>186</v>
      </c>
      <c r="B12" s="117" t="s">
        <v>187</v>
      </c>
      <c r="C12" s="117"/>
      <c r="D12" s="117"/>
      <c r="E12" s="117"/>
      <c r="F12" s="113" t="n">
        <v>25644</v>
      </c>
      <c r="G12" s="113" t="n">
        <v>30873</v>
      </c>
      <c r="H12" s="113" t="n">
        <v>23802</v>
      </c>
      <c r="I12" s="113" t="n">
        <v>26766</v>
      </c>
      <c r="J12" s="113" t="n">
        <v>28640</v>
      </c>
      <c r="K12" s="113" t="n">
        <v>31769</v>
      </c>
      <c r="L12" s="113" t="n">
        <v>23823</v>
      </c>
      <c r="M12" s="113" t="n">
        <v>27191</v>
      </c>
      <c r="N12" s="113" t="n">
        <v>27389</v>
      </c>
      <c r="O12" s="113" t="n">
        <v>29910</v>
      </c>
      <c r="P12" s="113" t="n">
        <v>30251</v>
      </c>
      <c r="Q12" s="114" t="s">
        <v>186</v>
      </c>
    </row>
    <row r="13" customFormat="false" ht="20.1" hidden="false" customHeight="true" outlineLevel="0" collapsed="false">
      <c r="A13" s="109" t="s">
        <v>188</v>
      </c>
      <c r="B13" s="118" t="s">
        <v>189</v>
      </c>
      <c r="C13" s="111"/>
      <c r="D13" s="111"/>
      <c r="E13" s="119"/>
      <c r="F13" s="113" t="n">
        <v>53581</v>
      </c>
      <c r="G13" s="113" t="n">
        <v>56444</v>
      </c>
      <c r="H13" s="113" t="n">
        <v>58366</v>
      </c>
      <c r="I13" s="113" t="n">
        <v>62867</v>
      </c>
      <c r="J13" s="113" t="n">
        <v>65508</v>
      </c>
      <c r="K13" s="113" t="n">
        <v>65040</v>
      </c>
      <c r="L13" s="113" t="n">
        <v>58401</v>
      </c>
      <c r="M13" s="113" t="n">
        <v>67831</v>
      </c>
      <c r="N13" s="113" t="n">
        <v>70659</v>
      </c>
      <c r="O13" s="113" t="n">
        <v>70719</v>
      </c>
      <c r="P13" s="113" t="n">
        <v>71725</v>
      </c>
      <c r="Q13" s="114" t="s">
        <v>188</v>
      </c>
    </row>
    <row r="14" s="18" customFormat="true" ht="20.1" hidden="false" customHeight="true" outlineLevel="0" collapsed="false">
      <c r="A14" s="109" t="s">
        <v>190</v>
      </c>
      <c r="B14" s="118"/>
      <c r="C14" s="119" t="s">
        <v>191</v>
      </c>
      <c r="D14" s="119"/>
      <c r="E14" s="112"/>
      <c r="F14" s="113" t="n">
        <v>59395</v>
      </c>
      <c r="G14" s="113" t="n">
        <v>63030</v>
      </c>
      <c r="H14" s="113" t="n">
        <v>65386</v>
      </c>
      <c r="I14" s="113" t="n">
        <v>70884</v>
      </c>
      <c r="J14" s="113" t="n">
        <v>73975</v>
      </c>
      <c r="K14" s="113" t="n">
        <v>72517</v>
      </c>
      <c r="L14" s="113" t="n">
        <v>64092</v>
      </c>
      <c r="M14" s="113" t="n">
        <v>75567</v>
      </c>
      <c r="N14" s="113" t="n">
        <v>78690</v>
      </c>
      <c r="O14" s="113" t="n">
        <v>78711</v>
      </c>
      <c r="P14" s="113" t="n">
        <v>79628</v>
      </c>
      <c r="Q14" s="114" t="s">
        <v>190</v>
      </c>
    </row>
    <row r="15" customFormat="false" ht="20.1" hidden="false" customHeight="true" outlineLevel="0" collapsed="false">
      <c r="A15" s="109" t="s">
        <v>192</v>
      </c>
      <c r="B15" s="120"/>
      <c r="C15" s="121"/>
      <c r="D15" s="122" t="s">
        <v>193</v>
      </c>
      <c r="E15" s="122"/>
      <c r="F15" s="113" t="n">
        <v>56474</v>
      </c>
      <c r="G15" s="113" t="n">
        <v>59589</v>
      </c>
      <c r="H15" s="113" t="n">
        <v>61641</v>
      </c>
      <c r="I15" s="113" t="n">
        <v>66783</v>
      </c>
      <c r="J15" s="113" t="n">
        <v>69664</v>
      </c>
      <c r="K15" s="113" t="n">
        <v>66852</v>
      </c>
      <c r="L15" s="113" t="n">
        <v>57682</v>
      </c>
      <c r="M15" s="113" t="n">
        <v>69612</v>
      </c>
      <c r="N15" s="113" t="n">
        <v>73972</v>
      </c>
      <c r="O15" s="113" t="n">
        <v>73462</v>
      </c>
      <c r="P15" s="113" t="n">
        <v>73342</v>
      </c>
      <c r="Q15" s="114" t="s">
        <v>192</v>
      </c>
    </row>
    <row r="16" s="18" customFormat="true" ht="20.1" hidden="false" customHeight="true" outlineLevel="0" collapsed="false">
      <c r="A16" s="109" t="s">
        <v>194</v>
      </c>
      <c r="B16" s="123"/>
      <c r="C16" s="111" t="s">
        <v>195</v>
      </c>
      <c r="D16" s="111"/>
      <c r="E16" s="119"/>
      <c r="F16" s="113" t="n">
        <v>34812</v>
      </c>
      <c r="G16" s="113" t="n">
        <v>34880</v>
      </c>
      <c r="H16" s="113" t="n">
        <v>35043</v>
      </c>
      <c r="I16" s="113" t="n">
        <v>36377</v>
      </c>
      <c r="J16" s="113" t="n">
        <v>37596</v>
      </c>
      <c r="K16" s="113" t="n">
        <v>39778</v>
      </c>
      <c r="L16" s="113" t="n">
        <v>39728</v>
      </c>
      <c r="M16" s="113" t="n">
        <v>43062</v>
      </c>
      <c r="N16" s="113" t="n">
        <v>45060</v>
      </c>
      <c r="O16" s="113" t="n">
        <v>45252</v>
      </c>
      <c r="P16" s="113" t="n">
        <v>46694</v>
      </c>
      <c r="Q16" s="114" t="s">
        <v>194</v>
      </c>
    </row>
    <row r="17" s="18" customFormat="true" ht="20.1" hidden="false" customHeight="true" outlineLevel="0" collapsed="false">
      <c r="A17" s="109" t="s">
        <v>196</v>
      </c>
      <c r="B17" s="123" t="s">
        <v>197</v>
      </c>
      <c r="C17" s="111"/>
      <c r="D17" s="111"/>
      <c r="E17" s="119"/>
      <c r="F17" s="113" t="n">
        <v>48807</v>
      </c>
      <c r="G17" s="113" t="n">
        <v>49239</v>
      </c>
      <c r="H17" s="113" t="n">
        <v>49682</v>
      </c>
      <c r="I17" s="113" t="n">
        <v>50450</v>
      </c>
      <c r="J17" s="113" t="n">
        <v>51415</v>
      </c>
      <c r="K17" s="113" t="n">
        <v>51947</v>
      </c>
      <c r="L17" s="113" t="n">
        <v>51053</v>
      </c>
      <c r="M17" s="113" t="n">
        <v>51439</v>
      </c>
      <c r="N17" s="113" t="n">
        <v>52733</v>
      </c>
      <c r="O17" s="113" t="n">
        <v>53474</v>
      </c>
      <c r="P17" s="113" t="n">
        <v>54859</v>
      </c>
      <c r="Q17" s="114" t="s">
        <v>196</v>
      </c>
    </row>
    <row r="18" s="18" customFormat="true" ht="20.1" hidden="false" customHeight="true" outlineLevel="0" collapsed="false">
      <c r="A18" s="109" t="s">
        <v>198</v>
      </c>
      <c r="B18" s="123"/>
      <c r="C18" s="122" t="s">
        <v>199</v>
      </c>
      <c r="D18" s="122"/>
      <c r="E18" s="122"/>
      <c r="L18" s="113"/>
      <c r="M18" s="113"/>
      <c r="N18" s="113"/>
      <c r="O18" s="113"/>
      <c r="P18" s="113"/>
      <c r="Q18" s="114"/>
    </row>
    <row r="19" s="18" customFormat="true" ht="20.1" hidden="false" customHeight="true" outlineLevel="0" collapsed="false">
      <c r="A19" s="109"/>
      <c r="B19" s="123"/>
      <c r="C19" s="124"/>
      <c r="D19" s="122" t="s">
        <v>200</v>
      </c>
      <c r="E19" s="122"/>
      <c r="F19" s="113" t="n">
        <v>37898</v>
      </c>
      <c r="G19" s="113" t="n">
        <v>38434</v>
      </c>
      <c r="H19" s="113" t="n">
        <v>39247</v>
      </c>
      <c r="I19" s="113" t="n">
        <v>40394</v>
      </c>
      <c r="J19" s="113" t="n">
        <v>41388</v>
      </c>
      <c r="K19" s="113" t="n">
        <v>41422</v>
      </c>
      <c r="L19" s="113" t="n">
        <v>40331</v>
      </c>
      <c r="M19" s="113" t="n">
        <v>39393</v>
      </c>
      <c r="N19" s="113" t="n">
        <v>40477</v>
      </c>
      <c r="O19" s="113" t="n">
        <v>40974</v>
      </c>
      <c r="P19" s="113" t="n">
        <v>41669</v>
      </c>
      <c r="Q19" s="114" t="s">
        <v>198</v>
      </c>
    </row>
    <row r="20" customFormat="false" ht="20.1" hidden="false" customHeight="true" outlineLevel="0" collapsed="false">
      <c r="A20" s="109" t="s">
        <v>201</v>
      </c>
      <c r="B20" s="118"/>
      <c r="C20" s="122" t="s">
        <v>202</v>
      </c>
      <c r="D20" s="122"/>
      <c r="E20" s="122"/>
      <c r="L20" s="113"/>
      <c r="M20" s="113"/>
      <c r="N20" s="113"/>
      <c r="O20" s="113"/>
      <c r="P20" s="113"/>
      <c r="Q20" s="114"/>
    </row>
    <row r="21" customFormat="false" ht="20.1" hidden="false" customHeight="true" outlineLevel="0" collapsed="false">
      <c r="A21" s="109"/>
      <c r="B21" s="118"/>
      <c r="C21" s="124"/>
      <c r="D21" s="122" t="s">
        <v>203</v>
      </c>
      <c r="E21" s="122"/>
      <c r="F21" s="113" t="n">
        <v>92291</v>
      </c>
      <c r="G21" s="113" t="n">
        <v>91640</v>
      </c>
      <c r="H21" s="113" t="n">
        <v>91321</v>
      </c>
      <c r="I21" s="113" t="n">
        <v>91052</v>
      </c>
      <c r="J21" s="113" t="n">
        <v>92427</v>
      </c>
      <c r="K21" s="113" t="n">
        <v>92257</v>
      </c>
      <c r="L21" s="113" t="n">
        <v>89383</v>
      </c>
      <c r="M21" s="113" t="n">
        <v>89999</v>
      </c>
      <c r="N21" s="113" t="n">
        <v>90989</v>
      </c>
      <c r="O21" s="113" t="n">
        <v>91350</v>
      </c>
      <c r="P21" s="113" t="n">
        <v>94046</v>
      </c>
      <c r="Q21" s="114" t="s">
        <v>201</v>
      </c>
    </row>
    <row r="22" customFormat="false" ht="20.1" hidden="false" customHeight="true" outlineLevel="0" collapsed="false">
      <c r="A22" s="109" t="s">
        <v>204</v>
      </c>
      <c r="B22" s="120"/>
      <c r="C22" s="122" t="s">
        <v>205</v>
      </c>
      <c r="D22" s="122"/>
      <c r="E22" s="122"/>
      <c r="L22" s="113"/>
      <c r="M22" s="113"/>
      <c r="N22" s="113"/>
      <c r="O22" s="113"/>
      <c r="P22" s="113"/>
      <c r="Q22" s="114"/>
    </row>
    <row r="23" customFormat="false" ht="20.1" hidden="false" customHeight="true" outlineLevel="0" collapsed="false">
      <c r="A23" s="109"/>
      <c r="B23" s="121"/>
      <c r="C23" s="124"/>
      <c r="D23" s="122" t="s">
        <v>206</v>
      </c>
      <c r="E23" s="122"/>
      <c r="F23" s="113" t="n">
        <v>36974</v>
      </c>
      <c r="G23" s="113" t="n">
        <v>37510</v>
      </c>
      <c r="H23" s="113" t="n">
        <v>37696</v>
      </c>
      <c r="I23" s="113" t="n">
        <v>38051</v>
      </c>
      <c r="J23" s="113" t="n">
        <v>38336</v>
      </c>
      <c r="K23" s="113" t="n">
        <v>39322</v>
      </c>
      <c r="L23" s="113" t="n">
        <v>39961</v>
      </c>
      <c r="M23" s="113" t="n">
        <v>40699</v>
      </c>
      <c r="N23" s="113" t="n">
        <v>41846</v>
      </c>
      <c r="O23" s="113" t="n">
        <v>42983</v>
      </c>
      <c r="P23" s="113" t="n">
        <v>43965</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127" t="s">
        <v>163</v>
      </c>
      <c r="B25" s="127"/>
      <c r="C25" s="127"/>
      <c r="D25" s="127"/>
      <c r="E25" s="127"/>
      <c r="F25" s="127"/>
      <c r="G25" s="127"/>
      <c r="H25" s="127"/>
      <c r="I25" s="127"/>
      <c r="J25" s="127" t="s">
        <v>163</v>
      </c>
      <c r="K25" s="127"/>
      <c r="L25" s="127"/>
      <c r="M25" s="127"/>
      <c r="N25" s="127"/>
      <c r="O25" s="127"/>
      <c r="P25" s="127"/>
      <c r="Q25" s="127"/>
    </row>
    <row r="26" customFormat="false" ht="20.1" hidden="false" customHeight="true" outlineLevel="0" collapsed="false">
      <c r="A26" s="128"/>
      <c r="B26" s="128"/>
      <c r="C26" s="128"/>
      <c r="D26" s="128"/>
      <c r="E26" s="128"/>
      <c r="F26" s="128"/>
      <c r="G26" s="128"/>
      <c r="H26" s="128"/>
      <c r="I26" s="128"/>
      <c r="J26" s="128"/>
      <c r="K26" s="128"/>
      <c r="L26" s="128"/>
      <c r="M26" s="128"/>
      <c r="N26" s="128"/>
      <c r="O26" s="128"/>
      <c r="P26" s="128"/>
      <c r="Q26" s="128"/>
    </row>
    <row r="27" customFormat="false" ht="20.1" hidden="false" customHeight="true" outlineLevel="0" collapsed="false">
      <c r="A27" s="103"/>
      <c r="B27" s="104" t="s">
        <v>110</v>
      </c>
      <c r="C27" s="105"/>
      <c r="D27" s="105"/>
      <c r="E27" s="106"/>
      <c r="F27" s="129" t="n">
        <v>1.6</v>
      </c>
      <c r="G27" s="129" t="n">
        <v>1.9</v>
      </c>
      <c r="H27" s="129" t="n">
        <v>1.5</v>
      </c>
      <c r="I27" s="129" t="n">
        <v>3.5</v>
      </c>
      <c r="J27" s="129" t="n">
        <v>3.2</v>
      </c>
      <c r="K27" s="129" t="n">
        <v>0.6</v>
      </c>
      <c r="L27" s="129" t="n">
        <v>-4.1</v>
      </c>
      <c r="M27" s="129" t="n">
        <v>4.5</v>
      </c>
      <c r="N27" s="129" t="n">
        <v>3.2</v>
      </c>
      <c r="O27" s="130" t="n">
        <v>1</v>
      </c>
      <c r="P27" s="130" t="n">
        <v>2.1</v>
      </c>
      <c r="Q27" s="131"/>
    </row>
    <row r="28" customFormat="false" ht="20.1" hidden="false" customHeight="true" outlineLevel="0" collapsed="false">
      <c r="A28" s="109"/>
      <c r="B28" s="110"/>
      <c r="C28" s="111"/>
      <c r="D28" s="111"/>
      <c r="E28" s="112"/>
      <c r="F28" s="140"/>
      <c r="G28" s="140"/>
      <c r="H28" s="140"/>
      <c r="I28" s="140"/>
      <c r="J28" s="140"/>
      <c r="K28" s="140"/>
      <c r="L28" s="140"/>
      <c r="M28" s="140"/>
      <c r="N28" s="140"/>
      <c r="O28" s="140"/>
      <c r="P28" s="140"/>
      <c r="Q28" s="134"/>
    </row>
    <row r="29" customFormat="false" ht="20.1" hidden="false" customHeight="true" outlineLevel="0" collapsed="false">
      <c r="A29" s="103" t="s">
        <v>185</v>
      </c>
      <c r="B29" s="115" t="s">
        <v>112</v>
      </c>
      <c r="C29" s="116"/>
      <c r="D29" s="116"/>
      <c r="E29" s="106"/>
      <c r="F29" s="129" t="n">
        <v>1.4</v>
      </c>
      <c r="G29" s="129" t="n">
        <v>2.3</v>
      </c>
      <c r="H29" s="129" t="n">
        <v>1.3</v>
      </c>
      <c r="I29" s="129" t="n">
        <v>3.4</v>
      </c>
      <c r="J29" s="129" t="n">
        <v>2.6</v>
      </c>
      <c r="K29" s="129" t="n">
        <v>0.6</v>
      </c>
      <c r="L29" s="129" t="n">
        <v>-4.6</v>
      </c>
      <c r="M29" s="129" t="n">
        <v>5</v>
      </c>
      <c r="N29" s="129" t="n">
        <v>3</v>
      </c>
      <c r="O29" s="130" t="n">
        <v>1.1</v>
      </c>
      <c r="P29" s="130" t="n">
        <v>2.2</v>
      </c>
      <c r="Q29" s="108" t="s">
        <v>185</v>
      </c>
    </row>
    <row r="30" customFormat="false" ht="20.1" hidden="false" customHeight="true" outlineLevel="0" collapsed="false">
      <c r="A30" s="109" t="s">
        <v>186</v>
      </c>
      <c r="B30" s="117" t="s">
        <v>187</v>
      </c>
      <c r="C30" s="117"/>
      <c r="D30" s="117"/>
      <c r="E30" s="117"/>
      <c r="F30" s="135" t="n">
        <v>-5</v>
      </c>
      <c r="G30" s="135" t="n">
        <v>20.4</v>
      </c>
      <c r="H30" s="135" t="n">
        <v>-22.9</v>
      </c>
      <c r="I30" s="135" t="n">
        <v>12.5</v>
      </c>
      <c r="J30" s="135" t="n">
        <v>7</v>
      </c>
      <c r="K30" s="135" t="n">
        <v>10.9</v>
      </c>
      <c r="L30" s="135" t="n">
        <v>-25</v>
      </c>
      <c r="M30" s="135" t="n">
        <v>14.1</v>
      </c>
      <c r="N30" s="135" t="n">
        <v>0.7</v>
      </c>
      <c r="O30" s="135" t="n">
        <v>9.2</v>
      </c>
      <c r="P30" s="135" t="n">
        <v>1.1</v>
      </c>
      <c r="Q30" s="114" t="s">
        <v>186</v>
      </c>
    </row>
    <row r="31" s="18" customFormat="true" ht="20.1" hidden="false" customHeight="true" outlineLevel="0" collapsed="false">
      <c r="A31" s="109" t="s">
        <v>188</v>
      </c>
      <c r="B31" s="118" t="s">
        <v>189</v>
      </c>
      <c r="C31" s="111"/>
      <c r="D31" s="111"/>
      <c r="E31" s="119"/>
      <c r="F31" s="135" t="n">
        <v>3.4</v>
      </c>
      <c r="G31" s="135" t="n">
        <v>5.3</v>
      </c>
      <c r="H31" s="135" t="n">
        <v>3.4</v>
      </c>
      <c r="I31" s="135" t="n">
        <v>7.7</v>
      </c>
      <c r="J31" s="135" t="n">
        <v>4.2</v>
      </c>
      <c r="K31" s="135" t="n">
        <v>-0.7</v>
      </c>
      <c r="L31" s="135" t="n">
        <v>-10.2</v>
      </c>
      <c r="M31" s="135" t="n">
        <v>16.1</v>
      </c>
      <c r="N31" s="135" t="n">
        <v>4.2</v>
      </c>
      <c r="O31" s="135" t="n">
        <v>0.1</v>
      </c>
      <c r="P31" s="135" t="n">
        <v>1.4</v>
      </c>
      <c r="Q31" s="114" t="s">
        <v>188</v>
      </c>
    </row>
    <row r="32" customFormat="false" ht="20.1" hidden="false" customHeight="true" outlineLevel="0" collapsed="false">
      <c r="A32" s="109" t="s">
        <v>190</v>
      </c>
      <c r="B32" s="118"/>
      <c r="C32" s="119" t="s">
        <v>191</v>
      </c>
      <c r="D32" s="119"/>
      <c r="E32" s="112"/>
      <c r="F32" s="135" t="n">
        <v>3.8</v>
      </c>
      <c r="G32" s="135" t="n">
        <v>6.1</v>
      </c>
      <c r="H32" s="135" t="n">
        <v>3.7</v>
      </c>
      <c r="I32" s="135" t="n">
        <v>8.4</v>
      </c>
      <c r="J32" s="135" t="n">
        <v>4.4</v>
      </c>
      <c r="K32" s="135" t="n">
        <v>-2</v>
      </c>
      <c r="L32" s="135" t="n">
        <v>-11.6</v>
      </c>
      <c r="M32" s="135" t="n">
        <v>17.9</v>
      </c>
      <c r="N32" s="135" t="n">
        <v>4.1</v>
      </c>
      <c r="O32" s="135" t="n">
        <v>0</v>
      </c>
      <c r="P32" s="135" t="n">
        <v>1.2</v>
      </c>
      <c r="Q32" s="114" t="s">
        <v>190</v>
      </c>
    </row>
    <row r="33" s="18" customFormat="true" ht="20.1" hidden="false" customHeight="true" outlineLevel="0" collapsed="false">
      <c r="A33" s="109" t="s">
        <v>192</v>
      </c>
      <c r="B33" s="120"/>
      <c r="C33" s="121"/>
      <c r="D33" s="122" t="s">
        <v>193</v>
      </c>
      <c r="E33" s="122"/>
      <c r="F33" s="135" t="n">
        <v>4</v>
      </c>
      <c r="G33" s="135" t="n">
        <v>5.5</v>
      </c>
      <c r="H33" s="135" t="n">
        <v>3.4</v>
      </c>
      <c r="I33" s="135" t="n">
        <v>8.3</v>
      </c>
      <c r="J33" s="135" t="n">
        <v>4.3</v>
      </c>
      <c r="K33" s="135" t="n">
        <v>-4</v>
      </c>
      <c r="L33" s="135" t="n">
        <v>-13.7</v>
      </c>
      <c r="M33" s="135" t="n">
        <v>20.7</v>
      </c>
      <c r="N33" s="135" t="n">
        <v>6.3</v>
      </c>
      <c r="O33" s="135" t="n">
        <v>-0.7</v>
      </c>
      <c r="P33" s="135" t="n">
        <v>-0.2</v>
      </c>
      <c r="Q33" s="114" t="s">
        <v>192</v>
      </c>
    </row>
    <row r="34" s="18" customFormat="true" ht="20.1" hidden="false" customHeight="true" outlineLevel="0" collapsed="false">
      <c r="A34" s="109" t="s">
        <v>194</v>
      </c>
      <c r="B34" s="123"/>
      <c r="C34" s="111" t="s">
        <v>195</v>
      </c>
      <c r="D34" s="111"/>
      <c r="E34" s="119"/>
      <c r="F34" s="135" t="n">
        <v>0.4</v>
      </c>
      <c r="G34" s="135" t="n">
        <v>0.2</v>
      </c>
      <c r="H34" s="135" t="n">
        <v>0.5</v>
      </c>
      <c r="I34" s="135" t="n">
        <v>3.8</v>
      </c>
      <c r="J34" s="135" t="n">
        <v>3.4</v>
      </c>
      <c r="K34" s="135" t="n">
        <v>5.8</v>
      </c>
      <c r="L34" s="135" t="n">
        <v>-0.1</v>
      </c>
      <c r="M34" s="135" t="n">
        <v>8.4</v>
      </c>
      <c r="N34" s="135" t="n">
        <v>4.6</v>
      </c>
      <c r="O34" s="135" t="n">
        <v>0.4</v>
      </c>
      <c r="P34" s="135" t="n">
        <v>3.2</v>
      </c>
      <c r="Q34" s="114" t="s">
        <v>194</v>
      </c>
    </row>
    <row r="35" customFormat="false" ht="20.1" hidden="false" customHeight="true" outlineLevel="0" collapsed="false">
      <c r="A35" s="109" t="s">
        <v>196</v>
      </c>
      <c r="B35" s="123" t="s">
        <v>197</v>
      </c>
      <c r="C35" s="111"/>
      <c r="D35" s="111"/>
      <c r="E35" s="119"/>
      <c r="F35" s="135" t="n">
        <v>0.8</v>
      </c>
      <c r="G35" s="135" t="n">
        <v>0.9</v>
      </c>
      <c r="H35" s="135" t="n">
        <v>0.9</v>
      </c>
      <c r="I35" s="135" t="n">
        <v>1.5</v>
      </c>
      <c r="J35" s="135" t="n">
        <v>1.9</v>
      </c>
      <c r="K35" s="135" t="n">
        <v>1</v>
      </c>
      <c r="L35" s="135" t="n">
        <v>-1.7</v>
      </c>
      <c r="M35" s="135" t="n">
        <v>0.8</v>
      </c>
      <c r="N35" s="135" t="n">
        <v>2.5</v>
      </c>
      <c r="O35" s="135" t="n">
        <v>1.4</v>
      </c>
      <c r="P35" s="135" t="n">
        <v>2.6</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35"/>
      <c r="Q36" s="114"/>
    </row>
    <row r="37" customFormat="false" ht="20.1" hidden="false" customHeight="true" outlineLevel="0" collapsed="false">
      <c r="A37" s="109"/>
      <c r="B37" s="123"/>
      <c r="C37" s="124"/>
      <c r="D37" s="122" t="s">
        <v>200</v>
      </c>
      <c r="E37" s="122"/>
      <c r="F37" s="135" t="n">
        <v>-0.7</v>
      </c>
      <c r="G37" s="135" t="n">
        <v>1.4</v>
      </c>
      <c r="H37" s="135" t="n">
        <v>2.1</v>
      </c>
      <c r="I37" s="135" t="n">
        <v>2.9</v>
      </c>
      <c r="J37" s="135" t="n">
        <v>2.5</v>
      </c>
      <c r="K37" s="135" t="n">
        <v>0.1</v>
      </c>
      <c r="L37" s="135" t="n">
        <v>-2.6</v>
      </c>
      <c r="M37" s="135" t="n">
        <v>-2.3</v>
      </c>
      <c r="N37" s="135" t="n">
        <v>2.8</v>
      </c>
      <c r="O37" s="135" t="n">
        <v>1.2</v>
      </c>
      <c r="P37" s="135" t="n">
        <v>1.7</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35"/>
      <c r="Q38" s="114"/>
    </row>
    <row r="39" customFormat="false" ht="20.1" hidden="false" customHeight="true" outlineLevel="0" collapsed="false">
      <c r="A39" s="109"/>
      <c r="B39" s="118"/>
      <c r="C39" s="124"/>
      <c r="D39" s="122" t="s">
        <v>203</v>
      </c>
      <c r="E39" s="122"/>
      <c r="F39" s="135" t="n">
        <v>1.3</v>
      </c>
      <c r="G39" s="135" t="n">
        <v>-0.7</v>
      </c>
      <c r="H39" s="135" t="n">
        <v>-0.3</v>
      </c>
      <c r="I39" s="135" t="n">
        <v>-0.3</v>
      </c>
      <c r="J39" s="135" t="n">
        <v>1.5</v>
      </c>
      <c r="K39" s="135" t="n">
        <v>-0.2</v>
      </c>
      <c r="L39" s="135" t="n">
        <v>-3.1</v>
      </c>
      <c r="M39" s="135" t="n">
        <v>0.7</v>
      </c>
      <c r="N39" s="135" t="n">
        <v>1.1</v>
      </c>
      <c r="O39" s="135" t="n">
        <v>0.4</v>
      </c>
      <c r="P39" s="135" t="n">
        <v>3</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35"/>
      <c r="Q40" s="114"/>
    </row>
    <row r="41" customFormat="false" ht="20.1" hidden="false" customHeight="true" outlineLevel="0" collapsed="false">
      <c r="A41" s="109"/>
      <c r="B41" s="121"/>
      <c r="C41" s="124"/>
      <c r="D41" s="122" t="s">
        <v>206</v>
      </c>
      <c r="E41" s="122"/>
      <c r="F41" s="135" t="n">
        <v>0.9</v>
      </c>
      <c r="G41" s="135" t="n">
        <v>1.5</v>
      </c>
      <c r="H41" s="135" t="n">
        <v>0.5</v>
      </c>
      <c r="I41" s="135" t="n">
        <v>0.9</v>
      </c>
      <c r="J41" s="135" t="n">
        <v>0.7</v>
      </c>
      <c r="K41" s="135" t="n">
        <v>2.6</v>
      </c>
      <c r="L41" s="135" t="n">
        <v>1.6</v>
      </c>
      <c r="M41" s="135" t="n">
        <v>1.8</v>
      </c>
      <c r="N41" s="135" t="n">
        <v>2.8</v>
      </c>
      <c r="O41" s="135" t="n">
        <v>2.7</v>
      </c>
      <c r="P41" s="135" t="n">
        <v>2.3</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I2" s="93" t="s">
        <v>217</v>
      </c>
      <c r="J2" s="92" t="s">
        <v>218</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14</v>
      </c>
      <c r="B7" s="35"/>
      <c r="C7" s="35"/>
      <c r="D7" s="35"/>
      <c r="E7" s="35"/>
      <c r="F7" s="35"/>
      <c r="G7" s="35"/>
      <c r="H7" s="35"/>
      <c r="I7" s="35"/>
      <c r="J7" s="35" t="s">
        <v>214</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c r="B9" s="104" t="s">
        <v>110</v>
      </c>
      <c r="C9" s="105"/>
      <c r="D9" s="105"/>
      <c r="E9" s="106"/>
      <c r="F9" s="149" t="n">
        <v>26.47</v>
      </c>
      <c r="G9" s="149" t="n">
        <v>26.93</v>
      </c>
      <c r="H9" s="149" t="n">
        <v>27.43</v>
      </c>
      <c r="I9" s="149" t="n">
        <v>28.44</v>
      </c>
      <c r="J9" s="149" t="n">
        <v>29.44</v>
      </c>
      <c r="K9" s="149" t="n">
        <v>29.54</v>
      </c>
      <c r="L9" s="149" t="n">
        <v>29.09</v>
      </c>
      <c r="M9" s="149" t="n">
        <v>30.11</v>
      </c>
      <c r="N9" s="149" t="n">
        <v>31.48</v>
      </c>
      <c r="O9" s="150" t="n">
        <v>31.99</v>
      </c>
      <c r="P9" s="139" t="s">
        <v>219</v>
      </c>
      <c r="Q9" s="108"/>
    </row>
    <row r="10" customFormat="false" ht="20.1" hidden="false" customHeight="true" outlineLevel="0" collapsed="false">
      <c r="A10" s="109"/>
      <c r="B10" s="110"/>
      <c r="C10" s="111"/>
      <c r="D10" s="111"/>
      <c r="E10" s="112"/>
      <c r="F10" s="151"/>
      <c r="G10" s="151"/>
      <c r="H10" s="151"/>
      <c r="I10" s="151"/>
      <c r="J10" s="151"/>
      <c r="K10" s="151"/>
      <c r="L10" s="151"/>
      <c r="M10" s="151"/>
      <c r="N10" s="151"/>
      <c r="O10" s="151"/>
      <c r="P10" s="152"/>
      <c r="Q10" s="114"/>
    </row>
    <row r="11" s="24" customFormat="true" ht="20.1" hidden="false" customHeight="true" outlineLevel="0" collapsed="false">
      <c r="A11" s="103" t="s">
        <v>185</v>
      </c>
      <c r="B11" s="115" t="s">
        <v>112</v>
      </c>
      <c r="C11" s="116"/>
      <c r="D11" s="116"/>
      <c r="E11" s="106"/>
      <c r="F11" s="149" t="n">
        <v>23.83</v>
      </c>
      <c r="G11" s="149" t="n">
        <v>24.32</v>
      </c>
      <c r="H11" s="149" t="n">
        <v>24.74</v>
      </c>
      <c r="I11" s="149" t="n">
        <v>25.65</v>
      </c>
      <c r="J11" s="149" t="n">
        <v>26.39</v>
      </c>
      <c r="K11" s="149" t="n">
        <v>26.47</v>
      </c>
      <c r="L11" s="149" t="n">
        <v>25.94</v>
      </c>
      <c r="M11" s="149" t="n">
        <v>26.98</v>
      </c>
      <c r="N11" s="149" t="n">
        <v>28.16</v>
      </c>
      <c r="O11" s="150" t="n">
        <v>28.64</v>
      </c>
      <c r="P11" s="139" t="s">
        <v>219</v>
      </c>
      <c r="Q11" s="108" t="s">
        <v>185</v>
      </c>
    </row>
    <row r="12" customFormat="false" ht="20.1" hidden="false" customHeight="true" outlineLevel="0" collapsed="false">
      <c r="A12" s="109" t="s">
        <v>186</v>
      </c>
      <c r="B12" s="117" t="s">
        <v>187</v>
      </c>
      <c r="C12" s="117"/>
      <c r="D12" s="117"/>
      <c r="E12" s="117"/>
      <c r="F12" s="153" t="n">
        <v>17.57</v>
      </c>
      <c r="G12" s="153" t="n">
        <v>21.59</v>
      </c>
      <c r="H12" s="153" t="n">
        <v>14.78</v>
      </c>
      <c r="I12" s="153" t="n">
        <v>15.69</v>
      </c>
      <c r="J12" s="153" t="n">
        <v>19.63</v>
      </c>
      <c r="K12" s="153" t="n">
        <v>19.18</v>
      </c>
      <c r="L12" s="153" t="n">
        <v>14.59</v>
      </c>
      <c r="M12" s="153" t="n">
        <v>17.13</v>
      </c>
      <c r="N12" s="153" t="n">
        <v>18.48</v>
      </c>
      <c r="O12" s="153" t="n">
        <v>21.64</v>
      </c>
      <c r="P12" s="139" t="s">
        <v>219</v>
      </c>
      <c r="Q12" s="114" t="s">
        <v>186</v>
      </c>
    </row>
    <row r="13" customFormat="false" ht="20.1" hidden="false" customHeight="true" outlineLevel="0" collapsed="false">
      <c r="A13" s="109" t="s">
        <v>188</v>
      </c>
      <c r="B13" s="118" t="s">
        <v>189</v>
      </c>
      <c r="C13" s="111"/>
      <c r="D13" s="111"/>
      <c r="E13" s="119"/>
      <c r="F13" s="153" t="n">
        <v>23.63</v>
      </c>
      <c r="G13" s="153" t="n">
        <v>24.6</v>
      </c>
      <c r="H13" s="153" t="n">
        <v>25.85</v>
      </c>
      <c r="I13" s="153" t="n">
        <v>27.72</v>
      </c>
      <c r="J13" s="153" t="n">
        <v>28.81</v>
      </c>
      <c r="K13" s="153" t="n">
        <v>28.41</v>
      </c>
      <c r="L13" s="153" t="n">
        <v>26.57</v>
      </c>
      <c r="M13" s="153" t="n">
        <v>29.51</v>
      </c>
      <c r="N13" s="153" t="n">
        <v>30.6</v>
      </c>
      <c r="O13" s="153" t="n">
        <v>30.35</v>
      </c>
      <c r="P13" s="139" t="s">
        <v>219</v>
      </c>
      <c r="Q13" s="114" t="s">
        <v>188</v>
      </c>
    </row>
    <row r="14" s="18" customFormat="true" ht="20.1" hidden="false" customHeight="true" outlineLevel="0" collapsed="false">
      <c r="A14" s="109" t="s">
        <v>190</v>
      </c>
      <c r="B14" s="118"/>
      <c r="C14" s="119" t="s">
        <v>191</v>
      </c>
      <c r="D14" s="119"/>
      <c r="E14" s="112"/>
      <c r="F14" s="153" t="n">
        <v>27.23</v>
      </c>
      <c r="G14" s="153" t="n">
        <v>28.78</v>
      </c>
      <c r="H14" s="153" t="n">
        <v>30.42</v>
      </c>
      <c r="I14" s="153" t="n">
        <v>33</v>
      </c>
      <c r="J14" s="153" t="n">
        <v>34.37</v>
      </c>
      <c r="K14" s="153" t="n">
        <v>33.19</v>
      </c>
      <c r="L14" s="153" t="n">
        <v>30.64</v>
      </c>
      <c r="M14" s="153" t="n">
        <v>33.91</v>
      </c>
      <c r="N14" s="153" t="n">
        <v>34.67</v>
      </c>
      <c r="O14" s="153" t="n">
        <v>34.06</v>
      </c>
      <c r="P14" s="139" t="s">
        <v>219</v>
      </c>
      <c r="Q14" s="114" t="s">
        <v>190</v>
      </c>
    </row>
    <row r="15" customFormat="false" ht="20.1" hidden="false" customHeight="true" outlineLevel="0" collapsed="false">
      <c r="A15" s="109" t="s">
        <v>192</v>
      </c>
      <c r="B15" s="120"/>
      <c r="C15" s="121"/>
      <c r="D15" s="122" t="s">
        <v>193</v>
      </c>
      <c r="E15" s="122"/>
      <c r="F15" s="153" t="n">
        <v>25.42</v>
      </c>
      <c r="G15" s="153" t="n">
        <v>26.95</v>
      </c>
      <c r="H15" s="153" t="n">
        <v>28.29</v>
      </c>
      <c r="I15" s="153" t="n">
        <v>30.55</v>
      </c>
      <c r="J15" s="153" t="n">
        <v>31.77</v>
      </c>
      <c r="K15" s="153" t="n">
        <v>31.29</v>
      </c>
      <c r="L15" s="153" t="n">
        <v>28.16</v>
      </c>
      <c r="M15" s="153" t="n">
        <v>31.52</v>
      </c>
      <c r="N15" s="153" t="n">
        <v>32.54</v>
      </c>
      <c r="O15" s="153" t="n">
        <v>31.86</v>
      </c>
      <c r="P15" s="139" t="s">
        <v>219</v>
      </c>
      <c r="Q15" s="114" t="s">
        <v>192</v>
      </c>
    </row>
    <row r="16" s="18" customFormat="true" ht="20.1" hidden="false" customHeight="true" outlineLevel="0" collapsed="false">
      <c r="A16" s="109" t="s">
        <v>194</v>
      </c>
      <c r="B16" s="123"/>
      <c r="C16" s="111" t="s">
        <v>195</v>
      </c>
      <c r="D16" s="111"/>
      <c r="E16" s="119"/>
      <c r="F16" s="153" t="n">
        <v>16.25</v>
      </c>
      <c r="G16" s="153" t="n">
        <v>15.59</v>
      </c>
      <c r="H16" s="153" t="n">
        <v>15.81</v>
      </c>
      <c r="I16" s="153" t="n">
        <v>16.24</v>
      </c>
      <c r="J16" s="153" t="n">
        <v>16.73</v>
      </c>
      <c r="K16" s="153" t="n">
        <v>17.74</v>
      </c>
      <c r="L16" s="153" t="n">
        <v>18.02</v>
      </c>
      <c r="M16" s="153" t="n">
        <v>19.74</v>
      </c>
      <c r="N16" s="153" t="n">
        <v>21.17</v>
      </c>
      <c r="O16" s="153" t="n">
        <v>21.68</v>
      </c>
      <c r="P16" s="139" t="s">
        <v>219</v>
      </c>
      <c r="Q16" s="114" t="s">
        <v>194</v>
      </c>
    </row>
    <row r="17" s="18" customFormat="true" ht="20.1" hidden="false" customHeight="true" outlineLevel="0" collapsed="false">
      <c r="A17" s="109" t="s">
        <v>196</v>
      </c>
      <c r="B17" s="123" t="s">
        <v>197</v>
      </c>
      <c r="C17" s="111"/>
      <c r="D17" s="111"/>
      <c r="E17" s="119"/>
      <c r="F17" s="153" t="n">
        <v>24.16</v>
      </c>
      <c r="G17" s="153" t="n">
        <v>24.3</v>
      </c>
      <c r="H17" s="153" t="n">
        <v>24.58</v>
      </c>
      <c r="I17" s="153" t="n">
        <v>25.02</v>
      </c>
      <c r="J17" s="153" t="n">
        <v>25.48</v>
      </c>
      <c r="K17" s="153" t="n">
        <v>25.8</v>
      </c>
      <c r="L17" s="153" t="n">
        <v>26.05</v>
      </c>
      <c r="M17" s="153" t="n">
        <v>26.14</v>
      </c>
      <c r="N17" s="153" t="n">
        <v>27.33</v>
      </c>
      <c r="O17" s="153" t="n">
        <v>28.08</v>
      </c>
      <c r="P17" s="139" t="s">
        <v>219</v>
      </c>
      <c r="Q17" s="114" t="s">
        <v>196</v>
      </c>
    </row>
    <row r="18" s="18" customFormat="true" ht="20.1" hidden="false" customHeight="true" outlineLevel="0" collapsed="false">
      <c r="A18" s="109" t="s">
        <v>198</v>
      </c>
      <c r="B18" s="123"/>
      <c r="C18" s="122" t="s">
        <v>199</v>
      </c>
      <c r="D18" s="122"/>
      <c r="E18" s="122"/>
      <c r="L18" s="153"/>
      <c r="M18" s="153"/>
      <c r="N18" s="153"/>
      <c r="O18" s="153"/>
      <c r="P18" s="154"/>
      <c r="Q18" s="114"/>
    </row>
    <row r="19" s="18" customFormat="true" ht="20.1" hidden="false" customHeight="true" outlineLevel="0" collapsed="false">
      <c r="A19" s="109"/>
      <c r="B19" s="123"/>
      <c r="C19" s="124"/>
      <c r="D19" s="122" t="s">
        <v>200</v>
      </c>
      <c r="E19" s="122"/>
      <c r="F19" s="153" t="n">
        <v>18.55</v>
      </c>
      <c r="G19" s="153" t="n">
        <v>18.09</v>
      </c>
      <c r="H19" s="153" t="n">
        <v>18.12</v>
      </c>
      <c r="I19" s="153" t="n">
        <v>18.68</v>
      </c>
      <c r="J19" s="153" t="n">
        <v>18.53</v>
      </c>
      <c r="K19" s="153" t="n">
        <v>18.71</v>
      </c>
      <c r="L19" s="153" t="n">
        <v>18.18</v>
      </c>
      <c r="M19" s="153" t="n">
        <v>17.6</v>
      </c>
      <c r="N19" s="153" t="n">
        <v>18.89</v>
      </c>
      <c r="O19" s="153" t="n">
        <v>19.28</v>
      </c>
      <c r="P19" s="139" t="s">
        <v>219</v>
      </c>
      <c r="Q19" s="114" t="s">
        <v>198</v>
      </c>
    </row>
    <row r="20" customFormat="false" ht="20.1" hidden="false" customHeight="true" outlineLevel="0" collapsed="false">
      <c r="A20" s="109" t="s">
        <v>201</v>
      </c>
      <c r="B20" s="118"/>
      <c r="C20" s="122" t="s">
        <v>202</v>
      </c>
      <c r="D20" s="122"/>
      <c r="E20" s="122"/>
      <c r="L20" s="153"/>
      <c r="M20" s="153"/>
      <c r="N20" s="153"/>
      <c r="O20" s="153"/>
      <c r="P20" s="154"/>
      <c r="Q20" s="114"/>
    </row>
    <row r="21" customFormat="false" ht="20.1" hidden="false" customHeight="true" outlineLevel="0" collapsed="false">
      <c r="A21" s="109"/>
      <c r="B21" s="118"/>
      <c r="C21" s="124"/>
      <c r="D21" s="122" t="s">
        <v>203</v>
      </c>
      <c r="E21" s="122"/>
      <c r="F21" s="153" t="n">
        <v>41.61</v>
      </c>
      <c r="G21" s="153" t="n">
        <v>41.97</v>
      </c>
      <c r="H21" s="153" t="n">
        <v>41.92</v>
      </c>
      <c r="I21" s="153" t="n">
        <v>40.72</v>
      </c>
      <c r="J21" s="153" t="n">
        <v>40.69</v>
      </c>
      <c r="K21" s="153" t="n">
        <v>40.43</v>
      </c>
      <c r="L21" s="153" t="n">
        <v>39.77</v>
      </c>
      <c r="M21" s="153" t="n">
        <v>38.17</v>
      </c>
      <c r="N21" s="153" t="n">
        <v>40.01</v>
      </c>
      <c r="O21" s="153" t="n">
        <v>41.12</v>
      </c>
      <c r="P21" s="139" t="s">
        <v>219</v>
      </c>
      <c r="Q21" s="114" t="s">
        <v>201</v>
      </c>
    </row>
    <row r="22" customFormat="false" ht="20.1" hidden="false" customHeight="true" outlineLevel="0" collapsed="false">
      <c r="A22" s="109" t="s">
        <v>204</v>
      </c>
      <c r="B22" s="120"/>
      <c r="C22" s="122" t="s">
        <v>205</v>
      </c>
      <c r="D22" s="122"/>
      <c r="E22" s="122"/>
      <c r="L22" s="153"/>
      <c r="M22" s="153"/>
      <c r="N22" s="153"/>
      <c r="O22" s="153"/>
      <c r="P22" s="154"/>
      <c r="Q22" s="114"/>
    </row>
    <row r="23" customFormat="false" ht="20.1" hidden="false" customHeight="true" outlineLevel="0" collapsed="false">
      <c r="A23" s="109"/>
      <c r="B23" s="121"/>
      <c r="C23" s="124"/>
      <c r="D23" s="122" t="s">
        <v>206</v>
      </c>
      <c r="E23" s="122"/>
      <c r="F23" s="153" t="n">
        <v>22.07</v>
      </c>
      <c r="G23" s="153" t="n">
        <v>22.57</v>
      </c>
      <c r="H23" s="153" t="n">
        <v>22.87</v>
      </c>
      <c r="I23" s="153" t="n">
        <v>23.36</v>
      </c>
      <c r="J23" s="153" t="n">
        <v>24.12</v>
      </c>
      <c r="K23" s="153" t="n">
        <v>24.71</v>
      </c>
      <c r="L23" s="153" t="n">
        <v>25.73</v>
      </c>
      <c r="M23" s="153" t="n">
        <v>26.5</v>
      </c>
      <c r="N23" s="153" t="n">
        <v>27.21</v>
      </c>
      <c r="O23" s="153" t="n">
        <v>28.1</v>
      </c>
      <c r="P23" s="139" t="s">
        <v>219</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127" t="s">
        <v>163</v>
      </c>
      <c r="B25" s="127"/>
      <c r="C25" s="127"/>
      <c r="D25" s="127"/>
      <c r="E25" s="127"/>
      <c r="F25" s="127"/>
      <c r="G25" s="127"/>
      <c r="H25" s="127"/>
      <c r="I25" s="127"/>
      <c r="J25" s="127" t="s">
        <v>163</v>
      </c>
      <c r="K25" s="127"/>
      <c r="L25" s="127"/>
      <c r="M25" s="127"/>
      <c r="N25" s="127"/>
      <c r="O25" s="127"/>
      <c r="P25" s="127"/>
      <c r="Q25" s="127"/>
    </row>
    <row r="26" customFormat="false" ht="20.1" hidden="false" customHeight="true" outlineLevel="0" collapsed="false">
      <c r="A26" s="128"/>
      <c r="B26" s="128"/>
      <c r="C26" s="128"/>
      <c r="D26" s="128"/>
      <c r="E26" s="128"/>
      <c r="F26" s="128"/>
      <c r="G26" s="128"/>
      <c r="H26" s="128"/>
      <c r="I26" s="128"/>
      <c r="J26" s="128"/>
      <c r="K26" s="128"/>
      <c r="L26" s="128"/>
      <c r="M26" s="128"/>
      <c r="N26" s="128"/>
      <c r="O26" s="128"/>
      <c r="P26" s="128"/>
      <c r="Q26" s="128"/>
    </row>
    <row r="27" customFormat="false" ht="20.1" hidden="false" customHeight="true" outlineLevel="0" collapsed="false">
      <c r="A27" s="103"/>
      <c r="B27" s="104" t="s">
        <v>110</v>
      </c>
      <c r="C27" s="105"/>
      <c r="D27" s="105"/>
      <c r="E27" s="106"/>
      <c r="F27" s="129" t="n">
        <v>3.8</v>
      </c>
      <c r="G27" s="129" t="n">
        <v>1.7</v>
      </c>
      <c r="H27" s="129" t="n">
        <v>1.9</v>
      </c>
      <c r="I27" s="129" t="n">
        <v>3.7</v>
      </c>
      <c r="J27" s="129" t="n">
        <v>3.5</v>
      </c>
      <c r="K27" s="129" t="n">
        <v>0.3</v>
      </c>
      <c r="L27" s="129" t="n">
        <v>-1.5</v>
      </c>
      <c r="M27" s="129" t="n">
        <v>3.5</v>
      </c>
      <c r="N27" s="129" t="n">
        <v>4.6</v>
      </c>
      <c r="O27" s="130" t="n">
        <v>1.6</v>
      </c>
      <c r="P27" s="139" t="s">
        <v>219</v>
      </c>
      <c r="Q27" s="131"/>
    </row>
    <row r="28" customFormat="false" ht="20.1" hidden="false" customHeight="true" outlineLevel="0" collapsed="false">
      <c r="A28" s="109"/>
      <c r="B28" s="110"/>
      <c r="C28" s="111"/>
      <c r="D28" s="111"/>
      <c r="E28" s="112"/>
      <c r="F28" s="140"/>
      <c r="G28" s="140"/>
      <c r="H28" s="140"/>
      <c r="I28" s="140"/>
      <c r="J28" s="140"/>
      <c r="K28" s="140"/>
      <c r="L28" s="140"/>
      <c r="M28" s="140"/>
      <c r="N28" s="140"/>
      <c r="O28" s="140"/>
      <c r="P28" s="139"/>
      <c r="Q28" s="134"/>
    </row>
    <row r="29" customFormat="false" ht="20.1" hidden="false" customHeight="true" outlineLevel="0" collapsed="false">
      <c r="A29" s="103" t="s">
        <v>185</v>
      </c>
      <c r="B29" s="115" t="s">
        <v>112</v>
      </c>
      <c r="C29" s="116"/>
      <c r="D29" s="116"/>
      <c r="E29" s="106"/>
      <c r="F29" s="129" t="n">
        <v>3.7</v>
      </c>
      <c r="G29" s="129" t="n">
        <v>2.1</v>
      </c>
      <c r="H29" s="129" t="n">
        <v>1.7</v>
      </c>
      <c r="I29" s="129" t="n">
        <v>3.7</v>
      </c>
      <c r="J29" s="129" t="n">
        <v>2.9</v>
      </c>
      <c r="K29" s="129" t="n">
        <v>0.3</v>
      </c>
      <c r="L29" s="129" t="n">
        <v>-2</v>
      </c>
      <c r="M29" s="129" t="n">
        <v>4</v>
      </c>
      <c r="N29" s="129" t="n">
        <v>4.4</v>
      </c>
      <c r="O29" s="130" t="n">
        <v>1.7</v>
      </c>
      <c r="P29" s="139" t="s">
        <v>219</v>
      </c>
      <c r="Q29" s="108" t="s">
        <v>185</v>
      </c>
    </row>
    <row r="30" customFormat="false" ht="20.1" hidden="false" customHeight="true" outlineLevel="0" collapsed="false">
      <c r="A30" s="109" t="s">
        <v>186</v>
      </c>
      <c r="B30" s="117" t="s">
        <v>187</v>
      </c>
      <c r="C30" s="117"/>
      <c r="D30" s="117"/>
      <c r="E30" s="117"/>
      <c r="F30" s="135" t="n">
        <v>-1.4</v>
      </c>
      <c r="G30" s="135" t="n">
        <v>22.9</v>
      </c>
      <c r="H30" s="135" t="n">
        <v>-31.5</v>
      </c>
      <c r="I30" s="135" t="n">
        <v>6.2</v>
      </c>
      <c r="J30" s="135" t="n">
        <v>25.1</v>
      </c>
      <c r="K30" s="135" t="n">
        <v>-2.3</v>
      </c>
      <c r="L30" s="135" t="n">
        <v>-23.9</v>
      </c>
      <c r="M30" s="135" t="n">
        <v>17.4</v>
      </c>
      <c r="N30" s="135" t="n">
        <v>7.9</v>
      </c>
      <c r="O30" s="135" t="n">
        <v>17.1</v>
      </c>
      <c r="P30" s="139" t="s">
        <v>219</v>
      </c>
      <c r="Q30" s="114" t="s">
        <v>186</v>
      </c>
    </row>
    <row r="31" s="18" customFormat="true" ht="20.1" hidden="false" customHeight="true" outlineLevel="0" collapsed="false">
      <c r="A31" s="109" t="s">
        <v>188</v>
      </c>
      <c r="B31" s="118" t="s">
        <v>189</v>
      </c>
      <c r="C31" s="111"/>
      <c r="D31" s="111"/>
      <c r="E31" s="119"/>
      <c r="F31" s="135" t="n">
        <v>6.5</v>
      </c>
      <c r="G31" s="135" t="n">
        <v>4.1</v>
      </c>
      <c r="H31" s="135" t="n">
        <v>5.1</v>
      </c>
      <c r="I31" s="135" t="n">
        <v>7.2</v>
      </c>
      <c r="J31" s="135" t="n">
        <v>3.9</v>
      </c>
      <c r="K31" s="135" t="n">
        <v>-1.4</v>
      </c>
      <c r="L31" s="135" t="n">
        <v>-6.5</v>
      </c>
      <c r="M31" s="135" t="n">
        <v>11.1</v>
      </c>
      <c r="N31" s="135" t="n">
        <v>3.7</v>
      </c>
      <c r="O31" s="135" t="n">
        <v>-0.8</v>
      </c>
      <c r="P31" s="139" t="s">
        <v>219</v>
      </c>
      <c r="Q31" s="114" t="s">
        <v>188</v>
      </c>
    </row>
    <row r="32" customFormat="false" ht="20.1" hidden="false" customHeight="true" outlineLevel="0" collapsed="false">
      <c r="A32" s="109" t="s">
        <v>190</v>
      </c>
      <c r="B32" s="118"/>
      <c r="C32" s="119" t="s">
        <v>191</v>
      </c>
      <c r="D32" s="119"/>
      <c r="E32" s="112"/>
      <c r="F32" s="135" t="n">
        <v>6.4</v>
      </c>
      <c r="G32" s="135" t="n">
        <v>5.7</v>
      </c>
      <c r="H32" s="135" t="n">
        <v>5.7</v>
      </c>
      <c r="I32" s="135" t="n">
        <v>8.5</v>
      </c>
      <c r="J32" s="135" t="n">
        <v>4.2</v>
      </c>
      <c r="K32" s="135" t="n">
        <v>-3.4</v>
      </c>
      <c r="L32" s="135" t="n">
        <v>-7.7</v>
      </c>
      <c r="M32" s="135" t="n">
        <v>10.7</v>
      </c>
      <c r="N32" s="135" t="n">
        <v>2.2</v>
      </c>
      <c r="O32" s="135" t="n">
        <v>-1.8</v>
      </c>
      <c r="P32" s="139" t="s">
        <v>219</v>
      </c>
      <c r="Q32" s="114" t="s">
        <v>190</v>
      </c>
    </row>
    <row r="33" s="18" customFormat="true" ht="20.1" hidden="false" customHeight="true" outlineLevel="0" collapsed="false">
      <c r="A33" s="109" t="s">
        <v>192</v>
      </c>
      <c r="B33" s="120"/>
      <c r="C33" s="121"/>
      <c r="D33" s="122" t="s">
        <v>193</v>
      </c>
      <c r="E33" s="122"/>
      <c r="F33" s="135" t="n">
        <v>7.6</v>
      </c>
      <c r="G33" s="135" t="n">
        <v>6</v>
      </c>
      <c r="H33" s="135" t="n">
        <v>5</v>
      </c>
      <c r="I33" s="135" t="n">
        <v>8</v>
      </c>
      <c r="J33" s="135" t="n">
        <v>4</v>
      </c>
      <c r="K33" s="135" t="n">
        <v>-1.5</v>
      </c>
      <c r="L33" s="135" t="n">
        <v>-10</v>
      </c>
      <c r="M33" s="135" t="n">
        <v>11.9</v>
      </c>
      <c r="N33" s="135" t="n">
        <v>3.2</v>
      </c>
      <c r="O33" s="135" t="n">
        <v>-2.1</v>
      </c>
      <c r="P33" s="139" t="s">
        <v>219</v>
      </c>
      <c r="Q33" s="114" t="s">
        <v>192</v>
      </c>
    </row>
    <row r="34" s="18" customFormat="true" ht="20.1" hidden="false" customHeight="true" outlineLevel="0" collapsed="false">
      <c r="A34" s="109" t="s">
        <v>194</v>
      </c>
      <c r="B34" s="123"/>
      <c r="C34" s="111" t="s">
        <v>195</v>
      </c>
      <c r="D34" s="111"/>
      <c r="E34" s="119"/>
      <c r="F34" s="135" t="n">
        <v>4</v>
      </c>
      <c r="G34" s="135" t="n">
        <v>-4.1</v>
      </c>
      <c r="H34" s="135" t="n">
        <v>1.4</v>
      </c>
      <c r="I34" s="135" t="n">
        <v>2.7</v>
      </c>
      <c r="J34" s="135" t="n">
        <v>3</v>
      </c>
      <c r="K34" s="135" t="n">
        <v>6</v>
      </c>
      <c r="L34" s="135" t="n">
        <v>1.6</v>
      </c>
      <c r="M34" s="135" t="n">
        <v>9.5</v>
      </c>
      <c r="N34" s="135" t="n">
        <v>7.2</v>
      </c>
      <c r="O34" s="135" t="n">
        <v>2.4</v>
      </c>
      <c r="P34" s="139" t="s">
        <v>219</v>
      </c>
      <c r="Q34" s="114" t="s">
        <v>194</v>
      </c>
    </row>
    <row r="35" customFormat="false" ht="20.1" hidden="false" customHeight="true" outlineLevel="0" collapsed="false">
      <c r="A35" s="109" t="s">
        <v>196</v>
      </c>
      <c r="B35" s="123" t="s">
        <v>197</v>
      </c>
      <c r="C35" s="111"/>
      <c r="D35" s="111"/>
      <c r="E35" s="119"/>
      <c r="F35" s="135" t="n">
        <v>2.5</v>
      </c>
      <c r="G35" s="135" t="n">
        <v>0.6</v>
      </c>
      <c r="H35" s="135" t="n">
        <v>1.2</v>
      </c>
      <c r="I35" s="135" t="n">
        <v>1.8</v>
      </c>
      <c r="J35" s="135" t="n">
        <v>1.8</v>
      </c>
      <c r="K35" s="135" t="n">
        <v>1.3</v>
      </c>
      <c r="L35" s="135" t="n">
        <v>1</v>
      </c>
      <c r="M35" s="135" t="n">
        <v>0.3</v>
      </c>
      <c r="N35" s="135" t="n">
        <v>4.6</v>
      </c>
      <c r="O35" s="135" t="n">
        <v>2.7</v>
      </c>
      <c r="P35" s="139" t="s">
        <v>219</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54"/>
      <c r="Q36" s="114"/>
    </row>
    <row r="37" customFormat="false" ht="20.1" hidden="false" customHeight="true" outlineLevel="0" collapsed="false">
      <c r="A37" s="109"/>
      <c r="B37" s="123"/>
      <c r="C37" s="124"/>
      <c r="D37" s="122" t="s">
        <v>200</v>
      </c>
      <c r="E37" s="122"/>
      <c r="F37" s="135" t="n">
        <v>0.9</v>
      </c>
      <c r="G37" s="135" t="n">
        <v>-2.5</v>
      </c>
      <c r="H37" s="135" t="n">
        <v>0.2</v>
      </c>
      <c r="I37" s="135" t="n">
        <v>3.1</v>
      </c>
      <c r="J37" s="135" t="n">
        <v>-0.8</v>
      </c>
      <c r="K37" s="135" t="n">
        <v>1</v>
      </c>
      <c r="L37" s="135" t="n">
        <v>-2.8</v>
      </c>
      <c r="M37" s="135" t="n">
        <v>-3.2</v>
      </c>
      <c r="N37" s="135" t="n">
        <v>7.3</v>
      </c>
      <c r="O37" s="135" t="n">
        <v>2.1</v>
      </c>
      <c r="P37" s="139" t="s">
        <v>219</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54"/>
      <c r="Q38" s="114"/>
    </row>
    <row r="39" customFormat="false" ht="20.1" hidden="false" customHeight="true" outlineLevel="0" collapsed="false">
      <c r="A39" s="109"/>
      <c r="B39" s="118"/>
      <c r="C39" s="124"/>
      <c r="D39" s="122" t="s">
        <v>203</v>
      </c>
      <c r="E39" s="122"/>
      <c r="F39" s="135" t="n">
        <v>2</v>
      </c>
      <c r="G39" s="135" t="n">
        <v>0.9</v>
      </c>
      <c r="H39" s="135" t="n">
        <v>-0.1</v>
      </c>
      <c r="I39" s="135" t="n">
        <v>-2.9</v>
      </c>
      <c r="J39" s="135" t="n">
        <v>-0.1</v>
      </c>
      <c r="K39" s="135" t="n">
        <v>-0.6</v>
      </c>
      <c r="L39" s="135" t="n">
        <v>-1.6</v>
      </c>
      <c r="M39" s="135" t="n">
        <v>-4</v>
      </c>
      <c r="N39" s="135" t="n">
        <v>4.8</v>
      </c>
      <c r="O39" s="135" t="n">
        <v>2.8</v>
      </c>
      <c r="P39" s="139" t="s">
        <v>219</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54"/>
      <c r="Q40" s="114"/>
    </row>
    <row r="41" customFormat="false" ht="20.1" hidden="false" customHeight="true" outlineLevel="0" collapsed="false">
      <c r="A41" s="109"/>
      <c r="B41" s="121"/>
      <c r="C41" s="124"/>
      <c r="D41" s="122" t="s">
        <v>206</v>
      </c>
      <c r="E41" s="122"/>
      <c r="F41" s="135" t="n">
        <v>3.2</v>
      </c>
      <c r="G41" s="135" t="n">
        <v>2.3</v>
      </c>
      <c r="H41" s="135" t="n">
        <v>1.3</v>
      </c>
      <c r="I41" s="135" t="n">
        <v>2.1</v>
      </c>
      <c r="J41" s="135" t="n">
        <v>3.3</v>
      </c>
      <c r="K41" s="135" t="n">
        <v>2.4</v>
      </c>
      <c r="L41" s="135" t="n">
        <v>4.1</v>
      </c>
      <c r="M41" s="135" t="n">
        <v>3</v>
      </c>
      <c r="N41" s="135" t="n">
        <v>2.7</v>
      </c>
      <c r="O41" s="135" t="n">
        <v>3.3</v>
      </c>
      <c r="P41" s="139" t="s">
        <v>219</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I2" s="93" t="s">
        <v>220</v>
      </c>
      <c r="J2" s="92" t="s">
        <v>221</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14</v>
      </c>
      <c r="B7" s="35"/>
      <c r="C7" s="35"/>
      <c r="D7" s="35"/>
      <c r="E7" s="35"/>
      <c r="F7" s="35"/>
      <c r="G7" s="35"/>
      <c r="H7" s="35"/>
      <c r="I7" s="35"/>
      <c r="J7" s="35" t="s">
        <v>214</v>
      </c>
      <c r="K7" s="35"/>
      <c r="L7" s="35"/>
      <c r="M7" s="35"/>
      <c r="N7" s="35"/>
      <c r="O7" s="35"/>
      <c r="P7" s="35"/>
      <c r="Q7" s="35"/>
    </row>
    <row r="8" s="19" customFormat="true" ht="20.1" hidden="false" customHeight="true" outlineLevel="0" collapsed="false">
      <c r="A8" s="35"/>
      <c r="B8" s="35"/>
      <c r="C8" s="35"/>
      <c r="D8" s="35"/>
      <c r="E8" s="35"/>
      <c r="F8" s="35"/>
      <c r="G8" s="35"/>
      <c r="H8" s="35"/>
      <c r="I8" s="35"/>
      <c r="J8" s="35"/>
      <c r="K8" s="35"/>
      <c r="L8" s="35"/>
      <c r="M8" s="35"/>
      <c r="N8" s="35"/>
      <c r="O8" s="35"/>
      <c r="P8" s="35"/>
      <c r="Q8" s="35"/>
    </row>
    <row r="9" s="24" customFormat="true" ht="20.1" hidden="false" customHeight="true" outlineLevel="0" collapsed="false">
      <c r="A9" s="103"/>
      <c r="B9" s="104" t="s">
        <v>110</v>
      </c>
      <c r="C9" s="105"/>
      <c r="D9" s="105"/>
      <c r="E9" s="106"/>
      <c r="F9" s="149" t="n">
        <v>38.43</v>
      </c>
      <c r="G9" s="149" t="n">
        <v>39.17</v>
      </c>
      <c r="H9" s="149" t="n">
        <v>39.88</v>
      </c>
      <c r="I9" s="149" t="n">
        <v>41.46</v>
      </c>
      <c r="J9" s="149" t="n">
        <v>42.85</v>
      </c>
      <c r="K9" s="149" t="n">
        <v>43.13</v>
      </c>
      <c r="L9" s="149" t="n">
        <v>42.56</v>
      </c>
      <c r="M9" s="149" t="n">
        <v>43.77</v>
      </c>
      <c r="N9" s="149" t="n">
        <v>45.13</v>
      </c>
      <c r="O9" s="150" t="n">
        <v>45.99</v>
      </c>
      <c r="P9" s="150" t="s">
        <v>219</v>
      </c>
      <c r="Q9" s="108"/>
    </row>
    <row r="10" customFormat="false" ht="20.1" hidden="false" customHeight="true" outlineLevel="0" collapsed="false">
      <c r="A10" s="109"/>
      <c r="B10" s="110"/>
      <c r="C10" s="111"/>
      <c r="D10" s="111"/>
      <c r="E10" s="112"/>
      <c r="F10" s="151"/>
      <c r="G10" s="151"/>
      <c r="H10" s="151"/>
      <c r="I10" s="151"/>
      <c r="J10" s="151"/>
      <c r="K10" s="151"/>
      <c r="L10" s="151"/>
      <c r="M10" s="151"/>
      <c r="N10" s="151"/>
      <c r="O10" s="151"/>
      <c r="P10" s="151"/>
      <c r="Q10" s="114"/>
    </row>
    <row r="11" s="24" customFormat="true" ht="20.1" hidden="false" customHeight="true" outlineLevel="0" collapsed="false">
      <c r="A11" s="103" t="s">
        <v>185</v>
      </c>
      <c r="B11" s="115" t="s">
        <v>112</v>
      </c>
      <c r="C11" s="116"/>
      <c r="D11" s="116"/>
      <c r="E11" s="106"/>
      <c r="F11" s="149" t="n">
        <v>34.6</v>
      </c>
      <c r="G11" s="149" t="n">
        <v>35.38</v>
      </c>
      <c r="H11" s="149" t="n">
        <v>35.97</v>
      </c>
      <c r="I11" s="149" t="n">
        <v>37.38</v>
      </c>
      <c r="J11" s="149" t="n">
        <v>38.41</v>
      </c>
      <c r="K11" s="149" t="n">
        <v>38.65</v>
      </c>
      <c r="L11" s="149" t="n">
        <v>37.95</v>
      </c>
      <c r="M11" s="149" t="n">
        <v>39.21</v>
      </c>
      <c r="N11" s="149" t="n">
        <v>40.37</v>
      </c>
      <c r="O11" s="150" t="n">
        <v>41.17</v>
      </c>
      <c r="P11" s="150" t="s">
        <v>219</v>
      </c>
      <c r="Q11" s="108" t="s">
        <v>185</v>
      </c>
    </row>
    <row r="12" customFormat="false" ht="20.1" hidden="false" customHeight="true" outlineLevel="0" collapsed="false">
      <c r="A12" s="109" t="s">
        <v>186</v>
      </c>
      <c r="B12" s="117" t="s">
        <v>187</v>
      </c>
      <c r="C12" s="117"/>
      <c r="D12" s="117"/>
      <c r="E12" s="117"/>
      <c r="F12" s="153" t="n">
        <v>13.57</v>
      </c>
      <c r="G12" s="153" t="n">
        <v>16.71</v>
      </c>
      <c r="H12" s="153" t="n">
        <v>13.02</v>
      </c>
      <c r="I12" s="153" t="n">
        <v>14.88</v>
      </c>
      <c r="J12" s="153" t="n">
        <v>16.1</v>
      </c>
      <c r="K12" s="153" t="n">
        <v>17.76</v>
      </c>
      <c r="L12" s="153" t="n">
        <v>13.51</v>
      </c>
      <c r="M12" s="153" t="n">
        <v>15.37</v>
      </c>
      <c r="N12" s="153" t="n">
        <v>15.72</v>
      </c>
      <c r="O12" s="153" t="n">
        <v>17.44</v>
      </c>
      <c r="P12" s="153" t="s">
        <v>219</v>
      </c>
      <c r="Q12" s="114" t="s">
        <v>186</v>
      </c>
    </row>
    <row r="13" customFormat="false" ht="20.1" hidden="false" customHeight="true" outlineLevel="0" collapsed="false">
      <c r="A13" s="109" t="s">
        <v>188</v>
      </c>
      <c r="B13" s="118" t="s">
        <v>189</v>
      </c>
      <c r="C13" s="111"/>
      <c r="D13" s="111"/>
      <c r="E13" s="119"/>
      <c r="F13" s="153" t="n">
        <v>35.7</v>
      </c>
      <c r="G13" s="153" t="n">
        <v>37.13</v>
      </c>
      <c r="H13" s="153" t="n">
        <v>38.58</v>
      </c>
      <c r="I13" s="153" t="n">
        <v>41.54</v>
      </c>
      <c r="J13" s="153" t="n">
        <v>43.26</v>
      </c>
      <c r="K13" s="153" t="n">
        <v>43.13</v>
      </c>
      <c r="L13" s="153" t="n">
        <v>40.65</v>
      </c>
      <c r="M13" s="153" t="n">
        <v>45.37</v>
      </c>
      <c r="N13" s="153" t="n">
        <v>46.85</v>
      </c>
      <c r="O13" s="153" t="n">
        <v>47.58</v>
      </c>
      <c r="P13" s="153" t="s">
        <v>219</v>
      </c>
      <c r="Q13" s="114" t="s">
        <v>188</v>
      </c>
    </row>
    <row r="14" s="18" customFormat="true" ht="20.1" hidden="false" customHeight="true" outlineLevel="0" collapsed="false">
      <c r="A14" s="109" t="s">
        <v>190</v>
      </c>
      <c r="B14" s="118"/>
      <c r="C14" s="119" t="s">
        <v>191</v>
      </c>
      <c r="D14" s="119"/>
      <c r="E14" s="112"/>
      <c r="F14" s="153" t="n">
        <v>40.56</v>
      </c>
      <c r="G14" s="153" t="n">
        <v>42.44</v>
      </c>
      <c r="H14" s="153" t="n">
        <v>44.32</v>
      </c>
      <c r="I14" s="153" t="n">
        <v>48.17</v>
      </c>
      <c r="J14" s="153" t="n">
        <v>50.35</v>
      </c>
      <c r="K14" s="153" t="n">
        <v>49.76</v>
      </c>
      <c r="L14" s="153" t="n">
        <v>46.8</v>
      </c>
      <c r="M14" s="153" t="n">
        <v>52.51</v>
      </c>
      <c r="N14" s="153" t="n">
        <v>54.01</v>
      </c>
      <c r="O14" s="153" t="n">
        <v>54.96</v>
      </c>
      <c r="P14" s="153" t="s">
        <v>219</v>
      </c>
      <c r="Q14" s="114" t="s">
        <v>190</v>
      </c>
    </row>
    <row r="15" customFormat="false" ht="20.1" hidden="false" customHeight="true" outlineLevel="0" collapsed="false">
      <c r="A15" s="109" t="s">
        <v>192</v>
      </c>
      <c r="B15" s="120"/>
      <c r="C15" s="121"/>
      <c r="D15" s="122" t="s">
        <v>193</v>
      </c>
      <c r="E15" s="122"/>
      <c r="F15" s="153" t="n">
        <v>38.71</v>
      </c>
      <c r="G15" s="153" t="n">
        <v>40.27</v>
      </c>
      <c r="H15" s="153" t="n">
        <v>41.9</v>
      </c>
      <c r="I15" s="153" t="n">
        <v>45.46</v>
      </c>
      <c r="J15" s="153" t="n">
        <v>47.52</v>
      </c>
      <c r="K15" s="153" t="n">
        <v>46.02</v>
      </c>
      <c r="L15" s="153" t="n">
        <v>42.42</v>
      </c>
      <c r="M15" s="153" t="n">
        <v>48.57</v>
      </c>
      <c r="N15" s="153" t="n">
        <v>50.9</v>
      </c>
      <c r="O15" s="153" t="n">
        <v>51.44</v>
      </c>
      <c r="P15" s="153" t="s">
        <v>219</v>
      </c>
      <c r="Q15" s="114" t="s">
        <v>192</v>
      </c>
    </row>
    <row r="16" s="18" customFormat="true" ht="20.1" hidden="false" customHeight="true" outlineLevel="0" collapsed="false">
      <c r="A16" s="109" t="s">
        <v>194</v>
      </c>
      <c r="B16" s="123"/>
      <c r="C16" s="111" t="s">
        <v>195</v>
      </c>
      <c r="D16" s="111"/>
      <c r="E16" s="119"/>
      <c r="F16" s="153" t="n">
        <v>21.51</v>
      </c>
      <c r="G16" s="153" t="n">
        <v>21.34</v>
      </c>
      <c r="H16" s="153" t="n">
        <v>21.4</v>
      </c>
      <c r="I16" s="153" t="n">
        <v>22.03</v>
      </c>
      <c r="J16" s="153" t="n">
        <v>22.61</v>
      </c>
      <c r="K16" s="153" t="n">
        <v>23.68</v>
      </c>
      <c r="L16" s="153" t="n">
        <v>23.97</v>
      </c>
      <c r="M16" s="153" t="n">
        <v>25.74</v>
      </c>
      <c r="N16" s="153" t="n">
        <v>26.96</v>
      </c>
      <c r="O16" s="153" t="n">
        <v>27.27</v>
      </c>
      <c r="P16" s="153" t="s">
        <v>219</v>
      </c>
      <c r="Q16" s="114" t="s">
        <v>194</v>
      </c>
    </row>
    <row r="17" s="18" customFormat="true" ht="20.1" hidden="false" customHeight="true" outlineLevel="0" collapsed="false">
      <c r="A17" s="109" t="s">
        <v>196</v>
      </c>
      <c r="B17" s="123" t="s">
        <v>197</v>
      </c>
      <c r="C17" s="111"/>
      <c r="D17" s="111"/>
      <c r="E17" s="119"/>
      <c r="F17" s="153" t="n">
        <v>34.86</v>
      </c>
      <c r="G17" s="153" t="n">
        <v>35.29</v>
      </c>
      <c r="H17" s="153" t="n">
        <v>35.68</v>
      </c>
      <c r="I17" s="153" t="n">
        <v>36.45</v>
      </c>
      <c r="J17" s="153" t="n">
        <v>37.21</v>
      </c>
      <c r="K17" s="153" t="n">
        <v>37.56</v>
      </c>
      <c r="L17" s="153" t="n">
        <v>37.69</v>
      </c>
      <c r="M17" s="153" t="n">
        <v>37.64</v>
      </c>
      <c r="N17" s="153" t="n">
        <v>38.67</v>
      </c>
      <c r="O17" s="153" t="n">
        <v>39.46</v>
      </c>
      <c r="P17" s="153" t="s">
        <v>219</v>
      </c>
      <c r="Q17" s="114" t="s">
        <v>196</v>
      </c>
    </row>
    <row r="18" s="18" customFormat="true" ht="20.1" hidden="false" customHeight="true" outlineLevel="0" collapsed="false">
      <c r="A18" s="109" t="s">
        <v>198</v>
      </c>
      <c r="B18" s="123"/>
      <c r="C18" s="122" t="s">
        <v>199</v>
      </c>
      <c r="D18" s="122"/>
      <c r="E18" s="122"/>
      <c r="L18" s="153"/>
      <c r="M18" s="153"/>
      <c r="N18" s="153"/>
      <c r="O18" s="153"/>
      <c r="P18" s="153"/>
      <c r="Q18" s="114"/>
    </row>
    <row r="19" s="18" customFormat="true" ht="20.1" hidden="false" customHeight="true" outlineLevel="0" collapsed="false">
      <c r="A19" s="109"/>
      <c r="B19" s="123"/>
      <c r="C19" s="124"/>
      <c r="D19" s="122" t="s">
        <v>200</v>
      </c>
      <c r="E19" s="122"/>
      <c r="F19" s="153" t="n">
        <v>26.24</v>
      </c>
      <c r="G19" s="153" t="n">
        <v>26.72</v>
      </c>
      <c r="H19" s="153" t="n">
        <v>27.3</v>
      </c>
      <c r="I19" s="153" t="n">
        <v>28.33</v>
      </c>
      <c r="J19" s="153" t="n">
        <v>29.01</v>
      </c>
      <c r="K19" s="153" t="n">
        <v>28.85</v>
      </c>
      <c r="L19" s="153" t="n">
        <v>28.74</v>
      </c>
      <c r="M19" s="153" t="n">
        <v>27.78</v>
      </c>
      <c r="N19" s="153" t="n">
        <v>28.66</v>
      </c>
      <c r="O19" s="153" t="n">
        <v>29.24</v>
      </c>
      <c r="P19" s="153" t="s">
        <v>219</v>
      </c>
      <c r="Q19" s="114" t="s">
        <v>198</v>
      </c>
    </row>
    <row r="20" customFormat="false" ht="20.1" hidden="false" customHeight="true" outlineLevel="0" collapsed="false">
      <c r="A20" s="109" t="s">
        <v>201</v>
      </c>
      <c r="B20" s="118"/>
      <c r="C20" s="122" t="s">
        <v>202</v>
      </c>
      <c r="D20" s="122"/>
      <c r="E20" s="122"/>
      <c r="L20" s="153"/>
      <c r="M20" s="153"/>
      <c r="N20" s="153"/>
      <c r="O20" s="153"/>
      <c r="P20" s="153"/>
      <c r="Q20" s="114"/>
    </row>
    <row r="21" customFormat="false" ht="20.1" hidden="false" customHeight="true" outlineLevel="0" collapsed="false">
      <c r="A21" s="109"/>
      <c r="B21" s="118"/>
      <c r="C21" s="124"/>
      <c r="D21" s="122" t="s">
        <v>203</v>
      </c>
      <c r="E21" s="122"/>
      <c r="F21" s="153" t="n">
        <v>64.23</v>
      </c>
      <c r="G21" s="153" t="n">
        <v>64.71</v>
      </c>
      <c r="H21" s="153" t="n">
        <v>64.43</v>
      </c>
      <c r="I21" s="153" t="n">
        <v>64.31</v>
      </c>
      <c r="J21" s="153" t="n">
        <v>65.33</v>
      </c>
      <c r="K21" s="153" t="n">
        <v>65.33</v>
      </c>
      <c r="L21" s="153" t="n">
        <v>64.61</v>
      </c>
      <c r="M21" s="153" t="n">
        <v>64.13</v>
      </c>
      <c r="N21" s="153" t="n">
        <v>64.77</v>
      </c>
      <c r="O21" s="153" t="n">
        <v>65.36</v>
      </c>
      <c r="P21" s="153" t="s">
        <v>219</v>
      </c>
      <c r="Q21" s="114" t="s">
        <v>201</v>
      </c>
    </row>
    <row r="22" customFormat="false" ht="20.1" hidden="false" customHeight="true" outlineLevel="0" collapsed="false">
      <c r="A22" s="109" t="s">
        <v>204</v>
      </c>
      <c r="B22" s="120"/>
      <c r="C22" s="122" t="s">
        <v>205</v>
      </c>
      <c r="D22" s="122"/>
      <c r="E22" s="122"/>
      <c r="L22" s="153"/>
      <c r="M22" s="153"/>
      <c r="N22" s="153"/>
      <c r="O22" s="153"/>
      <c r="P22" s="153"/>
      <c r="Q22" s="114"/>
    </row>
    <row r="23" customFormat="false" ht="20.1" hidden="false" customHeight="true" outlineLevel="0" collapsed="false">
      <c r="A23" s="109"/>
      <c r="B23" s="121"/>
      <c r="C23" s="124"/>
      <c r="D23" s="122" t="s">
        <v>206</v>
      </c>
      <c r="E23" s="122"/>
      <c r="F23" s="153" t="n">
        <v>27.52</v>
      </c>
      <c r="G23" s="153" t="n">
        <v>27.84</v>
      </c>
      <c r="H23" s="153" t="n">
        <v>28.13</v>
      </c>
      <c r="I23" s="153" t="n">
        <v>28.58</v>
      </c>
      <c r="J23" s="153" t="n">
        <v>28.94</v>
      </c>
      <c r="K23" s="153" t="n">
        <v>29.75</v>
      </c>
      <c r="L23" s="153" t="n">
        <v>30.79</v>
      </c>
      <c r="M23" s="153" t="n">
        <v>31.23</v>
      </c>
      <c r="N23" s="153" t="n">
        <v>32.21</v>
      </c>
      <c r="O23" s="153" t="n">
        <v>33.27</v>
      </c>
      <c r="P23" s="153" t="s">
        <v>219</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127" t="s">
        <v>163</v>
      </c>
      <c r="B25" s="127"/>
      <c r="C25" s="127"/>
      <c r="D25" s="127"/>
      <c r="E25" s="127"/>
      <c r="F25" s="127"/>
      <c r="G25" s="127"/>
      <c r="H25" s="127"/>
      <c r="I25" s="127"/>
      <c r="J25" s="127" t="s">
        <v>163</v>
      </c>
      <c r="K25" s="127"/>
      <c r="L25" s="127"/>
      <c r="M25" s="127"/>
      <c r="N25" s="127"/>
      <c r="O25" s="127"/>
      <c r="P25" s="127"/>
      <c r="Q25" s="127"/>
    </row>
    <row r="26" customFormat="false" ht="20.1" hidden="false" customHeight="true" outlineLevel="0" collapsed="false">
      <c r="A26" s="128"/>
      <c r="B26" s="128"/>
      <c r="C26" s="128"/>
      <c r="D26" s="128"/>
      <c r="E26" s="128"/>
      <c r="F26" s="128"/>
      <c r="G26" s="128"/>
      <c r="H26" s="128"/>
      <c r="I26" s="128"/>
      <c r="J26" s="128"/>
      <c r="K26" s="128"/>
      <c r="L26" s="128"/>
      <c r="M26" s="128"/>
      <c r="N26" s="128"/>
      <c r="O26" s="128"/>
      <c r="P26" s="128"/>
      <c r="Q26" s="128"/>
    </row>
    <row r="27" customFormat="false" ht="20.1" hidden="false" customHeight="true" outlineLevel="0" collapsed="false">
      <c r="A27" s="103"/>
      <c r="B27" s="104" t="s">
        <v>110</v>
      </c>
      <c r="C27" s="105"/>
      <c r="D27" s="105"/>
      <c r="E27" s="106"/>
      <c r="F27" s="129" t="n">
        <v>2</v>
      </c>
      <c r="G27" s="129" t="n">
        <v>1.9</v>
      </c>
      <c r="H27" s="129" t="n">
        <v>1.8</v>
      </c>
      <c r="I27" s="129" t="n">
        <v>4</v>
      </c>
      <c r="J27" s="129" t="n">
        <v>3.4</v>
      </c>
      <c r="K27" s="129" t="n">
        <v>0.7</v>
      </c>
      <c r="L27" s="129" t="n">
        <v>-1.3</v>
      </c>
      <c r="M27" s="129" t="n">
        <v>2.8</v>
      </c>
      <c r="N27" s="129" t="n">
        <v>3.1</v>
      </c>
      <c r="O27" s="130" t="n">
        <v>1.9</v>
      </c>
      <c r="P27" s="150" t="s">
        <v>219</v>
      </c>
      <c r="Q27" s="131"/>
    </row>
    <row r="28" customFormat="false" ht="20.1" hidden="false" customHeight="true" outlineLevel="0" collapsed="false">
      <c r="A28" s="109"/>
      <c r="B28" s="110"/>
      <c r="C28" s="111"/>
      <c r="D28" s="111"/>
      <c r="E28" s="112"/>
      <c r="F28" s="140"/>
      <c r="G28" s="140"/>
      <c r="H28" s="140"/>
      <c r="I28" s="140"/>
      <c r="J28" s="140"/>
      <c r="K28" s="140"/>
      <c r="L28" s="140"/>
      <c r="M28" s="140"/>
      <c r="N28" s="140"/>
      <c r="O28" s="140"/>
      <c r="P28" s="151"/>
      <c r="Q28" s="134"/>
    </row>
    <row r="29" customFormat="false" ht="20.1" hidden="false" customHeight="true" outlineLevel="0" collapsed="false">
      <c r="A29" s="103" t="s">
        <v>185</v>
      </c>
      <c r="B29" s="115" t="s">
        <v>112</v>
      </c>
      <c r="C29" s="116"/>
      <c r="D29" s="116"/>
      <c r="E29" s="106"/>
      <c r="F29" s="129" t="n">
        <v>1.8</v>
      </c>
      <c r="G29" s="129" t="n">
        <v>2.3</v>
      </c>
      <c r="H29" s="129" t="n">
        <v>1.7</v>
      </c>
      <c r="I29" s="129" t="n">
        <v>3.9</v>
      </c>
      <c r="J29" s="129" t="n">
        <v>2.8</v>
      </c>
      <c r="K29" s="129" t="n">
        <v>0.6</v>
      </c>
      <c r="L29" s="129" t="n">
        <v>-1.8</v>
      </c>
      <c r="M29" s="129" t="n">
        <v>3.3</v>
      </c>
      <c r="N29" s="129" t="n">
        <v>3</v>
      </c>
      <c r="O29" s="130" t="n">
        <v>2</v>
      </c>
      <c r="P29" s="150" t="s">
        <v>219</v>
      </c>
      <c r="Q29" s="108" t="s">
        <v>185</v>
      </c>
    </row>
    <row r="30" customFormat="false" ht="20.1" hidden="false" customHeight="true" outlineLevel="0" collapsed="false">
      <c r="A30" s="109" t="s">
        <v>186</v>
      </c>
      <c r="B30" s="117" t="s">
        <v>187</v>
      </c>
      <c r="C30" s="117"/>
      <c r="D30" s="117"/>
      <c r="E30" s="117"/>
      <c r="F30" s="135" t="n">
        <v>-3.8</v>
      </c>
      <c r="G30" s="135" t="n">
        <v>23.1</v>
      </c>
      <c r="H30" s="135" t="n">
        <v>-22.1</v>
      </c>
      <c r="I30" s="135" t="n">
        <v>14.3</v>
      </c>
      <c r="J30" s="135" t="n">
        <v>8.2</v>
      </c>
      <c r="K30" s="135" t="n">
        <v>10.3</v>
      </c>
      <c r="L30" s="135" t="n">
        <v>-23.9</v>
      </c>
      <c r="M30" s="135" t="n">
        <v>13.8</v>
      </c>
      <c r="N30" s="135" t="n">
        <v>2.3</v>
      </c>
      <c r="O30" s="135" t="n">
        <v>10.9</v>
      </c>
      <c r="P30" s="153" t="s">
        <v>219</v>
      </c>
      <c r="Q30" s="114" t="s">
        <v>186</v>
      </c>
    </row>
    <row r="31" s="18" customFormat="true" ht="20.1" hidden="false" customHeight="true" outlineLevel="0" collapsed="false">
      <c r="A31" s="109" t="s">
        <v>188</v>
      </c>
      <c r="B31" s="118" t="s">
        <v>189</v>
      </c>
      <c r="C31" s="111"/>
      <c r="D31" s="111"/>
      <c r="E31" s="119"/>
      <c r="F31" s="135" t="n">
        <v>3.5</v>
      </c>
      <c r="G31" s="135" t="n">
        <v>4</v>
      </c>
      <c r="H31" s="135" t="n">
        <v>3.9</v>
      </c>
      <c r="I31" s="135" t="n">
        <v>7.7</v>
      </c>
      <c r="J31" s="135" t="n">
        <v>4.1</v>
      </c>
      <c r="K31" s="135" t="n">
        <v>-0.3</v>
      </c>
      <c r="L31" s="135" t="n">
        <v>-5.8</v>
      </c>
      <c r="M31" s="135" t="n">
        <v>11.6</v>
      </c>
      <c r="N31" s="135" t="n">
        <v>3.3</v>
      </c>
      <c r="O31" s="135" t="n">
        <v>1.6</v>
      </c>
      <c r="P31" s="153" t="s">
        <v>219</v>
      </c>
      <c r="Q31" s="114" t="s">
        <v>188</v>
      </c>
    </row>
    <row r="32" customFormat="false" ht="20.1" hidden="false" customHeight="true" outlineLevel="0" collapsed="false">
      <c r="A32" s="109" t="s">
        <v>190</v>
      </c>
      <c r="B32" s="118"/>
      <c r="C32" s="119" t="s">
        <v>191</v>
      </c>
      <c r="D32" s="119"/>
      <c r="E32" s="112"/>
      <c r="F32" s="135" t="n">
        <v>3.8</v>
      </c>
      <c r="G32" s="135" t="n">
        <v>4.6</v>
      </c>
      <c r="H32" s="135" t="n">
        <v>4.4</v>
      </c>
      <c r="I32" s="135" t="n">
        <v>8.7</v>
      </c>
      <c r="J32" s="135" t="n">
        <v>4.5</v>
      </c>
      <c r="K32" s="135" t="n">
        <v>-1.2</v>
      </c>
      <c r="L32" s="135" t="n">
        <v>-5.9</v>
      </c>
      <c r="M32" s="135" t="n">
        <v>12.2</v>
      </c>
      <c r="N32" s="135" t="n">
        <v>2.9</v>
      </c>
      <c r="O32" s="135" t="n">
        <v>1.8</v>
      </c>
      <c r="P32" s="153" t="s">
        <v>219</v>
      </c>
      <c r="Q32" s="114" t="s">
        <v>190</v>
      </c>
    </row>
    <row r="33" s="18" customFormat="true" ht="20.1" hidden="false" customHeight="true" outlineLevel="0" collapsed="false">
      <c r="A33" s="109" t="s">
        <v>192</v>
      </c>
      <c r="B33" s="120"/>
      <c r="C33" s="121"/>
      <c r="D33" s="122" t="s">
        <v>193</v>
      </c>
      <c r="E33" s="122"/>
      <c r="F33" s="135" t="n">
        <v>4</v>
      </c>
      <c r="G33" s="135" t="n">
        <v>4</v>
      </c>
      <c r="H33" s="135" t="n">
        <v>4</v>
      </c>
      <c r="I33" s="135" t="n">
        <v>8.5</v>
      </c>
      <c r="J33" s="135" t="n">
        <v>4.5</v>
      </c>
      <c r="K33" s="135" t="n">
        <v>-3.2</v>
      </c>
      <c r="L33" s="135" t="n">
        <v>-7.8</v>
      </c>
      <c r="M33" s="135" t="n">
        <v>14.5</v>
      </c>
      <c r="N33" s="135" t="n">
        <v>4.8</v>
      </c>
      <c r="O33" s="135" t="n">
        <v>1.1</v>
      </c>
      <c r="P33" s="153" t="s">
        <v>219</v>
      </c>
      <c r="Q33" s="114" t="s">
        <v>192</v>
      </c>
    </row>
    <row r="34" s="18" customFormat="true" ht="20.1" hidden="false" customHeight="true" outlineLevel="0" collapsed="false">
      <c r="A34" s="109" t="s">
        <v>194</v>
      </c>
      <c r="B34" s="123"/>
      <c r="C34" s="111" t="s">
        <v>195</v>
      </c>
      <c r="D34" s="111"/>
      <c r="E34" s="119"/>
      <c r="F34" s="135" t="n">
        <v>0.4</v>
      </c>
      <c r="G34" s="135" t="n">
        <v>-0.8</v>
      </c>
      <c r="H34" s="135" t="n">
        <v>0.3</v>
      </c>
      <c r="I34" s="135" t="n">
        <v>2.9</v>
      </c>
      <c r="J34" s="135" t="n">
        <v>2.6</v>
      </c>
      <c r="K34" s="135" t="n">
        <v>4.7</v>
      </c>
      <c r="L34" s="135" t="n">
        <v>1.2</v>
      </c>
      <c r="M34" s="135" t="n">
        <v>7.4</v>
      </c>
      <c r="N34" s="135" t="n">
        <v>4.7</v>
      </c>
      <c r="O34" s="135" t="n">
        <v>1.2</v>
      </c>
      <c r="P34" s="153" t="s">
        <v>219</v>
      </c>
      <c r="Q34" s="114" t="s">
        <v>194</v>
      </c>
    </row>
    <row r="35" customFormat="false" ht="20.1" hidden="false" customHeight="true" outlineLevel="0" collapsed="false">
      <c r="A35" s="109" t="s">
        <v>196</v>
      </c>
      <c r="B35" s="123" t="s">
        <v>197</v>
      </c>
      <c r="C35" s="111"/>
      <c r="D35" s="111"/>
      <c r="E35" s="119"/>
      <c r="F35" s="135" t="n">
        <v>1.2</v>
      </c>
      <c r="G35" s="135" t="n">
        <v>1.2</v>
      </c>
      <c r="H35" s="135" t="n">
        <v>1.1</v>
      </c>
      <c r="I35" s="135" t="n">
        <v>2.2</v>
      </c>
      <c r="J35" s="135" t="n">
        <v>2.1</v>
      </c>
      <c r="K35" s="135" t="n">
        <v>0.9</v>
      </c>
      <c r="L35" s="135" t="n">
        <v>0.3</v>
      </c>
      <c r="M35" s="135" t="n">
        <v>-0.1</v>
      </c>
      <c r="N35" s="135" t="n">
        <v>2.7</v>
      </c>
      <c r="O35" s="135" t="n">
        <v>2</v>
      </c>
      <c r="P35" s="153" t="s">
        <v>219</v>
      </c>
      <c r="Q35" s="114" t="s">
        <v>196</v>
      </c>
    </row>
    <row r="36" customFormat="false" ht="20.1" hidden="false" customHeight="true" outlineLevel="0" collapsed="false">
      <c r="A36" s="109" t="s">
        <v>198</v>
      </c>
      <c r="B36" s="123"/>
      <c r="C36" s="122" t="s">
        <v>199</v>
      </c>
      <c r="D36" s="122"/>
      <c r="E36" s="122"/>
      <c r="F36" s="135"/>
      <c r="G36" s="135"/>
      <c r="H36" s="135"/>
      <c r="I36" s="135"/>
      <c r="J36" s="135"/>
      <c r="K36" s="135"/>
      <c r="L36" s="135"/>
      <c r="M36" s="135"/>
      <c r="N36" s="135"/>
      <c r="O36" s="135"/>
      <c r="P36" s="153"/>
      <c r="Q36" s="114"/>
    </row>
    <row r="37" customFormat="false" ht="20.1" hidden="false" customHeight="true" outlineLevel="0" collapsed="false">
      <c r="A37" s="109"/>
      <c r="B37" s="123"/>
      <c r="C37" s="124"/>
      <c r="D37" s="122" t="s">
        <v>200</v>
      </c>
      <c r="E37" s="122"/>
      <c r="F37" s="135" t="n">
        <v>0</v>
      </c>
      <c r="G37" s="135" t="n">
        <v>1.8</v>
      </c>
      <c r="H37" s="135" t="n">
        <v>2.2</v>
      </c>
      <c r="I37" s="135" t="n">
        <v>3.8</v>
      </c>
      <c r="J37" s="135" t="n">
        <v>2.4</v>
      </c>
      <c r="K37" s="135" t="n">
        <v>-0.6</v>
      </c>
      <c r="L37" s="135" t="n">
        <v>-0.4</v>
      </c>
      <c r="M37" s="135" t="n">
        <v>-3.3</v>
      </c>
      <c r="N37" s="135" t="n">
        <v>3.2</v>
      </c>
      <c r="O37" s="135" t="n">
        <v>2</v>
      </c>
      <c r="P37" s="153" t="s">
        <v>219</v>
      </c>
      <c r="Q37" s="114" t="s">
        <v>198</v>
      </c>
    </row>
    <row r="38" customFormat="false" ht="20.1" hidden="false" customHeight="true" outlineLevel="0" collapsed="false">
      <c r="A38" s="109" t="s">
        <v>201</v>
      </c>
      <c r="B38" s="118"/>
      <c r="C38" s="122" t="s">
        <v>202</v>
      </c>
      <c r="D38" s="122"/>
      <c r="E38" s="122"/>
      <c r="F38" s="135"/>
      <c r="G38" s="135"/>
      <c r="H38" s="135"/>
      <c r="I38" s="135"/>
      <c r="J38" s="135"/>
      <c r="K38" s="135"/>
      <c r="L38" s="135"/>
      <c r="M38" s="135"/>
      <c r="N38" s="135"/>
      <c r="O38" s="135"/>
      <c r="P38" s="153"/>
      <c r="Q38" s="114"/>
    </row>
    <row r="39" customFormat="false" ht="20.1" hidden="false" customHeight="true" outlineLevel="0" collapsed="false">
      <c r="A39" s="109"/>
      <c r="B39" s="118"/>
      <c r="C39" s="124"/>
      <c r="D39" s="122" t="s">
        <v>203</v>
      </c>
      <c r="E39" s="122"/>
      <c r="F39" s="135" t="n">
        <v>1.7</v>
      </c>
      <c r="G39" s="135" t="n">
        <v>0.7</v>
      </c>
      <c r="H39" s="135" t="n">
        <v>-0.4</v>
      </c>
      <c r="I39" s="135" t="n">
        <v>-0.2</v>
      </c>
      <c r="J39" s="135" t="n">
        <v>1.6</v>
      </c>
      <c r="K39" s="135" t="n">
        <v>0</v>
      </c>
      <c r="L39" s="135" t="n">
        <v>-1.1</v>
      </c>
      <c r="M39" s="135" t="n">
        <v>-0.7</v>
      </c>
      <c r="N39" s="135" t="n">
        <v>1</v>
      </c>
      <c r="O39" s="135" t="n">
        <v>0.9</v>
      </c>
      <c r="P39" s="153" t="s">
        <v>219</v>
      </c>
      <c r="Q39" s="114" t="s">
        <v>201</v>
      </c>
    </row>
    <row r="40" customFormat="false" ht="20.1" hidden="false" customHeight="true" outlineLevel="0" collapsed="false">
      <c r="A40" s="109" t="s">
        <v>204</v>
      </c>
      <c r="B40" s="120"/>
      <c r="C40" s="122" t="s">
        <v>205</v>
      </c>
      <c r="D40" s="122"/>
      <c r="E40" s="122"/>
      <c r="F40" s="135"/>
      <c r="G40" s="135"/>
      <c r="H40" s="135"/>
      <c r="I40" s="135"/>
      <c r="J40" s="135"/>
      <c r="K40" s="135"/>
      <c r="L40" s="135"/>
      <c r="M40" s="135"/>
      <c r="N40" s="135"/>
      <c r="O40" s="135"/>
      <c r="P40" s="153"/>
      <c r="Q40" s="114"/>
    </row>
    <row r="41" customFormat="false" ht="20.1" hidden="false" customHeight="true" outlineLevel="0" collapsed="false">
      <c r="A41" s="109"/>
      <c r="B41" s="121"/>
      <c r="C41" s="124"/>
      <c r="D41" s="122" t="s">
        <v>206</v>
      </c>
      <c r="E41" s="122"/>
      <c r="F41" s="135" t="n">
        <v>0.9</v>
      </c>
      <c r="G41" s="135" t="n">
        <v>1.2</v>
      </c>
      <c r="H41" s="135" t="n">
        <v>1</v>
      </c>
      <c r="I41" s="135" t="n">
        <v>1.6</v>
      </c>
      <c r="J41" s="135" t="n">
        <v>1.3</v>
      </c>
      <c r="K41" s="135" t="n">
        <v>2.8</v>
      </c>
      <c r="L41" s="135" t="n">
        <v>3.5</v>
      </c>
      <c r="M41" s="135" t="n">
        <v>1.4</v>
      </c>
      <c r="N41" s="135" t="n">
        <v>3.1</v>
      </c>
      <c r="O41" s="135" t="n">
        <v>3.3</v>
      </c>
      <c r="P41" s="153" t="s">
        <v>219</v>
      </c>
      <c r="Q41" s="114" t="s">
        <v>204</v>
      </c>
    </row>
  </sheetData>
  <mergeCells count="21">
    <mergeCell ref="B5:E5"/>
    <mergeCell ref="A7:I7"/>
    <mergeCell ref="J7:Q7"/>
    <mergeCell ref="B12:E12"/>
    <mergeCell ref="D15:E15"/>
    <mergeCell ref="C18:E18"/>
    <mergeCell ref="D19:E19"/>
    <mergeCell ref="C20:E20"/>
    <mergeCell ref="D21:E21"/>
    <mergeCell ref="C22:E22"/>
    <mergeCell ref="D23:E23"/>
    <mergeCell ref="A25:I25"/>
    <mergeCell ref="J25:Q25"/>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3" min="2" style="90" width="0.88"/>
    <col collapsed="false" customWidth="true" hidden="false" outlineLevel="0" max="4" min="4" style="18" width="45.77"/>
    <col collapsed="false" customWidth="false" hidden="false" outlineLevel="0" max="8" min="5" style="18" width="11.55"/>
    <col collapsed="false" customWidth="true" hidden="false" outlineLevel="0" max="15" min="9" style="18" width="12.32"/>
    <col collapsed="false" customWidth="true" hidden="false" outlineLevel="0" max="16" min="16" style="18" width="5.77"/>
    <col collapsed="false" customWidth="false" hidden="false" outlineLevel="0" max="257" min="17" style="18" width="11.55"/>
  </cols>
  <sheetData>
    <row r="1" customFormat="false" ht="20.1" hidden="false" customHeight="true" outlineLevel="0" collapsed="false"/>
    <row r="2" s="92" customFormat="true" ht="20.1" hidden="false" customHeight="true" outlineLevel="0" collapsed="false">
      <c r="A2" s="91"/>
      <c r="B2" s="91"/>
      <c r="C2" s="91"/>
      <c r="H2" s="93" t="s">
        <v>222</v>
      </c>
      <c r="I2" s="92" t="s">
        <v>211</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row>
    <row r="5" s="19" customFormat="true" ht="30" hidden="false" customHeight="true" outlineLevel="0" collapsed="false">
      <c r="A5" s="95" t="s">
        <v>181</v>
      </c>
      <c r="B5" s="96" t="s">
        <v>182</v>
      </c>
      <c r="C5" s="96"/>
      <c r="D5" s="96"/>
      <c r="E5" s="97" t="n">
        <v>2003</v>
      </c>
      <c r="F5" s="96" t="n">
        <v>2004</v>
      </c>
      <c r="G5" s="97" t="n">
        <v>2005</v>
      </c>
      <c r="H5" s="97" t="n">
        <v>2006</v>
      </c>
      <c r="I5" s="98" t="n">
        <v>2007</v>
      </c>
      <c r="J5" s="96" t="n">
        <v>2008</v>
      </c>
      <c r="K5" s="97" t="n">
        <v>2009</v>
      </c>
      <c r="L5" s="96" t="n">
        <v>2010</v>
      </c>
      <c r="M5" s="97" t="n">
        <v>2011</v>
      </c>
      <c r="N5" s="96" t="n">
        <v>2012</v>
      </c>
      <c r="O5" s="97" t="n">
        <v>2013</v>
      </c>
      <c r="P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0"/>
    </row>
    <row r="7" s="19" customFormat="true" ht="30" hidden="false" customHeight="true" outlineLevel="0" collapsed="false">
      <c r="A7" s="35" t="s">
        <v>223</v>
      </c>
      <c r="B7" s="35"/>
      <c r="C7" s="35"/>
      <c r="D7" s="35"/>
      <c r="E7" s="35"/>
      <c r="F7" s="35"/>
      <c r="G7" s="35"/>
      <c r="H7" s="35"/>
      <c r="I7" s="35" t="s">
        <v>223</v>
      </c>
      <c r="J7" s="35"/>
      <c r="K7" s="35"/>
      <c r="L7" s="35"/>
      <c r="M7" s="35"/>
      <c r="N7" s="35"/>
      <c r="O7" s="35"/>
      <c r="P7" s="35"/>
    </row>
    <row r="8" s="12" customFormat="true" ht="20.1" hidden="false" customHeight="true" outlineLevel="0" collapsed="false">
      <c r="A8" s="47" t="s">
        <v>224</v>
      </c>
      <c r="B8" s="47"/>
      <c r="C8" s="47"/>
      <c r="D8" s="47"/>
      <c r="E8" s="47"/>
      <c r="F8" s="47"/>
      <c r="G8" s="47"/>
      <c r="H8" s="47"/>
      <c r="I8" s="47" t="s">
        <v>224</v>
      </c>
      <c r="J8" s="47"/>
      <c r="K8" s="47"/>
      <c r="L8" s="47"/>
      <c r="M8" s="47"/>
      <c r="N8" s="47"/>
      <c r="O8" s="47"/>
      <c r="P8" s="47"/>
    </row>
    <row r="9" s="156" customFormat="true" ht="20.1" hidden="false" customHeight="true" outlineLevel="0" collapsed="false">
      <c r="A9" s="155"/>
      <c r="B9" s="105"/>
      <c r="C9" s="105"/>
      <c r="P9" s="157"/>
    </row>
    <row r="10" s="110" customFormat="true" ht="20.1" hidden="false" customHeight="true" outlineLevel="0" collapsed="false">
      <c r="A10" s="125"/>
      <c r="C10" s="111"/>
      <c r="P10" s="126"/>
    </row>
    <row r="11" s="24" customFormat="true" ht="20.1" hidden="false" customHeight="true" outlineLevel="0" collapsed="false">
      <c r="A11" s="103" t="s">
        <v>185</v>
      </c>
      <c r="B11" s="115" t="s">
        <v>225</v>
      </c>
      <c r="C11" s="116"/>
      <c r="D11" s="106"/>
      <c r="E11" s="158" t="n">
        <v>1006.7</v>
      </c>
      <c r="F11" s="158" t="n">
        <v>1009.7</v>
      </c>
      <c r="G11" s="158" t="n">
        <v>1000.8</v>
      </c>
      <c r="H11" s="158" t="n">
        <v>1006.2</v>
      </c>
      <c r="I11" s="158" t="n">
        <v>1021.8</v>
      </c>
      <c r="J11" s="158" t="n">
        <v>1027.4</v>
      </c>
      <c r="K11" s="158" t="n">
        <v>1022.9</v>
      </c>
      <c r="L11" s="158" t="n">
        <v>1028.7</v>
      </c>
      <c r="M11" s="158" t="n">
        <v>1034.6</v>
      </c>
      <c r="N11" s="158" t="n">
        <v>1036.1</v>
      </c>
      <c r="O11" s="158" t="n">
        <v>1030.1</v>
      </c>
      <c r="P11" s="108" t="s">
        <v>185</v>
      </c>
    </row>
    <row r="12" customFormat="false" ht="20.1" hidden="false" customHeight="true" outlineLevel="0" collapsed="false">
      <c r="A12" s="109" t="s">
        <v>186</v>
      </c>
      <c r="B12" s="117" t="s">
        <v>187</v>
      </c>
      <c r="C12" s="117"/>
      <c r="D12" s="117"/>
      <c r="E12" s="159" t="n">
        <v>23</v>
      </c>
      <c r="F12" s="159" t="n">
        <v>22.6</v>
      </c>
      <c r="G12" s="159" t="n">
        <v>21.2</v>
      </c>
      <c r="H12" s="159" t="n">
        <v>20.6</v>
      </c>
      <c r="I12" s="159" t="n">
        <v>21.2</v>
      </c>
      <c r="J12" s="159" t="n">
        <v>21.4</v>
      </c>
      <c r="K12" s="159" t="n">
        <v>20.8</v>
      </c>
      <c r="L12" s="159" t="n">
        <v>20.6</v>
      </c>
      <c r="M12" s="159" t="n">
        <v>21.4</v>
      </c>
      <c r="N12" s="159" t="n">
        <v>23.1</v>
      </c>
      <c r="O12" s="159" t="n">
        <v>23.3</v>
      </c>
      <c r="P12" s="114" t="s">
        <v>186</v>
      </c>
    </row>
    <row r="13" customFormat="false" ht="20.1" hidden="false" customHeight="true" outlineLevel="0" collapsed="false">
      <c r="A13" s="109" t="s">
        <v>188</v>
      </c>
      <c r="B13" s="118" t="s">
        <v>189</v>
      </c>
      <c r="C13" s="111"/>
      <c r="D13" s="119"/>
      <c r="E13" s="159" t="n">
        <v>303</v>
      </c>
      <c r="F13" s="159" t="n">
        <v>300.3</v>
      </c>
      <c r="G13" s="159" t="n">
        <v>294.5</v>
      </c>
      <c r="H13" s="159" t="n">
        <v>294.7</v>
      </c>
      <c r="I13" s="159" t="n">
        <v>302.5</v>
      </c>
      <c r="J13" s="159" t="n">
        <v>308.3</v>
      </c>
      <c r="K13" s="159" t="n">
        <v>304</v>
      </c>
      <c r="L13" s="159" t="n">
        <v>302</v>
      </c>
      <c r="M13" s="159" t="n">
        <v>309.8</v>
      </c>
      <c r="N13" s="159" t="n">
        <v>312.1</v>
      </c>
      <c r="O13" s="159" t="n">
        <v>310.6</v>
      </c>
      <c r="P13" s="114" t="s">
        <v>188</v>
      </c>
    </row>
    <row r="14" s="18" customFormat="true" ht="20.1" hidden="false" customHeight="true" outlineLevel="0" collapsed="false">
      <c r="A14" s="109" t="s">
        <v>190</v>
      </c>
      <c r="B14" s="118"/>
      <c r="C14" s="119" t="s">
        <v>191</v>
      </c>
      <c r="D14" s="112"/>
      <c r="E14" s="159" t="n">
        <v>207.7</v>
      </c>
      <c r="F14" s="159" t="n">
        <v>209</v>
      </c>
      <c r="G14" s="159" t="n">
        <v>206.8</v>
      </c>
      <c r="H14" s="159" t="n">
        <v>207.2</v>
      </c>
      <c r="I14" s="159" t="n">
        <v>213.1</v>
      </c>
      <c r="J14" s="159" t="n">
        <v>220.1</v>
      </c>
      <c r="K14" s="159" t="n">
        <v>216.3</v>
      </c>
      <c r="L14" s="159" t="n">
        <v>215.7</v>
      </c>
      <c r="M14" s="159" t="n">
        <v>223.3</v>
      </c>
      <c r="N14" s="159" t="n">
        <v>226</v>
      </c>
      <c r="O14" s="159" t="n">
        <v>225.9</v>
      </c>
      <c r="P14" s="114" t="s">
        <v>190</v>
      </c>
    </row>
    <row r="15" customFormat="false" ht="20.1" hidden="false" customHeight="true" outlineLevel="0" collapsed="false">
      <c r="A15" s="109" t="s">
        <v>192</v>
      </c>
      <c r="B15" s="120"/>
      <c r="C15" s="111"/>
      <c r="D15" s="119" t="s">
        <v>193</v>
      </c>
      <c r="E15" s="159" t="n">
        <v>190.5</v>
      </c>
      <c r="F15" s="159" t="n">
        <v>191.7</v>
      </c>
      <c r="G15" s="159" t="n">
        <v>189.8</v>
      </c>
      <c r="H15" s="159" t="n">
        <v>190.4</v>
      </c>
      <c r="I15" s="159" t="n">
        <v>196.7</v>
      </c>
      <c r="J15" s="159" t="n">
        <v>203.9</v>
      </c>
      <c r="K15" s="159" t="n">
        <v>200.7</v>
      </c>
      <c r="L15" s="159" t="n">
        <v>200.3</v>
      </c>
      <c r="M15" s="159" t="n">
        <v>207.3</v>
      </c>
      <c r="N15" s="159" t="n">
        <v>210</v>
      </c>
      <c r="O15" s="159" t="n">
        <v>210.1</v>
      </c>
      <c r="P15" s="114" t="s">
        <v>192</v>
      </c>
    </row>
    <row r="16" s="18" customFormat="true" ht="20.1" hidden="false" customHeight="true" outlineLevel="0" collapsed="false">
      <c r="A16" s="109" t="s">
        <v>194</v>
      </c>
      <c r="B16" s="123"/>
      <c r="C16" s="111" t="s">
        <v>195</v>
      </c>
      <c r="D16" s="119"/>
      <c r="E16" s="159" t="n">
        <v>95.2</v>
      </c>
      <c r="F16" s="159" t="n">
        <v>91.3</v>
      </c>
      <c r="G16" s="159" t="n">
        <v>87.7</v>
      </c>
      <c r="H16" s="159" t="n">
        <v>87.5</v>
      </c>
      <c r="I16" s="159" t="n">
        <v>89.4</v>
      </c>
      <c r="J16" s="159" t="n">
        <v>88.2</v>
      </c>
      <c r="K16" s="159" t="n">
        <v>87.7</v>
      </c>
      <c r="L16" s="159" t="n">
        <v>86.3</v>
      </c>
      <c r="M16" s="159" t="n">
        <v>86.5</v>
      </c>
      <c r="N16" s="159" t="n">
        <v>86.1</v>
      </c>
      <c r="O16" s="159" t="n">
        <v>84.6</v>
      </c>
      <c r="P16" s="114" t="s">
        <v>194</v>
      </c>
    </row>
    <row r="17" s="18" customFormat="true" ht="20.1" hidden="false" customHeight="true" outlineLevel="0" collapsed="false">
      <c r="A17" s="109" t="s">
        <v>196</v>
      </c>
      <c r="B17" s="123" t="s">
        <v>197</v>
      </c>
      <c r="C17" s="111"/>
      <c r="D17" s="119"/>
      <c r="E17" s="159" t="n">
        <v>680.7</v>
      </c>
      <c r="F17" s="159" t="n">
        <v>686.9</v>
      </c>
      <c r="G17" s="159" t="n">
        <v>685.1</v>
      </c>
      <c r="H17" s="159" t="n">
        <v>690.8</v>
      </c>
      <c r="I17" s="159" t="n">
        <v>698.1</v>
      </c>
      <c r="J17" s="159" t="n">
        <v>697.8</v>
      </c>
      <c r="K17" s="159" t="n">
        <v>698.1</v>
      </c>
      <c r="L17" s="159" t="n">
        <v>706.1</v>
      </c>
      <c r="M17" s="159" t="n">
        <v>703.4</v>
      </c>
      <c r="N17" s="159" t="n">
        <v>700.9</v>
      </c>
      <c r="O17" s="159" t="n">
        <v>696.3</v>
      </c>
      <c r="P17" s="114" t="s">
        <v>196</v>
      </c>
    </row>
    <row r="18" s="18" customFormat="true" ht="20.1" hidden="false" customHeight="true" outlineLevel="0" collapsed="false">
      <c r="A18" s="109" t="s">
        <v>198</v>
      </c>
      <c r="B18" s="123"/>
      <c r="C18" s="122" t="s">
        <v>199</v>
      </c>
      <c r="D18" s="122"/>
      <c r="E18" s="159"/>
      <c r="F18" s="159"/>
      <c r="G18" s="159"/>
      <c r="H18" s="159"/>
      <c r="I18" s="159"/>
      <c r="J18" s="159"/>
      <c r="K18" s="159"/>
      <c r="L18" s="159"/>
      <c r="M18" s="159"/>
      <c r="N18" s="159"/>
      <c r="O18" s="159"/>
      <c r="P18" s="114"/>
    </row>
    <row r="19" s="18" customFormat="true" ht="20.1" hidden="false" customHeight="true" outlineLevel="0" collapsed="false">
      <c r="A19" s="109"/>
      <c r="B19" s="123"/>
      <c r="C19" s="124"/>
      <c r="D19" s="122" t="s">
        <v>200</v>
      </c>
      <c r="E19" s="159" t="n">
        <v>234.3</v>
      </c>
      <c r="F19" s="159" t="n">
        <v>237.4</v>
      </c>
      <c r="G19" s="159" t="n">
        <v>234.2</v>
      </c>
      <c r="H19" s="159" t="n">
        <v>232.9</v>
      </c>
      <c r="I19" s="159" t="n">
        <v>234.1</v>
      </c>
      <c r="J19" s="159" t="n">
        <v>232.3</v>
      </c>
      <c r="K19" s="159" t="n">
        <v>229.1</v>
      </c>
      <c r="L19" s="159" t="n">
        <v>226.3</v>
      </c>
      <c r="M19" s="159" t="n">
        <v>225.9</v>
      </c>
      <c r="N19" s="159" t="n">
        <v>224.9</v>
      </c>
      <c r="O19" s="159" t="n">
        <v>224.2</v>
      </c>
      <c r="P19" s="114" t="s">
        <v>198</v>
      </c>
    </row>
    <row r="20" customFormat="false" ht="20.1" hidden="false" customHeight="true" outlineLevel="0" collapsed="false">
      <c r="A20" s="109" t="s">
        <v>201</v>
      </c>
      <c r="B20" s="118"/>
      <c r="C20" s="122" t="s">
        <v>202</v>
      </c>
      <c r="D20" s="122"/>
      <c r="E20" s="159"/>
      <c r="F20" s="159"/>
      <c r="G20" s="159"/>
      <c r="H20" s="159"/>
      <c r="I20" s="159"/>
      <c r="J20" s="159"/>
      <c r="K20" s="159"/>
      <c r="L20" s="159"/>
      <c r="M20" s="159"/>
      <c r="N20" s="159"/>
      <c r="O20" s="159"/>
      <c r="P20" s="114"/>
    </row>
    <row r="21" customFormat="false" ht="20.1" hidden="false" customHeight="true" outlineLevel="0" collapsed="false">
      <c r="A21" s="109"/>
      <c r="B21" s="118"/>
      <c r="C21" s="124"/>
      <c r="D21" s="122" t="s">
        <v>203</v>
      </c>
      <c r="E21" s="159" t="n">
        <v>119.7</v>
      </c>
      <c r="F21" s="159" t="n">
        <v>123.7</v>
      </c>
      <c r="G21" s="159" t="n">
        <v>125.9</v>
      </c>
      <c r="H21" s="159" t="n">
        <v>133.7</v>
      </c>
      <c r="I21" s="159" t="n">
        <v>139.9</v>
      </c>
      <c r="J21" s="159" t="n">
        <v>140.4</v>
      </c>
      <c r="K21" s="159" t="n">
        <v>141.8</v>
      </c>
      <c r="L21" s="159" t="n">
        <v>152</v>
      </c>
      <c r="M21" s="159" t="n">
        <v>155.4</v>
      </c>
      <c r="N21" s="159" t="n">
        <v>154.2</v>
      </c>
      <c r="O21" s="159" t="n">
        <v>151.5</v>
      </c>
      <c r="P21" s="114" t="s">
        <v>201</v>
      </c>
    </row>
    <row r="22" customFormat="false" ht="20.1" hidden="false" customHeight="true" outlineLevel="0" collapsed="false">
      <c r="A22" s="109" t="s">
        <v>204</v>
      </c>
      <c r="B22" s="120"/>
      <c r="C22" s="122" t="s">
        <v>205</v>
      </c>
      <c r="D22" s="122"/>
      <c r="E22" s="159"/>
      <c r="F22" s="159"/>
      <c r="G22" s="159"/>
      <c r="H22" s="159"/>
      <c r="I22" s="159"/>
      <c r="J22" s="159"/>
      <c r="K22" s="159"/>
      <c r="L22" s="159"/>
      <c r="M22" s="159"/>
      <c r="N22" s="159"/>
      <c r="O22" s="159"/>
      <c r="P22" s="114"/>
    </row>
    <row r="23" customFormat="false" ht="20.1" hidden="false" customHeight="true" outlineLevel="0" collapsed="false">
      <c r="A23" s="109"/>
      <c r="B23" s="121"/>
      <c r="C23" s="124"/>
      <c r="D23" s="122" t="s">
        <v>206</v>
      </c>
      <c r="E23" s="159" t="n">
        <v>326.7</v>
      </c>
      <c r="F23" s="159" t="n">
        <v>325.7</v>
      </c>
      <c r="G23" s="159" t="n">
        <v>324.9</v>
      </c>
      <c r="H23" s="159" t="n">
        <v>324.3</v>
      </c>
      <c r="I23" s="159" t="n">
        <v>324.1</v>
      </c>
      <c r="J23" s="159" t="n">
        <v>325.1</v>
      </c>
      <c r="K23" s="159" t="n">
        <v>327.1</v>
      </c>
      <c r="L23" s="159" t="n">
        <v>327.9</v>
      </c>
      <c r="M23" s="159" t="n">
        <v>322.1</v>
      </c>
      <c r="N23" s="159" t="n">
        <v>321.8</v>
      </c>
      <c r="O23" s="160" t="n">
        <v>320.6</v>
      </c>
      <c r="P23" s="114" t="s">
        <v>204</v>
      </c>
    </row>
    <row r="24" customFormat="false" ht="20.1" hidden="false" customHeight="true" outlineLevel="0" collapsed="false">
      <c r="A24" s="125"/>
      <c r="B24" s="121"/>
      <c r="C24" s="124"/>
      <c r="D24" s="124"/>
      <c r="P24" s="126"/>
    </row>
    <row r="25" customFormat="false" ht="35.1" hidden="false" customHeight="true" outlineLevel="0" collapsed="false">
      <c r="A25" s="35" t="s">
        <v>226</v>
      </c>
      <c r="B25" s="35"/>
      <c r="C25" s="35"/>
      <c r="D25" s="35"/>
      <c r="E25" s="35"/>
      <c r="F25" s="35"/>
      <c r="G25" s="35"/>
      <c r="H25" s="35"/>
      <c r="I25" s="35" t="s">
        <v>226</v>
      </c>
      <c r="J25" s="35"/>
      <c r="K25" s="35"/>
      <c r="L25" s="35"/>
      <c r="M25" s="35"/>
      <c r="N25" s="35"/>
      <c r="O25" s="35"/>
      <c r="P25" s="35"/>
    </row>
    <row r="26" s="14" customFormat="true" ht="20.1" hidden="false" customHeight="true" outlineLevel="0" collapsed="false">
      <c r="A26" s="47" t="s">
        <v>224</v>
      </c>
      <c r="B26" s="47"/>
      <c r="C26" s="47"/>
      <c r="D26" s="47"/>
      <c r="E26" s="47"/>
      <c r="F26" s="47"/>
      <c r="G26" s="47"/>
      <c r="H26" s="47"/>
      <c r="I26" s="47" t="s">
        <v>224</v>
      </c>
      <c r="J26" s="47"/>
      <c r="K26" s="47"/>
      <c r="L26" s="47"/>
      <c r="M26" s="47"/>
      <c r="N26" s="47"/>
      <c r="O26" s="47"/>
      <c r="P26" s="47"/>
    </row>
    <row r="27" s="110" customFormat="true" ht="20.1" hidden="false" customHeight="true" outlineLevel="0" collapsed="false">
      <c r="A27" s="155"/>
      <c r="B27" s="105"/>
      <c r="C27" s="105"/>
      <c r="D27" s="156"/>
      <c r="E27" s="161"/>
      <c r="F27" s="161"/>
      <c r="G27" s="161"/>
      <c r="H27" s="161"/>
      <c r="I27" s="161"/>
      <c r="J27" s="161"/>
      <c r="K27" s="161"/>
      <c r="L27" s="161"/>
      <c r="M27" s="161"/>
      <c r="N27" s="161"/>
      <c r="O27" s="161"/>
      <c r="P27" s="162"/>
    </row>
    <row r="28" s="110" customFormat="true" ht="20.1" hidden="false" customHeight="true" outlineLevel="0" collapsed="false">
      <c r="A28" s="125"/>
      <c r="C28" s="111"/>
      <c r="E28" s="144"/>
      <c r="F28" s="144"/>
      <c r="G28" s="144"/>
      <c r="H28" s="144"/>
      <c r="I28" s="144"/>
      <c r="J28" s="144"/>
      <c r="K28" s="144"/>
      <c r="L28" s="144"/>
      <c r="M28" s="144"/>
      <c r="N28" s="144"/>
      <c r="O28" s="144"/>
      <c r="P28" s="163"/>
    </row>
    <row r="29" customFormat="false" ht="20.1" hidden="false" customHeight="true" outlineLevel="0" collapsed="false">
      <c r="A29" s="103" t="s">
        <v>185</v>
      </c>
      <c r="B29" s="115" t="s">
        <v>225</v>
      </c>
      <c r="C29" s="116"/>
      <c r="D29" s="106"/>
      <c r="E29" s="158" t="n">
        <v>38918</v>
      </c>
      <c r="F29" s="158" t="n">
        <v>39034</v>
      </c>
      <c r="G29" s="158" t="n">
        <v>38976</v>
      </c>
      <c r="H29" s="158" t="n">
        <v>39192</v>
      </c>
      <c r="I29" s="158" t="n">
        <v>39857</v>
      </c>
      <c r="J29" s="158" t="n">
        <v>40348</v>
      </c>
      <c r="K29" s="158" t="n">
        <v>40372</v>
      </c>
      <c r="L29" s="158" t="n">
        <v>40587</v>
      </c>
      <c r="M29" s="158" t="n">
        <v>41152</v>
      </c>
      <c r="N29" s="158" t="n">
        <v>41608</v>
      </c>
      <c r="O29" s="158" t="n">
        <v>41841</v>
      </c>
      <c r="P29" s="108" t="s">
        <v>185</v>
      </c>
    </row>
    <row r="30" customFormat="false" ht="20.1" hidden="false" customHeight="true" outlineLevel="0" collapsed="false">
      <c r="A30" s="109" t="s">
        <v>186</v>
      </c>
      <c r="B30" s="117" t="s">
        <v>187</v>
      </c>
      <c r="C30" s="117"/>
      <c r="D30" s="117"/>
      <c r="E30" s="159" t="n">
        <v>691</v>
      </c>
      <c r="F30" s="159" t="n">
        <v>687</v>
      </c>
      <c r="G30" s="159" t="n">
        <v>676</v>
      </c>
      <c r="H30" s="159" t="n">
        <v>640</v>
      </c>
      <c r="I30" s="159" t="n">
        <v>662</v>
      </c>
      <c r="J30" s="159" t="n">
        <v>667</v>
      </c>
      <c r="K30" s="159" t="n">
        <v>667</v>
      </c>
      <c r="L30" s="159" t="n">
        <v>655</v>
      </c>
      <c r="M30" s="159" t="n">
        <v>674</v>
      </c>
      <c r="N30" s="159" t="n">
        <v>668</v>
      </c>
      <c r="O30" s="159" t="n">
        <v>637</v>
      </c>
      <c r="P30" s="114" t="s">
        <v>186</v>
      </c>
    </row>
    <row r="31" s="18" customFormat="true" ht="20.1" hidden="false" customHeight="true" outlineLevel="0" collapsed="false">
      <c r="A31" s="109" t="s">
        <v>188</v>
      </c>
      <c r="B31" s="118" t="s">
        <v>189</v>
      </c>
      <c r="C31" s="111"/>
      <c r="D31" s="119"/>
      <c r="E31" s="159" t="n">
        <v>10465</v>
      </c>
      <c r="F31" s="159" t="n">
        <v>10292</v>
      </c>
      <c r="G31" s="159" t="n">
        <v>10071</v>
      </c>
      <c r="H31" s="159" t="n">
        <v>10003</v>
      </c>
      <c r="I31" s="159" t="n">
        <v>10135</v>
      </c>
      <c r="J31" s="159" t="n">
        <v>10272</v>
      </c>
      <c r="K31" s="159" t="n">
        <v>10083</v>
      </c>
      <c r="L31" s="159" t="n">
        <v>9962</v>
      </c>
      <c r="M31" s="159" t="n">
        <v>10147</v>
      </c>
      <c r="N31" s="159" t="n">
        <v>10298</v>
      </c>
      <c r="O31" s="159" t="n">
        <v>10335</v>
      </c>
      <c r="P31" s="114" t="s">
        <v>188</v>
      </c>
    </row>
    <row r="32" customFormat="false" ht="20.1" hidden="false" customHeight="true" outlineLevel="0" collapsed="false">
      <c r="A32" s="109" t="s">
        <v>190</v>
      </c>
      <c r="B32" s="118"/>
      <c r="C32" s="119" t="s">
        <v>191</v>
      </c>
      <c r="D32" s="112"/>
      <c r="E32" s="159" t="n">
        <v>7990</v>
      </c>
      <c r="F32" s="159" t="n">
        <v>7884</v>
      </c>
      <c r="G32" s="159" t="n">
        <v>7741</v>
      </c>
      <c r="H32" s="159" t="n">
        <v>7679</v>
      </c>
      <c r="I32" s="159" t="n">
        <v>7776</v>
      </c>
      <c r="J32" s="159" t="n">
        <v>7926</v>
      </c>
      <c r="K32" s="159" t="n">
        <v>7728</v>
      </c>
      <c r="L32" s="159" t="n">
        <v>7591</v>
      </c>
      <c r="M32" s="159" t="n">
        <v>7724</v>
      </c>
      <c r="N32" s="159" t="n">
        <v>7838</v>
      </c>
      <c r="O32" s="159" t="n">
        <v>7855</v>
      </c>
      <c r="P32" s="114" t="s">
        <v>190</v>
      </c>
    </row>
    <row r="33" s="18" customFormat="true" ht="20.1" hidden="false" customHeight="true" outlineLevel="0" collapsed="false">
      <c r="A33" s="109" t="s">
        <v>192</v>
      </c>
      <c r="B33" s="120"/>
      <c r="C33" s="121"/>
      <c r="D33" s="122" t="s">
        <v>193</v>
      </c>
      <c r="E33" s="159" t="n">
        <v>7407</v>
      </c>
      <c r="F33" s="159" t="n">
        <v>7299</v>
      </c>
      <c r="G33" s="159" t="n">
        <v>7167</v>
      </c>
      <c r="H33" s="159" t="n">
        <v>7113</v>
      </c>
      <c r="I33" s="159" t="n">
        <v>7212</v>
      </c>
      <c r="J33" s="159" t="n">
        <v>7361</v>
      </c>
      <c r="K33" s="159" t="n">
        <v>7162</v>
      </c>
      <c r="L33" s="159" t="n">
        <v>7029</v>
      </c>
      <c r="M33" s="159" t="n">
        <v>7162</v>
      </c>
      <c r="N33" s="159" t="n">
        <v>7274</v>
      </c>
      <c r="O33" s="159" t="n">
        <v>7297</v>
      </c>
      <c r="P33" s="114" t="s">
        <v>192</v>
      </c>
    </row>
    <row r="34" s="18" customFormat="true" ht="20.1" hidden="false" customHeight="true" outlineLevel="0" collapsed="false">
      <c r="A34" s="109" t="s">
        <v>194</v>
      </c>
      <c r="B34" s="123"/>
      <c r="C34" s="111" t="s">
        <v>195</v>
      </c>
      <c r="D34" s="119"/>
      <c r="E34" s="159" t="n">
        <v>2475</v>
      </c>
      <c r="F34" s="159" t="n">
        <v>2408</v>
      </c>
      <c r="G34" s="159" t="n">
        <v>2330</v>
      </c>
      <c r="H34" s="159" t="n">
        <v>2324</v>
      </c>
      <c r="I34" s="159" t="n">
        <v>2359</v>
      </c>
      <c r="J34" s="159" t="n">
        <v>2346</v>
      </c>
      <c r="K34" s="159" t="n">
        <v>2355</v>
      </c>
      <c r="L34" s="159" t="n">
        <v>2371</v>
      </c>
      <c r="M34" s="159" t="n">
        <v>2423</v>
      </c>
      <c r="N34" s="159" t="n">
        <v>2460</v>
      </c>
      <c r="O34" s="159" t="n">
        <v>2480</v>
      </c>
      <c r="P34" s="114" t="s">
        <v>194</v>
      </c>
    </row>
    <row r="35" customFormat="false" ht="20.1" hidden="false" customHeight="true" outlineLevel="0" collapsed="false">
      <c r="A35" s="109" t="s">
        <v>196</v>
      </c>
      <c r="B35" s="123" t="s">
        <v>197</v>
      </c>
      <c r="C35" s="111"/>
      <c r="D35" s="119"/>
      <c r="E35" s="159" t="n">
        <v>27762</v>
      </c>
      <c r="F35" s="159" t="n">
        <v>28055</v>
      </c>
      <c r="G35" s="159" t="n">
        <v>28229</v>
      </c>
      <c r="H35" s="159" t="n">
        <v>28549</v>
      </c>
      <c r="I35" s="159" t="n">
        <v>29060</v>
      </c>
      <c r="J35" s="159" t="n">
        <v>29409</v>
      </c>
      <c r="K35" s="159" t="n">
        <v>29622</v>
      </c>
      <c r="L35" s="159" t="n">
        <v>29970</v>
      </c>
      <c r="M35" s="159" t="n">
        <v>30331</v>
      </c>
      <c r="N35" s="159" t="n">
        <v>30642</v>
      </c>
      <c r="O35" s="159" t="n">
        <v>30869</v>
      </c>
      <c r="P35" s="114" t="s">
        <v>196</v>
      </c>
    </row>
    <row r="36" customFormat="false" ht="20.1" hidden="false" customHeight="true" outlineLevel="0" collapsed="false">
      <c r="A36" s="109" t="s">
        <v>198</v>
      </c>
      <c r="B36" s="123"/>
      <c r="C36" s="122" t="s">
        <v>199</v>
      </c>
      <c r="D36" s="122"/>
      <c r="E36" s="159"/>
      <c r="F36" s="159"/>
      <c r="G36" s="159"/>
      <c r="H36" s="159"/>
      <c r="I36" s="159"/>
      <c r="J36" s="159"/>
      <c r="K36" s="159"/>
      <c r="L36" s="159"/>
      <c r="M36" s="159"/>
      <c r="N36" s="159"/>
      <c r="O36" s="159"/>
      <c r="P36" s="114"/>
    </row>
    <row r="37" s="18" customFormat="true" ht="20.1" hidden="false" customHeight="true" outlineLevel="0" collapsed="false">
      <c r="A37" s="109"/>
      <c r="B37" s="123"/>
      <c r="C37" s="124"/>
      <c r="D37" s="122" t="s">
        <v>200</v>
      </c>
      <c r="E37" s="159" t="n">
        <v>10294</v>
      </c>
      <c r="F37" s="159" t="n">
        <v>10378</v>
      </c>
      <c r="G37" s="159" t="n">
        <v>10356</v>
      </c>
      <c r="H37" s="159" t="n">
        <v>10396</v>
      </c>
      <c r="I37" s="159" t="n">
        <v>10553</v>
      </c>
      <c r="J37" s="159" t="n">
        <v>10616</v>
      </c>
      <c r="K37" s="159" t="n">
        <v>10614</v>
      </c>
      <c r="L37" s="159" t="n">
        <v>10573</v>
      </c>
      <c r="M37" s="159" t="n">
        <v>10716</v>
      </c>
      <c r="N37" s="159" t="n">
        <v>10824</v>
      </c>
      <c r="O37" s="159" t="n">
        <v>10849</v>
      </c>
      <c r="P37" s="114" t="s">
        <v>198</v>
      </c>
    </row>
    <row r="38" customFormat="false" ht="20.1" hidden="false" customHeight="true" outlineLevel="0" collapsed="false">
      <c r="A38" s="109" t="s">
        <v>201</v>
      </c>
      <c r="B38" s="118"/>
      <c r="C38" s="122" t="s">
        <v>202</v>
      </c>
      <c r="D38" s="122"/>
      <c r="E38" s="159"/>
      <c r="F38" s="159"/>
      <c r="G38" s="159"/>
      <c r="H38" s="159"/>
      <c r="I38" s="159"/>
      <c r="J38" s="159"/>
      <c r="K38" s="159"/>
      <c r="L38" s="159"/>
      <c r="M38" s="159"/>
      <c r="N38" s="159"/>
      <c r="O38" s="159"/>
      <c r="P38" s="114"/>
    </row>
    <row r="39" customFormat="false" ht="20.1" hidden="false" customHeight="true" outlineLevel="0" collapsed="false">
      <c r="A39" s="109"/>
      <c r="B39" s="118"/>
      <c r="C39" s="124"/>
      <c r="D39" s="122" t="s">
        <v>203</v>
      </c>
      <c r="E39" s="159" t="n">
        <v>5767</v>
      </c>
      <c r="F39" s="159" t="n">
        <v>5902</v>
      </c>
      <c r="G39" s="159" t="n">
        <v>6010</v>
      </c>
      <c r="H39" s="159" t="n">
        <v>6219</v>
      </c>
      <c r="I39" s="159" t="n">
        <v>6431</v>
      </c>
      <c r="J39" s="159" t="n">
        <v>6593</v>
      </c>
      <c r="K39" s="159" t="n">
        <v>6569</v>
      </c>
      <c r="L39" s="159" t="n">
        <v>6809</v>
      </c>
      <c r="M39" s="159" t="n">
        <v>7018</v>
      </c>
      <c r="N39" s="159" t="n">
        <v>7096</v>
      </c>
      <c r="O39" s="159" t="n">
        <v>7212</v>
      </c>
      <c r="P39" s="114" t="s">
        <v>201</v>
      </c>
    </row>
    <row r="40" customFormat="false" ht="20.1" hidden="false" customHeight="true" outlineLevel="0" collapsed="false">
      <c r="A40" s="109" t="s">
        <v>204</v>
      </c>
      <c r="B40" s="120"/>
      <c r="C40" s="122" t="s">
        <v>205</v>
      </c>
      <c r="D40" s="122"/>
      <c r="E40" s="159"/>
      <c r="F40" s="159"/>
      <c r="G40" s="159"/>
      <c r="H40" s="159"/>
      <c r="I40" s="159"/>
      <c r="J40" s="159"/>
      <c r="K40" s="159"/>
      <c r="L40" s="159"/>
      <c r="M40" s="159"/>
      <c r="N40" s="159"/>
      <c r="O40" s="159"/>
      <c r="P40" s="114"/>
    </row>
    <row r="41" customFormat="false" ht="20.1" hidden="false" customHeight="true" outlineLevel="0" collapsed="false">
      <c r="A41" s="109"/>
      <c r="B41" s="121"/>
      <c r="C41" s="124"/>
      <c r="D41" s="122" t="s">
        <v>206</v>
      </c>
      <c r="E41" s="159" t="n">
        <v>11701</v>
      </c>
      <c r="F41" s="159" t="n">
        <v>11775</v>
      </c>
      <c r="G41" s="159" t="n">
        <v>11863</v>
      </c>
      <c r="H41" s="159" t="n">
        <v>11934</v>
      </c>
      <c r="I41" s="159" t="n">
        <v>12076</v>
      </c>
      <c r="J41" s="159" t="n">
        <v>12200</v>
      </c>
      <c r="K41" s="159" t="n">
        <v>12439</v>
      </c>
      <c r="L41" s="159" t="n">
        <v>12588</v>
      </c>
      <c r="M41" s="159" t="n">
        <v>12597</v>
      </c>
      <c r="N41" s="159" t="n">
        <v>12722</v>
      </c>
      <c r="O41" s="160" t="n">
        <v>12808</v>
      </c>
      <c r="P41" s="114" t="s">
        <v>204</v>
      </c>
    </row>
    <row r="42" customFormat="false" ht="15" hidden="false" customHeight="false" outlineLevel="0" collapsed="false">
      <c r="E42" s="113"/>
      <c r="F42" s="113"/>
      <c r="G42" s="113"/>
      <c r="H42" s="113"/>
      <c r="I42" s="113"/>
      <c r="J42" s="113"/>
    </row>
  </sheetData>
  <mergeCells count="17">
    <mergeCell ref="B5:D5"/>
    <mergeCell ref="A7:H7"/>
    <mergeCell ref="I7:P7"/>
    <mergeCell ref="A8:H8"/>
    <mergeCell ref="I8:P8"/>
    <mergeCell ref="B12:D12"/>
    <mergeCell ref="C18:D18"/>
    <mergeCell ref="C20:D20"/>
    <mergeCell ref="C22:D22"/>
    <mergeCell ref="A25:H25"/>
    <mergeCell ref="I25:P25"/>
    <mergeCell ref="A26:H26"/>
    <mergeCell ref="I26:P26"/>
    <mergeCell ref="B30:D30"/>
    <mergeCell ref="C36:D36"/>
    <mergeCell ref="C38:D38"/>
    <mergeCell ref="C40:D40"/>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90" width="5.77"/>
    <col collapsed="false" customWidth="true" hidden="false" outlineLevel="0" max="4" min="2" style="90" width="0.88"/>
    <col collapsed="false" customWidth="true" hidden="false" outlineLevel="0" max="5" min="5" style="18" width="45.77"/>
    <col collapsed="false" customWidth="false" hidden="false" outlineLevel="0" max="9" min="6" style="18" width="11.55"/>
    <col collapsed="false" customWidth="true" hidden="false" outlineLevel="0" max="16" min="10" style="18" width="12.32"/>
    <col collapsed="false" customWidth="true" hidden="false" outlineLevel="0" max="17" min="17" style="18" width="5.77"/>
    <col collapsed="false" customWidth="false" hidden="false" outlineLevel="0" max="257" min="18" style="18" width="11.55"/>
  </cols>
  <sheetData>
    <row r="1" customFormat="false" ht="20.1" hidden="false" customHeight="true" outlineLevel="0" collapsed="false"/>
    <row r="2" s="92" customFormat="true" ht="20.1" hidden="false" customHeight="true" outlineLevel="0" collapsed="false">
      <c r="A2" s="91"/>
      <c r="B2" s="91"/>
      <c r="C2" s="91"/>
      <c r="D2" s="91"/>
      <c r="I2" s="93" t="s">
        <v>227</v>
      </c>
      <c r="J2" s="92" t="s">
        <v>228</v>
      </c>
    </row>
    <row r="3" customFormat="false" ht="20.1" hidden="false" customHeight="true" outlineLevel="0" collapsed="false"/>
    <row r="4" s="19" customFormat="true" ht="20.1" hidden="false" customHeight="true" outlineLevel="0" collapsed="false">
      <c r="A4" s="94"/>
      <c r="B4" s="94"/>
      <c r="C4" s="94"/>
      <c r="D4" s="94"/>
      <c r="E4" s="94"/>
      <c r="F4" s="94"/>
      <c r="G4" s="94"/>
      <c r="H4" s="94"/>
      <c r="I4" s="94"/>
      <c r="J4" s="94"/>
      <c r="K4" s="94"/>
      <c r="L4" s="94"/>
      <c r="M4" s="94"/>
      <c r="N4" s="94"/>
      <c r="O4" s="94"/>
      <c r="P4" s="94"/>
      <c r="Q4" s="94"/>
    </row>
    <row r="5" s="19" customFormat="true" ht="30" hidden="false" customHeight="true" outlineLevel="0" collapsed="false">
      <c r="A5" s="95" t="s">
        <v>181</v>
      </c>
      <c r="B5" s="96" t="s">
        <v>182</v>
      </c>
      <c r="C5" s="96"/>
      <c r="D5" s="96"/>
      <c r="E5" s="96"/>
      <c r="F5" s="97" t="n">
        <v>2003</v>
      </c>
      <c r="G5" s="96" t="n">
        <v>2004</v>
      </c>
      <c r="H5" s="97" t="n">
        <v>2005</v>
      </c>
      <c r="I5" s="97" t="n">
        <v>2006</v>
      </c>
      <c r="J5" s="98" t="n">
        <v>2007</v>
      </c>
      <c r="K5" s="96" t="n">
        <v>2008</v>
      </c>
      <c r="L5" s="97" t="n">
        <v>2009</v>
      </c>
      <c r="M5" s="96" t="n">
        <v>2010</v>
      </c>
      <c r="N5" s="97" t="n">
        <v>2011</v>
      </c>
      <c r="O5" s="96" t="n">
        <v>2012</v>
      </c>
      <c r="P5" s="97" t="n">
        <v>2013</v>
      </c>
      <c r="Q5" s="99" t="s">
        <v>181</v>
      </c>
    </row>
    <row r="6" s="102" customFormat="true" ht="14.25" hidden="false" customHeight="true" outlineLevel="0" collapsed="false">
      <c r="A6" s="100"/>
      <c r="B6" s="101"/>
      <c r="C6" s="101"/>
      <c r="D6" s="101"/>
      <c r="E6" s="101"/>
      <c r="F6" s="101"/>
      <c r="G6" s="101"/>
      <c r="H6" s="101"/>
      <c r="I6" s="101"/>
      <c r="J6" s="101"/>
      <c r="K6" s="101"/>
      <c r="L6" s="101"/>
      <c r="M6" s="101"/>
      <c r="N6" s="101"/>
      <c r="O6" s="101"/>
      <c r="P6" s="101"/>
      <c r="Q6" s="100"/>
    </row>
    <row r="7" s="19" customFormat="true" ht="30" hidden="false" customHeight="true" outlineLevel="0" collapsed="false">
      <c r="A7" s="35" t="s">
        <v>223</v>
      </c>
      <c r="B7" s="35"/>
      <c r="C7" s="35"/>
      <c r="D7" s="35"/>
      <c r="E7" s="35"/>
      <c r="F7" s="35"/>
      <c r="G7" s="35"/>
      <c r="H7" s="35"/>
      <c r="I7" s="35"/>
      <c r="J7" s="35" t="s">
        <v>229</v>
      </c>
      <c r="K7" s="35"/>
      <c r="L7" s="35"/>
      <c r="M7" s="35"/>
      <c r="N7" s="35"/>
      <c r="O7" s="35"/>
      <c r="P7" s="35"/>
      <c r="Q7" s="35"/>
    </row>
    <row r="8" s="19" customFormat="true" ht="20.1" hidden="false" customHeight="true" outlineLevel="0" collapsed="false">
      <c r="A8" s="47" t="s">
        <v>230</v>
      </c>
      <c r="B8" s="47"/>
      <c r="C8" s="47"/>
      <c r="D8" s="47"/>
      <c r="E8" s="47"/>
      <c r="F8" s="47"/>
      <c r="G8" s="47"/>
      <c r="H8" s="47"/>
      <c r="I8" s="47"/>
      <c r="J8" s="47" t="s">
        <v>230</v>
      </c>
      <c r="K8" s="47"/>
      <c r="L8" s="47"/>
      <c r="M8" s="47"/>
      <c r="N8" s="47"/>
      <c r="O8" s="47"/>
      <c r="P8" s="47"/>
      <c r="Q8" s="47"/>
    </row>
    <row r="9" s="156" customFormat="true" ht="20.1" hidden="false" customHeight="true" outlineLevel="0" collapsed="false">
      <c r="A9" s="155"/>
      <c r="B9" s="105"/>
      <c r="C9" s="105"/>
      <c r="D9" s="105"/>
      <c r="F9" s="164"/>
      <c r="G9" s="164"/>
      <c r="H9" s="164"/>
      <c r="I9" s="164"/>
      <c r="J9" s="164"/>
      <c r="K9" s="164"/>
      <c r="L9" s="164"/>
      <c r="M9" s="164"/>
      <c r="N9" s="164"/>
      <c r="O9" s="164"/>
      <c r="P9" s="164"/>
      <c r="Q9" s="157"/>
    </row>
    <row r="10" s="110" customFormat="true" ht="20.1" hidden="false" customHeight="true" outlineLevel="0" collapsed="false">
      <c r="A10" s="125"/>
      <c r="C10" s="111"/>
      <c r="D10" s="111"/>
      <c r="F10" s="165"/>
      <c r="G10" s="165"/>
      <c r="H10" s="165"/>
      <c r="I10" s="165"/>
      <c r="J10" s="165"/>
      <c r="K10" s="165"/>
      <c r="L10" s="165"/>
      <c r="M10" s="165"/>
      <c r="N10" s="165"/>
      <c r="O10" s="165"/>
      <c r="P10" s="165"/>
      <c r="Q10" s="126"/>
    </row>
    <row r="11" s="24" customFormat="true" ht="20.1" hidden="false" customHeight="true" outlineLevel="0" collapsed="false">
      <c r="A11" s="103" t="s">
        <v>185</v>
      </c>
      <c r="B11" s="115" t="s">
        <v>231</v>
      </c>
      <c r="C11" s="116"/>
      <c r="D11" s="116"/>
      <c r="E11" s="106"/>
      <c r="F11" s="158" t="n">
        <v>1535.044</v>
      </c>
      <c r="G11" s="158" t="n">
        <v>1551.879</v>
      </c>
      <c r="H11" s="158" t="n">
        <v>1530.134</v>
      </c>
      <c r="I11" s="158" t="n">
        <v>1530.378</v>
      </c>
      <c r="J11" s="158" t="n">
        <v>1547.567</v>
      </c>
      <c r="K11" s="158" t="n">
        <v>1556.265</v>
      </c>
      <c r="L11" s="158" t="n">
        <v>1516.425</v>
      </c>
      <c r="M11" s="158" t="n">
        <v>1552.441</v>
      </c>
      <c r="N11" s="158" t="n">
        <v>1561.253</v>
      </c>
      <c r="O11" s="158" t="n">
        <v>1554.501</v>
      </c>
      <c r="P11" s="166" t="s">
        <v>232</v>
      </c>
      <c r="Q11" s="108" t="s">
        <v>185</v>
      </c>
    </row>
    <row r="12" customFormat="false" ht="20.1" hidden="false" customHeight="true" outlineLevel="0" collapsed="false">
      <c r="A12" s="109" t="s">
        <v>186</v>
      </c>
      <c r="B12" s="117" t="s">
        <v>187</v>
      </c>
      <c r="C12" s="117"/>
      <c r="D12" s="117"/>
      <c r="E12" s="117"/>
      <c r="F12" s="159" t="n">
        <v>38.35</v>
      </c>
      <c r="G12" s="159" t="n">
        <v>37.422</v>
      </c>
      <c r="H12" s="159" t="n">
        <v>35.592</v>
      </c>
      <c r="I12" s="159" t="n">
        <v>34.579</v>
      </c>
      <c r="J12" s="159" t="n">
        <v>35.605</v>
      </c>
      <c r="K12" s="159" t="n">
        <v>36.055</v>
      </c>
      <c r="L12" s="159" t="n">
        <v>34.951</v>
      </c>
      <c r="M12" s="159" t="n">
        <v>35.102</v>
      </c>
      <c r="N12" s="159" t="n">
        <v>36.368</v>
      </c>
      <c r="O12" s="159" t="n">
        <v>39.221</v>
      </c>
      <c r="P12" s="166" t="s">
        <v>232</v>
      </c>
      <c r="Q12" s="114" t="s">
        <v>186</v>
      </c>
    </row>
    <row r="13" customFormat="false" ht="20.1" hidden="false" customHeight="true" outlineLevel="0" collapsed="false">
      <c r="A13" s="109" t="s">
        <v>188</v>
      </c>
      <c r="B13" s="118" t="s">
        <v>189</v>
      </c>
      <c r="C13" s="111"/>
      <c r="D13" s="111"/>
      <c r="E13" s="119"/>
      <c r="F13" s="159" t="n">
        <v>479.968</v>
      </c>
      <c r="G13" s="159" t="n">
        <v>486.248</v>
      </c>
      <c r="H13" s="159" t="n">
        <v>472.816</v>
      </c>
      <c r="I13" s="159" t="n">
        <v>474.762</v>
      </c>
      <c r="J13" s="159" t="n">
        <v>486.671</v>
      </c>
      <c r="K13" s="159" t="n">
        <v>492.493</v>
      </c>
      <c r="L13" s="159" t="n">
        <v>465.399</v>
      </c>
      <c r="M13" s="159" t="n">
        <v>480.643</v>
      </c>
      <c r="N13" s="159" t="n">
        <v>495.141</v>
      </c>
      <c r="O13" s="159" t="n">
        <v>493.833</v>
      </c>
      <c r="P13" s="166" t="s">
        <v>232</v>
      </c>
      <c r="Q13" s="114" t="s">
        <v>188</v>
      </c>
    </row>
    <row r="14" s="18" customFormat="true" ht="20.1" hidden="false" customHeight="true" outlineLevel="0" collapsed="false">
      <c r="A14" s="109" t="s">
        <v>190</v>
      </c>
      <c r="B14" s="118"/>
      <c r="C14" s="119" t="s">
        <v>191</v>
      </c>
      <c r="D14" s="119"/>
      <c r="E14" s="112"/>
      <c r="F14" s="159" t="n">
        <v>322.394</v>
      </c>
      <c r="G14" s="159" t="n">
        <v>332.121</v>
      </c>
      <c r="H14" s="159" t="n">
        <v>325.012</v>
      </c>
      <c r="I14" s="159" t="n">
        <v>325.25</v>
      </c>
      <c r="J14" s="159" t="n">
        <v>333.067</v>
      </c>
      <c r="K14" s="159" t="n">
        <v>339.988</v>
      </c>
      <c r="L14" s="159" t="n">
        <v>315.151</v>
      </c>
      <c r="M14" s="159" t="n">
        <v>331.505</v>
      </c>
      <c r="N14" s="159" t="n">
        <v>345.986</v>
      </c>
      <c r="O14" s="159" t="n">
        <v>345.72</v>
      </c>
      <c r="P14" s="166" t="s">
        <v>232</v>
      </c>
      <c r="Q14" s="114" t="s">
        <v>190</v>
      </c>
    </row>
    <row r="15" customFormat="false" ht="20.1" hidden="false" customHeight="true" outlineLevel="0" collapsed="false">
      <c r="A15" s="109" t="s">
        <v>192</v>
      </c>
      <c r="B15" s="120"/>
      <c r="C15" s="121"/>
      <c r="D15" s="122" t="s">
        <v>193</v>
      </c>
      <c r="E15" s="122"/>
      <c r="F15" s="159" t="n">
        <v>295.719</v>
      </c>
      <c r="G15" s="159" t="n">
        <v>304.32</v>
      </c>
      <c r="H15" s="159" t="n">
        <v>298.1</v>
      </c>
      <c r="I15" s="159" t="n">
        <v>299.178</v>
      </c>
      <c r="J15" s="159" t="n">
        <v>307.415</v>
      </c>
      <c r="K15" s="159" t="n">
        <v>314.904</v>
      </c>
      <c r="L15" s="159" t="n">
        <v>291.369</v>
      </c>
      <c r="M15" s="159" t="n">
        <v>307.513</v>
      </c>
      <c r="N15" s="159" t="n">
        <v>321.498</v>
      </c>
      <c r="O15" s="159" t="n">
        <v>321.215</v>
      </c>
      <c r="P15" s="166" t="s">
        <v>232</v>
      </c>
      <c r="Q15" s="114" t="s">
        <v>192</v>
      </c>
    </row>
    <row r="16" s="18" customFormat="true" ht="20.1" hidden="false" customHeight="true" outlineLevel="0" collapsed="false">
      <c r="A16" s="109" t="s">
        <v>194</v>
      </c>
      <c r="B16" s="123"/>
      <c r="C16" s="111" t="s">
        <v>195</v>
      </c>
      <c r="D16" s="111"/>
      <c r="E16" s="119"/>
      <c r="F16" s="159" t="n">
        <v>157.574</v>
      </c>
      <c r="G16" s="159" t="n">
        <v>154.128</v>
      </c>
      <c r="H16" s="159" t="n">
        <v>147.804</v>
      </c>
      <c r="I16" s="159" t="n">
        <v>149.512</v>
      </c>
      <c r="J16" s="159" t="n">
        <v>153.604</v>
      </c>
      <c r="K16" s="159" t="n">
        <v>152.505</v>
      </c>
      <c r="L16" s="159" t="n">
        <v>150.248</v>
      </c>
      <c r="M16" s="159" t="n">
        <v>149.138</v>
      </c>
      <c r="N16" s="159" t="n">
        <v>149.155</v>
      </c>
      <c r="O16" s="159" t="n">
        <v>148.113</v>
      </c>
      <c r="P16" s="166" t="s">
        <v>232</v>
      </c>
      <c r="Q16" s="114" t="s">
        <v>194</v>
      </c>
    </row>
    <row r="17" s="18" customFormat="true" ht="20.1" hidden="false" customHeight="true" outlineLevel="0" collapsed="false">
      <c r="A17" s="109" t="s">
        <v>196</v>
      </c>
      <c r="B17" s="123" t="s">
        <v>197</v>
      </c>
      <c r="C17" s="111"/>
      <c r="D17" s="111"/>
      <c r="E17" s="119"/>
      <c r="F17" s="159" t="n">
        <v>1016.726</v>
      </c>
      <c r="G17" s="159" t="n">
        <v>1028.209</v>
      </c>
      <c r="H17" s="159" t="n">
        <v>1021.726</v>
      </c>
      <c r="I17" s="159" t="n">
        <v>1021.037</v>
      </c>
      <c r="J17" s="159" t="n">
        <v>1025.29</v>
      </c>
      <c r="K17" s="159" t="n">
        <v>1027.716</v>
      </c>
      <c r="L17" s="159" t="n">
        <v>1016.075</v>
      </c>
      <c r="M17" s="159" t="n">
        <v>1036.696</v>
      </c>
      <c r="N17" s="159" t="n">
        <v>1029.744</v>
      </c>
      <c r="O17" s="159" t="n">
        <v>1021.447</v>
      </c>
      <c r="P17" s="166" t="s">
        <v>232</v>
      </c>
      <c r="Q17" s="114" t="s">
        <v>196</v>
      </c>
    </row>
    <row r="18" s="18" customFormat="true" ht="20.1" hidden="false" customHeight="true" outlineLevel="0" collapsed="false">
      <c r="A18" s="109" t="s">
        <v>198</v>
      </c>
      <c r="B18" s="123"/>
      <c r="C18" s="122" t="s">
        <v>199</v>
      </c>
      <c r="D18" s="122"/>
      <c r="E18" s="122"/>
      <c r="F18" s="159"/>
      <c r="G18" s="159"/>
      <c r="H18" s="159"/>
      <c r="I18" s="159"/>
      <c r="J18" s="159"/>
      <c r="K18" s="159"/>
      <c r="L18" s="159"/>
      <c r="M18" s="159"/>
      <c r="N18" s="159"/>
      <c r="O18" s="159"/>
      <c r="P18" s="166"/>
      <c r="Q18" s="114"/>
    </row>
    <row r="19" s="18" customFormat="true" ht="20.1" hidden="false" customHeight="true" outlineLevel="0" collapsed="false">
      <c r="A19" s="109"/>
      <c r="B19" s="123"/>
      <c r="C19" s="124"/>
      <c r="D19" s="122" t="s">
        <v>200</v>
      </c>
      <c r="E19" s="122"/>
      <c r="F19" s="159" t="n">
        <v>354.977</v>
      </c>
      <c r="G19" s="159" t="n">
        <v>363.105</v>
      </c>
      <c r="H19" s="159" t="n">
        <v>356.574</v>
      </c>
      <c r="I19" s="159" t="n">
        <v>351.553</v>
      </c>
      <c r="J19" s="159" t="n">
        <v>349.98</v>
      </c>
      <c r="K19" s="159" t="n">
        <v>345.86</v>
      </c>
      <c r="L19" s="159" t="n">
        <v>334.916</v>
      </c>
      <c r="M19" s="159" t="n">
        <v>334.043</v>
      </c>
      <c r="N19" s="159" t="n">
        <v>333.436</v>
      </c>
      <c r="O19" s="159" t="n">
        <v>332.929</v>
      </c>
      <c r="P19" s="166" t="s">
        <v>232</v>
      </c>
      <c r="Q19" s="114" t="s">
        <v>198</v>
      </c>
    </row>
    <row r="20" customFormat="false" ht="20.1" hidden="false" customHeight="true" outlineLevel="0" collapsed="false">
      <c r="A20" s="109" t="s">
        <v>201</v>
      </c>
      <c r="B20" s="118"/>
      <c r="C20" s="122" t="s">
        <v>202</v>
      </c>
      <c r="D20" s="122"/>
      <c r="E20" s="122"/>
      <c r="F20" s="159"/>
      <c r="G20" s="159"/>
      <c r="H20" s="159"/>
      <c r="I20" s="159"/>
      <c r="J20" s="159"/>
      <c r="K20" s="159"/>
      <c r="L20" s="159"/>
      <c r="M20" s="159"/>
      <c r="N20" s="159"/>
      <c r="O20" s="159"/>
      <c r="P20" s="166"/>
      <c r="Q20" s="114"/>
    </row>
    <row r="21" customFormat="false" ht="20.1" hidden="false" customHeight="true" outlineLevel="0" collapsed="false">
      <c r="A21" s="109"/>
      <c r="B21" s="118"/>
      <c r="C21" s="124"/>
      <c r="D21" s="122" t="s">
        <v>203</v>
      </c>
      <c r="E21" s="122"/>
      <c r="F21" s="159" t="n">
        <v>172.774</v>
      </c>
      <c r="G21" s="159" t="n">
        <v>175.413</v>
      </c>
      <c r="H21" s="159" t="n">
        <v>180.544</v>
      </c>
      <c r="I21" s="159" t="n">
        <v>192.334</v>
      </c>
      <c r="J21" s="159" t="n">
        <v>202.184</v>
      </c>
      <c r="K21" s="159" t="n">
        <v>202.925</v>
      </c>
      <c r="L21" s="159" t="n">
        <v>203.175</v>
      </c>
      <c r="M21" s="159" t="n">
        <v>222.589</v>
      </c>
      <c r="N21" s="159" t="n">
        <v>226.127</v>
      </c>
      <c r="O21" s="159" t="n">
        <v>223.799</v>
      </c>
      <c r="P21" s="166" t="s">
        <v>232</v>
      </c>
      <c r="Q21" s="114" t="s">
        <v>201</v>
      </c>
    </row>
    <row r="22" customFormat="false" ht="20.1" hidden="false" customHeight="true" outlineLevel="0" collapsed="false">
      <c r="A22" s="109" t="s">
        <v>204</v>
      </c>
      <c r="B22" s="120"/>
      <c r="C22" s="122" t="s">
        <v>205</v>
      </c>
      <c r="D22" s="122"/>
      <c r="E22" s="122"/>
      <c r="F22" s="159"/>
      <c r="G22" s="159"/>
      <c r="H22" s="159"/>
      <c r="I22" s="159"/>
      <c r="J22" s="159"/>
      <c r="K22" s="159"/>
      <c r="L22" s="159"/>
      <c r="M22" s="159"/>
      <c r="N22" s="159"/>
      <c r="O22" s="159"/>
      <c r="P22" s="166"/>
      <c r="Q22" s="114"/>
    </row>
    <row r="23" customFormat="false" ht="20.1" hidden="false" customHeight="true" outlineLevel="0" collapsed="false">
      <c r="A23" s="109"/>
      <c r="B23" s="121"/>
      <c r="C23" s="124"/>
      <c r="D23" s="122" t="s">
        <v>206</v>
      </c>
      <c r="E23" s="122"/>
      <c r="F23" s="159" t="n">
        <v>488.975</v>
      </c>
      <c r="G23" s="159" t="n">
        <v>489.691</v>
      </c>
      <c r="H23" s="159" t="n">
        <v>484.608</v>
      </c>
      <c r="I23" s="159" t="n">
        <v>477.151</v>
      </c>
      <c r="J23" s="159" t="n">
        <v>473.126</v>
      </c>
      <c r="K23" s="159" t="n">
        <v>478.931</v>
      </c>
      <c r="L23" s="159" t="n">
        <v>477.984</v>
      </c>
      <c r="M23" s="159" t="n">
        <v>480.064</v>
      </c>
      <c r="N23" s="159" t="n">
        <v>470.181</v>
      </c>
      <c r="O23" s="159" t="n">
        <v>464.719</v>
      </c>
      <c r="P23" s="166" t="s">
        <v>232</v>
      </c>
      <c r="Q23" s="114" t="s">
        <v>204</v>
      </c>
    </row>
    <row r="24" customFormat="false" ht="20.1" hidden="false" customHeight="true" outlineLevel="0" collapsed="false">
      <c r="A24" s="125"/>
      <c r="B24" s="121"/>
      <c r="C24" s="124"/>
      <c r="D24" s="124"/>
      <c r="E24" s="124"/>
      <c r="P24" s="110"/>
      <c r="Q24" s="126"/>
    </row>
    <row r="25" customFormat="false" ht="35.1" hidden="false" customHeight="true" outlineLevel="0" collapsed="false">
      <c r="A25" s="35" t="s">
        <v>226</v>
      </c>
      <c r="B25" s="35"/>
      <c r="C25" s="35"/>
      <c r="D25" s="35"/>
      <c r="E25" s="35"/>
      <c r="F25" s="35"/>
      <c r="G25" s="35"/>
      <c r="H25" s="35"/>
      <c r="I25" s="35"/>
      <c r="J25" s="35" t="s">
        <v>226</v>
      </c>
      <c r="K25" s="35"/>
      <c r="L25" s="35"/>
      <c r="M25" s="35"/>
      <c r="N25" s="35"/>
      <c r="O25" s="35"/>
      <c r="P25" s="35"/>
      <c r="Q25" s="35"/>
    </row>
    <row r="26" s="14" customFormat="true" ht="20.1" hidden="false" customHeight="true" outlineLevel="0" collapsed="false">
      <c r="A26" s="47" t="s">
        <v>230</v>
      </c>
      <c r="B26" s="47"/>
      <c r="C26" s="47"/>
      <c r="D26" s="47"/>
      <c r="E26" s="47"/>
      <c r="F26" s="47"/>
      <c r="G26" s="47"/>
      <c r="H26" s="47"/>
      <c r="I26" s="47"/>
      <c r="J26" s="47" t="s">
        <v>230</v>
      </c>
      <c r="K26" s="47"/>
      <c r="L26" s="47"/>
      <c r="M26" s="47"/>
      <c r="N26" s="47"/>
      <c r="O26" s="47"/>
      <c r="P26" s="47"/>
      <c r="Q26" s="47"/>
    </row>
    <row r="27" s="110" customFormat="true" ht="20.1" hidden="false" customHeight="true" outlineLevel="0" collapsed="false">
      <c r="A27" s="155"/>
      <c r="B27" s="105"/>
      <c r="C27" s="105"/>
      <c r="D27" s="105"/>
      <c r="E27" s="156"/>
      <c r="Q27" s="162"/>
    </row>
    <row r="28" s="110" customFormat="true" ht="20.1" hidden="false" customHeight="true" outlineLevel="0" collapsed="false">
      <c r="A28" s="125"/>
      <c r="C28" s="111"/>
      <c r="D28" s="111"/>
      <c r="F28" s="165"/>
      <c r="G28" s="165"/>
      <c r="H28" s="165"/>
      <c r="I28" s="165"/>
      <c r="J28" s="165"/>
      <c r="K28" s="165"/>
      <c r="L28" s="165"/>
      <c r="M28" s="165"/>
      <c r="N28" s="165"/>
      <c r="O28" s="165"/>
      <c r="P28" s="165"/>
      <c r="Q28" s="163"/>
    </row>
    <row r="29" customFormat="false" ht="20.1" hidden="false" customHeight="true" outlineLevel="0" collapsed="false">
      <c r="A29" s="103" t="s">
        <v>185</v>
      </c>
      <c r="B29" s="115" t="s">
        <v>231</v>
      </c>
      <c r="C29" s="116"/>
      <c r="D29" s="116"/>
      <c r="E29" s="106"/>
      <c r="F29" s="158" t="n">
        <v>55884.111</v>
      </c>
      <c r="G29" s="158" t="n">
        <v>56062.422</v>
      </c>
      <c r="H29" s="158" t="n">
        <v>55774.809</v>
      </c>
      <c r="I29" s="158" t="n">
        <v>55807.787</v>
      </c>
      <c r="J29" s="158" t="n">
        <v>56678.623</v>
      </c>
      <c r="K29" s="158" t="n">
        <v>57361.908</v>
      </c>
      <c r="L29" s="158" t="n">
        <v>55787.157</v>
      </c>
      <c r="M29" s="158" t="n">
        <v>57003.867</v>
      </c>
      <c r="N29" s="158" t="n">
        <v>57834.695</v>
      </c>
      <c r="O29" s="158" t="n">
        <v>57973.287</v>
      </c>
      <c r="P29" s="166" t="s">
        <v>232</v>
      </c>
      <c r="Q29" s="108" t="s">
        <v>185</v>
      </c>
    </row>
    <row r="30" customFormat="false" ht="20.1" hidden="false" customHeight="true" outlineLevel="0" collapsed="false">
      <c r="A30" s="109" t="s">
        <v>186</v>
      </c>
      <c r="B30" s="117" t="s">
        <v>187</v>
      </c>
      <c r="C30" s="117"/>
      <c r="D30" s="117"/>
      <c r="E30" s="117"/>
      <c r="F30" s="159" t="n">
        <v>1305.753</v>
      </c>
      <c r="G30" s="159" t="n">
        <v>1269.457</v>
      </c>
      <c r="H30" s="159" t="n">
        <v>1235.541</v>
      </c>
      <c r="I30" s="159" t="n">
        <v>1150.837</v>
      </c>
      <c r="J30" s="159" t="n">
        <v>1177.645</v>
      </c>
      <c r="K30" s="159" t="n">
        <v>1193.121</v>
      </c>
      <c r="L30" s="159" t="n">
        <v>1176.144</v>
      </c>
      <c r="M30" s="159" t="n">
        <v>1158.379</v>
      </c>
      <c r="N30" s="159" t="n">
        <v>1174.179</v>
      </c>
      <c r="O30" s="159" t="n">
        <v>1145.782</v>
      </c>
      <c r="P30" s="166" t="s">
        <v>232</v>
      </c>
      <c r="Q30" s="114" t="s">
        <v>186</v>
      </c>
    </row>
    <row r="31" s="18" customFormat="true" ht="20.1" hidden="false" customHeight="true" outlineLevel="0" collapsed="false">
      <c r="A31" s="109" t="s">
        <v>188</v>
      </c>
      <c r="B31" s="118" t="s">
        <v>189</v>
      </c>
      <c r="C31" s="111"/>
      <c r="D31" s="111"/>
      <c r="E31" s="119"/>
      <c r="F31" s="159" t="n">
        <v>15704.892</v>
      </c>
      <c r="G31" s="159" t="n">
        <v>15644.215</v>
      </c>
      <c r="H31" s="159" t="n">
        <v>15235.455</v>
      </c>
      <c r="I31" s="159" t="n">
        <v>15138.034</v>
      </c>
      <c r="J31" s="159" t="n">
        <v>15348.941</v>
      </c>
      <c r="K31" s="159" t="n">
        <v>15490.877</v>
      </c>
      <c r="L31" s="159" t="n">
        <v>14486.865</v>
      </c>
      <c r="M31" s="159" t="n">
        <v>14892.223</v>
      </c>
      <c r="N31" s="159" t="n">
        <v>15302.137</v>
      </c>
      <c r="O31" s="159" t="n">
        <v>15307.589</v>
      </c>
      <c r="P31" s="166" t="s">
        <v>232</v>
      </c>
      <c r="Q31" s="114" t="s">
        <v>188</v>
      </c>
    </row>
    <row r="32" customFormat="false" ht="20.1" hidden="false" customHeight="true" outlineLevel="0" collapsed="false">
      <c r="A32" s="109" t="s">
        <v>190</v>
      </c>
      <c r="B32" s="118"/>
      <c r="C32" s="119" t="s">
        <v>191</v>
      </c>
      <c r="D32" s="119"/>
      <c r="E32" s="112"/>
      <c r="F32" s="159" t="n">
        <v>11699.855</v>
      </c>
      <c r="G32" s="159" t="n">
        <v>11708.439</v>
      </c>
      <c r="H32" s="159" t="n">
        <v>11420.9</v>
      </c>
      <c r="I32" s="159" t="n">
        <v>11300.566</v>
      </c>
      <c r="J32" s="159" t="n">
        <v>11425.516</v>
      </c>
      <c r="K32" s="159" t="n">
        <v>11550.794</v>
      </c>
      <c r="L32" s="159" t="n">
        <v>10582.85</v>
      </c>
      <c r="M32" s="159" t="n">
        <v>10924.965</v>
      </c>
      <c r="N32" s="159" t="n">
        <v>11252.794</v>
      </c>
      <c r="O32" s="159" t="n">
        <v>11225.208</v>
      </c>
      <c r="P32" s="166" t="s">
        <v>232</v>
      </c>
      <c r="Q32" s="114" t="s">
        <v>190</v>
      </c>
    </row>
    <row r="33" s="18" customFormat="true" ht="20.1" hidden="false" customHeight="true" outlineLevel="0" collapsed="false">
      <c r="A33" s="109" t="s">
        <v>192</v>
      </c>
      <c r="B33" s="120"/>
      <c r="C33" s="121"/>
      <c r="D33" s="122" t="s">
        <v>193</v>
      </c>
      <c r="E33" s="122"/>
      <c r="F33" s="159" t="n">
        <v>10806.66</v>
      </c>
      <c r="G33" s="159" t="n">
        <v>10801.272</v>
      </c>
      <c r="H33" s="159" t="n">
        <v>10542.633</v>
      </c>
      <c r="I33" s="159" t="n">
        <v>10449.8</v>
      </c>
      <c r="J33" s="159" t="n">
        <v>10573.198</v>
      </c>
      <c r="K33" s="159" t="n">
        <v>10693.58</v>
      </c>
      <c r="L33" s="159" t="n">
        <v>9739.612</v>
      </c>
      <c r="M33" s="159" t="n">
        <v>10074.112</v>
      </c>
      <c r="N33" s="159" t="n">
        <v>10409.255</v>
      </c>
      <c r="O33" s="159" t="n">
        <v>10387.857</v>
      </c>
      <c r="P33" s="166" t="s">
        <v>232</v>
      </c>
      <c r="Q33" s="114" t="s">
        <v>192</v>
      </c>
    </row>
    <row r="34" s="18" customFormat="true" ht="20.1" hidden="false" customHeight="true" outlineLevel="0" collapsed="false">
      <c r="A34" s="109" t="s">
        <v>194</v>
      </c>
      <c r="B34" s="123"/>
      <c r="C34" s="111" t="s">
        <v>195</v>
      </c>
      <c r="D34" s="111"/>
      <c r="E34" s="119"/>
      <c r="F34" s="159" t="n">
        <v>4005.037</v>
      </c>
      <c r="G34" s="159" t="n">
        <v>3935.776</v>
      </c>
      <c r="H34" s="159" t="n">
        <v>3814.555</v>
      </c>
      <c r="I34" s="159" t="n">
        <v>3837.468</v>
      </c>
      <c r="J34" s="159" t="n">
        <v>3923.425</v>
      </c>
      <c r="K34" s="159" t="n">
        <v>3940.083</v>
      </c>
      <c r="L34" s="159" t="n">
        <v>3904.015</v>
      </c>
      <c r="M34" s="159" t="n">
        <v>3967.258</v>
      </c>
      <c r="N34" s="159" t="n">
        <v>4049.343</v>
      </c>
      <c r="O34" s="159" t="n">
        <v>4082.381</v>
      </c>
      <c r="P34" s="166" t="s">
        <v>232</v>
      </c>
      <c r="Q34" s="114" t="s">
        <v>194</v>
      </c>
    </row>
    <row r="35" customFormat="false" ht="20.1" hidden="false" customHeight="true" outlineLevel="0" collapsed="false">
      <c r="A35" s="109" t="s">
        <v>196</v>
      </c>
      <c r="B35" s="123" t="s">
        <v>197</v>
      </c>
      <c r="C35" s="111"/>
      <c r="D35" s="111"/>
      <c r="E35" s="119"/>
      <c r="F35" s="159" t="n">
        <v>38873.466</v>
      </c>
      <c r="G35" s="159" t="n">
        <v>39148.75</v>
      </c>
      <c r="H35" s="159" t="n">
        <v>39303.812</v>
      </c>
      <c r="I35" s="159" t="n">
        <v>39518.917</v>
      </c>
      <c r="J35" s="159" t="n">
        <v>40152.036</v>
      </c>
      <c r="K35" s="159" t="n">
        <v>40677.91</v>
      </c>
      <c r="L35" s="159" t="n">
        <v>40124.148</v>
      </c>
      <c r="M35" s="159" t="n">
        <v>40953.265</v>
      </c>
      <c r="N35" s="159" t="n">
        <v>41358.379</v>
      </c>
      <c r="O35" s="159" t="n">
        <v>41519.916</v>
      </c>
      <c r="P35" s="166" t="s">
        <v>232</v>
      </c>
      <c r="Q35" s="114" t="s">
        <v>196</v>
      </c>
    </row>
    <row r="36" customFormat="false" ht="20.1" hidden="false" customHeight="true" outlineLevel="0" collapsed="false">
      <c r="A36" s="109" t="s">
        <v>198</v>
      </c>
      <c r="B36" s="123"/>
      <c r="C36" s="122" t="s">
        <v>199</v>
      </c>
      <c r="D36" s="122"/>
      <c r="E36" s="122"/>
      <c r="F36" s="159"/>
      <c r="G36" s="159"/>
      <c r="H36" s="159"/>
      <c r="I36" s="159"/>
      <c r="J36" s="159"/>
      <c r="K36" s="159"/>
      <c r="L36" s="159"/>
      <c r="M36" s="159"/>
      <c r="N36" s="159"/>
      <c r="O36" s="159"/>
      <c r="P36" s="166"/>
      <c r="Q36" s="114"/>
    </row>
    <row r="37" customFormat="false" ht="20.1" hidden="false" customHeight="true" outlineLevel="0" collapsed="false">
      <c r="A37" s="109"/>
      <c r="B37" s="123"/>
      <c r="C37" s="124"/>
      <c r="D37" s="122" t="s">
        <v>200</v>
      </c>
      <c r="E37" s="122"/>
      <c r="F37" s="159" t="n">
        <v>14866.949</v>
      </c>
      <c r="G37" s="159" t="n">
        <v>14927.266</v>
      </c>
      <c r="H37" s="159" t="n">
        <v>14890.279</v>
      </c>
      <c r="I37" s="159" t="n">
        <v>14823.736</v>
      </c>
      <c r="J37" s="159" t="n">
        <v>15055.469</v>
      </c>
      <c r="K37" s="159" t="n">
        <v>15242.025</v>
      </c>
      <c r="L37" s="159" t="n">
        <v>14894.204</v>
      </c>
      <c r="M37" s="159" t="n">
        <v>14992.578</v>
      </c>
      <c r="N37" s="159" t="n">
        <v>15135.867</v>
      </c>
      <c r="O37" s="159" t="n">
        <v>15165.679</v>
      </c>
      <c r="P37" s="166" t="s">
        <v>232</v>
      </c>
      <c r="Q37" s="114" t="s">
        <v>198</v>
      </c>
    </row>
    <row r="38" customFormat="false" ht="20.1" hidden="false" customHeight="true" outlineLevel="0" collapsed="false">
      <c r="A38" s="109" t="s">
        <v>201</v>
      </c>
      <c r="B38" s="118"/>
      <c r="C38" s="122" t="s">
        <v>202</v>
      </c>
      <c r="D38" s="122"/>
      <c r="E38" s="122"/>
      <c r="F38" s="159"/>
      <c r="G38" s="159"/>
      <c r="H38" s="159"/>
      <c r="I38" s="159"/>
      <c r="J38" s="159"/>
      <c r="K38" s="159"/>
      <c r="L38" s="159"/>
      <c r="M38" s="159"/>
      <c r="N38" s="159"/>
      <c r="O38" s="159"/>
      <c r="P38" s="166"/>
      <c r="Q38" s="114"/>
    </row>
    <row r="39" customFormat="false" ht="20.1" hidden="false" customHeight="true" outlineLevel="0" collapsed="false">
      <c r="A39" s="109"/>
      <c r="B39" s="118"/>
      <c r="C39" s="124"/>
      <c r="D39" s="122" t="s">
        <v>203</v>
      </c>
      <c r="E39" s="122"/>
      <c r="F39" s="159" t="n">
        <v>8286.108</v>
      </c>
      <c r="G39" s="159" t="n">
        <v>8358.774</v>
      </c>
      <c r="H39" s="159" t="n">
        <v>8518.353</v>
      </c>
      <c r="I39" s="159" t="n">
        <v>8804.344</v>
      </c>
      <c r="J39" s="159" t="n">
        <v>9098.829</v>
      </c>
      <c r="K39" s="159" t="n">
        <v>9311.003</v>
      </c>
      <c r="L39" s="159" t="n">
        <v>9088.322</v>
      </c>
      <c r="M39" s="159" t="n">
        <v>9555.859</v>
      </c>
      <c r="N39" s="159" t="n">
        <v>9859.135</v>
      </c>
      <c r="O39" s="159" t="n">
        <v>9917.669</v>
      </c>
      <c r="P39" s="166" t="s">
        <v>232</v>
      </c>
      <c r="Q39" s="114" t="s">
        <v>201</v>
      </c>
    </row>
    <row r="40" customFormat="false" ht="20.1" hidden="false" customHeight="true" outlineLevel="0" collapsed="false">
      <c r="A40" s="109" t="s">
        <v>204</v>
      </c>
      <c r="B40" s="120"/>
      <c r="C40" s="122" t="s">
        <v>205</v>
      </c>
      <c r="D40" s="122"/>
      <c r="E40" s="122"/>
      <c r="F40" s="159"/>
      <c r="G40" s="159"/>
      <c r="H40" s="159"/>
      <c r="I40" s="159"/>
      <c r="J40" s="159"/>
      <c r="K40" s="159"/>
      <c r="L40" s="159"/>
      <c r="M40" s="159"/>
      <c r="N40" s="159"/>
      <c r="O40" s="159"/>
      <c r="P40" s="166"/>
      <c r="Q40" s="114"/>
    </row>
    <row r="41" customFormat="false" ht="20.1" hidden="false" customHeight="true" outlineLevel="0" collapsed="false">
      <c r="A41" s="109"/>
      <c r="B41" s="121"/>
      <c r="C41" s="124"/>
      <c r="D41" s="122" t="s">
        <v>206</v>
      </c>
      <c r="E41" s="122"/>
      <c r="F41" s="159" t="n">
        <v>15720.409</v>
      </c>
      <c r="G41" s="159" t="n">
        <v>15862.71</v>
      </c>
      <c r="H41" s="159" t="n">
        <v>15895.181</v>
      </c>
      <c r="I41" s="159" t="n">
        <v>15890.836</v>
      </c>
      <c r="J41" s="159" t="n">
        <v>15997.738</v>
      </c>
      <c r="K41" s="159" t="n">
        <v>16124.882</v>
      </c>
      <c r="L41" s="159" t="n">
        <v>16141.622</v>
      </c>
      <c r="M41" s="159" t="n">
        <v>16404.828</v>
      </c>
      <c r="N41" s="159" t="n">
        <v>16363.377</v>
      </c>
      <c r="O41" s="159" t="n">
        <v>16436.568</v>
      </c>
      <c r="P41" s="166" t="s">
        <v>232</v>
      </c>
      <c r="Q41" s="114" t="s">
        <v>204</v>
      </c>
    </row>
  </sheetData>
  <mergeCells count="25">
    <mergeCell ref="B5:E5"/>
    <mergeCell ref="A7:I7"/>
    <mergeCell ref="J7:Q7"/>
    <mergeCell ref="A8:I8"/>
    <mergeCell ref="J8:Q8"/>
    <mergeCell ref="B12:E12"/>
    <mergeCell ref="D15:E15"/>
    <mergeCell ref="C18:E18"/>
    <mergeCell ref="D19:E19"/>
    <mergeCell ref="C20:E20"/>
    <mergeCell ref="D21:E21"/>
    <mergeCell ref="C22:E22"/>
    <mergeCell ref="D23:E23"/>
    <mergeCell ref="A25:I25"/>
    <mergeCell ref="J25:Q25"/>
    <mergeCell ref="A26:I26"/>
    <mergeCell ref="J26:Q26"/>
    <mergeCell ref="B30:E30"/>
    <mergeCell ref="D33:E33"/>
    <mergeCell ref="C36:E36"/>
    <mergeCell ref="D37:E37"/>
    <mergeCell ref="C38:E38"/>
    <mergeCell ref="D39:E39"/>
    <mergeCell ref="C40:E40"/>
    <mergeCell ref="D41:E41"/>
  </mergeCells>
  <printOptions headings="false" gridLines="false" gridLinesSet="true" horizontalCentered="true" verticalCentered="false"/>
  <pageMargins left="0.7875" right="0.7875" top="0.7875" bottom="0.78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23" min="2" style="14" width="11.55"/>
    <col collapsed="false" customWidth="true" hidden="false" outlineLevel="0" max="224" min="224" style="14" width="2.88"/>
    <col collapsed="false" customWidth="false" hidden="false" outlineLevel="0" max="257" min="225" style="14" width="11.55"/>
  </cols>
  <sheetData>
    <row r="1" customFormat="false" ht="15" hidden="false" customHeight="false" outlineLevel="0" collapsed="false">
      <c r="A1" s="15" t="s">
        <v>39</v>
      </c>
    </row>
    <row r="2" customFormat="false" ht="14.25" hidden="false" customHeight="false" outlineLevel="0" collapsed="false">
      <c r="A2" s="16"/>
      <c r="B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row>
    <row r="14" customFormat="false" ht="14.25" hidden="false" customHeight="false" outlineLevel="0" collapsed="false">
      <c r="B14" s="12"/>
    </row>
    <row r="15" customFormat="false" ht="14.25" hidden="false" customHeight="false" outlineLevel="0" collapsed="false">
      <c r="A15" s="14" t="s">
        <v>48</v>
      </c>
      <c r="B15" s="12" t="s">
        <v>49</v>
      </c>
      <c r="G15" s="14" t="n">
        <v>9</v>
      </c>
    </row>
    <row r="16" customFormat="false" ht="14.25" hidden="false" customHeight="false" outlineLevel="0" collapsed="false">
      <c r="B16" s="12" t="s">
        <v>47</v>
      </c>
    </row>
    <row r="17" customFormat="false" ht="14.25" hidden="false" customHeight="false" outlineLevel="0" collapsed="false">
      <c r="B17" s="12"/>
    </row>
    <row r="18" customFormat="false" ht="14.25" hidden="false" customHeight="false" outlineLevel="0" collapsed="false">
      <c r="A18" s="14" t="s">
        <v>50</v>
      </c>
      <c r="B18" s="20" t="s">
        <v>51</v>
      </c>
      <c r="C18" s="21"/>
      <c r="D18" s="21"/>
      <c r="E18" s="21"/>
      <c r="F18" s="21"/>
      <c r="G18" s="14" t="n">
        <v>9</v>
      </c>
    </row>
    <row r="19" customFormat="false" ht="14.25" hidden="false" customHeight="false" outlineLevel="0" collapsed="false">
      <c r="B19" s="12" t="s">
        <v>52</v>
      </c>
    </row>
    <row r="20" customFormat="false" ht="14.25" hidden="false" customHeight="false" outlineLevel="0" collapsed="false">
      <c r="B20" s="12"/>
    </row>
    <row r="21" customFormat="false" ht="14.25" hidden="false" customHeight="false" outlineLevel="0" collapsed="false">
      <c r="A21" s="14" t="s">
        <v>53</v>
      </c>
      <c r="B21" s="12" t="s">
        <v>54</v>
      </c>
      <c r="G21" s="14" t="n">
        <v>10</v>
      </c>
    </row>
    <row r="22" customFormat="false" ht="14.25" hidden="false" customHeight="false" outlineLevel="0" collapsed="false">
      <c r="B22" s="12" t="s">
        <v>55</v>
      </c>
    </row>
    <row r="23" customFormat="false" ht="14.25" hidden="false" customHeight="false" outlineLevel="0" collapsed="false">
      <c r="B23" s="12"/>
    </row>
    <row r="24" customFormat="false" ht="14.25" hidden="false" customHeight="false" outlineLevel="0" collapsed="false">
      <c r="A24" s="14" t="s">
        <v>56</v>
      </c>
      <c r="B24" s="12" t="s">
        <v>57</v>
      </c>
      <c r="G24" s="14" t="n">
        <v>11</v>
      </c>
    </row>
    <row r="25" customFormat="false" ht="14.25" hidden="false" customHeight="false" outlineLevel="0" collapsed="false">
      <c r="B25" s="12"/>
    </row>
    <row r="26" customFormat="false" ht="14.25" hidden="false" customHeight="false" outlineLevel="0" collapsed="false">
      <c r="B26" s="12"/>
    </row>
    <row r="27" customFormat="false" ht="14.25" hidden="false" customHeight="false" outlineLevel="0" collapsed="false">
      <c r="B27" s="12"/>
    </row>
    <row r="28" customFormat="false" ht="14.25" hidden="false" customHeight="false" outlineLevel="0" collapsed="false">
      <c r="B28" s="12"/>
    </row>
    <row r="29" customFormat="false" ht="14.25" hidden="false" customHeight="false" outlineLevel="0" collapsed="false">
      <c r="B29" s="12"/>
    </row>
    <row r="30" customFormat="false" ht="14.25" hidden="false" customHeight="false" outlineLevel="0" collapsed="false">
      <c r="B30" s="12"/>
    </row>
    <row r="31" customFormat="false" ht="14.25" hidden="false" customHeight="false" outlineLevel="0" collapsed="false">
      <c r="B31" s="12"/>
    </row>
    <row r="32" customFormat="false" ht="15" hidden="false" customHeight="false" outlineLevel="0" collapsed="false">
      <c r="A32" s="15" t="s">
        <v>58</v>
      </c>
    </row>
    <row r="33" customFormat="false" ht="14.25" hidden="false" customHeight="false" outlineLevel="0" collapsed="false">
      <c r="A33" s="12"/>
    </row>
    <row r="34" customFormat="false" ht="14.25" hidden="false" customHeight="false" outlineLevel="0" collapsed="false">
      <c r="A34" s="16" t="s">
        <v>43</v>
      </c>
      <c r="B34" s="12" t="s">
        <v>59</v>
      </c>
      <c r="G34" s="14" t="n">
        <v>12</v>
      </c>
    </row>
    <row r="35" customFormat="false" ht="14.25" hidden="false" customHeight="false" outlineLevel="0" collapsed="false">
      <c r="A35" s="22"/>
      <c r="B35" s="12" t="s">
        <v>60</v>
      </c>
    </row>
    <row r="36" customFormat="false" ht="14.25" hidden="false" customHeight="false" outlineLevel="0" collapsed="false">
      <c r="A36" s="16"/>
      <c r="B36" s="12"/>
    </row>
    <row r="37" customFormat="false" ht="14.25" hidden="false" customHeight="false" outlineLevel="0" collapsed="false">
      <c r="A37" s="22" t="s">
        <v>45</v>
      </c>
      <c r="B37" s="14" t="s">
        <v>61</v>
      </c>
      <c r="G37" s="14" t="n">
        <v>14</v>
      </c>
    </row>
    <row r="38" customFormat="false" ht="14.25" hidden="false" customHeight="false" outlineLevel="0" collapsed="false">
      <c r="A38" s="22"/>
      <c r="B38" s="12" t="s">
        <v>60</v>
      </c>
    </row>
    <row r="39" customFormat="false" ht="14.25" hidden="false" customHeight="false" outlineLevel="0" collapsed="false">
      <c r="A39" s="16"/>
      <c r="B39" s="12"/>
    </row>
    <row r="40" customFormat="false" ht="14.25" hidden="false" customHeight="false" outlineLevel="0" collapsed="false">
      <c r="A40" s="16" t="s">
        <v>48</v>
      </c>
      <c r="B40" s="14" t="s">
        <v>51</v>
      </c>
      <c r="G40" s="14" t="n">
        <v>16</v>
      </c>
    </row>
    <row r="41" customFormat="false" ht="14.25" hidden="false" customHeight="false" outlineLevel="0" collapsed="false">
      <c r="A41" s="16"/>
      <c r="B41" s="12" t="s">
        <v>62</v>
      </c>
    </row>
    <row r="42" customFormat="false" ht="14.25" hidden="false" customHeight="false" outlineLevel="0" collapsed="false">
      <c r="A42" s="16"/>
      <c r="B42" s="12"/>
    </row>
    <row r="43" customFormat="false" ht="14.25" hidden="false" customHeight="false" outlineLevel="0" collapsed="false">
      <c r="A43" s="22" t="s">
        <v>50</v>
      </c>
      <c r="B43" s="14" t="s">
        <v>63</v>
      </c>
      <c r="G43" s="14" t="n">
        <v>18</v>
      </c>
    </row>
    <row r="44" customFormat="false" ht="14.25" hidden="false" customHeight="false" outlineLevel="0" collapsed="false">
      <c r="A44" s="22"/>
      <c r="B44" s="12" t="s">
        <v>60</v>
      </c>
    </row>
    <row r="45" customFormat="false" ht="14.25" hidden="false" customHeight="false" outlineLevel="0" collapsed="false">
      <c r="A45" s="16"/>
      <c r="B45" s="12"/>
    </row>
    <row r="46" customFormat="false" ht="14.25" hidden="false" customHeight="false" outlineLevel="0" collapsed="false">
      <c r="A46" s="16" t="s">
        <v>53</v>
      </c>
      <c r="B46" s="12" t="s">
        <v>64</v>
      </c>
      <c r="G46" s="14" t="n">
        <v>20</v>
      </c>
    </row>
    <row r="47" customFormat="false" ht="14.25" hidden="false" customHeight="false" outlineLevel="0" collapsed="false">
      <c r="A47" s="22"/>
      <c r="B47" s="12" t="s">
        <v>65</v>
      </c>
    </row>
    <row r="48" customFormat="false" ht="14.25" hidden="false" customHeight="false" outlineLevel="0" collapsed="false">
      <c r="A48" s="16"/>
      <c r="B48" s="12"/>
    </row>
    <row r="49" customFormat="false" ht="14.25" hidden="false" customHeight="false" outlineLevel="0" collapsed="false">
      <c r="A49" s="16" t="s">
        <v>56</v>
      </c>
      <c r="B49" s="12" t="s">
        <v>66</v>
      </c>
      <c r="G49" s="14" t="n">
        <v>26</v>
      </c>
    </row>
    <row r="50" customFormat="false" ht="14.25" hidden="false" customHeight="false" outlineLevel="0" collapsed="false">
      <c r="A50" s="22"/>
      <c r="B50" s="12" t="s">
        <v>65</v>
      </c>
    </row>
    <row r="51" customFormat="false" ht="14.25" hidden="false" customHeight="false" outlineLevel="0" collapsed="false">
      <c r="A51" s="22"/>
      <c r="B51" s="12"/>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02" width="6.99"/>
    <col collapsed="false" customWidth="false" hidden="false" outlineLevel="0" max="257" min="22" style="19" width="11.55"/>
  </cols>
  <sheetData>
    <row r="1" s="167" customFormat="true" ht="16.5" hidden="false" customHeight="false" outlineLevel="0" collapsed="false">
      <c r="J1" s="168" t="s">
        <v>233</v>
      </c>
      <c r="K1" s="169" t="s">
        <v>234</v>
      </c>
      <c r="U1" s="170"/>
    </row>
    <row r="2" customFormat="false" ht="15.75" hidden="false" customHeight="false" outlineLevel="0" collapsed="false">
      <c r="J2" s="171"/>
      <c r="K2" s="17"/>
    </row>
    <row r="4" customFormat="false" ht="15" hidden="false" customHeight="false" outlineLevel="0" collapsed="false">
      <c r="A4" s="94"/>
      <c r="B4" s="94"/>
      <c r="C4" s="94"/>
      <c r="D4" s="94"/>
      <c r="E4" s="94"/>
      <c r="F4" s="94"/>
      <c r="G4" s="94"/>
      <c r="H4" s="94"/>
      <c r="I4" s="94"/>
      <c r="J4" s="94"/>
      <c r="K4" s="94"/>
      <c r="L4" s="94"/>
      <c r="M4" s="94"/>
      <c r="N4" s="94"/>
      <c r="O4" s="94"/>
      <c r="P4" s="94"/>
      <c r="Q4" s="94"/>
      <c r="R4" s="94"/>
      <c r="S4" s="94"/>
      <c r="T4" s="94"/>
      <c r="U4" s="94"/>
    </row>
    <row r="5" s="176" customFormat="true" ht="12.75" hidden="false" customHeight="true" outlineLevel="0" collapsed="false">
      <c r="A5" s="172" t="s">
        <v>161</v>
      </c>
      <c r="B5" s="173" t="s">
        <v>235</v>
      </c>
      <c r="C5" s="173" t="s">
        <v>236</v>
      </c>
      <c r="D5" s="173" t="s">
        <v>237</v>
      </c>
      <c r="E5" s="174" t="s">
        <v>238</v>
      </c>
      <c r="F5" s="173" t="s">
        <v>239</v>
      </c>
      <c r="G5" s="174" t="s">
        <v>240</v>
      </c>
      <c r="H5" s="174" t="s">
        <v>241</v>
      </c>
      <c r="I5" s="174" t="s">
        <v>242</v>
      </c>
      <c r="J5" s="173" t="s">
        <v>243</v>
      </c>
      <c r="K5" s="172" t="s">
        <v>244</v>
      </c>
      <c r="L5" s="174" t="s">
        <v>245</v>
      </c>
      <c r="M5" s="172" t="s">
        <v>246</v>
      </c>
      <c r="N5" s="174" t="s">
        <v>247</v>
      </c>
      <c r="O5" s="174" t="s">
        <v>248</v>
      </c>
      <c r="P5" s="174" t="s">
        <v>249</v>
      </c>
      <c r="Q5" s="174" t="s">
        <v>157</v>
      </c>
      <c r="R5" s="174" t="s">
        <v>250</v>
      </c>
      <c r="S5" s="174" t="s">
        <v>251</v>
      </c>
      <c r="T5" s="174" t="s">
        <v>252</v>
      </c>
      <c r="U5" s="175" t="s">
        <v>161</v>
      </c>
    </row>
    <row r="6" s="176" customFormat="true" ht="12.75" hidden="false" customHeight="false" outlineLevel="0" collapsed="false">
      <c r="A6" s="172"/>
      <c r="B6" s="173"/>
      <c r="C6" s="173"/>
      <c r="D6" s="173"/>
      <c r="E6" s="174"/>
      <c r="F6" s="173"/>
      <c r="G6" s="174"/>
      <c r="H6" s="174"/>
      <c r="I6" s="174"/>
      <c r="J6" s="173"/>
      <c r="K6" s="172"/>
      <c r="L6" s="174"/>
      <c r="M6" s="172"/>
      <c r="N6" s="174"/>
      <c r="O6" s="174"/>
      <c r="P6" s="174"/>
      <c r="Q6" s="174"/>
      <c r="R6" s="174"/>
      <c r="S6" s="174"/>
      <c r="T6" s="174"/>
      <c r="U6" s="175"/>
    </row>
    <row r="7" s="176" customFormat="true" ht="12.75" hidden="false" customHeight="false" outlineLevel="0" collapsed="false">
      <c r="A7" s="172"/>
      <c r="B7" s="173"/>
      <c r="C7" s="173"/>
      <c r="D7" s="173"/>
      <c r="E7" s="174"/>
      <c r="F7" s="173"/>
      <c r="G7" s="174"/>
      <c r="H7" s="174"/>
      <c r="I7" s="174"/>
      <c r="J7" s="173"/>
      <c r="K7" s="172"/>
      <c r="L7" s="174"/>
      <c r="M7" s="172"/>
      <c r="N7" s="174"/>
      <c r="O7" s="174"/>
      <c r="P7" s="174"/>
      <c r="Q7" s="174"/>
      <c r="R7" s="174"/>
      <c r="S7" s="174"/>
      <c r="T7" s="174"/>
      <c r="U7" s="175"/>
    </row>
    <row r="8" s="176" customFormat="true" ht="12.75" hidden="false" customHeight="false" outlineLevel="0" collapsed="false">
      <c r="A8" s="172"/>
      <c r="B8" s="173"/>
      <c r="C8" s="173"/>
      <c r="D8" s="173"/>
      <c r="E8" s="174"/>
      <c r="F8" s="173"/>
      <c r="G8" s="174"/>
      <c r="H8" s="174"/>
      <c r="I8" s="174"/>
      <c r="J8" s="173"/>
      <c r="K8" s="172"/>
      <c r="L8" s="174"/>
      <c r="M8" s="172"/>
      <c r="N8" s="174"/>
      <c r="O8" s="174"/>
      <c r="P8" s="174"/>
      <c r="Q8" s="174"/>
      <c r="R8" s="174"/>
      <c r="S8" s="174"/>
      <c r="T8" s="174"/>
      <c r="U8" s="175"/>
    </row>
    <row r="9" s="176" customFormat="true" ht="20.1" hidden="false" customHeight="true" outlineLevel="0" collapsed="false">
      <c r="A9" s="177"/>
      <c r="B9" s="177"/>
      <c r="C9" s="177"/>
      <c r="D9" s="177"/>
      <c r="E9" s="177"/>
      <c r="F9" s="177"/>
      <c r="G9" s="177"/>
      <c r="H9" s="177"/>
      <c r="I9" s="177"/>
      <c r="J9" s="177"/>
      <c r="K9" s="177"/>
      <c r="L9" s="177"/>
      <c r="M9" s="177"/>
      <c r="N9" s="177"/>
      <c r="O9" s="177"/>
      <c r="P9" s="177"/>
      <c r="Q9" s="177"/>
      <c r="R9" s="177"/>
      <c r="S9" s="177"/>
      <c r="T9" s="177"/>
      <c r="U9" s="177"/>
    </row>
    <row r="10" s="178" customFormat="true" ht="20.1" hidden="false" customHeight="true" outlineLevel="0" collapsed="false">
      <c r="A10" s="35" t="s">
        <v>162</v>
      </c>
      <c r="B10" s="35"/>
      <c r="C10" s="35"/>
      <c r="D10" s="35"/>
      <c r="E10" s="35"/>
      <c r="F10" s="35"/>
      <c r="G10" s="35"/>
      <c r="H10" s="35"/>
      <c r="I10" s="35"/>
      <c r="J10" s="35"/>
      <c r="K10" s="35" t="s">
        <v>162</v>
      </c>
      <c r="L10" s="35"/>
      <c r="M10" s="35"/>
      <c r="N10" s="35"/>
      <c r="O10" s="35"/>
      <c r="P10" s="35"/>
      <c r="Q10" s="35"/>
      <c r="R10" s="35"/>
      <c r="S10" s="35"/>
      <c r="T10" s="35"/>
      <c r="U10" s="35"/>
    </row>
    <row r="11" s="178" customFormat="true" ht="20.1" hidden="false" customHeight="true" outlineLevel="0" collapsed="false">
      <c r="A11" s="179"/>
      <c r="B11" s="179"/>
      <c r="C11" s="179"/>
      <c r="D11" s="179"/>
      <c r="E11" s="179"/>
      <c r="F11" s="179"/>
      <c r="G11" s="179"/>
      <c r="H11" s="179"/>
      <c r="I11" s="179"/>
      <c r="J11" s="179"/>
      <c r="K11" s="179"/>
      <c r="L11" s="179"/>
      <c r="M11" s="179"/>
      <c r="N11" s="179"/>
      <c r="O11" s="179"/>
      <c r="P11" s="179"/>
      <c r="Q11" s="179"/>
      <c r="R11" s="179"/>
      <c r="S11" s="179"/>
      <c r="T11" s="179"/>
      <c r="U11" s="179"/>
    </row>
    <row r="12" customFormat="false" ht="20.1" hidden="false" customHeight="true" outlineLevel="0" collapsed="false">
      <c r="A12" s="180" t="n">
        <v>2003</v>
      </c>
      <c r="B12" s="181" t="n">
        <v>314649.062</v>
      </c>
      <c r="C12" s="181" t="n">
        <v>363997.192</v>
      </c>
      <c r="D12" s="181" t="n">
        <v>81194.572</v>
      </c>
      <c r="E12" s="181" t="n">
        <v>45285.082</v>
      </c>
      <c r="F12" s="181" t="n">
        <v>23976.819</v>
      </c>
      <c r="G12" s="181" t="n">
        <v>82020.014</v>
      </c>
      <c r="H12" s="181" t="n">
        <v>200689</v>
      </c>
      <c r="I12" s="181" t="n">
        <v>29772.464</v>
      </c>
      <c r="J12" s="181" t="n">
        <v>180517.551</v>
      </c>
      <c r="K12" s="181" t="n">
        <v>475131.865</v>
      </c>
      <c r="L12" s="181" t="n">
        <v>94505.154</v>
      </c>
      <c r="M12" s="181" t="n">
        <v>25651.782</v>
      </c>
      <c r="N12" s="181" t="n">
        <v>80337.319</v>
      </c>
      <c r="O12" s="181" t="n">
        <v>44173.491</v>
      </c>
      <c r="P12" s="181" t="n">
        <v>64972.057</v>
      </c>
      <c r="Q12" s="181" t="n">
        <v>40626.573</v>
      </c>
      <c r="R12" s="181" t="n">
        <v>2147500</v>
      </c>
      <c r="S12" s="182" t="n">
        <v>240194.929</v>
      </c>
      <c r="T12" s="183" t="n">
        <v>1826110.496</v>
      </c>
      <c r="U12" s="184" t="n">
        <v>2003</v>
      </c>
    </row>
    <row r="13" customFormat="false" ht="20.1" hidden="false" customHeight="true" outlineLevel="0" collapsed="false">
      <c r="A13" s="180" t="n">
        <v>2004</v>
      </c>
      <c r="B13" s="181" t="n">
        <v>319205.208</v>
      </c>
      <c r="C13" s="181" t="n">
        <v>373973.062</v>
      </c>
      <c r="D13" s="181" t="n">
        <v>80999.243</v>
      </c>
      <c r="E13" s="181" t="n">
        <v>46660.189</v>
      </c>
      <c r="F13" s="181" t="n">
        <v>24124.391</v>
      </c>
      <c r="G13" s="181" t="n">
        <v>84007.237</v>
      </c>
      <c r="H13" s="181" t="n">
        <v>203599.24</v>
      </c>
      <c r="I13" s="181" t="n">
        <v>30452.44</v>
      </c>
      <c r="J13" s="181" t="n">
        <v>184626.892</v>
      </c>
      <c r="K13" s="181" t="n">
        <v>487565.776</v>
      </c>
      <c r="L13" s="181" t="n">
        <v>97420.554</v>
      </c>
      <c r="M13" s="181" t="n">
        <v>26871.83</v>
      </c>
      <c r="N13" s="181" t="n">
        <v>82851.186</v>
      </c>
      <c r="O13" s="181" t="n">
        <v>45264.939</v>
      </c>
      <c r="P13" s="181" t="n">
        <v>66291.224</v>
      </c>
      <c r="Q13" s="181" t="n">
        <v>41786.587</v>
      </c>
      <c r="R13" s="181" t="n">
        <v>2195700</v>
      </c>
      <c r="S13" s="182" t="n">
        <v>247015.341</v>
      </c>
      <c r="T13" s="183" t="n">
        <v>1867685.414</v>
      </c>
      <c r="U13" s="184" t="n">
        <v>2004</v>
      </c>
    </row>
    <row r="14" customFormat="false" ht="20.1" hidden="false" customHeight="true" outlineLevel="0" collapsed="false">
      <c r="A14" s="180" t="n">
        <v>2005</v>
      </c>
      <c r="B14" s="181" t="n">
        <v>321596.911</v>
      </c>
      <c r="C14" s="181" t="n">
        <v>379918.223</v>
      </c>
      <c r="D14" s="181" t="n">
        <v>82853.298</v>
      </c>
      <c r="E14" s="181" t="n">
        <v>47489.162</v>
      </c>
      <c r="F14" s="181" t="n">
        <v>24488.19</v>
      </c>
      <c r="G14" s="181" t="n">
        <v>85423.388</v>
      </c>
      <c r="H14" s="181" t="n">
        <v>206143.162</v>
      </c>
      <c r="I14" s="181" t="n">
        <v>30731.005</v>
      </c>
      <c r="J14" s="181" t="n">
        <v>189756.119</v>
      </c>
      <c r="K14" s="181" t="n">
        <v>492752.285</v>
      </c>
      <c r="L14" s="181" t="n">
        <v>97882.853</v>
      </c>
      <c r="M14" s="181" t="n">
        <v>28202.796</v>
      </c>
      <c r="N14" s="181" t="n">
        <v>83079.087</v>
      </c>
      <c r="O14" s="181" t="n">
        <v>45543.547</v>
      </c>
      <c r="P14" s="181" t="n">
        <v>66565.602</v>
      </c>
      <c r="Q14" s="181" t="n">
        <v>41974.372</v>
      </c>
      <c r="R14" s="181" t="n">
        <v>2224400</v>
      </c>
      <c r="S14" s="182" t="n">
        <v>248817.173</v>
      </c>
      <c r="T14" s="183" t="n">
        <v>1892729.529</v>
      </c>
      <c r="U14" s="184" t="n">
        <v>2005</v>
      </c>
    </row>
    <row r="15" customFormat="false" ht="20.1" hidden="false" customHeight="true" outlineLevel="0" collapsed="false">
      <c r="A15" s="180" t="n">
        <v>2006</v>
      </c>
      <c r="B15" s="181" t="n">
        <v>341332.231</v>
      </c>
      <c r="C15" s="181" t="n">
        <v>395615.299</v>
      </c>
      <c r="D15" s="181" t="n">
        <v>86393.639</v>
      </c>
      <c r="E15" s="181" t="n">
        <v>49337.267</v>
      </c>
      <c r="F15" s="181" t="n">
        <v>25620.986</v>
      </c>
      <c r="G15" s="181" t="n">
        <v>86851.671</v>
      </c>
      <c r="H15" s="181" t="n">
        <v>212450.309</v>
      </c>
      <c r="I15" s="181" t="n">
        <v>31514.902</v>
      </c>
      <c r="J15" s="181" t="n">
        <v>197840.145</v>
      </c>
      <c r="K15" s="181" t="n">
        <v>509169.651</v>
      </c>
      <c r="L15" s="181" t="n">
        <v>101654.922</v>
      </c>
      <c r="M15" s="181" t="n">
        <v>29385.376</v>
      </c>
      <c r="N15" s="181" t="n">
        <v>86897.153</v>
      </c>
      <c r="O15" s="181" t="n">
        <v>47448.129</v>
      </c>
      <c r="P15" s="181" t="n">
        <v>68858.498</v>
      </c>
      <c r="Q15" s="181" t="n">
        <v>43529.822</v>
      </c>
      <c r="R15" s="181" t="n">
        <v>2313900</v>
      </c>
      <c r="S15" s="182" t="n">
        <v>258727.273</v>
      </c>
      <c r="T15" s="183" t="n">
        <v>1968779.088</v>
      </c>
      <c r="U15" s="184" t="n">
        <v>2006</v>
      </c>
    </row>
    <row r="16" customFormat="false" ht="20.1" hidden="false" customHeight="true" outlineLevel="0" collapsed="false">
      <c r="A16" s="180" t="n">
        <v>2007</v>
      </c>
      <c r="B16" s="181" t="n">
        <v>359915.58</v>
      </c>
      <c r="C16" s="181" t="n">
        <v>415975.099</v>
      </c>
      <c r="D16" s="181" t="n">
        <v>90660.642</v>
      </c>
      <c r="E16" s="181" t="n">
        <v>51353.189</v>
      </c>
      <c r="F16" s="181" t="n">
        <v>26528.355</v>
      </c>
      <c r="G16" s="181" t="n">
        <v>89739.875</v>
      </c>
      <c r="H16" s="181" t="n">
        <v>220686.201</v>
      </c>
      <c r="I16" s="181" t="n">
        <v>33241.106</v>
      </c>
      <c r="J16" s="181" t="n">
        <v>206219.904</v>
      </c>
      <c r="K16" s="181" t="n">
        <v>541009.307</v>
      </c>
      <c r="L16" s="181" t="n">
        <v>105981.313</v>
      </c>
      <c r="M16" s="181" t="n">
        <v>30750.993</v>
      </c>
      <c r="N16" s="181" t="n">
        <v>90646.661</v>
      </c>
      <c r="O16" s="181" t="n">
        <v>49651.818</v>
      </c>
      <c r="P16" s="181" t="n">
        <v>70580.588</v>
      </c>
      <c r="Q16" s="181" t="n">
        <v>45559.375</v>
      </c>
      <c r="R16" s="181" t="n">
        <v>2428500</v>
      </c>
      <c r="S16" s="182" t="n">
        <v>270452.149</v>
      </c>
      <c r="T16" s="183" t="n">
        <v>2067387.215</v>
      </c>
      <c r="U16" s="184" t="n">
        <v>2007</v>
      </c>
    </row>
    <row r="17" customFormat="false" ht="20.1" hidden="false" customHeight="true" outlineLevel="0" collapsed="false">
      <c r="A17" s="180" t="n">
        <v>2008</v>
      </c>
      <c r="B17" s="181" t="n">
        <v>363852.466</v>
      </c>
      <c r="C17" s="181" t="n">
        <v>419468.086</v>
      </c>
      <c r="D17" s="181" t="n">
        <v>95096.893</v>
      </c>
      <c r="E17" s="181" t="n">
        <v>53063.707</v>
      </c>
      <c r="F17" s="181" t="n">
        <v>26895.574</v>
      </c>
      <c r="G17" s="181" t="n">
        <v>92405.556</v>
      </c>
      <c r="H17" s="181" t="n">
        <v>223286.498</v>
      </c>
      <c r="I17" s="181" t="n">
        <v>34105.629</v>
      </c>
      <c r="J17" s="181" t="n">
        <v>212117.386</v>
      </c>
      <c r="K17" s="181" t="n">
        <v>553972.27</v>
      </c>
      <c r="L17" s="181" t="n">
        <v>107654.419</v>
      </c>
      <c r="M17" s="181" t="n">
        <v>31149.96</v>
      </c>
      <c r="N17" s="181" t="n">
        <v>91526.082</v>
      </c>
      <c r="O17" s="181" t="n">
        <v>50306.122</v>
      </c>
      <c r="P17" s="181" t="n">
        <v>72931.658</v>
      </c>
      <c r="Q17" s="181" t="n">
        <v>45967.685</v>
      </c>
      <c r="R17" s="181" t="n">
        <v>2473800</v>
      </c>
      <c r="S17" s="182" t="n">
        <v>274969.225</v>
      </c>
      <c r="T17" s="183" t="n">
        <v>2103733.873</v>
      </c>
      <c r="U17" s="184" t="n">
        <v>2008</v>
      </c>
    </row>
    <row r="18" customFormat="false" ht="20.1" hidden="false" customHeight="true" outlineLevel="0" collapsed="false">
      <c r="A18" s="180" t="n">
        <v>2009</v>
      </c>
      <c r="B18" s="181" t="n">
        <v>338053.485</v>
      </c>
      <c r="C18" s="181" t="n">
        <v>411254.77</v>
      </c>
      <c r="D18" s="181" t="n">
        <v>95356.834</v>
      </c>
      <c r="E18" s="181" t="n">
        <v>51843.924</v>
      </c>
      <c r="F18" s="181" t="n">
        <v>24575.134</v>
      </c>
      <c r="G18" s="181" t="n">
        <v>88565.696</v>
      </c>
      <c r="H18" s="181" t="n">
        <v>211037.313</v>
      </c>
      <c r="I18" s="181" t="n">
        <v>33495.714</v>
      </c>
      <c r="J18" s="181" t="n">
        <v>203438.72</v>
      </c>
      <c r="K18" s="181" t="n">
        <v>531890.767</v>
      </c>
      <c r="L18" s="181" t="n">
        <v>104812.96</v>
      </c>
      <c r="M18" s="181" t="n">
        <v>28048.567</v>
      </c>
      <c r="N18" s="181" t="n">
        <v>88826.048</v>
      </c>
      <c r="O18" s="181" t="n">
        <v>48104.164</v>
      </c>
      <c r="P18" s="181" t="n">
        <v>70776.664</v>
      </c>
      <c r="Q18" s="181" t="n">
        <v>44119.239</v>
      </c>
      <c r="R18" s="181" t="n">
        <v>2374200</v>
      </c>
      <c r="S18" s="182" t="n">
        <v>266389.089</v>
      </c>
      <c r="T18" s="183" t="n">
        <v>2012454.076</v>
      </c>
      <c r="U18" s="184" t="n">
        <v>2009</v>
      </c>
    </row>
    <row r="19" customFormat="false" ht="20.1" hidden="false" customHeight="true" outlineLevel="0" collapsed="false">
      <c r="A19" s="180" t="n">
        <v>2010</v>
      </c>
      <c r="B19" s="181" t="n">
        <v>365767.387</v>
      </c>
      <c r="C19" s="181" t="n">
        <v>435885.059</v>
      </c>
      <c r="D19" s="181" t="n">
        <v>98782.492</v>
      </c>
      <c r="E19" s="181" t="n">
        <v>54433.476</v>
      </c>
      <c r="F19" s="181" t="n">
        <v>26213.098</v>
      </c>
      <c r="G19" s="181" t="n">
        <v>91060.283</v>
      </c>
      <c r="H19" s="181" t="n">
        <v>218209.567</v>
      </c>
      <c r="I19" s="181" t="n">
        <v>34475.153</v>
      </c>
      <c r="J19" s="181" t="n">
        <v>216267.225</v>
      </c>
      <c r="K19" s="181" t="n">
        <v>551510.33</v>
      </c>
      <c r="L19" s="181" t="n">
        <v>110474.259</v>
      </c>
      <c r="M19" s="181" t="n">
        <v>29765.26</v>
      </c>
      <c r="N19" s="181" t="n">
        <v>92327.083</v>
      </c>
      <c r="O19" s="181" t="n">
        <v>50734.199</v>
      </c>
      <c r="P19" s="181" t="n">
        <v>72345.834</v>
      </c>
      <c r="Q19" s="181" t="n">
        <v>46749.284</v>
      </c>
      <c r="R19" s="181" t="n">
        <v>2495000</v>
      </c>
      <c r="S19" s="182" t="n">
        <v>278719.195</v>
      </c>
      <c r="T19" s="183" t="n">
        <v>2117498.302</v>
      </c>
      <c r="U19" s="184" t="n">
        <v>2010</v>
      </c>
    </row>
    <row r="20" customFormat="false" ht="20.1" hidden="false" customHeight="true" outlineLevel="0" collapsed="false">
      <c r="A20" s="180" t="n">
        <v>2011</v>
      </c>
      <c r="B20" s="181" t="n">
        <v>386169.159</v>
      </c>
      <c r="C20" s="181" t="n">
        <v>463079.878</v>
      </c>
      <c r="D20" s="181" t="n">
        <v>103060.919</v>
      </c>
      <c r="E20" s="181" t="n">
        <v>55767.717</v>
      </c>
      <c r="F20" s="181" t="n">
        <v>27101.962</v>
      </c>
      <c r="G20" s="181" t="n">
        <v>92030.26</v>
      </c>
      <c r="H20" s="181" t="n">
        <v>225696.837</v>
      </c>
      <c r="I20" s="181" t="n">
        <v>35640.173</v>
      </c>
      <c r="J20" s="181" t="n">
        <v>228764.232</v>
      </c>
      <c r="K20" s="181" t="n">
        <v>574004.395</v>
      </c>
      <c r="L20" s="181" t="n">
        <v>115865.345</v>
      </c>
      <c r="M20" s="181" t="n">
        <v>31465.021</v>
      </c>
      <c r="N20" s="181" t="n">
        <v>96112.285</v>
      </c>
      <c r="O20" s="181" t="n">
        <v>51138.037</v>
      </c>
      <c r="P20" s="181" t="n">
        <v>74861.975</v>
      </c>
      <c r="Q20" s="181" t="n">
        <v>49141.814</v>
      </c>
      <c r="R20" s="181" t="n">
        <v>2609900</v>
      </c>
      <c r="S20" s="182" t="n">
        <v>287800.026</v>
      </c>
      <c r="T20" s="183" t="n">
        <v>2219039.064</v>
      </c>
      <c r="U20" s="184" t="n">
        <v>2011</v>
      </c>
    </row>
    <row r="21" customFormat="false" ht="20.1" hidden="false" customHeight="true" outlineLevel="0" collapsed="false">
      <c r="A21" s="180" t="n">
        <v>2012</v>
      </c>
      <c r="B21" s="181" t="n">
        <v>395568.285</v>
      </c>
      <c r="C21" s="181" t="n">
        <v>473567.916</v>
      </c>
      <c r="D21" s="181" t="n">
        <v>105148.85</v>
      </c>
      <c r="E21" s="181" t="n">
        <v>57268.957</v>
      </c>
      <c r="F21" s="181" t="n">
        <v>27818.627</v>
      </c>
      <c r="G21" s="181" t="n">
        <v>94921.577</v>
      </c>
      <c r="H21" s="181" t="n">
        <v>227977.505</v>
      </c>
      <c r="I21" s="181" t="n">
        <v>36650.395</v>
      </c>
      <c r="J21" s="181" t="n">
        <v>233811.261</v>
      </c>
      <c r="K21" s="181" t="n">
        <v>586674.89</v>
      </c>
      <c r="L21" s="181" t="n">
        <v>118882.233</v>
      </c>
      <c r="M21" s="181" t="n">
        <v>31814.079</v>
      </c>
      <c r="N21" s="181" t="n">
        <v>97225.349</v>
      </c>
      <c r="O21" s="181" t="n">
        <v>52572.641</v>
      </c>
      <c r="P21" s="181" t="n">
        <v>76769.146</v>
      </c>
      <c r="Q21" s="181" t="n">
        <v>49728.29</v>
      </c>
      <c r="R21" s="181" t="n">
        <v>2666400</v>
      </c>
      <c r="S21" s="182" t="n">
        <v>293445.632</v>
      </c>
      <c r="T21" s="183" t="n">
        <v>2267805.519</v>
      </c>
      <c r="U21" s="184" t="n">
        <v>2012</v>
      </c>
    </row>
    <row r="22" s="17" customFormat="true" ht="20.1" hidden="false" customHeight="true" outlineLevel="0" collapsed="false">
      <c r="A22" s="185" t="n">
        <v>2013</v>
      </c>
      <c r="B22" s="186" t="n">
        <v>407244.627</v>
      </c>
      <c r="C22" s="186" t="n">
        <v>487986.671</v>
      </c>
      <c r="D22" s="186" t="n">
        <v>109186.102</v>
      </c>
      <c r="E22" s="186" t="n">
        <v>59125.01</v>
      </c>
      <c r="F22" s="186" t="n">
        <v>28577.769</v>
      </c>
      <c r="G22" s="186" t="n">
        <v>97731.279</v>
      </c>
      <c r="H22" s="186" t="n">
        <v>235684.567</v>
      </c>
      <c r="I22" s="186" t="n">
        <v>37061.198</v>
      </c>
      <c r="J22" s="186" t="n">
        <v>238980.595</v>
      </c>
      <c r="K22" s="186" t="n">
        <v>599752.244</v>
      </c>
      <c r="L22" s="186" t="n">
        <v>121579.143</v>
      </c>
      <c r="M22" s="186" t="n">
        <v>32056.13</v>
      </c>
      <c r="N22" s="186" t="n">
        <v>99894.156</v>
      </c>
      <c r="O22" s="186" t="n">
        <v>53004.387</v>
      </c>
      <c r="P22" s="186" t="n">
        <v>78702.195</v>
      </c>
      <c r="Q22" s="186" t="n">
        <v>51033.93</v>
      </c>
      <c r="R22" s="186" t="n">
        <v>2737600</v>
      </c>
      <c r="S22" s="187" t="n">
        <v>300118.681</v>
      </c>
      <c r="T22" s="188" t="n">
        <v>2328295.22</v>
      </c>
      <c r="U22" s="189" t="n">
        <v>2013</v>
      </c>
    </row>
    <row r="23" s="17" customFormat="true" ht="20.1" hidden="false" customHeight="true" outlineLevel="0" collapsed="false">
      <c r="A23" s="189"/>
      <c r="B23" s="186"/>
      <c r="C23" s="186"/>
      <c r="D23" s="186"/>
      <c r="E23" s="186"/>
      <c r="F23" s="186"/>
      <c r="G23" s="186"/>
      <c r="H23" s="186"/>
      <c r="I23" s="186"/>
      <c r="J23" s="186"/>
      <c r="K23" s="186"/>
      <c r="L23" s="186"/>
      <c r="M23" s="186"/>
      <c r="N23" s="186"/>
      <c r="O23" s="186"/>
      <c r="P23" s="186"/>
      <c r="Q23" s="186"/>
      <c r="R23" s="186"/>
      <c r="S23" s="187"/>
      <c r="T23" s="187"/>
      <c r="U23" s="189"/>
    </row>
    <row r="24" s="178" customFormat="true" ht="20.1" hidden="false" customHeight="true" outlineLevel="0" collapsed="false">
      <c r="A24" s="190" t="s">
        <v>163</v>
      </c>
      <c r="B24" s="190"/>
      <c r="C24" s="190"/>
      <c r="D24" s="190"/>
      <c r="E24" s="190"/>
      <c r="F24" s="190"/>
      <c r="G24" s="190"/>
      <c r="H24" s="190"/>
      <c r="I24" s="190"/>
      <c r="J24" s="190"/>
      <c r="K24" s="190" t="s">
        <v>163</v>
      </c>
      <c r="L24" s="190"/>
      <c r="M24" s="190"/>
      <c r="N24" s="190"/>
      <c r="O24" s="190"/>
      <c r="P24" s="190"/>
      <c r="Q24" s="190"/>
      <c r="R24" s="190"/>
      <c r="S24" s="190"/>
      <c r="T24" s="190"/>
      <c r="U24" s="190"/>
    </row>
    <row r="25" s="178" customFormat="true" ht="20.1" hidden="false" customHeight="true" outlineLevel="0" collapsed="false">
      <c r="A25" s="191"/>
      <c r="B25" s="191"/>
      <c r="C25" s="191"/>
      <c r="D25" s="191"/>
      <c r="E25" s="191"/>
      <c r="F25" s="191"/>
      <c r="G25" s="191"/>
      <c r="H25" s="191"/>
      <c r="I25" s="191"/>
      <c r="J25" s="191"/>
      <c r="K25" s="191"/>
      <c r="L25" s="191"/>
      <c r="M25" s="191"/>
      <c r="N25" s="191"/>
      <c r="O25" s="191"/>
      <c r="P25" s="191"/>
      <c r="Q25" s="191"/>
      <c r="R25" s="191"/>
      <c r="S25" s="191"/>
      <c r="T25" s="191"/>
      <c r="U25" s="191"/>
    </row>
    <row r="26" customFormat="false" ht="20.1" hidden="false" customHeight="true" outlineLevel="0" collapsed="false">
      <c r="A26" s="180" t="n">
        <v>2003</v>
      </c>
      <c r="B26" s="192" t="n">
        <v>0.9</v>
      </c>
      <c r="C26" s="192" t="n">
        <v>0.4</v>
      </c>
      <c r="D26" s="192" t="n">
        <v>-1.1</v>
      </c>
      <c r="E26" s="192" t="n">
        <v>0.3</v>
      </c>
      <c r="F26" s="192" t="n">
        <v>2</v>
      </c>
      <c r="G26" s="192" t="n">
        <v>-0.1</v>
      </c>
      <c r="H26" s="192" t="n">
        <v>2.1</v>
      </c>
      <c r="I26" s="192" t="n">
        <v>0.2</v>
      </c>
      <c r="J26" s="192" t="n">
        <v>1</v>
      </c>
      <c r="K26" s="192" t="n">
        <v>0.4</v>
      </c>
      <c r="L26" s="192" t="n">
        <v>0.7</v>
      </c>
      <c r="M26" s="192" t="n">
        <v>0.9</v>
      </c>
      <c r="N26" s="192" t="n">
        <v>1.7</v>
      </c>
      <c r="O26" s="192" t="n">
        <v>0.3</v>
      </c>
      <c r="P26" s="192" t="n">
        <v>1.3</v>
      </c>
      <c r="Q26" s="192" t="n">
        <v>1.6</v>
      </c>
      <c r="R26" s="192" t="n">
        <v>0.7</v>
      </c>
      <c r="S26" s="193" t="n">
        <v>1</v>
      </c>
      <c r="T26" s="194" t="n">
        <v>0.8</v>
      </c>
      <c r="U26" s="184" t="n">
        <v>2003</v>
      </c>
    </row>
    <row r="27" customFormat="false" ht="20.1" hidden="false" customHeight="true" outlineLevel="0" collapsed="false">
      <c r="A27" s="180" t="n">
        <v>2004</v>
      </c>
      <c r="B27" s="192" t="n">
        <v>1.4</v>
      </c>
      <c r="C27" s="192" t="n">
        <v>2.7</v>
      </c>
      <c r="D27" s="192" t="n">
        <v>-0.2</v>
      </c>
      <c r="E27" s="192" t="n">
        <v>3</v>
      </c>
      <c r="F27" s="192" t="n">
        <v>0.6</v>
      </c>
      <c r="G27" s="192" t="n">
        <v>2.4</v>
      </c>
      <c r="H27" s="192" t="n">
        <v>1.5</v>
      </c>
      <c r="I27" s="192" t="n">
        <v>2.3</v>
      </c>
      <c r="J27" s="192" t="n">
        <v>2.3</v>
      </c>
      <c r="K27" s="192" t="n">
        <v>2.6</v>
      </c>
      <c r="L27" s="192" t="n">
        <v>3.1</v>
      </c>
      <c r="M27" s="192" t="n">
        <v>4.8</v>
      </c>
      <c r="N27" s="192" t="n">
        <v>3.1</v>
      </c>
      <c r="O27" s="192" t="n">
        <v>2.5</v>
      </c>
      <c r="P27" s="192" t="n">
        <v>2</v>
      </c>
      <c r="Q27" s="192" t="n">
        <v>2.9</v>
      </c>
      <c r="R27" s="192" t="n">
        <v>2.2</v>
      </c>
      <c r="S27" s="193" t="n">
        <v>2.8</v>
      </c>
      <c r="T27" s="194" t="n">
        <v>2.3</v>
      </c>
      <c r="U27" s="184" t="n">
        <v>2004</v>
      </c>
    </row>
    <row r="28" customFormat="false" ht="20.1" hidden="false" customHeight="true" outlineLevel="0" collapsed="false">
      <c r="A28" s="180" t="n">
        <v>2005</v>
      </c>
      <c r="B28" s="192" t="n">
        <v>0.7</v>
      </c>
      <c r="C28" s="192" t="n">
        <v>1.6</v>
      </c>
      <c r="D28" s="192" t="n">
        <v>2.3</v>
      </c>
      <c r="E28" s="192" t="n">
        <v>1.8</v>
      </c>
      <c r="F28" s="192" t="n">
        <v>1.5</v>
      </c>
      <c r="G28" s="192" t="n">
        <v>1.7</v>
      </c>
      <c r="H28" s="192" t="n">
        <v>1.2</v>
      </c>
      <c r="I28" s="192" t="n">
        <v>0.9</v>
      </c>
      <c r="J28" s="192" t="n">
        <v>2.8</v>
      </c>
      <c r="K28" s="192" t="n">
        <v>1.1</v>
      </c>
      <c r="L28" s="192" t="n">
        <v>0.5</v>
      </c>
      <c r="M28" s="192" t="n">
        <v>5</v>
      </c>
      <c r="N28" s="192" t="n">
        <v>0.3</v>
      </c>
      <c r="O28" s="192" t="n">
        <v>0.6</v>
      </c>
      <c r="P28" s="192" t="n">
        <v>0.4</v>
      </c>
      <c r="Q28" s="192" t="n">
        <v>0.4</v>
      </c>
      <c r="R28" s="192" t="n">
        <v>1.3</v>
      </c>
      <c r="S28" s="193" t="n">
        <v>0.7</v>
      </c>
      <c r="T28" s="194" t="n">
        <v>1.3</v>
      </c>
      <c r="U28" s="184" t="n">
        <v>2005</v>
      </c>
    </row>
    <row r="29" customFormat="false" ht="20.1" hidden="false" customHeight="true" outlineLevel="0" collapsed="false">
      <c r="A29" s="180" t="n">
        <v>2006</v>
      </c>
      <c r="B29" s="192" t="n">
        <v>6.1</v>
      </c>
      <c r="C29" s="192" t="n">
        <v>4.1</v>
      </c>
      <c r="D29" s="192" t="n">
        <v>4.3</v>
      </c>
      <c r="E29" s="192" t="n">
        <v>3.9</v>
      </c>
      <c r="F29" s="192" t="n">
        <v>4.6</v>
      </c>
      <c r="G29" s="192" t="n">
        <v>1.7</v>
      </c>
      <c r="H29" s="192" t="n">
        <v>3.1</v>
      </c>
      <c r="I29" s="192" t="n">
        <v>2.6</v>
      </c>
      <c r="J29" s="192" t="n">
        <v>4.3</v>
      </c>
      <c r="K29" s="192" t="n">
        <v>3.3</v>
      </c>
      <c r="L29" s="192" t="n">
        <v>3.9</v>
      </c>
      <c r="M29" s="192" t="n">
        <v>4.2</v>
      </c>
      <c r="N29" s="192" t="n">
        <v>4.6</v>
      </c>
      <c r="O29" s="192" t="n">
        <v>4.2</v>
      </c>
      <c r="P29" s="192" t="n">
        <v>3.4</v>
      </c>
      <c r="Q29" s="192" t="n">
        <v>3.7</v>
      </c>
      <c r="R29" s="192" t="n">
        <v>4</v>
      </c>
      <c r="S29" s="193" t="n">
        <v>4</v>
      </c>
      <c r="T29" s="194" t="n">
        <v>4</v>
      </c>
      <c r="U29" s="184" t="n">
        <v>2006</v>
      </c>
    </row>
    <row r="30" customFormat="false" ht="20.1" hidden="false" customHeight="true" outlineLevel="0" collapsed="false">
      <c r="A30" s="180" t="n">
        <v>2007</v>
      </c>
      <c r="B30" s="192" t="n">
        <v>5.4</v>
      </c>
      <c r="C30" s="192" t="n">
        <v>5.1</v>
      </c>
      <c r="D30" s="192" t="n">
        <v>4.9</v>
      </c>
      <c r="E30" s="192" t="n">
        <v>4.1</v>
      </c>
      <c r="F30" s="192" t="n">
        <v>3.5</v>
      </c>
      <c r="G30" s="192" t="n">
        <v>3.3</v>
      </c>
      <c r="H30" s="192" t="n">
        <v>3.9</v>
      </c>
      <c r="I30" s="192" t="n">
        <v>5.5</v>
      </c>
      <c r="J30" s="192" t="n">
        <v>4.2</v>
      </c>
      <c r="K30" s="192" t="n">
        <v>6.3</v>
      </c>
      <c r="L30" s="192" t="n">
        <v>4.3</v>
      </c>
      <c r="M30" s="192" t="n">
        <v>4.6</v>
      </c>
      <c r="N30" s="192" t="n">
        <v>4.3</v>
      </c>
      <c r="O30" s="192" t="n">
        <v>4.6</v>
      </c>
      <c r="P30" s="192" t="n">
        <v>2.5</v>
      </c>
      <c r="Q30" s="192" t="n">
        <v>4.7</v>
      </c>
      <c r="R30" s="192" t="n">
        <v>5</v>
      </c>
      <c r="S30" s="193" t="n">
        <v>4.5</v>
      </c>
      <c r="T30" s="194" t="n">
        <v>5</v>
      </c>
      <c r="U30" s="184" t="n">
        <v>2007</v>
      </c>
    </row>
    <row r="31" customFormat="false" ht="20.1" hidden="false" customHeight="true" outlineLevel="0" collapsed="false">
      <c r="A31" s="180" t="n">
        <v>2008</v>
      </c>
      <c r="B31" s="192" t="n">
        <v>1.1</v>
      </c>
      <c r="C31" s="192" t="n">
        <v>0.8</v>
      </c>
      <c r="D31" s="192" t="n">
        <v>4.9</v>
      </c>
      <c r="E31" s="192" t="n">
        <v>3.3</v>
      </c>
      <c r="F31" s="192" t="n">
        <v>1.4</v>
      </c>
      <c r="G31" s="192" t="n">
        <v>3</v>
      </c>
      <c r="H31" s="192" t="n">
        <v>1.2</v>
      </c>
      <c r="I31" s="192" t="n">
        <v>2.6</v>
      </c>
      <c r="J31" s="192" t="n">
        <v>2.9</v>
      </c>
      <c r="K31" s="192" t="n">
        <v>2.4</v>
      </c>
      <c r="L31" s="192" t="n">
        <v>1.6</v>
      </c>
      <c r="M31" s="192" t="n">
        <v>1.3</v>
      </c>
      <c r="N31" s="192" t="n">
        <v>1</v>
      </c>
      <c r="O31" s="192" t="n">
        <v>1.3</v>
      </c>
      <c r="P31" s="192" t="n">
        <v>3.3</v>
      </c>
      <c r="Q31" s="192" t="n">
        <v>0.9</v>
      </c>
      <c r="R31" s="192" t="n">
        <v>1.9</v>
      </c>
      <c r="S31" s="193" t="n">
        <v>1.7</v>
      </c>
      <c r="T31" s="194" t="n">
        <v>1.8</v>
      </c>
      <c r="U31" s="184" t="n">
        <v>2008</v>
      </c>
    </row>
    <row r="32" customFormat="false" ht="20.1" hidden="false" customHeight="true" outlineLevel="0" collapsed="false">
      <c r="A32" s="180" t="n">
        <v>2009</v>
      </c>
      <c r="B32" s="192" t="n">
        <v>-7.1</v>
      </c>
      <c r="C32" s="192" t="n">
        <v>-2</v>
      </c>
      <c r="D32" s="192" t="n">
        <v>0.3</v>
      </c>
      <c r="E32" s="192" t="n">
        <v>-2.3</v>
      </c>
      <c r="F32" s="192" t="n">
        <v>-8.6</v>
      </c>
      <c r="G32" s="192" t="n">
        <v>-4.2</v>
      </c>
      <c r="H32" s="192" t="n">
        <v>-5.5</v>
      </c>
      <c r="I32" s="192" t="n">
        <v>-1.8</v>
      </c>
      <c r="J32" s="192" t="n">
        <v>-4.1</v>
      </c>
      <c r="K32" s="192" t="n">
        <v>-4</v>
      </c>
      <c r="L32" s="192" t="n">
        <v>-2.6</v>
      </c>
      <c r="M32" s="192" t="n">
        <v>-10</v>
      </c>
      <c r="N32" s="192" t="n">
        <v>-3</v>
      </c>
      <c r="O32" s="192" t="n">
        <v>-4.4</v>
      </c>
      <c r="P32" s="192" t="n">
        <v>-3</v>
      </c>
      <c r="Q32" s="192" t="n">
        <v>-4</v>
      </c>
      <c r="R32" s="192" t="n">
        <v>-4</v>
      </c>
      <c r="S32" s="193" t="n">
        <v>-3.1</v>
      </c>
      <c r="T32" s="194" t="n">
        <v>-4.3</v>
      </c>
      <c r="U32" s="184" t="n">
        <v>2009</v>
      </c>
    </row>
    <row r="33" customFormat="false" ht="20.1" hidden="false" customHeight="true" outlineLevel="0" collapsed="false">
      <c r="A33" s="180" t="n">
        <v>2010</v>
      </c>
      <c r="B33" s="192" t="n">
        <v>8.2</v>
      </c>
      <c r="C33" s="192" t="n">
        <v>6</v>
      </c>
      <c r="D33" s="192" t="n">
        <v>3.6</v>
      </c>
      <c r="E33" s="192" t="n">
        <v>5</v>
      </c>
      <c r="F33" s="192" t="n">
        <v>6.7</v>
      </c>
      <c r="G33" s="192" t="n">
        <v>2.8</v>
      </c>
      <c r="H33" s="192" t="n">
        <v>3.4</v>
      </c>
      <c r="I33" s="192" t="n">
        <v>2.9</v>
      </c>
      <c r="J33" s="192" t="n">
        <v>6.3</v>
      </c>
      <c r="K33" s="192" t="n">
        <v>3.7</v>
      </c>
      <c r="L33" s="192" t="n">
        <v>5.4</v>
      </c>
      <c r="M33" s="192" t="n">
        <v>6.1</v>
      </c>
      <c r="N33" s="192" t="n">
        <v>3.9</v>
      </c>
      <c r="O33" s="192" t="n">
        <v>5.5</v>
      </c>
      <c r="P33" s="192" t="n">
        <v>2.2</v>
      </c>
      <c r="Q33" s="192" t="n">
        <v>6</v>
      </c>
      <c r="R33" s="192" t="n">
        <v>5.1</v>
      </c>
      <c r="S33" s="193" t="n">
        <v>4.6</v>
      </c>
      <c r="T33" s="194" t="n">
        <v>5.2</v>
      </c>
      <c r="U33" s="184" t="n">
        <v>2010</v>
      </c>
    </row>
    <row r="34" customFormat="false" ht="20.1" hidden="false" customHeight="true" outlineLevel="0" collapsed="false">
      <c r="A34" s="180" t="n">
        <v>2011</v>
      </c>
      <c r="B34" s="192" t="n">
        <v>5.6</v>
      </c>
      <c r="C34" s="192" t="n">
        <v>6.2</v>
      </c>
      <c r="D34" s="192" t="n">
        <v>4.3</v>
      </c>
      <c r="E34" s="192" t="n">
        <v>2.5</v>
      </c>
      <c r="F34" s="192" t="n">
        <v>3.4</v>
      </c>
      <c r="G34" s="192" t="n">
        <v>1.1</v>
      </c>
      <c r="H34" s="192" t="n">
        <v>3.4</v>
      </c>
      <c r="I34" s="192" t="n">
        <v>3.4</v>
      </c>
      <c r="J34" s="192" t="n">
        <v>5.8</v>
      </c>
      <c r="K34" s="192" t="n">
        <v>4.1</v>
      </c>
      <c r="L34" s="192" t="n">
        <v>4.9</v>
      </c>
      <c r="M34" s="192" t="n">
        <v>5.7</v>
      </c>
      <c r="N34" s="192" t="n">
        <v>4.1</v>
      </c>
      <c r="O34" s="192" t="n">
        <v>0.8</v>
      </c>
      <c r="P34" s="192" t="n">
        <v>3.5</v>
      </c>
      <c r="Q34" s="192" t="n">
        <v>5.1</v>
      </c>
      <c r="R34" s="192" t="n">
        <v>4.6</v>
      </c>
      <c r="S34" s="193" t="n">
        <v>3.3</v>
      </c>
      <c r="T34" s="194" t="n">
        <v>4.8</v>
      </c>
      <c r="U34" s="184" t="n">
        <v>2011</v>
      </c>
    </row>
    <row r="35" customFormat="false" ht="20.1" hidden="false" customHeight="true" outlineLevel="0" collapsed="false">
      <c r="A35" s="180" t="n">
        <v>2012</v>
      </c>
      <c r="B35" s="192" t="n">
        <v>2.4</v>
      </c>
      <c r="C35" s="192" t="n">
        <v>2.3</v>
      </c>
      <c r="D35" s="192" t="n">
        <v>2</v>
      </c>
      <c r="E35" s="192" t="n">
        <v>2.7</v>
      </c>
      <c r="F35" s="192" t="n">
        <v>2.6</v>
      </c>
      <c r="G35" s="192" t="n">
        <v>3.1</v>
      </c>
      <c r="H35" s="192" t="n">
        <v>1</v>
      </c>
      <c r="I35" s="192" t="n">
        <v>2.8</v>
      </c>
      <c r="J35" s="192" t="n">
        <v>2.2</v>
      </c>
      <c r="K35" s="192" t="n">
        <v>2.2</v>
      </c>
      <c r="L35" s="192" t="n">
        <v>2.6</v>
      </c>
      <c r="M35" s="192" t="n">
        <v>1.1</v>
      </c>
      <c r="N35" s="192" t="n">
        <v>1.2</v>
      </c>
      <c r="O35" s="192" t="n">
        <v>2.8</v>
      </c>
      <c r="P35" s="192" t="n">
        <v>2.5</v>
      </c>
      <c r="Q35" s="192" t="n">
        <v>1.2</v>
      </c>
      <c r="R35" s="192" t="n">
        <v>2.2</v>
      </c>
      <c r="S35" s="193" t="n">
        <v>2</v>
      </c>
      <c r="T35" s="194" t="n">
        <v>2.2</v>
      </c>
      <c r="U35" s="184" t="n">
        <v>2012</v>
      </c>
    </row>
    <row r="36" s="17" customFormat="true" ht="20.1" hidden="false" customHeight="true" outlineLevel="0" collapsed="false">
      <c r="A36" s="185" t="n">
        <v>2013</v>
      </c>
      <c r="B36" s="195" t="n">
        <v>3</v>
      </c>
      <c r="C36" s="195" t="n">
        <v>3</v>
      </c>
      <c r="D36" s="195" t="n">
        <v>3.8</v>
      </c>
      <c r="E36" s="195" t="n">
        <v>3.2</v>
      </c>
      <c r="F36" s="195" t="n">
        <v>2.7</v>
      </c>
      <c r="G36" s="195" t="n">
        <v>3</v>
      </c>
      <c r="H36" s="195" t="n">
        <v>3.4</v>
      </c>
      <c r="I36" s="195" t="n">
        <v>1.1</v>
      </c>
      <c r="J36" s="195" t="n">
        <v>2.2</v>
      </c>
      <c r="K36" s="195" t="n">
        <v>2.2</v>
      </c>
      <c r="L36" s="195" t="n">
        <v>2.3</v>
      </c>
      <c r="M36" s="195" t="n">
        <v>0.8</v>
      </c>
      <c r="N36" s="195" t="n">
        <v>2.7</v>
      </c>
      <c r="O36" s="195" t="n">
        <v>0.8</v>
      </c>
      <c r="P36" s="195" t="n">
        <v>2.5</v>
      </c>
      <c r="Q36" s="195" t="n">
        <v>2.6</v>
      </c>
      <c r="R36" s="195" t="n">
        <v>2.7</v>
      </c>
      <c r="S36" s="196" t="n">
        <v>2.3</v>
      </c>
      <c r="T36" s="197" t="n">
        <v>2.7</v>
      </c>
      <c r="U36" s="189" t="n">
        <v>2013</v>
      </c>
    </row>
    <row r="37" s="17" customFormat="true" ht="20.1" hidden="false" customHeight="true" outlineLevel="0" collapsed="false">
      <c r="A37" s="189"/>
      <c r="B37" s="195"/>
      <c r="C37" s="195"/>
      <c r="D37" s="195"/>
      <c r="E37" s="195"/>
      <c r="F37" s="195"/>
      <c r="G37" s="195"/>
      <c r="H37" s="195"/>
      <c r="I37" s="195"/>
      <c r="J37" s="195"/>
      <c r="K37" s="195"/>
      <c r="L37" s="195"/>
      <c r="M37" s="195"/>
      <c r="N37" s="195"/>
      <c r="O37" s="195"/>
      <c r="P37" s="195"/>
      <c r="Q37" s="195"/>
      <c r="R37" s="195"/>
      <c r="S37" s="196"/>
      <c r="T37" s="196"/>
      <c r="U37" s="189"/>
    </row>
    <row r="38" s="178" customFormat="true" ht="20.1" hidden="false" customHeight="true" outlineLevel="0" collapsed="false">
      <c r="A38" s="35" t="s">
        <v>164</v>
      </c>
      <c r="B38" s="35"/>
      <c r="C38" s="35"/>
      <c r="D38" s="35"/>
      <c r="E38" s="35"/>
      <c r="F38" s="35"/>
      <c r="G38" s="35"/>
      <c r="H38" s="35"/>
      <c r="I38" s="35"/>
      <c r="J38" s="35"/>
      <c r="K38" s="35" t="s">
        <v>164</v>
      </c>
      <c r="L38" s="35"/>
      <c r="M38" s="35"/>
      <c r="N38" s="35"/>
      <c r="O38" s="35"/>
      <c r="P38" s="35"/>
      <c r="Q38" s="35"/>
      <c r="R38" s="35"/>
      <c r="S38" s="35"/>
      <c r="T38" s="35"/>
      <c r="U38" s="35"/>
    </row>
    <row r="39" s="178" customFormat="true" ht="20.1" hidden="false" customHeight="true" outlineLevel="0" collapsed="false">
      <c r="A39" s="179"/>
      <c r="B39" s="179"/>
      <c r="C39" s="179"/>
      <c r="D39" s="179"/>
      <c r="E39" s="179"/>
      <c r="F39" s="179"/>
      <c r="G39" s="179"/>
      <c r="H39" s="179"/>
      <c r="I39" s="179"/>
      <c r="J39" s="179"/>
      <c r="K39" s="179"/>
      <c r="L39" s="179"/>
      <c r="M39" s="179"/>
      <c r="N39" s="179"/>
      <c r="O39" s="179"/>
      <c r="P39" s="179"/>
      <c r="Q39" s="179"/>
      <c r="R39" s="179"/>
      <c r="S39" s="179"/>
      <c r="T39" s="179"/>
      <c r="U39" s="179"/>
    </row>
    <row r="40" customFormat="false" ht="20.1" hidden="false" customHeight="true" outlineLevel="0" collapsed="false">
      <c r="A40" s="180" t="n">
        <v>2003</v>
      </c>
      <c r="B40" s="192" t="n">
        <v>14.7</v>
      </c>
      <c r="C40" s="192" t="n">
        <v>16.9</v>
      </c>
      <c r="D40" s="192" t="n">
        <v>3.8</v>
      </c>
      <c r="E40" s="192" t="n">
        <v>2.1</v>
      </c>
      <c r="F40" s="192" t="n">
        <v>1.1</v>
      </c>
      <c r="G40" s="192" t="n">
        <v>3.8</v>
      </c>
      <c r="H40" s="192" t="n">
        <v>9.3</v>
      </c>
      <c r="I40" s="192" t="n">
        <v>1.4</v>
      </c>
      <c r="J40" s="192" t="n">
        <v>8.4</v>
      </c>
      <c r="K40" s="192" t="n">
        <v>22.1</v>
      </c>
      <c r="L40" s="192" t="n">
        <v>4.4</v>
      </c>
      <c r="M40" s="192" t="n">
        <v>1.2</v>
      </c>
      <c r="N40" s="192" t="n">
        <v>3.7</v>
      </c>
      <c r="O40" s="192" t="n">
        <v>2.1</v>
      </c>
      <c r="P40" s="192" t="n">
        <v>3</v>
      </c>
      <c r="Q40" s="192" t="n">
        <v>1.9</v>
      </c>
      <c r="R40" s="198" t="n">
        <v>100</v>
      </c>
      <c r="S40" s="193" t="n">
        <v>11.2</v>
      </c>
      <c r="T40" s="194" t="n">
        <v>85</v>
      </c>
      <c r="U40" s="184" t="n">
        <v>2003</v>
      </c>
    </row>
    <row r="41" customFormat="false" ht="20.1" hidden="false" customHeight="true" outlineLevel="0" collapsed="false">
      <c r="A41" s="180" t="n">
        <v>2004</v>
      </c>
      <c r="B41" s="192" t="n">
        <v>14.5</v>
      </c>
      <c r="C41" s="192" t="n">
        <v>17</v>
      </c>
      <c r="D41" s="192" t="n">
        <v>3.7</v>
      </c>
      <c r="E41" s="192" t="n">
        <v>2.1</v>
      </c>
      <c r="F41" s="192" t="n">
        <v>1.1</v>
      </c>
      <c r="G41" s="192" t="n">
        <v>3.8</v>
      </c>
      <c r="H41" s="192" t="n">
        <v>9.3</v>
      </c>
      <c r="I41" s="192" t="n">
        <v>1.4</v>
      </c>
      <c r="J41" s="192" t="n">
        <v>8.4</v>
      </c>
      <c r="K41" s="192" t="n">
        <v>22.2</v>
      </c>
      <c r="L41" s="192" t="n">
        <v>4.4</v>
      </c>
      <c r="M41" s="192" t="n">
        <v>1.2</v>
      </c>
      <c r="N41" s="192" t="n">
        <v>3.8</v>
      </c>
      <c r="O41" s="192" t="n">
        <v>2.1</v>
      </c>
      <c r="P41" s="192" t="n">
        <v>3</v>
      </c>
      <c r="Q41" s="192" t="n">
        <v>1.9</v>
      </c>
      <c r="R41" s="198" t="n">
        <v>100</v>
      </c>
      <c r="S41" s="193" t="n">
        <v>11.2</v>
      </c>
      <c r="T41" s="194" t="n">
        <v>85.1</v>
      </c>
      <c r="U41" s="184" t="n">
        <v>2004</v>
      </c>
    </row>
    <row r="42" customFormat="false" ht="20.1" hidden="false" customHeight="true" outlineLevel="0" collapsed="false">
      <c r="A42" s="180" t="n">
        <v>2005</v>
      </c>
      <c r="B42" s="192" t="n">
        <v>14.5</v>
      </c>
      <c r="C42" s="192" t="n">
        <v>17.1</v>
      </c>
      <c r="D42" s="192" t="n">
        <v>3.7</v>
      </c>
      <c r="E42" s="192" t="n">
        <v>2.1</v>
      </c>
      <c r="F42" s="192" t="n">
        <v>1.1</v>
      </c>
      <c r="G42" s="192" t="n">
        <v>3.8</v>
      </c>
      <c r="H42" s="192" t="n">
        <v>9.3</v>
      </c>
      <c r="I42" s="192" t="n">
        <v>1.4</v>
      </c>
      <c r="J42" s="192" t="n">
        <v>8.5</v>
      </c>
      <c r="K42" s="192" t="n">
        <v>22.2</v>
      </c>
      <c r="L42" s="192" t="n">
        <v>4.4</v>
      </c>
      <c r="M42" s="192" t="n">
        <v>1.3</v>
      </c>
      <c r="N42" s="192" t="n">
        <v>3.7</v>
      </c>
      <c r="O42" s="192" t="n">
        <v>2</v>
      </c>
      <c r="P42" s="192" t="n">
        <v>3</v>
      </c>
      <c r="Q42" s="192" t="n">
        <v>1.9</v>
      </c>
      <c r="R42" s="198" t="n">
        <v>100</v>
      </c>
      <c r="S42" s="193" t="n">
        <v>11.2</v>
      </c>
      <c r="T42" s="194" t="n">
        <v>85.1</v>
      </c>
      <c r="U42" s="184" t="n">
        <v>2005</v>
      </c>
    </row>
    <row r="43" customFormat="false" ht="20.1" hidden="false" customHeight="true" outlineLevel="0" collapsed="false">
      <c r="A43" s="180" t="n">
        <v>2006</v>
      </c>
      <c r="B43" s="192" t="n">
        <v>14.8</v>
      </c>
      <c r="C43" s="192" t="n">
        <v>17.1</v>
      </c>
      <c r="D43" s="192" t="n">
        <v>3.7</v>
      </c>
      <c r="E43" s="192" t="n">
        <v>2.1</v>
      </c>
      <c r="F43" s="192" t="n">
        <v>1.1</v>
      </c>
      <c r="G43" s="192" t="n">
        <v>3.8</v>
      </c>
      <c r="H43" s="192" t="n">
        <v>9.2</v>
      </c>
      <c r="I43" s="192" t="n">
        <v>1.4</v>
      </c>
      <c r="J43" s="192" t="n">
        <v>8.6</v>
      </c>
      <c r="K43" s="192" t="n">
        <v>22</v>
      </c>
      <c r="L43" s="192" t="n">
        <v>4.4</v>
      </c>
      <c r="M43" s="192" t="n">
        <v>1.3</v>
      </c>
      <c r="N43" s="192" t="n">
        <v>3.8</v>
      </c>
      <c r="O43" s="192" t="n">
        <v>2.1</v>
      </c>
      <c r="P43" s="192" t="n">
        <v>3</v>
      </c>
      <c r="Q43" s="192" t="n">
        <v>1.9</v>
      </c>
      <c r="R43" s="198" t="n">
        <v>100</v>
      </c>
      <c r="S43" s="193" t="n">
        <v>11.2</v>
      </c>
      <c r="T43" s="194" t="n">
        <v>85.1</v>
      </c>
      <c r="U43" s="184" t="n">
        <v>2006</v>
      </c>
    </row>
    <row r="44" customFormat="false" ht="20.1" hidden="false" customHeight="true" outlineLevel="0" collapsed="false">
      <c r="A44" s="180" t="n">
        <v>2007</v>
      </c>
      <c r="B44" s="192" t="n">
        <v>14.8</v>
      </c>
      <c r="C44" s="192" t="n">
        <v>17.1</v>
      </c>
      <c r="D44" s="192" t="n">
        <v>3.7</v>
      </c>
      <c r="E44" s="192" t="n">
        <v>2.1</v>
      </c>
      <c r="F44" s="192" t="n">
        <v>1.1</v>
      </c>
      <c r="G44" s="192" t="n">
        <v>3.7</v>
      </c>
      <c r="H44" s="192" t="n">
        <v>9.1</v>
      </c>
      <c r="I44" s="192" t="n">
        <v>1.4</v>
      </c>
      <c r="J44" s="192" t="n">
        <v>8.5</v>
      </c>
      <c r="K44" s="192" t="n">
        <v>22.3</v>
      </c>
      <c r="L44" s="192" t="n">
        <v>4.4</v>
      </c>
      <c r="M44" s="192" t="n">
        <v>1.3</v>
      </c>
      <c r="N44" s="192" t="n">
        <v>3.7</v>
      </c>
      <c r="O44" s="192" t="n">
        <v>2</v>
      </c>
      <c r="P44" s="192" t="n">
        <v>2.9</v>
      </c>
      <c r="Q44" s="192" t="n">
        <v>1.9</v>
      </c>
      <c r="R44" s="198" t="n">
        <v>100</v>
      </c>
      <c r="S44" s="193" t="n">
        <v>11.1</v>
      </c>
      <c r="T44" s="194" t="n">
        <v>85.1</v>
      </c>
      <c r="U44" s="184" t="n">
        <v>2007</v>
      </c>
    </row>
    <row r="45" customFormat="false" ht="20.1" hidden="false" customHeight="true" outlineLevel="0" collapsed="false">
      <c r="A45" s="180" t="n">
        <v>2008</v>
      </c>
      <c r="B45" s="199" t="n">
        <v>14.7</v>
      </c>
      <c r="C45" s="199" t="n">
        <v>17</v>
      </c>
      <c r="D45" s="199" t="n">
        <v>3.8</v>
      </c>
      <c r="E45" s="199" t="n">
        <v>2.1</v>
      </c>
      <c r="F45" s="199" t="n">
        <v>1.1</v>
      </c>
      <c r="G45" s="199" t="n">
        <v>3.7</v>
      </c>
      <c r="H45" s="199" t="n">
        <v>9</v>
      </c>
      <c r="I45" s="199" t="n">
        <v>1.4</v>
      </c>
      <c r="J45" s="199" t="n">
        <v>8.6</v>
      </c>
      <c r="K45" s="199" t="n">
        <v>22.4</v>
      </c>
      <c r="L45" s="199" t="n">
        <v>4.4</v>
      </c>
      <c r="M45" s="199" t="n">
        <v>1.3</v>
      </c>
      <c r="N45" s="199" t="n">
        <v>3.7</v>
      </c>
      <c r="O45" s="199" t="n">
        <v>2</v>
      </c>
      <c r="P45" s="199" t="n">
        <v>2.9</v>
      </c>
      <c r="Q45" s="199" t="n">
        <v>1.9</v>
      </c>
      <c r="R45" s="198" t="n">
        <v>100</v>
      </c>
      <c r="S45" s="200" t="n">
        <v>11.1</v>
      </c>
      <c r="T45" s="201" t="n">
        <v>85</v>
      </c>
      <c r="U45" s="184" t="n">
        <v>2008</v>
      </c>
    </row>
    <row r="46" customFormat="false" ht="20.1" hidden="false" customHeight="true" outlineLevel="0" collapsed="false">
      <c r="A46" s="180" t="n">
        <v>2009</v>
      </c>
      <c r="B46" s="199" t="n">
        <v>14.2</v>
      </c>
      <c r="C46" s="199" t="n">
        <v>17.3</v>
      </c>
      <c r="D46" s="199" t="n">
        <v>4</v>
      </c>
      <c r="E46" s="199" t="n">
        <v>2.2</v>
      </c>
      <c r="F46" s="199" t="n">
        <v>1</v>
      </c>
      <c r="G46" s="199" t="n">
        <v>3.7</v>
      </c>
      <c r="H46" s="199" t="n">
        <v>8.9</v>
      </c>
      <c r="I46" s="199" t="n">
        <v>1.4</v>
      </c>
      <c r="J46" s="199" t="n">
        <v>8.6</v>
      </c>
      <c r="K46" s="199" t="n">
        <v>22.4</v>
      </c>
      <c r="L46" s="199" t="n">
        <v>4.4</v>
      </c>
      <c r="M46" s="199" t="n">
        <v>1.2</v>
      </c>
      <c r="N46" s="199" t="n">
        <v>3.7</v>
      </c>
      <c r="O46" s="199" t="n">
        <v>2</v>
      </c>
      <c r="P46" s="199" t="n">
        <v>3</v>
      </c>
      <c r="Q46" s="199" t="n">
        <v>1.9</v>
      </c>
      <c r="R46" s="198" t="n">
        <v>100</v>
      </c>
      <c r="S46" s="200" t="n">
        <v>11.2</v>
      </c>
      <c r="T46" s="201" t="n">
        <v>84.8</v>
      </c>
      <c r="U46" s="184" t="n">
        <v>2009</v>
      </c>
    </row>
    <row r="47" customFormat="false" ht="20.1" hidden="false" customHeight="true" outlineLevel="0" collapsed="false">
      <c r="A47" s="180" t="n">
        <v>2010</v>
      </c>
      <c r="B47" s="199" t="n">
        <v>14.7</v>
      </c>
      <c r="C47" s="199" t="n">
        <v>17.5</v>
      </c>
      <c r="D47" s="199" t="n">
        <v>4</v>
      </c>
      <c r="E47" s="199" t="n">
        <v>2.2</v>
      </c>
      <c r="F47" s="199" t="n">
        <v>1.1</v>
      </c>
      <c r="G47" s="199" t="n">
        <v>3.6</v>
      </c>
      <c r="H47" s="199" t="n">
        <v>8.7</v>
      </c>
      <c r="I47" s="199" t="n">
        <v>1.4</v>
      </c>
      <c r="J47" s="199" t="n">
        <v>8.7</v>
      </c>
      <c r="K47" s="199" t="n">
        <v>22.1</v>
      </c>
      <c r="L47" s="199" t="n">
        <v>4.4</v>
      </c>
      <c r="M47" s="199" t="n">
        <v>1.2</v>
      </c>
      <c r="N47" s="199" t="n">
        <v>3.7</v>
      </c>
      <c r="O47" s="199" t="n">
        <v>2</v>
      </c>
      <c r="P47" s="199" t="n">
        <v>2.9</v>
      </c>
      <c r="Q47" s="199" t="n">
        <v>1.9</v>
      </c>
      <c r="R47" s="198" t="n">
        <v>100</v>
      </c>
      <c r="S47" s="200" t="n">
        <v>11.2</v>
      </c>
      <c r="T47" s="201" t="n">
        <v>84.9</v>
      </c>
      <c r="U47" s="184" t="n">
        <v>2010</v>
      </c>
    </row>
    <row r="48" customFormat="false" ht="20.1" hidden="false" customHeight="true" outlineLevel="0" collapsed="false">
      <c r="A48" s="180" t="n">
        <v>2011</v>
      </c>
      <c r="B48" s="199" t="n">
        <v>14.8</v>
      </c>
      <c r="C48" s="199" t="n">
        <v>17.7</v>
      </c>
      <c r="D48" s="199" t="n">
        <v>3.9</v>
      </c>
      <c r="E48" s="199" t="n">
        <v>2.1</v>
      </c>
      <c r="F48" s="199" t="n">
        <v>1</v>
      </c>
      <c r="G48" s="199" t="n">
        <v>3.5</v>
      </c>
      <c r="H48" s="199" t="n">
        <v>8.6</v>
      </c>
      <c r="I48" s="199" t="n">
        <v>1.4</v>
      </c>
      <c r="J48" s="199" t="n">
        <v>8.8</v>
      </c>
      <c r="K48" s="199" t="n">
        <v>22</v>
      </c>
      <c r="L48" s="199" t="n">
        <v>4.4</v>
      </c>
      <c r="M48" s="199" t="n">
        <v>1.2</v>
      </c>
      <c r="N48" s="199" t="n">
        <v>3.7</v>
      </c>
      <c r="O48" s="199" t="n">
        <v>2</v>
      </c>
      <c r="P48" s="199" t="n">
        <v>2.9</v>
      </c>
      <c r="Q48" s="199" t="n">
        <v>1.9</v>
      </c>
      <c r="R48" s="198" t="n">
        <v>100</v>
      </c>
      <c r="S48" s="200" t="n">
        <v>11</v>
      </c>
      <c r="T48" s="201" t="n">
        <v>85</v>
      </c>
      <c r="U48" s="184" t="n">
        <v>2011</v>
      </c>
    </row>
    <row r="49" customFormat="false" ht="20.1" hidden="false" customHeight="true" outlineLevel="0" collapsed="false">
      <c r="A49" s="180" t="n">
        <v>2012</v>
      </c>
      <c r="B49" s="199" t="n">
        <v>14.8</v>
      </c>
      <c r="C49" s="199" t="n">
        <v>17.8</v>
      </c>
      <c r="D49" s="199" t="n">
        <v>3.9</v>
      </c>
      <c r="E49" s="199" t="n">
        <v>2.1</v>
      </c>
      <c r="F49" s="199" t="n">
        <v>1</v>
      </c>
      <c r="G49" s="199" t="n">
        <v>3.6</v>
      </c>
      <c r="H49" s="199" t="n">
        <v>8.6</v>
      </c>
      <c r="I49" s="199" t="n">
        <v>1.4</v>
      </c>
      <c r="J49" s="199" t="n">
        <v>8.8</v>
      </c>
      <c r="K49" s="199" t="n">
        <v>22</v>
      </c>
      <c r="L49" s="199" t="n">
        <v>4.5</v>
      </c>
      <c r="M49" s="199" t="n">
        <v>1.2</v>
      </c>
      <c r="N49" s="199" t="n">
        <v>3.6</v>
      </c>
      <c r="O49" s="199" t="n">
        <v>2</v>
      </c>
      <c r="P49" s="199" t="n">
        <v>2.9</v>
      </c>
      <c r="Q49" s="199" t="n">
        <v>1.9</v>
      </c>
      <c r="R49" s="198" t="n">
        <v>100</v>
      </c>
      <c r="S49" s="200" t="n">
        <v>11</v>
      </c>
      <c r="T49" s="201" t="n">
        <v>85.1</v>
      </c>
      <c r="U49" s="184" t="n">
        <v>2012</v>
      </c>
    </row>
    <row r="50" s="17" customFormat="true" ht="20.1" hidden="false" customHeight="true" outlineLevel="0" collapsed="false">
      <c r="A50" s="185" t="n">
        <v>2013</v>
      </c>
      <c r="B50" s="202" t="n">
        <v>14.9</v>
      </c>
      <c r="C50" s="202" t="n">
        <v>17.8</v>
      </c>
      <c r="D50" s="202" t="n">
        <v>4</v>
      </c>
      <c r="E50" s="202" t="n">
        <v>2.2</v>
      </c>
      <c r="F50" s="202" t="n">
        <v>1</v>
      </c>
      <c r="G50" s="202" t="n">
        <v>3.6</v>
      </c>
      <c r="H50" s="202" t="n">
        <v>8.6</v>
      </c>
      <c r="I50" s="202" t="n">
        <v>1.4</v>
      </c>
      <c r="J50" s="202" t="n">
        <v>8.7</v>
      </c>
      <c r="K50" s="202" t="n">
        <v>21.9</v>
      </c>
      <c r="L50" s="202" t="n">
        <v>4.4</v>
      </c>
      <c r="M50" s="202" t="n">
        <v>1.2</v>
      </c>
      <c r="N50" s="202" t="n">
        <v>3.6</v>
      </c>
      <c r="O50" s="202" t="n">
        <v>1.9</v>
      </c>
      <c r="P50" s="202" t="n">
        <v>2.9</v>
      </c>
      <c r="Q50" s="202" t="n">
        <v>1.9</v>
      </c>
      <c r="R50" s="203" t="n">
        <v>100</v>
      </c>
      <c r="S50" s="204" t="n">
        <v>11</v>
      </c>
      <c r="T50" s="205" t="n">
        <v>85</v>
      </c>
      <c r="U50" s="189" t="n">
        <v>2013</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4:J24"/>
    <mergeCell ref="K24:U24"/>
    <mergeCell ref="A38:J38"/>
    <mergeCell ref="K38:U38"/>
  </mergeCells>
  <conditionalFormatting sqref="C12:R23 S12:T18 L29:L37 N26:N37 F26:F37 D26:E29 G26:M29 R26:T37 O26:Q29 L42:L46 N42:N46 T40:T42 F40:F46 D40:E42 G40:Q42 S40:S46">
    <cfRule type="cellIs" priority="2" operator="equal" aboveAverage="0" equalAverage="0" bottom="0" percent="0" rank="0" text="" dxfId="8">
      <formula>"."</formula>
    </cfRule>
  </conditionalFormatting>
  <printOptions headings="false" gridLines="false" gridLinesSet="true" horizontalCentered="true" verticalCentered="false"/>
  <pageMargins left="0.39375" right="0.39375" top="0.7875" bottom="0.39375" header="0.315277777777778" footer="0.511811023622047"/>
  <pageSetup paperSize="9" scale="75" fitToWidth="1" fitToHeight="1" pageOrder="downThenOver" orientation="portrait" blackAndWhite="false" draft="false" cellComments="none" firstPageNumber="4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6.65"/>
    <col collapsed="false" customWidth="true" hidden="false" outlineLevel="0" max="20" min="2" style="19" width="9.77"/>
    <col collapsed="false" customWidth="true" hidden="false" outlineLevel="0" max="21" min="21" style="102" width="6.21"/>
    <col collapsed="false" customWidth="false" hidden="false" outlineLevel="0" max="257" min="22" style="19" width="11.55"/>
  </cols>
  <sheetData>
    <row r="1" s="167" customFormat="true" ht="16.5" hidden="false" customHeight="false" outlineLevel="0" collapsed="false">
      <c r="J1" s="206" t="s">
        <v>253</v>
      </c>
      <c r="K1" s="167" t="s">
        <v>234</v>
      </c>
      <c r="U1" s="170"/>
    </row>
    <row r="2" customFormat="false" ht="15" hidden="false" customHeight="false" outlineLevel="0" collapsed="false">
      <c r="J2" s="207"/>
    </row>
    <row r="4" customFormat="false" ht="15" hidden="false" customHeight="false" outlineLevel="0" collapsed="false">
      <c r="A4" s="94"/>
      <c r="B4" s="94"/>
      <c r="C4" s="94"/>
      <c r="D4" s="94"/>
      <c r="E4" s="94"/>
      <c r="F4" s="94"/>
      <c r="G4" s="94"/>
      <c r="H4" s="94"/>
      <c r="I4" s="94"/>
      <c r="J4" s="94"/>
      <c r="K4" s="94"/>
      <c r="L4" s="94"/>
      <c r="M4" s="94"/>
      <c r="N4" s="94"/>
      <c r="O4" s="94"/>
      <c r="P4" s="94"/>
      <c r="Q4" s="94"/>
      <c r="R4" s="94"/>
      <c r="S4" s="94"/>
      <c r="T4" s="94"/>
      <c r="U4" s="94"/>
    </row>
    <row r="5" s="176" customFormat="true" ht="12.75" hidden="false" customHeight="true" outlineLevel="0" collapsed="false">
      <c r="A5" s="172" t="s">
        <v>161</v>
      </c>
      <c r="B5" s="173" t="s">
        <v>235</v>
      </c>
      <c r="C5" s="173" t="s">
        <v>236</v>
      </c>
      <c r="D5" s="173" t="s">
        <v>237</v>
      </c>
      <c r="E5" s="174" t="s">
        <v>238</v>
      </c>
      <c r="F5" s="173" t="s">
        <v>239</v>
      </c>
      <c r="G5" s="174" t="s">
        <v>240</v>
      </c>
      <c r="H5" s="174" t="s">
        <v>241</v>
      </c>
      <c r="I5" s="174" t="s">
        <v>242</v>
      </c>
      <c r="J5" s="173" t="s">
        <v>243</v>
      </c>
      <c r="K5" s="172" t="s">
        <v>244</v>
      </c>
      <c r="L5" s="174" t="s">
        <v>245</v>
      </c>
      <c r="M5" s="172" t="s">
        <v>246</v>
      </c>
      <c r="N5" s="174" t="s">
        <v>247</v>
      </c>
      <c r="O5" s="174" t="s">
        <v>248</v>
      </c>
      <c r="P5" s="174" t="s">
        <v>249</v>
      </c>
      <c r="Q5" s="174" t="s">
        <v>157</v>
      </c>
      <c r="R5" s="174" t="s">
        <v>250</v>
      </c>
      <c r="S5" s="174" t="s">
        <v>254</v>
      </c>
      <c r="T5" s="174" t="s">
        <v>252</v>
      </c>
      <c r="U5" s="175" t="s">
        <v>161</v>
      </c>
    </row>
    <row r="6" s="176" customFormat="true" ht="12.75" hidden="false" customHeight="false" outlineLevel="0" collapsed="false">
      <c r="A6" s="172"/>
      <c r="B6" s="173"/>
      <c r="C6" s="173"/>
      <c r="D6" s="173"/>
      <c r="E6" s="174"/>
      <c r="F6" s="173"/>
      <c r="G6" s="174"/>
      <c r="H6" s="174"/>
      <c r="I6" s="174"/>
      <c r="J6" s="173"/>
      <c r="K6" s="172"/>
      <c r="L6" s="174"/>
      <c r="M6" s="172"/>
      <c r="N6" s="174"/>
      <c r="O6" s="174"/>
      <c r="P6" s="174"/>
      <c r="Q6" s="174"/>
      <c r="R6" s="174"/>
      <c r="S6" s="174"/>
      <c r="T6" s="174"/>
      <c r="U6" s="175"/>
    </row>
    <row r="7" s="176" customFormat="true" ht="12.75" hidden="false" customHeight="false" outlineLevel="0" collapsed="false">
      <c r="A7" s="172"/>
      <c r="B7" s="173"/>
      <c r="C7" s="173"/>
      <c r="D7" s="173"/>
      <c r="E7" s="174"/>
      <c r="F7" s="173"/>
      <c r="G7" s="174"/>
      <c r="H7" s="174"/>
      <c r="I7" s="174"/>
      <c r="J7" s="173"/>
      <c r="K7" s="172"/>
      <c r="L7" s="174"/>
      <c r="M7" s="172"/>
      <c r="N7" s="174"/>
      <c r="O7" s="174"/>
      <c r="P7" s="174"/>
      <c r="Q7" s="174"/>
      <c r="R7" s="174"/>
      <c r="S7" s="174"/>
      <c r="T7" s="174"/>
      <c r="U7" s="175"/>
    </row>
    <row r="8" s="176" customFormat="true" ht="12.75" hidden="false" customHeight="false" outlineLevel="0" collapsed="false">
      <c r="A8" s="172"/>
      <c r="B8" s="173"/>
      <c r="C8" s="173"/>
      <c r="D8" s="173"/>
      <c r="E8" s="174"/>
      <c r="F8" s="173"/>
      <c r="G8" s="174"/>
      <c r="H8" s="174"/>
      <c r="I8" s="174"/>
      <c r="J8" s="173"/>
      <c r="K8" s="172"/>
      <c r="L8" s="174"/>
      <c r="M8" s="172"/>
      <c r="N8" s="174"/>
      <c r="O8" s="174"/>
      <c r="P8" s="174"/>
      <c r="Q8" s="174"/>
      <c r="R8" s="174"/>
      <c r="S8" s="174"/>
      <c r="T8" s="174"/>
      <c r="U8" s="175"/>
    </row>
    <row r="9" s="176" customFormat="true" ht="20.1" hidden="false" customHeight="true" outlineLevel="0" collapsed="false">
      <c r="A9" s="177"/>
      <c r="B9" s="177"/>
      <c r="C9" s="177"/>
      <c r="D9" s="177"/>
      <c r="E9" s="177"/>
      <c r="F9" s="177"/>
      <c r="G9" s="177"/>
      <c r="H9" s="177"/>
      <c r="I9" s="177"/>
      <c r="J9" s="177"/>
      <c r="K9" s="177"/>
      <c r="L9" s="177"/>
      <c r="M9" s="177"/>
      <c r="N9" s="177"/>
      <c r="O9" s="177"/>
      <c r="P9" s="177"/>
      <c r="Q9" s="177"/>
      <c r="R9" s="177"/>
      <c r="S9" s="177"/>
      <c r="T9" s="177"/>
      <c r="U9" s="177"/>
    </row>
    <row r="10" s="178" customFormat="true" ht="20.1" hidden="false" customHeight="true" outlineLevel="0" collapsed="false">
      <c r="A10" s="35" t="s">
        <v>166</v>
      </c>
      <c r="B10" s="35"/>
      <c r="C10" s="35"/>
      <c r="D10" s="35"/>
      <c r="E10" s="35"/>
      <c r="F10" s="35"/>
      <c r="G10" s="35"/>
      <c r="H10" s="35"/>
      <c r="I10" s="35"/>
      <c r="J10" s="35"/>
      <c r="K10" s="35" t="s">
        <v>166</v>
      </c>
      <c r="L10" s="35"/>
      <c r="M10" s="35"/>
      <c r="N10" s="35"/>
      <c r="O10" s="35"/>
      <c r="P10" s="35"/>
      <c r="Q10" s="35"/>
      <c r="R10" s="35"/>
      <c r="S10" s="35"/>
      <c r="T10" s="35"/>
      <c r="U10" s="145"/>
    </row>
    <row r="11" s="178" customFormat="true" ht="20.1" hidden="false" customHeight="true" outlineLevel="0" collapsed="false">
      <c r="A11" s="179"/>
      <c r="B11" s="179"/>
      <c r="C11" s="179"/>
      <c r="D11" s="179"/>
      <c r="E11" s="179"/>
      <c r="F11" s="179"/>
      <c r="G11" s="179"/>
      <c r="H11" s="179"/>
      <c r="I11" s="179"/>
      <c r="J11" s="179"/>
      <c r="K11" s="179"/>
      <c r="L11" s="179"/>
      <c r="M11" s="179"/>
      <c r="N11" s="179"/>
      <c r="O11" s="179"/>
      <c r="P11" s="179"/>
      <c r="Q11" s="179"/>
      <c r="R11" s="179"/>
      <c r="S11" s="179"/>
      <c r="T11" s="179"/>
      <c r="U11" s="145"/>
    </row>
    <row r="12" customFormat="false" ht="20.1" hidden="false" customHeight="true" outlineLevel="0" collapsed="false">
      <c r="A12" s="180" t="n">
        <v>2003</v>
      </c>
      <c r="B12" s="192" t="n">
        <v>-0.4</v>
      </c>
      <c r="C12" s="192" t="n">
        <v>0</v>
      </c>
      <c r="D12" s="192" t="n">
        <v>-2.3</v>
      </c>
      <c r="E12" s="192" t="n">
        <v>-0.3</v>
      </c>
      <c r="F12" s="192" t="n">
        <v>0.6</v>
      </c>
      <c r="G12" s="192" t="n">
        <v>-3.1</v>
      </c>
      <c r="H12" s="192" t="n">
        <v>0.3</v>
      </c>
      <c r="I12" s="192" t="n">
        <v>-0.7</v>
      </c>
      <c r="J12" s="192" t="n">
        <v>0.3</v>
      </c>
      <c r="K12" s="192" t="n">
        <v>-0.9</v>
      </c>
      <c r="L12" s="192" t="n">
        <v>-0.2</v>
      </c>
      <c r="M12" s="192" t="n">
        <v>-0.3</v>
      </c>
      <c r="N12" s="192" t="n">
        <v>0.9</v>
      </c>
      <c r="O12" s="192" t="n">
        <v>-0.5</v>
      </c>
      <c r="P12" s="192" t="n">
        <v>0.3</v>
      </c>
      <c r="Q12" s="192" t="n">
        <v>1.1</v>
      </c>
      <c r="R12" s="192" t="n">
        <v>-0.4</v>
      </c>
      <c r="S12" s="193" t="n">
        <v>0.3</v>
      </c>
      <c r="T12" s="192" t="n">
        <v>-0.4</v>
      </c>
      <c r="U12" s="208" t="n">
        <v>2003</v>
      </c>
    </row>
    <row r="13" customFormat="false" ht="20.1" hidden="false" customHeight="true" outlineLevel="0" collapsed="false">
      <c r="A13" s="180" t="n">
        <v>2004</v>
      </c>
      <c r="B13" s="192" t="n">
        <v>0.5</v>
      </c>
      <c r="C13" s="192" t="n">
        <v>1.9</v>
      </c>
      <c r="D13" s="192" t="n">
        <v>-1.5</v>
      </c>
      <c r="E13" s="192" t="n">
        <v>1.7</v>
      </c>
      <c r="F13" s="192" t="n">
        <v>-0.4</v>
      </c>
      <c r="G13" s="192" t="n">
        <v>1.3</v>
      </c>
      <c r="H13" s="192" t="n">
        <v>0.1</v>
      </c>
      <c r="I13" s="192" t="n">
        <v>1.4</v>
      </c>
      <c r="J13" s="192" t="n">
        <v>1.4</v>
      </c>
      <c r="K13" s="192" t="n">
        <v>1.3</v>
      </c>
      <c r="L13" s="192" t="n">
        <v>2.3</v>
      </c>
      <c r="M13" s="192" t="n">
        <v>3.4</v>
      </c>
      <c r="N13" s="192" t="n">
        <v>2</v>
      </c>
      <c r="O13" s="192" t="n">
        <v>1.2</v>
      </c>
      <c r="P13" s="192" t="n">
        <v>1.3</v>
      </c>
      <c r="Q13" s="192" t="n">
        <v>1.9</v>
      </c>
      <c r="R13" s="192" t="n">
        <v>1.2</v>
      </c>
      <c r="S13" s="193" t="n">
        <v>1.7</v>
      </c>
      <c r="T13" s="192" t="n">
        <v>1.2</v>
      </c>
      <c r="U13" s="208" t="n">
        <v>2004</v>
      </c>
    </row>
    <row r="14" customFormat="false" ht="20.1" hidden="false" customHeight="true" outlineLevel="0" collapsed="false">
      <c r="A14" s="180" t="n">
        <v>2005</v>
      </c>
      <c r="B14" s="192" t="n">
        <v>0.3</v>
      </c>
      <c r="C14" s="192" t="n">
        <v>1.3</v>
      </c>
      <c r="D14" s="192" t="n">
        <v>1.5</v>
      </c>
      <c r="E14" s="192" t="n">
        <v>1.3</v>
      </c>
      <c r="F14" s="192" t="n">
        <v>0.6</v>
      </c>
      <c r="G14" s="192" t="n">
        <v>0.7</v>
      </c>
      <c r="H14" s="192" t="n">
        <v>0.5</v>
      </c>
      <c r="I14" s="192" t="n">
        <v>0.6</v>
      </c>
      <c r="J14" s="192" t="n">
        <v>2.2</v>
      </c>
      <c r="K14" s="192" t="n">
        <v>0.1</v>
      </c>
      <c r="L14" s="192" t="n">
        <v>0.1</v>
      </c>
      <c r="M14" s="192" t="n">
        <v>3.3</v>
      </c>
      <c r="N14" s="192" t="n">
        <v>-0.1</v>
      </c>
      <c r="O14" s="192" t="n">
        <v>0.1</v>
      </c>
      <c r="P14" s="192" t="n">
        <v>0.2</v>
      </c>
      <c r="Q14" s="192" t="n">
        <v>0.3</v>
      </c>
      <c r="R14" s="192" t="n">
        <v>0.7</v>
      </c>
      <c r="S14" s="193" t="n">
        <v>0.4</v>
      </c>
      <c r="T14" s="192" t="n">
        <v>0.7</v>
      </c>
      <c r="U14" s="208" t="n">
        <v>2005</v>
      </c>
    </row>
    <row r="15" customFormat="false" ht="20.1" hidden="false" customHeight="true" outlineLevel="0" collapsed="false">
      <c r="A15" s="180" t="n">
        <v>2006</v>
      </c>
      <c r="B15" s="192" t="n">
        <v>6</v>
      </c>
      <c r="C15" s="192" t="n">
        <v>3.9</v>
      </c>
      <c r="D15" s="192" t="n">
        <v>4</v>
      </c>
      <c r="E15" s="192" t="n">
        <v>2.6</v>
      </c>
      <c r="F15" s="192" t="n">
        <v>3.9</v>
      </c>
      <c r="G15" s="192" t="n">
        <v>2.1</v>
      </c>
      <c r="H15" s="192" t="n">
        <v>3.1</v>
      </c>
      <c r="I15" s="192" t="n">
        <v>1.7</v>
      </c>
      <c r="J15" s="192" t="n">
        <v>3.6</v>
      </c>
      <c r="K15" s="192" t="n">
        <v>2.9</v>
      </c>
      <c r="L15" s="192" t="n">
        <v>3.6</v>
      </c>
      <c r="M15" s="192" t="n">
        <v>3.1</v>
      </c>
      <c r="N15" s="192" t="n">
        <v>4.1</v>
      </c>
      <c r="O15" s="192" t="n">
        <v>3.2</v>
      </c>
      <c r="P15" s="192" t="n">
        <v>3</v>
      </c>
      <c r="Q15" s="192" t="n">
        <v>3.2</v>
      </c>
      <c r="R15" s="192" t="n">
        <v>3.7</v>
      </c>
      <c r="S15" s="193" t="n">
        <v>3.2</v>
      </c>
      <c r="T15" s="192" t="n">
        <v>3.8</v>
      </c>
      <c r="U15" s="208" t="n">
        <v>2006</v>
      </c>
    </row>
    <row r="16" customFormat="false" ht="20.1" hidden="false" customHeight="true" outlineLevel="0" collapsed="false">
      <c r="A16" s="180" t="n">
        <v>2007</v>
      </c>
      <c r="B16" s="192" t="n">
        <v>3.8</v>
      </c>
      <c r="C16" s="192" t="n">
        <v>3.6</v>
      </c>
      <c r="D16" s="192" t="n">
        <v>3.2</v>
      </c>
      <c r="E16" s="192" t="n">
        <v>1.5</v>
      </c>
      <c r="F16" s="192" t="n">
        <v>1.8</v>
      </c>
      <c r="G16" s="192" t="n">
        <v>2.2</v>
      </c>
      <c r="H16" s="192" t="n">
        <v>2.8</v>
      </c>
      <c r="I16" s="192" t="n">
        <v>4.3</v>
      </c>
      <c r="J16" s="192" t="n">
        <v>2.9</v>
      </c>
      <c r="K16" s="192" t="n">
        <v>4.1</v>
      </c>
      <c r="L16" s="192" t="n">
        <v>2.3</v>
      </c>
      <c r="M16" s="192" t="n">
        <v>2.1</v>
      </c>
      <c r="N16" s="192" t="n">
        <v>2.7</v>
      </c>
      <c r="O16" s="192" t="n">
        <v>2.3</v>
      </c>
      <c r="P16" s="192" t="n">
        <v>1.6</v>
      </c>
      <c r="Q16" s="192" t="n">
        <v>2.8</v>
      </c>
      <c r="R16" s="192" t="n">
        <v>3.3</v>
      </c>
      <c r="S16" s="193" t="n">
        <v>2.6</v>
      </c>
      <c r="T16" s="192" t="n">
        <v>3.4</v>
      </c>
      <c r="U16" s="208" t="n">
        <v>2007</v>
      </c>
    </row>
    <row r="17" customFormat="false" ht="20.1" hidden="false" customHeight="true" outlineLevel="0" collapsed="false">
      <c r="A17" s="180" t="n">
        <v>2008</v>
      </c>
      <c r="B17" s="192" t="n">
        <v>0.3</v>
      </c>
      <c r="C17" s="192" t="n">
        <v>0.3</v>
      </c>
      <c r="D17" s="192" t="n">
        <v>4.2</v>
      </c>
      <c r="E17" s="192" t="n">
        <v>1.6</v>
      </c>
      <c r="F17" s="192" t="n">
        <v>0.9</v>
      </c>
      <c r="G17" s="192" t="n">
        <v>3.8</v>
      </c>
      <c r="H17" s="192" t="n">
        <v>0.9</v>
      </c>
      <c r="I17" s="192" t="n">
        <v>1.2</v>
      </c>
      <c r="J17" s="192" t="n">
        <v>1.8</v>
      </c>
      <c r="K17" s="192" t="n">
        <v>1.4</v>
      </c>
      <c r="L17" s="192" t="n">
        <v>0.4</v>
      </c>
      <c r="M17" s="192" t="n">
        <v>0.3</v>
      </c>
      <c r="N17" s="192" t="n">
        <v>-0.1</v>
      </c>
      <c r="O17" s="192" t="n">
        <v>-0.1</v>
      </c>
      <c r="P17" s="192" t="n">
        <v>3</v>
      </c>
      <c r="Q17" s="192" t="n">
        <v>-0.3</v>
      </c>
      <c r="R17" s="192" t="n">
        <v>1.1</v>
      </c>
      <c r="S17" s="193" t="n">
        <v>0.3</v>
      </c>
      <c r="T17" s="192" t="n">
        <v>1.1</v>
      </c>
      <c r="U17" s="208" t="n">
        <v>2008</v>
      </c>
    </row>
    <row r="18" customFormat="false" ht="20.1" hidden="false" customHeight="true" outlineLevel="0" collapsed="false">
      <c r="A18" s="180" t="n">
        <v>2009</v>
      </c>
      <c r="B18" s="192" t="n">
        <v>-8.9</v>
      </c>
      <c r="C18" s="192" t="n">
        <v>-3.6</v>
      </c>
      <c r="D18" s="192" t="n">
        <v>-1.3</v>
      </c>
      <c r="E18" s="192" t="n">
        <v>-2.7</v>
      </c>
      <c r="F18" s="192" t="n">
        <v>-8.7</v>
      </c>
      <c r="G18" s="192" t="n">
        <v>-3.8</v>
      </c>
      <c r="H18" s="192" t="n">
        <v>-7.2</v>
      </c>
      <c r="I18" s="192" t="n">
        <v>-1.6</v>
      </c>
      <c r="J18" s="192" t="n">
        <v>-4.3</v>
      </c>
      <c r="K18" s="192" t="n">
        <v>-4.8</v>
      </c>
      <c r="L18" s="192" t="n">
        <v>-4.2</v>
      </c>
      <c r="M18" s="192" t="n">
        <v>-10.7</v>
      </c>
      <c r="N18" s="192" t="n">
        <v>-4.2</v>
      </c>
      <c r="O18" s="192" t="n">
        <v>-5.1</v>
      </c>
      <c r="P18" s="192" t="n">
        <v>-3.3</v>
      </c>
      <c r="Q18" s="192" t="n">
        <v>-5.3</v>
      </c>
      <c r="R18" s="192" t="n">
        <v>-5.2</v>
      </c>
      <c r="S18" s="193" t="n">
        <v>-4</v>
      </c>
      <c r="T18" s="192" t="n">
        <v>-5.5</v>
      </c>
      <c r="U18" s="208" t="n">
        <v>2009</v>
      </c>
    </row>
    <row r="19" customFormat="false" ht="20.1" hidden="false" customHeight="true" outlineLevel="0" collapsed="false">
      <c r="A19" s="180" t="n">
        <v>2010</v>
      </c>
      <c r="B19" s="192" t="n">
        <v>7.4</v>
      </c>
      <c r="C19" s="192" t="n">
        <v>5</v>
      </c>
      <c r="D19" s="192" t="n">
        <v>2.4</v>
      </c>
      <c r="E19" s="192" t="n">
        <v>3.4</v>
      </c>
      <c r="F19" s="192" t="n">
        <v>5.3</v>
      </c>
      <c r="G19" s="192" t="n">
        <v>0.7</v>
      </c>
      <c r="H19" s="192" t="n">
        <v>2.6</v>
      </c>
      <c r="I19" s="192" t="n">
        <v>0.7</v>
      </c>
      <c r="J19" s="192" t="n">
        <v>4.9</v>
      </c>
      <c r="K19" s="192" t="n">
        <v>2.8</v>
      </c>
      <c r="L19" s="192" t="n">
        <v>4.4</v>
      </c>
      <c r="M19" s="192" t="n">
        <v>5.2</v>
      </c>
      <c r="N19" s="192" t="n">
        <v>2.9</v>
      </c>
      <c r="O19" s="192" t="n">
        <v>3.9</v>
      </c>
      <c r="P19" s="192" t="n">
        <v>0.5</v>
      </c>
      <c r="Q19" s="192" t="n">
        <v>4.9</v>
      </c>
      <c r="R19" s="192" t="n">
        <v>4</v>
      </c>
      <c r="S19" s="193" t="n">
        <v>3.2</v>
      </c>
      <c r="T19" s="192" t="n">
        <v>4.2</v>
      </c>
      <c r="U19" s="208" t="n">
        <v>2010</v>
      </c>
    </row>
    <row r="20" customFormat="false" ht="20.1" hidden="false" customHeight="true" outlineLevel="0" collapsed="false">
      <c r="A20" s="180" t="n">
        <v>2011</v>
      </c>
      <c r="B20" s="192" t="n">
        <v>4.7</v>
      </c>
      <c r="C20" s="192" t="n">
        <v>5.3</v>
      </c>
      <c r="D20" s="192" t="n">
        <v>3.3</v>
      </c>
      <c r="E20" s="192" t="n">
        <v>0.4</v>
      </c>
      <c r="F20" s="192" t="n">
        <v>2.4</v>
      </c>
      <c r="G20" s="192" t="n">
        <v>0.7</v>
      </c>
      <c r="H20" s="192" t="n">
        <v>2.9</v>
      </c>
      <c r="I20" s="192" t="n">
        <v>1.5</v>
      </c>
      <c r="J20" s="192" t="n">
        <v>4.2</v>
      </c>
      <c r="K20" s="192" t="n">
        <v>2.4</v>
      </c>
      <c r="L20" s="192" t="n">
        <v>3.2</v>
      </c>
      <c r="M20" s="192" t="n">
        <v>4.2</v>
      </c>
      <c r="N20" s="192" t="n">
        <v>2.5</v>
      </c>
      <c r="O20" s="192" t="n">
        <v>-1.5</v>
      </c>
      <c r="P20" s="192" t="n">
        <v>2.1</v>
      </c>
      <c r="Q20" s="192" t="n">
        <v>3.6</v>
      </c>
      <c r="R20" s="192" t="n">
        <v>3.3</v>
      </c>
      <c r="S20" s="193" t="n">
        <v>1.4</v>
      </c>
      <c r="T20" s="192" t="n">
        <v>3.6</v>
      </c>
      <c r="U20" s="208" t="n">
        <v>2011</v>
      </c>
    </row>
    <row r="21" customFormat="false" ht="20.1" hidden="false" customHeight="true" outlineLevel="0" collapsed="false">
      <c r="A21" s="180" t="n">
        <v>2012</v>
      </c>
      <c r="B21" s="192" t="n">
        <v>1.2</v>
      </c>
      <c r="C21" s="192" t="n">
        <v>0.9</v>
      </c>
      <c r="D21" s="192" t="n">
        <v>0.6</v>
      </c>
      <c r="E21" s="192" t="n">
        <v>0.7</v>
      </c>
      <c r="F21" s="192" t="n">
        <v>1</v>
      </c>
      <c r="G21" s="192" t="n">
        <v>1.7</v>
      </c>
      <c r="H21" s="192" t="n">
        <v>0</v>
      </c>
      <c r="I21" s="192" t="n">
        <v>0.7</v>
      </c>
      <c r="J21" s="192" t="n">
        <v>0.4</v>
      </c>
      <c r="K21" s="192" t="n">
        <v>0.7</v>
      </c>
      <c r="L21" s="192" t="n">
        <v>1</v>
      </c>
      <c r="M21" s="192" t="n">
        <v>-0.2</v>
      </c>
      <c r="N21" s="192" t="n">
        <v>-0.6</v>
      </c>
      <c r="O21" s="192" t="n">
        <v>0.7</v>
      </c>
      <c r="P21" s="192" t="n">
        <v>0.9</v>
      </c>
      <c r="Q21" s="192" t="n">
        <v>-0.6</v>
      </c>
      <c r="R21" s="192" t="n">
        <v>0.7</v>
      </c>
      <c r="S21" s="193" t="n">
        <v>0.1</v>
      </c>
      <c r="T21" s="192" t="n">
        <v>0.8</v>
      </c>
      <c r="U21" s="208" t="n">
        <v>2012</v>
      </c>
    </row>
    <row r="22" customFormat="false" ht="20.1" hidden="false" customHeight="true" outlineLevel="0" collapsed="false">
      <c r="A22" s="185" t="n">
        <v>2013</v>
      </c>
      <c r="B22" s="195" t="n">
        <v>0.9</v>
      </c>
      <c r="C22" s="195" t="n">
        <v>1</v>
      </c>
      <c r="D22" s="195" t="n">
        <v>1.2</v>
      </c>
      <c r="E22" s="195" t="n">
        <v>0.7</v>
      </c>
      <c r="F22" s="195" t="n">
        <v>0.5</v>
      </c>
      <c r="G22" s="195" t="n">
        <v>0.8</v>
      </c>
      <c r="H22" s="195" t="n">
        <v>0.9</v>
      </c>
      <c r="I22" s="195" t="n">
        <v>-1.1</v>
      </c>
      <c r="J22" s="195" t="n">
        <v>0</v>
      </c>
      <c r="K22" s="195" t="n">
        <v>-0.1</v>
      </c>
      <c r="L22" s="195" t="n">
        <v>0.2</v>
      </c>
      <c r="M22" s="195" t="n">
        <v>-1.3</v>
      </c>
      <c r="N22" s="195" t="n">
        <v>0.3</v>
      </c>
      <c r="O22" s="195" t="n">
        <v>-1.2</v>
      </c>
      <c r="P22" s="195" t="n">
        <v>-0.1</v>
      </c>
      <c r="Q22" s="195" t="n">
        <v>0.5</v>
      </c>
      <c r="R22" s="195" t="n">
        <v>0.4</v>
      </c>
      <c r="S22" s="196" t="n">
        <v>-0.1</v>
      </c>
      <c r="T22" s="195" t="n">
        <v>0.5</v>
      </c>
      <c r="U22" s="209" t="n">
        <v>2013</v>
      </c>
    </row>
    <row r="23" customFormat="false" ht="20.1" hidden="false" customHeight="true" outlineLevel="0" collapsed="false">
      <c r="A23" s="189"/>
      <c r="B23" s="195"/>
      <c r="C23" s="195"/>
      <c r="D23" s="195"/>
      <c r="E23" s="195"/>
      <c r="F23" s="195"/>
      <c r="G23" s="195"/>
      <c r="H23" s="195"/>
      <c r="I23" s="195"/>
      <c r="J23" s="195"/>
      <c r="K23" s="195"/>
      <c r="L23" s="195"/>
      <c r="M23" s="195"/>
      <c r="N23" s="195"/>
      <c r="O23" s="195"/>
      <c r="P23" s="195"/>
      <c r="Q23" s="195"/>
      <c r="R23" s="195"/>
      <c r="S23" s="196"/>
      <c r="T23" s="195"/>
      <c r="U23" s="189"/>
    </row>
    <row r="24" s="178" customFormat="true" ht="20.1" hidden="false" customHeight="true" outlineLevel="0" collapsed="false">
      <c r="A24" s="35" t="s">
        <v>167</v>
      </c>
      <c r="B24" s="35"/>
      <c r="C24" s="35"/>
      <c r="D24" s="35"/>
      <c r="E24" s="35"/>
      <c r="F24" s="35"/>
      <c r="G24" s="35"/>
      <c r="H24" s="35"/>
      <c r="I24" s="35"/>
      <c r="J24" s="35"/>
      <c r="K24" s="35" t="s">
        <v>167</v>
      </c>
      <c r="L24" s="35"/>
      <c r="M24" s="35"/>
      <c r="N24" s="35"/>
      <c r="O24" s="35"/>
      <c r="P24" s="35"/>
      <c r="Q24" s="35"/>
      <c r="R24" s="35"/>
      <c r="S24" s="35"/>
      <c r="T24" s="35"/>
      <c r="U24" s="35"/>
    </row>
    <row r="25" s="178" customFormat="true" ht="20.1" hidden="false" customHeight="true" outlineLevel="0" collapsed="false">
      <c r="A25" s="179"/>
      <c r="B25" s="179"/>
      <c r="C25" s="179"/>
      <c r="D25" s="179"/>
      <c r="E25" s="179"/>
      <c r="F25" s="179"/>
      <c r="G25" s="179"/>
      <c r="H25" s="179"/>
      <c r="I25" s="179"/>
      <c r="J25" s="179"/>
      <c r="K25" s="179"/>
      <c r="L25" s="179"/>
      <c r="M25" s="179"/>
      <c r="N25" s="179"/>
      <c r="O25" s="179"/>
      <c r="P25" s="179"/>
      <c r="Q25" s="179"/>
      <c r="R25" s="179"/>
      <c r="S25" s="179"/>
      <c r="T25" s="179"/>
      <c r="U25" s="179"/>
    </row>
    <row r="26" customFormat="false" ht="20.1" hidden="false" customHeight="true" outlineLevel="0" collapsed="false">
      <c r="A26" s="180" t="n">
        <v>2003</v>
      </c>
      <c r="B26" s="192" t="n">
        <v>99.3</v>
      </c>
      <c r="C26" s="192" t="n">
        <v>96.9</v>
      </c>
      <c r="D26" s="192" t="n">
        <v>100</v>
      </c>
      <c r="E26" s="192" t="n">
        <v>97.1</v>
      </c>
      <c r="F26" s="192" t="n">
        <v>99.9</v>
      </c>
      <c r="G26" s="192" t="n">
        <v>98</v>
      </c>
      <c r="H26" s="192" t="n">
        <v>99.4</v>
      </c>
      <c r="I26" s="192" t="n">
        <v>98</v>
      </c>
      <c r="J26" s="192" t="n">
        <v>96.6</v>
      </c>
      <c r="K26" s="192" t="n">
        <v>98.7</v>
      </c>
      <c r="L26" s="192" t="n">
        <v>97.6</v>
      </c>
      <c r="M26" s="192" t="n">
        <v>93.6</v>
      </c>
      <c r="N26" s="192" t="n">
        <v>98.1</v>
      </c>
      <c r="O26" s="192" t="n">
        <v>98.7</v>
      </c>
      <c r="P26" s="192" t="n">
        <v>98.6</v>
      </c>
      <c r="Q26" s="192" t="n">
        <v>97.9</v>
      </c>
      <c r="R26" s="192" t="n">
        <v>98.2</v>
      </c>
      <c r="S26" s="192" t="n">
        <v>98</v>
      </c>
      <c r="T26" s="192" t="n">
        <v>98.1</v>
      </c>
      <c r="U26" s="208" t="n">
        <v>2003</v>
      </c>
    </row>
    <row r="27" customFormat="false" ht="20.1" hidden="false" customHeight="true" outlineLevel="0" collapsed="false">
      <c r="A27" s="180" t="n">
        <v>2004</v>
      </c>
      <c r="B27" s="192" t="n">
        <v>99.7</v>
      </c>
      <c r="C27" s="192" t="n">
        <v>98.7</v>
      </c>
      <c r="D27" s="192" t="n">
        <v>98.5</v>
      </c>
      <c r="E27" s="192" t="n">
        <v>98.8</v>
      </c>
      <c r="F27" s="192" t="n">
        <v>99.5</v>
      </c>
      <c r="G27" s="192" t="n">
        <v>99.3</v>
      </c>
      <c r="H27" s="192" t="n">
        <v>99.5</v>
      </c>
      <c r="I27" s="192" t="n">
        <v>99.4</v>
      </c>
      <c r="J27" s="192" t="n">
        <v>97.9</v>
      </c>
      <c r="K27" s="192" t="n">
        <v>99.9</v>
      </c>
      <c r="L27" s="192" t="n">
        <v>99.9</v>
      </c>
      <c r="M27" s="192" t="n">
        <v>96.8</v>
      </c>
      <c r="N27" s="192" t="n">
        <v>100.1</v>
      </c>
      <c r="O27" s="192" t="n">
        <v>99.9</v>
      </c>
      <c r="P27" s="192" t="n">
        <v>99.8</v>
      </c>
      <c r="Q27" s="192" t="n">
        <v>99.7</v>
      </c>
      <c r="R27" s="192" t="n">
        <v>99.3</v>
      </c>
      <c r="S27" s="192" t="n">
        <v>99.6</v>
      </c>
      <c r="T27" s="192" t="n">
        <v>99.3</v>
      </c>
      <c r="U27" s="208" t="n">
        <v>2004</v>
      </c>
    </row>
    <row r="28" customFormat="false" ht="20.1" hidden="false" customHeight="true" outlineLevel="0" collapsed="false">
      <c r="A28" s="180" t="n">
        <v>2005</v>
      </c>
      <c r="B28" s="192" t="n">
        <v>100</v>
      </c>
      <c r="C28" s="192" t="n">
        <v>100</v>
      </c>
      <c r="D28" s="192" t="n">
        <v>100</v>
      </c>
      <c r="E28" s="192" t="n">
        <v>100</v>
      </c>
      <c r="F28" s="192" t="n">
        <v>100</v>
      </c>
      <c r="G28" s="192" t="n">
        <v>100</v>
      </c>
      <c r="H28" s="192" t="n">
        <v>100</v>
      </c>
      <c r="I28" s="192" t="n">
        <v>100</v>
      </c>
      <c r="J28" s="192" t="n">
        <v>100</v>
      </c>
      <c r="K28" s="192" t="n">
        <v>100</v>
      </c>
      <c r="L28" s="192" t="n">
        <v>100</v>
      </c>
      <c r="M28" s="192" t="n">
        <v>100</v>
      </c>
      <c r="N28" s="192" t="n">
        <v>100</v>
      </c>
      <c r="O28" s="192" t="n">
        <v>100</v>
      </c>
      <c r="P28" s="192" t="n">
        <v>100</v>
      </c>
      <c r="Q28" s="192" t="n">
        <v>100</v>
      </c>
      <c r="R28" s="192" t="n">
        <v>100</v>
      </c>
      <c r="S28" s="192" t="n">
        <v>100</v>
      </c>
      <c r="T28" s="192" t="n">
        <v>100</v>
      </c>
      <c r="U28" s="208" t="n">
        <v>2005</v>
      </c>
    </row>
    <row r="29" customFormat="false" ht="20.1" hidden="false" customHeight="true" outlineLevel="0" collapsed="false">
      <c r="A29" s="180" t="n">
        <v>2006</v>
      </c>
      <c r="B29" s="192" t="n">
        <v>106</v>
      </c>
      <c r="C29" s="192" t="n">
        <v>103.9</v>
      </c>
      <c r="D29" s="192" t="n">
        <v>104</v>
      </c>
      <c r="E29" s="192" t="n">
        <v>102.6</v>
      </c>
      <c r="F29" s="192" t="n">
        <v>103.9</v>
      </c>
      <c r="G29" s="192" t="n">
        <v>102.1</v>
      </c>
      <c r="H29" s="192" t="n">
        <v>103.1</v>
      </c>
      <c r="I29" s="192" t="n">
        <v>101.7</v>
      </c>
      <c r="J29" s="192" t="n">
        <v>103.6</v>
      </c>
      <c r="K29" s="192" t="n">
        <v>102.9</v>
      </c>
      <c r="L29" s="192" t="n">
        <v>103.6</v>
      </c>
      <c r="M29" s="192" t="n">
        <v>103.1</v>
      </c>
      <c r="N29" s="192" t="n">
        <v>104.1</v>
      </c>
      <c r="O29" s="192" t="n">
        <v>103.2</v>
      </c>
      <c r="P29" s="192" t="n">
        <v>103</v>
      </c>
      <c r="Q29" s="192" t="n">
        <v>103.2</v>
      </c>
      <c r="R29" s="192" t="n">
        <v>103.7</v>
      </c>
      <c r="S29" s="192" t="n">
        <v>103.2</v>
      </c>
      <c r="T29" s="192" t="n">
        <v>103.8</v>
      </c>
      <c r="U29" s="208" t="n">
        <v>2006</v>
      </c>
    </row>
    <row r="30" customFormat="false" ht="20.1" hidden="false" customHeight="true" outlineLevel="0" collapsed="false">
      <c r="A30" s="180" t="n">
        <v>2007</v>
      </c>
      <c r="B30" s="192" t="n">
        <v>110.1</v>
      </c>
      <c r="C30" s="192" t="n">
        <v>107.7</v>
      </c>
      <c r="D30" s="192" t="n">
        <v>107.3</v>
      </c>
      <c r="E30" s="192" t="n">
        <v>104.1</v>
      </c>
      <c r="F30" s="192" t="n">
        <v>105.8</v>
      </c>
      <c r="G30" s="192" t="n">
        <v>104.4</v>
      </c>
      <c r="H30" s="192" t="n">
        <v>106</v>
      </c>
      <c r="I30" s="192" t="n">
        <v>106.1</v>
      </c>
      <c r="J30" s="192" t="n">
        <v>106.6</v>
      </c>
      <c r="K30" s="192" t="n">
        <v>107.1</v>
      </c>
      <c r="L30" s="192" t="n">
        <v>106</v>
      </c>
      <c r="M30" s="192" t="n">
        <v>105.2</v>
      </c>
      <c r="N30" s="192" t="n">
        <v>106.9</v>
      </c>
      <c r="O30" s="192" t="n">
        <v>105.6</v>
      </c>
      <c r="P30" s="192" t="n">
        <v>104.7</v>
      </c>
      <c r="Q30" s="192" t="n">
        <v>106.1</v>
      </c>
      <c r="R30" s="192" t="n">
        <v>107.1</v>
      </c>
      <c r="S30" s="192" t="n">
        <v>105.9</v>
      </c>
      <c r="T30" s="192" t="n">
        <v>107.2</v>
      </c>
      <c r="U30" s="208" t="n">
        <v>2007</v>
      </c>
    </row>
    <row r="31" customFormat="false" ht="20.1" hidden="false" customHeight="true" outlineLevel="0" collapsed="false">
      <c r="A31" s="180" t="n">
        <v>2008</v>
      </c>
      <c r="B31" s="192" t="n">
        <v>110.4</v>
      </c>
      <c r="C31" s="192" t="n">
        <v>108</v>
      </c>
      <c r="D31" s="192" t="n">
        <v>111.8</v>
      </c>
      <c r="E31" s="192" t="n">
        <v>105.8</v>
      </c>
      <c r="F31" s="192" t="n">
        <v>106.7</v>
      </c>
      <c r="G31" s="192" t="n">
        <v>108.4</v>
      </c>
      <c r="H31" s="192" t="n">
        <v>107</v>
      </c>
      <c r="I31" s="192" t="n">
        <v>107.4</v>
      </c>
      <c r="J31" s="192" t="n">
        <v>108.5</v>
      </c>
      <c r="K31" s="192" t="n">
        <v>108.6</v>
      </c>
      <c r="L31" s="192" t="n">
        <v>106.4</v>
      </c>
      <c r="M31" s="192" t="n">
        <v>105.5</v>
      </c>
      <c r="N31" s="192" t="n">
        <v>106.8</v>
      </c>
      <c r="O31" s="192" t="n">
        <v>105.5</v>
      </c>
      <c r="P31" s="192" t="n">
        <v>107.8</v>
      </c>
      <c r="Q31" s="192" t="n">
        <v>105.8</v>
      </c>
      <c r="R31" s="192" t="n">
        <v>108.3</v>
      </c>
      <c r="S31" s="192" t="n">
        <v>106.3</v>
      </c>
      <c r="T31" s="199" t="n">
        <v>108.4</v>
      </c>
      <c r="U31" s="208" t="n">
        <v>2008</v>
      </c>
    </row>
    <row r="32" customFormat="false" ht="20.1" hidden="false" customHeight="true" outlineLevel="0" collapsed="false">
      <c r="A32" s="180" t="n">
        <v>2009</v>
      </c>
      <c r="B32" s="192" t="n">
        <v>100.6</v>
      </c>
      <c r="C32" s="192" t="n">
        <v>104.1</v>
      </c>
      <c r="D32" s="192" t="n">
        <v>110.4</v>
      </c>
      <c r="E32" s="192" t="n">
        <v>103</v>
      </c>
      <c r="F32" s="192" t="n">
        <v>97.5</v>
      </c>
      <c r="G32" s="192" t="n">
        <v>104.3</v>
      </c>
      <c r="H32" s="192" t="n">
        <v>99.2</v>
      </c>
      <c r="I32" s="192" t="n">
        <v>105.7</v>
      </c>
      <c r="J32" s="192" t="n">
        <v>103.7</v>
      </c>
      <c r="K32" s="192" t="n">
        <v>103.4</v>
      </c>
      <c r="L32" s="192" t="n">
        <v>101.9</v>
      </c>
      <c r="M32" s="192" t="n">
        <v>94.3</v>
      </c>
      <c r="N32" s="192" t="n">
        <v>102.3</v>
      </c>
      <c r="O32" s="192" t="n">
        <v>100.1</v>
      </c>
      <c r="P32" s="192" t="n">
        <v>104.3</v>
      </c>
      <c r="Q32" s="192" t="n">
        <v>100.1</v>
      </c>
      <c r="R32" s="192" t="n">
        <v>102.7</v>
      </c>
      <c r="S32" s="192" t="n">
        <v>102.1</v>
      </c>
      <c r="T32" s="199" t="n">
        <v>102.4</v>
      </c>
      <c r="U32" s="208" t="n">
        <v>2009</v>
      </c>
    </row>
    <row r="33" customFormat="false" ht="20.1" hidden="false" customHeight="true" outlineLevel="0" collapsed="false">
      <c r="A33" s="180" t="n">
        <v>2010</v>
      </c>
      <c r="B33" s="192" t="n">
        <v>108</v>
      </c>
      <c r="C33" s="192" t="n">
        <v>109.3</v>
      </c>
      <c r="D33" s="192" t="n">
        <v>113</v>
      </c>
      <c r="E33" s="192" t="n">
        <v>106.5</v>
      </c>
      <c r="F33" s="192" t="n">
        <v>102.6</v>
      </c>
      <c r="G33" s="192" t="n">
        <v>105</v>
      </c>
      <c r="H33" s="192" t="n">
        <v>101.9</v>
      </c>
      <c r="I33" s="192" t="n">
        <v>106.4</v>
      </c>
      <c r="J33" s="192" t="n">
        <v>108.8</v>
      </c>
      <c r="K33" s="192" t="n">
        <v>106.3</v>
      </c>
      <c r="L33" s="192" t="n">
        <v>106.4</v>
      </c>
      <c r="M33" s="192" t="n">
        <v>99.2</v>
      </c>
      <c r="N33" s="192" t="n">
        <v>105.3</v>
      </c>
      <c r="O33" s="192" t="n">
        <v>104</v>
      </c>
      <c r="P33" s="192" t="n">
        <v>104.8</v>
      </c>
      <c r="Q33" s="192" t="n">
        <v>105</v>
      </c>
      <c r="R33" s="192" t="n">
        <v>106.8</v>
      </c>
      <c r="S33" s="192" t="n">
        <v>105.4</v>
      </c>
      <c r="T33" s="199" t="n">
        <v>106.7</v>
      </c>
      <c r="U33" s="208" t="n">
        <v>2010</v>
      </c>
    </row>
    <row r="34" customFormat="false" ht="20.1" hidden="false" customHeight="true" outlineLevel="0" collapsed="false">
      <c r="A34" s="180" t="n">
        <v>2011</v>
      </c>
      <c r="B34" s="192" t="n">
        <v>113</v>
      </c>
      <c r="C34" s="192" t="n">
        <v>115.1</v>
      </c>
      <c r="D34" s="192" t="n">
        <v>116.8</v>
      </c>
      <c r="E34" s="192" t="n">
        <v>106.9</v>
      </c>
      <c r="F34" s="192" t="n">
        <v>105</v>
      </c>
      <c r="G34" s="192" t="n">
        <v>105.8</v>
      </c>
      <c r="H34" s="192" t="n">
        <v>104.8</v>
      </c>
      <c r="I34" s="192" t="n">
        <v>107.9</v>
      </c>
      <c r="J34" s="192" t="n">
        <v>113.4</v>
      </c>
      <c r="K34" s="192" t="n">
        <v>108.8</v>
      </c>
      <c r="L34" s="192" t="n">
        <v>109.8</v>
      </c>
      <c r="M34" s="192" t="n">
        <v>103.4</v>
      </c>
      <c r="N34" s="192" t="n">
        <v>107.9</v>
      </c>
      <c r="O34" s="192" t="n">
        <v>102.4</v>
      </c>
      <c r="P34" s="192" t="n">
        <v>107</v>
      </c>
      <c r="Q34" s="192" t="n">
        <v>108.8</v>
      </c>
      <c r="R34" s="192" t="n">
        <v>110.4</v>
      </c>
      <c r="S34" s="192" t="n">
        <v>106.9</v>
      </c>
      <c r="T34" s="199" t="n">
        <v>110.6</v>
      </c>
      <c r="U34" s="208" t="n">
        <v>2011</v>
      </c>
    </row>
    <row r="35" customFormat="false" ht="20.1" hidden="false" customHeight="true" outlineLevel="0" collapsed="false">
      <c r="A35" s="180" t="n">
        <v>2012</v>
      </c>
      <c r="B35" s="192" t="n">
        <v>114.4</v>
      </c>
      <c r="C35" s="192" t="n">
        <v>116.1</v>
      </c>
      <c r="D35" s="192" t="n">
        <v>117.4</v>
      </c>
      <c r="E35" s="192" t="n">
        <v>107.6</v>
      </c>
      <c r="F35" s="192" t="n">
        <v>106</v>
      </c>
      <c r="G35" s="192" t="n">
        <v>107.6</v>
      </c>
      <c r="H35" s="192" t="n">
        <v>104.8</v>
      </c>
      <c r="I35" s="192" t="n">
        <v>108.7</v>
      </c>
      <c r="J35" s="192" t="n">
        <v>113.9</v>
      </c>
      <c r="K35" s="192" t="n">
        <v>109.6</v>
      </c>
      <c r="L35" s="192" t="n">
        <v>110.9</v>
      </c>
      <c r="M35" s="192" t="n">
        <v>103.1</v>
      </c>
      <c r="N35" s="192" t="n">
        <v>107.3</v>
      </c>
      <c r="O35" s="192" t="n">
        <v>103.1</v>
      </c>
      <c r="P35" s="192" t="n">
        <v>108</v>
      </c>
      <c r="Q35" s="192" t="n">
        <v>108.2</v>
      </c>
      <c r="R35" s="192" t="n">
        <v>111.1</v>
      </c>
      <c r="S35" s="192" t="n">
        <v>106.9</v>
      </c>
      <c r="T35" s="199" t="n">
        <v>111.4</v>
      </c>
      <c r="U35" s="208" t="n">
        <v>2012</v>
      </c>
    </row>
    <row r="36" s="17" customFormat="true" ht="20.1" hidden="false" customHeight="true" outlineLevel="0" collapsed="false">
      <c r="A36" s="185" t="n">
        <v>2013</v>
      </c>
      <c r="B36" s="195" t="n">
        <v>115.4</v>
      </c>
      <c r="C36" s="195" t="n">
        <v>117.2</v>
      </c>
      <c r="D36" s="195" t="n">
        <v>118.8</v>
      </c>
      <c r="E36" s="195" t="n">
        <v>108.4</v>
      </c>
      <c r="F36" s="195" t="n">
        <v>106.5</v>
      </c>
      <c r="G36" s="195" t="n">
        <v>108.5</v>
      </c>
      <c r="H36" s="195" t="n">
        <v>105.8</v>
      </c>
      <c r="I36" s="195" t="n">
        <v>107.5</v>
      </c>
      <c r="J36" s="195" t="n">
        <v>113.9</v>
      </c>
      <c r="K36" s="195" t="n">
        <v>109.4</v>
      </c>
      <c r="L36" s="195" t="n">
        <v>111.2</v>
      </c>
      <c r="M36" s="195" t="n">
        <v>101.8</v>
      </c>
      <c r="N36" s="195" t="n">
        <v>107.6</v>
      </c>
      <c r="O36" s="195" t="n">
        <v>101.9</v>
      </c>
      <c r="P36" s="195" t="n">
        <v>107.9</v>
      </c>
      <c r="Q36" s="195" t="n">
        <v>108.7</v>
      </c>
      <c r="R36" s="195" t="n">
        <v>111.6</v>
      </c>
      <c r="S36" s="195" t="n">
        <v>106.9</v>
      </c>
      <c r="T36" s="202" t="n">
        <v>111.9</v>
      </c>
      <c r="U36" s="209"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T10"/>
    <mergeCell ref="A24:J24"/>
    <mergeCell ref="K24:U24"/>
  </mergeCells>
  <conditionalFormatting sqref="L15:L23 R12:T23 N12:N23 F12:F23 D12:E15 G12:M15 O12:Q15 T26:T32 R26:S36 F26:F36 D26:E28 L26:L36 G26:K28 N26:N36 M26:M28 O26:Q28">
    <cfRule type="cellIs" priority="2" operator="equal" aboveAverage="0" equalAverage="0" bottom="0" percent="0" rank="0" text="" dxfId="9">
      <formula>"."</formula>
    </cfRule>
  </conditionalFormatting>
  <printOptions headings="false" gridLines="false" gridLinesSet="true" horizontalCentered="true" verticalCentered="false"/>
  <pageMargins left="0.39375" right="0.39375" top="0.7875" bottom="0.39375" header="0.315277777777778" footer="0.511811023622047"/>
  <pageSetup paperSize="9" scale="75" fitToWidth="1"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6.65"/>
    <col collapsed="false" customWidth="true" hidden="false" outlineLevel="0" max="20" min="2" style="19" width="9.77"/>
    <col collapsed="false" customWidth="true" hidden="false" outlineLevel="0" max="21" min="21" style="102" width="6.1"/>
    <col collapsed="false" customWidth="false" hidden="false" outlineLevel="0" max="257" min="22" style="19" width="11.55"/>
  </cols>
  <sheetData>
    <row r="1" s="167" customFormat="true" ht="16.5" hidden="false" customHeight="false" outlineLevel="0" collapsed="false">
      <c r="J1" s="168" t="s">
        <v>255</v>
      </c>
      <c r="K1" s="169" t="s">
        <v>256</v>
      </c>
      <c r="U1" s="170"/>
    </row>
    <row r="2" customFormat="false" ht="12.75" hidden="false" customHeight="true" outlineLevel="0" collapsed="false">
      <c r="J2" s="171"/>
      <c r="K2" s="17"/>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row>
    <row r="4" s="176" customFormat="true" ht="12.75" hidden="false" customHeight="true" outlineLevel="0" collapsed="false">
      <c r="A4" s="172" t="s">
        <v>161</v>
      </c>
      <c r="B4" s="173" t="s">
        <v>235</v>
      </c>
      <c r="C4" s="173" t="s">
        <v>236</v>
      </c>
      <c r="D4" s="173" t="s">
        <v>237</v>
      </c>
      <c r="E4" s="174" t="s">
        <v>238</v>
      </c>
      <c r="F4" s="173" t="s">
        <v>239</v>
      </c>
      <c r="G4" s="174" t="s">
        <v>240</v>
      </c>
      <c r="H4" s="174" t="s">
        <v>241</v>
      </c>
      <c r="I4" s="174" t="s">
        <v>242</v>
      </c>
      <c r="J4" s="173" t="s">
        <v>243</v>
      </c>
      <c r="K4" s="172" t="s">
        <v>244</v>
      </c>
      <c r="L4" s="174" t="s">
        <v>245</v>
      </c>
      <c r="M4" s="172" t="s">
        <v>246</v>
      </c>
      <c r="N4" s="174" t="s">
        <v>247</v>
      </c>
      <c r="O4" s="174" t="s">
        <v>248</v>
      </c>
      <c r="P4" s="174" t="s">
        <v>249</v>
      </c>
      <c r="Q4" s="174" t="s">
        <v>157</v>
      </c>
      <c r="R4" s="174" t="s">
        <v>250</v>
      </c>
      <c r="S4" s="174" t="s">
        <v>254</v>
      </c>
      <c r="T4" s="174" t="s">
        <v>252</v>
      </c>
      <c r="U4" s="175" t="s">
        <v>161</v>
      </c>
    </row>
    <row r="5" s="176" customFormat="true" ht="12.75" hidden="false" customHeight="false" outlineLevel="0" collapsed="false">
      <c r="A5" s="172"/>
      <c r="B5" s="173"/>
      <c r="C5" s="173"/>
      <c r="D5" s="173"/>
      <c r="E5" s="174"/>
      <c r="F5" s="173"/>
      <c r="G5" s="174"/>
      <c r="H5" s="174"/>
      <c r="I5" s="174"/>
      <c r="J5" s="173"/>
      <c r="K5" s="172"/>
      <c r="L5" s="174"/>
      <c r="M5" s="172"/>
      <c r="N5" s="174"/>
      <c r="O5" s="174"/>
      <c r="P5" s="174"/>
      <c r="Q5" s="174"/>
      <c r="R5" s="174"/>
      <c r="S5" s="174"/>
      <c r="T5" s="174"/>
      <c r="U5" s="175"/>
    </row>
    <row r="6" s="176" customFormat="true" ht="12.75" hidden="false" customHeight="false" outlineLevel="0" collapsed="false">
      <c r="A6" s="172"/>
      <c r="B6" s="173"/>
      <c r="C6" s="173"/>
      <c r="D6" s="173"/>
      <c r="E6" s="174"/>
      <c r="F6" s="173"/>
      <c r="G6" s="174"/>
      <c r="H6" s="174"/>
      <c r="I6" s="174"/>
      <c r="J6" s="173"/>
      <c r="K6" s="172"/>
      <c r="L6" s="174"/>
      <c r="M6" s="172"/>
      <c r="N6" s="174"/>
      <c r="O6" s="174"/>
      <c r="P6" s="174"/>
      <c r="Q6" s="174"/>
      <c r="R6" s="174"/>
      <c r="S6" s="174"/>
      <c r="T6" s="174"/>
      <c r="U6" s="175"/>
    </row>
    <row r="7" s="176" customFormat="true" ht="12.75" hidden="false" customHeight="false" outlineLevel="0" collapsed="false">
      <c r="A7" s="172"/>
      <c r="B7" s="173"/>
      <c r="C7" s="173"/>
      <c r="D7" s="173"/>
      <c r="E7" s="174"/>
      <c r="F7" s="173"/>
      <c r="G7" s="174"/>
      <c r="H7" s="174"/>
      <c r="I7" s="174"/>
      <c r="J7" s="173"/>
      <c r="K7" s="172"/>
      <c r="L7" s="174"/>
      <c r="M7" s="172"/>
      <c r="N7" s="174"/>
      <c r="O7" s="174"/>
      <c r="P7" s="174"/>
      <c r="Q7" s="174"/>
      <c r="R7" s="174"/>
      <c r="S7" s="174"/>
      <c r="T7" s="174"/>
      <c r="U7" s="175"/>
    </row>
    <row r="8" s="176" customFormat="true" ht="20.1" hidden="false" customHeight="true" outlineLevel="0" collapsed="false">
      <c r="A8" s="177"/>
      <c r="B8" s="177"/>
      <c r="C8" s="177"/>
      <c r="D8" s="177"/>
      <c r="E8" s="177"/>
      <c r="F8" s="177"/>
      <c r="G8" s="177"/>
      <c r="H8" s="177"/>
      <c r="I8" s="177"/>
      <c r="J8" s="177"/>
      <c r="K8" s="177"/>
      <c r="L8" s="177"/>
      <c r="M8" s="177"/>
      <c r="N8" s="177"/>
      <c r="O8" s="177"/>
      <c r="P8" s="177"/>
      <c r="Q8" s="177"/>
      <c r="R8" s="177"/>
      <c r="S8" s="177"/>
      <c r="T8" s="177"/>
      <c r="U8" s="177"/>
    </row>
    <row r="9" s="178" customFormat="true" ht="20.1" hidden="false" customHeight="true" outlineLevel="0" collapsed="false">
      <c r="A9" s="35" t="s">
        <v>257</v>
      </c>
      <c r="B9" s="35"/>
      <c r="C9" s="35"/>
      <c r="D9" s="35"/>
      <c r="E9" s="35"/>
      <c r="F9" s="35"/>
      <c r="G9" s="35"/>
      <c r="H9" s="35"/>
      <c r="I9" s="35"/>
      <c r="J9" s="35"/>
      <c r="K9" s="35" t="s">
        <v>257</v>
      </c>
      <c r="L9" s="35"/>
      <c r="M9" s="35"/>
      <c r="N9" s="35"/>
      <c r="O9" s="35"/>
      <c r="P9" s="35"/>
      <c r="Q9" s="35"/>
      <c r="R9" s="35"/>
      <c r="S9" s="35"/>
      <c r="T9" s="35"/>
      <c r="U9" s="35"/>
    </row>
    <row r="10" s="178" customFormat="true" ht="20.1" hidden="false" customHeight="true" outlineLevel="0" collapsed="false">
      <c r="A10" s="210"/>
      <c r="B10" s="210"/>
      <c r="C10" s="210"/>
      <c r="D10" s="210"/>
      <c r="E10" s="210"/>
      <c r="F10" s="210"/>
      <c r="G10" s="210"/>
      <c r="H10" s="210"/>
      <c r="I10" s="210"/>
      <c r="J10" s="210"/>
      <c r="K10" s="179"/>
      <c r="L10" s="179"/>
      <c r="M10" s="179"/>
      <c r="N10" s="179"/>
      <c r="O10" s="179"/>
      <c r="P10" s="179"/>
      <c r="Q10" s="179"/>
      <c r="R10" s="179"/>
      <c r="S10" s="179"/>
      <c r="T10" s="179"/>
      <c r="U10" s="179"/>
    </row>
    <row r="11" customFormat="false" ht="20.1" hidden="false" customHeight="true" outlineLevel="0" collapsed="false">
      <c r="A11" s="180" t="n">
        <v>2003</v>
      </c>
      <c r="B11" s="211" t="n">
        <v>57576</v>
      </c>
      <c r="C11" s="211" t="n">
        <v>57456</v>
      </c>
      <c r="D11" s="211" t="n">
        <v>52556</v>
      </c>
      <c r="E11" s="211" t="n">
        <v>44401</v>
      </c>
      <c r="F11" s="211" t="n">
        <v>61272</v>
      </c>
      <c r="G11" s="211" t="n">
        <v>79179</v>
      </c>
      <c r="H11" s="211" t="n">
        <v>65755</v>
      </c>
      <c r="I11" s="211" t="n">
        <v>41334</v>
      </c>
      <c r="J11" s="211" t="n">
        <v>51159</v>
      </c>
      <c r="K11" s="211" t="n">
        <v>56742</v>
      </c>
      <c r="L11" s="211" t="n">
        <v>52811</v>
      </c>
      <c r="M11" s="211" t="n">
        <v>51049</v>
      </c>
      <c r="N11" s="211" t="n">
        <v>42047</v>
      </c>
      <c r="O11" s="211" t="n">
        <v>43900</v>
      </c>
      <c r="P11" s="211" t="n">
        <v>52575</v>
      </c>
      <c r="Q11" s="211" t="n">
        <v>40357</v>
      </c>
      <c r="R11" s="211" t="n">
        <v>55180</v>
      </c>
      <c r="S11" s="212" t="n">
        <v>42409</v>
      </c>
      <c r="T11" s="213" t="n">
        <v>57589</v>
      </c>
      <c r="U11" s="208" t="n">
        <v>2003</v>
      </c>
    </row>
    <row r="12" customFormat="false" ht="20.1" hidden="false" customHeight="true" outlineLevel="0" collapsed="false">
      <c r="A12" s="180" t="n">
        <v>2004</v>
      </c>
      <c r="B12" s="211" t="n">
        <v>58309</v>
      </c>
      <c r="C12" s="211" t="n">
        <v>59004</v>
      </c>
      <c r="D12" s="211" t="n">
        <v>52168</v>
      </c>
      <c r="E12" s="211" t="n">
        <v>45627</v>
      </c>
      <c r="F12" s="211" t="n">
        <v>61339</v>
      </c>
      <c r="G12" s="211" t="n">
        <v>80850</v>
      </c>
      <c r="H12" s="211" t="n">
        <v>66564</v>
      </c>
      <c r="I12" s="211" t="n">
        <v>42406</v>
      </c>
      <c r="J12" s="211" t="n">
        <v>52068</v>
      </c>
      <c r="K12" s="211" t="n">
        <v>57921</v>
      </c>
      <c r="L12" s="211" t="n">
        <v>54005</v>
      </c>
      <c r="M12" s="211" t="n">
        <v>53073</v>
      </c>
      <c r="N12" s="211" t="n">
        <v>43305</v>
      </c>
      <c r="O12" s="211" t="n">
        <v>45108</v>
      </c>
      <c r="P12" s="211" t="n">
        <v>53599</v>
      </c>
      <c r="Q12" s="211" t="n">
        <v>41385</v>
      </c>
      <c r="R12" s="211" t="n">
        <v>56251</v>
      </c>
      <c r="S12" s="212" t="n">
        <v>43587</v>
      </c>
      <c r="T12" s="213" t="n">
        <v>58706</v>
      </c>
      <c r="U12" s="208" t="n">
        <v>2004</v>
      </c>
    </row>
    <row r="13" customFormat="false" ht="20.1" hidden="false" customHeight="true" outlineLevel="0" collapsed="false">
      <c r="A13" s="180" t="n">
        <v>2005</v>
      </c>
      <c r="B13" s="211" t="n">
        <v>58685</v>
      </c>
      <c r="C13" s="211" t="n">
        <v>59738</v>
      </c>
      <c r="D13" s="211" t="n">
        <v>53349</v>
      </c>
      <c r="E13" s="211" t="n">
        <v>46831</v>
      </c>
      <c r="F13" s="211" t="n">
        <v>62323</v>
      </c>
      <c r="G13" s="211" t="n">
        <v>81600</v>
      </c>
      <c r="H13" s="211" t="n">
        <v>67658</v>
      </c>
      <c r="I13" s="211" t="n">
        <v>42923</v>
      </c>
      <c r="J13" s="211" t="n">
        <v>53749</v>
      </c>
      <c r="K13" s="211" t="n">
        <v>58644</v>
      </c>
      <c r="L13" s="211" t="n">
        <v>54226</v>
      </c>
      <c r="M13" s="211" t="n">
        <v>55622</v>
      </c>
      <c r="N13" s="211" t="n">
        <v>43785</v>
      </c>
      <c r="O13" s="211" t="n">
        <v>46056</v>
      </c>
      <c r="P13" s="211" t="n">
        <v>53923</v>
      </c>
      <c r="Q13" s="211" t="n">
        <v>41941</v>
      </c>
      <c r="R13" s="211" t="n">
        <v>57071</v>
      </c>
      <c r="S13" s="212" t="n">
        <v>44296</v>
      </c>
      <c r="T13" s="213" t="n">
        <v>59509</v>
      </c>
      <c r="U13" s="208" t="n">
        <v>2005</v>
      </c>
    </row>
    <row r="14" customFormat="false" ht="20.1" hidden="false" customHeight="true" outlineLevel="0" collapsed="false">
      <c r="A14" s="180" t="n">
        <v>2006</v>
      </c>
      <c r="B14" s="211" t="n">
        <v>62000</v>
      </c>
      <c r="C14" s="211" t="n">
        <v>61721</v>
      </c>
      <c r="D14" s="211" t="n">
        <v>54872</v>
      </c>
      <c r="E14" s="211" t="n">
        <v>48543</v>
      </c>
      <c r="F14" s="211" t="n">
        <v>64563</v>
      </c>
      <c r="G14" s="211" t="n">
        <v>82216</v>
      </c>
      <c r="H14" s="211" t="n">
        <v>69597</v>
      </c>
      <c r="I14" s="211" t="n">
        <v>43721</v>
      </c>
      <c r="J14" s="211" t="n">
        <v>55750</v>
      </c>
      <c r="K14" s="211" t="n">
        <v>60410</v>
      </c>
      <c r="L14" s="211" t="n">
        <v>55953</v>
      </c>
      <c r="M14" s="211" t="n">
        <v>58100</v>
      </c>
      <c r="N14" s="211" t="n">
        <v>45382</v>
      </c>
      <c r="O14" s="211" t="n">
        <v>47584</v>
      </c>
      <c r="P14" s="211" t="n">
        <v>55465</v>
      </c>
      <c r="Q14" s="211" t="n">
        <v>43262</v>
      </c>
      <c r="R14" s="211" t="n">
        <v>59040</v>
      </c>
      <c r="S14" s="212" t="n">
        <v>45749</v>
      </c>
      <c r="T14" s="213" t="n">
        <v>61597</v>
      </c>
      <c r="U14" s="208" t="n">
        <v>2006</v>
      </c>
    </row>
    <row r="15" customFormat="false" ht="20.1" hidden="false" customHeight="true" outlineLevel="0" collapsed="false">
      <c r="A15" s="180" t="n">
        <v>2007</v>
      </c>
      <c r="B15" s="211" t="n">
        <v>64276</v>
      </c>
      <c r="C15" s="211" t="n">
        <v>63676</v>
      </c>
      <c r="D15" s="211" t="n">
        <v>56425</v>
      </c>
      <c r="E15" s="211" t="n">
        <v>49611</v>
      </c>
      <c r="F15" s="211" t="n">
        <v>65816</v>
      </c>
      <c r="G15" s="211" t="n">
        <v>83017</v>
      </c>
      <c r="H15" s="211" t="n">
        <v>71360</v>
      </c>
      <c r="I15" s="211" t="n">
        <v>45359</v>
      </c>
      <c r="J15" s="211" t="n">
        <v>57089</v>
      </c>
      <c r="K15" s="211" t="n">
        <v>63171</v>
      </c>
      <c r="L15" s="211" t="n">
        <v>57203</v>
      </c>
      <c r="M15" s="211" t="n">
        <v>60516</v>
      </c>
      <c r="N15" s="211" t="n">
        <v>46662</v>
      </c>
      <c r="O15" s="211" t="n">
        <v>49183</v>
      </c>
      <c r="P15" s="211" t="n">
        <v>55920</v>
      </c>
      <c r="Q15" s="211" t="n">
        <v>44589</v>
      </c>
      <c r="R15" s="211" t="n">
        <v>60930</v>
      </c>
      <c r="S15" s="212" t="n">
        <v>47102</v>
      </c>
      <c r="T15" s="213" t="n">
        <v>63595</v>
      </c>
      <c r="U15" s="208" t="n">
        <v>2007</v>
      </c>
    </row>
    <row r="16" customFormat="false" ht="20.1" hidden="false" customHeight="true" outlineLevel="0" collapsed="false">
      <c r="A16" s="180" t="n">
        <v>2008</v>
      </c>
      <c r="B16" s="211" t="n">
        <v>64054</v>
      </c>
      <c r="C16" s="211" t="n">
        <v>63315</v>
      </c>
      <c r="D16" s="211" t="n">
        <v>58147</v>
      </c>
      <c r="E16" s="211" t="n">
        <v>50602</v>
      </c>
      <c r="F16" s="211" t="n">
        <v>66331</v>
      </c>
      <c r="G16" s="211" t="n">
        <v>83799</v>
      </c>
      <c r="H16" s="211" t="n">
        <v>71503</v>
      </c>
      <c r="I16" s="211" t="n">
        <v>46210</v>
      </c>
      <c r="J16" s="211" t="n">
        <v>57978</v>
      </c>
      <c r="K16" s="211" t="n">
        <v>63911</v>
      </c>
      <c r="L16" s="211" t="n">
        <v>57268</v>
      </c>
      <c r="M16" s="211" t="n">
        <v>61080</v>
      </c>
      <c r="N16" s="211" t="n">
        <v>46924</v>
      </c>
      <c r="O16" s="211" t="n">
        <v>49470</v>
      </c>
      <c r="P16" s="211" t="n">
        <v>57055</v>
      </c>
      <c r="Q16" s="211" t="n">
        <v>44741</v>
      </c>
      <c r="R16" s="211" t="n">
        <v>61312</v>
      </c>
      <c r="S16" s="211" t="n">
        <v>47560</v>
      </c>
      <c r="T16" s="213" t="n">
        <v>63883</v>
      </c>
      <c r="U16" s="208" t="n">
        <v>2008</v>
      </c>
    </row>
    <row r="17" customFormat="false" ht="20.1" hidden="false" customHeight="true" outlineLevel="0" collapsed="false">
      <c r="A17" s="180" t="n">
        <v>2009</v>
      </c>
      <c r="B17" s="211" t="n">
        <v>59988</v>
      </c>
      <c r="C17" s="211" t="n">
        <v>61876</v>
      </c>
      <c r="D17" s="211" t="n">
        <v>57267</v>
      </c>
      <c r="E17" s="211" t="n">
        <v>48847</v>
      </c>
      <c r="F17" s="211" t="n">
        <v>60943</v>
      </c>
      <c r="G17" s="211" t="n">
        <v>79150</v>
      </c>
      <c r="H17" s="211" t="n">
        <v>67261</v>
      </c>
      <c r="I17" s="211" t="n">
        <v>45181</v>
      </c>
      <c r="J17" s="211" t="n">
        <v>55245</v>
      </c>
      <c r="K17" s="211" t="n">
        <v>61571</v>
      </c>
      <c r="L17" s="211" t="n">
        <v>55831</v>
      </c>
      <c r="M17" s="211" t="n">
        <v>55479</v>
      </c>
      <c r="N17" s="211" t="n">
        <v>45751</v>
      </c>
      <c r="O17" s="211" t="n">
        <v>47573</v>
      </c>
      <c r="P17" s="211" t="n">
        <v>55164</v>
      </c>
      <c r="Q17" s="211" t="n">
        <v>43131</v>
      </c>
      <c r="R17" s="211" t="n">
        <v>58808</v>
      </c>
      <c r="S17" s="211" t="n">
        <v>46102</v>
      </c>
      <c r="T17" s="213" t="n">
        <v>61116</v>
      </c>
      <c r="U17" s="208" t="n">
        <v>2009</v>
      </c>
    </row>
    <row r="18" customFormat="false" ht="20.1" hidden="false" customHeight="true" outlineLevel="0" collapsed="false">
      <c r="A18" s="180" t="n">
        <v>2010</v>
      </c>
      <c r="B18" s="211" t="n">
        <v>64833</v>
      </c>
      <c r="C18" s="211" t="n">
        <v>64953</v>
      </c>
      <c r="D18" s="211" t="n">
        <v>58651</v>
      </c>
      <c r="E18" s="211" t="n">
        <v>51016</v>
      </c>
      <c r="F18" s="211" t="n">
        <v>64942</v>
      </c>
      <c r="G18" s="211" t="n">
        <v>80663</v>
      </c>
      <c r="H18" s="211" t="n">
        <v>69484</v>
      </c>
      <c r="I18" s="211" t="n">
        <v>46768</v>
      </c>
      <c r="J18" s="211" t="n">
        <v>58412</v>
      </c>
      <c r="K18" s="211" t="n">
        <v>63458</v>
      </c>
      <c r="L18" s="211" t="n">
        <v>58566</v>
      </c>
      <c r="M18" s="211" t="n">
        <v>58479</v>
      </c>
      <c r="N18" s="211" t="n">
        <v>47248</v>
      </c>
      <c r="O18" s="211" t="n">
        <v>50054</v>
      </c>
      <c r="P18" s="211" t="n">
        <v>56166</v>
      </c>
      <c r="Q18" s="211" t="n">
        <v>45445</v>
      </c>
      <c r="R18" s="211" t="n">
        <v>61473</v>
      </c>
      <c r="S18" s="211" t="n">
        <v>48051</v>
      </c>
      <c r="T18" s="213" t="n">
        <v>63968</v>
      </c>
      <c r="U18" s="208" t="n">
        <v>2010</v>
      </c>
    </row>
    <row r="19" customFormat="false" ht="20.1" hidden="false" customHeight="true" outlineLevel="0" collapsed="false">
      <c r="A19" s="180" t="n">
        <v>2011</v>
      </c>
      <c r="B19" s="211" t="n">
        <v>67394</v>
      </c>
      <c r="C19" s="211" t="n">
        <v>67573</v>
      </c>
      <c r="D19" s="211" t="n">
        <v>60297</v>
      </c>
      <c r="E19" s="211" t="n">
        <v>52106</v>
      </c>
      <c r="F19" s="211" t="n">
        <v>66183</v>
      </c>
      <c r="G19" s="211" t="n">
        <v>80336</v>
      </c>
      <c r="H19" s="211" t="n">
        <v>70639</v>
      </c>
      <c r="I19" s="211" t="n">
        <v>48844</v>
      </c>
      <c r="J19" s="211" t="n">
        <v>60611</v>
      </c>
      <c r="K19" s="211" t="n">
        <v>65206</v>
      </c>
      <c r="L19" s="211" t="n">
        <v>60745</v>
      </c>
      <c r="M19" s="211" t="n">
        <v>61128</v>
      </c>
      <c r="N19" s="211" t="n">
        <v>48967</v>
      </c>
      <c r="O19" s="211" t="n">
        <v>50606</v>
      </c>
      <c r="P19" s="211" t="n">
        <v>57481</v>
      </c>
      <c r="Q19" s="211" t="n">
        <v>47500</v>
      </c>
      <c r="R19" s="211" t="n">
        <v>63421</v>
      </c>
      <c r="S19" s="211" t="n">
        <v>49554</v>
      </c>
      <c r="T19" s="213" t="n">
        <v>65974</v>
      </c>
      <c r="U19" s="208" t="n">
        <v>2011</v>
      </c>
    </row>
    <row r="20" customFormat="false" ht="20.1" hidden="false" customHeight="true" outlineLevel="0" collapsed="false">
      <c r="A20" s="180" t="n">
        <v>2012</v>
      </c>
      <c r="B20" s="211" t="n">
        <v>68180</v>
      </c>
      <c r="C20" s="211" t="n">
        <v>68066</v>
      </c>
      <c r="D20" s="211" t="n">
        <v>59944</v>
      </c>
      <c r="E20" s="211" t="n">
        <v>53328</v>
      </c>
      <c r="F20" s="211" t="n">
        <v>66939</v>
      </c>
      <c r="G20" s="211" t="n">
        <v>81315</v>
      </c>
      <c r="H20" s="211" t="n">
        <v>70524</v>
      </c>
      <c r="I20" s="211" t="n">
        <v>50487</v>
      </c>
      <c r="J20" s="211" t="n">
        <v>61190</v>
      </c>
      <c r="K20" s="211" t="n">
        <v>65964</v>
      </c>
      <c r="L20" s="211" t="n">
        <v>61873</v>
      </c>
      <c r="M20" s="211" t="n">
        <v>61786</v>
      </c>
      <c r="N20" s="211" t="n">
        <v>49159</v>
      </c>
      <c r="O20" s="211" t="n">
        <v>52318</v>
      </c>
      <c r="P20" s="211" t="n">
        <v>58639</v>
      </c>
      <c r="Q20" s="211" t="n">
        <v>47998</v>
      </c>
      <c r="R20" s="211" t="n">
        <v>64084</v>
      </c>
      <c r="S20" s="211" t="n">
        <v>50433</v>
      </c>
      <c r="T20" s="213" t="n">
        <v>66631</v>
      </c>
      <c r="U20" s="208" t="n">
        <v>2012</v>
      </c>
    </row>
    <row r="21" s="17" customFormat="true" ht="20.1" hidden="false" customHeight="true" outlineLevel="0" collapsed="false">
      <c r="A21" s="185" t="n">
        <v>2013</v>
      </c>
      <c r="B21" s="214" t="n">
        <v>69460</v>
      </c>
      <c r="C21" s="214" t="n">
        <v>69530</v>
      </c>
      <c r="D21" s="214" t="n">
        <v>61069</v>
      </c>
      <c r="E21" s="214" t="n">
        <v>55229</v>
      </c>
      <c r="F21" s="214" t="n">
        <v>68533</v>
      </c>
      <c r="G21" s="214" t="n">
        <v>82916</v>
      </c>
      <c r="H21" s="214" t="n">
        <v>72605</v>
      </c>
      <c r="I21" s="214" t="n">
        <v>51563</v>
      </c>
      <c r="J21" s="214" t="n">
        <v>62122</v>
      </c>
      <c r="K21" s="214" t="n">
        <v>67167</v>
      </c>
      <c r="L21" s="214" t="n">
        <v>63196</v>
      </c>
      <c r="M21" s="214" t="n">
        <v>62849</v>
      </c>
      <c r="N21" s="214" t="n">
        <v>50246</v>
      </c>
      <c r="O21" s="214" t="n">
        <v>53063</v>
      </c>
      <c r="P21" s="214" t="n">
        <v>59919</v>
      </c>
      <c r="Q21" s="214" t="n">
        <v>49544</v>
      </c>
      <c r="R21" s="214" t="n">
        <v>65429</v>
      </c>
      <c r="S21" s="214" t="n">
        <v>51688</v>
      </c>
      <c r="T21" s="215" t="n">
        <v>67986</v>
      </c>
      <c r="U21" s="209" t="n">
        <v>2013</v>
      </c>
    </row>
    <row r="22" s="17" customFormat="true" ht="20.1" hidden="false" customHeight="true" outlineLevel="0" collapsed="false">
      <c r="A22" s="189"/>
      <c r="B22" s="214"/>
      <c r="C22" s="214"/>
      <c r="D22" s="214"/>
      <c r="E22" s="214"/>
      <c r="F22" s="214"/>
      <c r="G22" s="214"/>
      <c r="H22" s="214"/>
      <c r="I22" s="214"/>
      <c r="J22" s="214"/>
      <c r="K22" s="214"/>
      <c r="L22" s="214"/>
      <c r="M22" s="214"/>
      <c r="N22" s="214"/>
      <c r="O22" s="214"/>
      <c r="P22" s="214"/>
      <c r="Q22" s="214"/>
      <c r="R22" s="214"/>
      <c r="S22" s="214"/>
      <c r="T22" s="216"/>
      <c r="U22" s="189"/>
    </row>
    <row r="23" s="178" customFormat="true" ht="20.1" hidden="false" customHeight="true" outlineLevel="0" collapsed="false">
      <c r="A23" s="35" t="s">
        <v>163</v>
      </c>
      <c r="B23" s="35"/>
      <c r="C23" s="35"/>
      <c r="D23" s="35"/>
      <c r="E23" s="35"/>
      <c r="F23" s="35"/>
      <c r="G23" s="35"/>
      <c r="H23" s="35"/>
      <c r="I23" s="35"/>
      <c r="J23" s="35"/>
      <c r="K23" s="35" t="s">
        <v>163</v>
      </c>
      <c r="L23" s="35"/>
      <c r="M23" s="35"/>
      <c r="N23" s="35"/>
      <c r="O23" s="35"/>
      <c r="P23" s="35"/>
      <c r="Q23" s="35"/>
      <c r="R23" s="35"/>
      <c r="S23" s="35"/>
      <c r="T23" s="35"/>
      <c r="U23" s="35"/>
    </row>
    <row r="24" s="178" customFormat="true" ht="20.1" hidden="false" customHeight="true" outlineLevel="0" collapsed="false">
      <c r="A24" s="179"/>
      <c r="B24" s="179"/>
      <c r="C24" s="179"/>
      <c r="D24" s="179"/>
      <c r="E24" s="179"/>
      <c r="F24" s="179"/>
      <c r="G24" s="179"/>
      <c r="H24" s="179"/>
      <c r="I24" s="179"/>
      <c r="J24" s="179"/>
      <c r="K24" s="179"/>
      <c r="L24" s="179"/>
      <c r="M24" s="179"/>
      <c r="N24" s="179"/>
      <c r="O24" s="179"/>
      <c r="P24" s="179"/>
      <c r="Q24" s="179"/>
      <c r="R24" s="179"/>
      <c r="S24" s="179"/>
      <c r="T24" s="179"/>
      <c r="U24" s="179"/>
    </row>
    <row r="25" customFormat="false" ht="20.1" hidden="false" customHeight="true" outlineLevel="0" collapsed="false">
      <c r="A25" s="180" t="n">
        <v>2003</v>
      </c>
      <c r="B25" s="192" t="n">
        <v>1.6</v>
      </c>
      <c r="C25" s="192" t="n">
        <v>1.3</v>
      </c>
      <c r="D25" s="192" t="n">
        <v>0.3</v>
      </c>
      <c r="E25" s="192" t="n">
        <v>1.7</v>
      </c>
      <c r="F25" s="192" t="n">
        <v>2.6</v>
      </c>
      <c r="G25" s="192" t="n">
        <v>0.9</v>
      </c>
      <c r="H25" s="192" t="n">
        <v>3.3</v>
      </c>
      <c r="I25" s="192" t="n">
        <v>1.9</v>
      </c>
      <c r="J25" s="192" t="n">
        <v>1.2</v>
      </c>
      <c r="K25" s="192" t="n">
        <v>1.3</v>
      </c>
      <c r="L25" s="192" t="n">
        <v>1.1</v>
      </c>
      <c r="M25" s="192" t="n">
        <v>1</v>
      </c>
      <c r="N25" s="192" t="n">
        <v>2</v>
      </c>
      <c r="O25" s="192" t="n">
        <v>1.5</v>
      </c>
      <c r="P25" s="192" t="n">
        <v>2.7</v>
      </c>
      <c r="Q25" s="192" t="n">
        <v>3.5</v>
      </c>
      <c r="R25" s="192" t="n">
        <v>1.6</v>
      </c>
      <c r="S25" s="193" t="n">
        <v>2.1</v>
      </c>
      <c r="T25" s="194" t="n">
        <v>1.6</v>
      </c>
      <c r="U25" s="208" t="n">
        <v>2003</v>
      </c>
    </row>
    <row r="26" customFormat="false" ht="20.1" hidden="false" customHeight="true" outlineLevel="0" collapsed="false">
      <c r="A26" s="180" t="n">
        <v>2004</v>
      </c>
      <c r="B26" s="192" t="n">
        <v>1.3</v>
      </c>
      <c r="C26" s="192" t="n">
        <v>2.7</v>
      </c>
      <c r="D26" s="192" t="n">
        <v>-0.7</v>
      </c>
      <c r="E26" s="192" t="n">
        <v>2.8</v>
      </c>
      <c r="F26" s="192" t="n">
        <v>0.1</v>
      </c>
      <c r="G26" s="192" t="n">
        <v>2.1</v>
      </c>
      <c r="H26" s="192" t="n">
        <v>1.2</v>
      </c>
      <c r="I26" s="192" t="n">
        <v>2.6</v>
      </c>
      <c r="J26" s="192" t="n">
        <v>1.8</v>
      </c>
      <c r="K26" s="192" t="n">
        <v>2.1</v>
      </c>
      <c r="L26" s="192" t="n">
        <v>2.3</v>
      </c>
      <c r="M26" s="192" t="n">
        <v>4</v>
      </c>
      <c r="N26" s="192" t="n">
        <v>3</v>
      </c>
      <c r="O26" s="192" t="n">
        <v>2.8</v>
      </c>
      <c r="P26" s="192" t="n">
        <v>1.9</v>
      </c>
      <c r="Q26" s="192" t="n">
        <v>2.5</v>
      </c>
      <c r="R26" s="192" t="n">
        <v>1.9</v>
      </c>
      <c r="S26" s="193" t="n">
        <v>2.8</v>
      </c>
      <c r="T26" s="194" t="n">
        <v>1.9</v>
      </c>
      <c r="U26" s="208" t="n">
        <v>2004</v>
      </c>
    </row>
    <row r="27" customFormat="false" ht="20.1" hidden="false" customHeight="true" outlineLevel="0" collapsed="false">
      <c r="A27" s="180" t="n">
        <v>2005</v>
      </c>
      <c r="B27" s="192" t="n">
        <v>0.6</v>
      </c>
      <c r="C27" s="192" t="n">
        <v>1.2</v>
      </c>
      <c r="D27" s="192" t="n">
        <v>2.3</v>
      </c>
      <c r="E27" s="192" t="n">
        <v>2.6</v>
      </c>
      <c r="F27" s="192" t="n">
        <v>1.6</v>
      </c>
      <c r="G27" s="192" t="n">
        <v>0.9</v>
      </c>
      <c r="H27" s="192" t="n">
        <v>1.6</v>
      </c>
      <c r="I27" s="192" t="n">
        <v>1.2</v>
      </c>
      <c r="J27" s="192" t="n">
        <v>3.2</v>
      </c>
      <c r="K27" s="192" t="n">
        <v>1.2</v>
      </c>
      <c r="L27" s="192" t="n">
        <v>0.4</v>
      </c>
      <c r="M27" s="192" t="n">
        <v>4.8</v>
      </c>
      <c r="N27" s="192" t="n">
        <v>1.1</v>
      </c>
      <c r="O27" s="192" t="n">
        <v>2.1</v>
      </c>
      <c r="P27" s="192" t="n">
        <v>0.6</v>
      </c>
      <c r="Q27" s="192" t="n">
        <v>1.3</v>
      </c>
      <c r="R27" s="192" t="n">
        <v>1.5</v>
      </c>
      <c r="S27" s="193" t="n">
        <v>1.6</v>
      </c>
      <c r="T27" s="194" t="n">
        <v>1.4</v>
      </c>
      <c r="U27" s="208" t="n">
        <v>2005</v>
      </c>
    </row>
    <row r="28" customFormat="false" ht="20.1" hidden="false" customHeight="true" outlineLevel="0" collapsed="false">
      <c r="A28" s="180" t="n">
        <v>2006</v>
      </c>
      <c r="B28" s="192" t="n">
        <v>5.6</v>
      </c>
      <c r="C28" s="192" t="n">
        <v>3.3</v>
      </c>
      <c r="D28" s="192" t="n">
        <v>2.9</v>
      </c>
      <c r="E28" s="192" t="n">
        <v>3.7</v>
      </c>
      <c r="F28" s="192" t="n">
        <v>3.6</v>
      </c>
      <c r="G28" s="192" t="n">
        <v>0.8</v>
      </c>
      <c r="H28" s="192" t="n">
        <v>2.9</v>
      </c>
      <c r="I28" s="192" t="n">
        <v>1.9</v>
      </c>
      <c r="J28" s="192" t="n">
        <v>3.7</v>
      </c>
      <c r="K28" s="192" t="n">
        <v>3</v>
      </c>
      <c r="L28" s="192" t="n">
        <v>3.2</v>
      </c>
      <c r="M28" s="192" t="n">
        <v>4.5</v>
      </c>
      <c r="N28" s="192" t="n">
        <v>3.6</v>
      </c>
      <c r="O28" s="192" t="n">
        <v>3.3</v>
      </c>
      <c r="P28" s="192" t="n">
        <v>2.9</v>
      </c>
      <c r="Q28" s="192" t="n">
        <v>3.2</v>
      </c>
      <c r="R28" s="192" t="n">
        <v>3.5</v>
      </c>
      <c r="S28" s="193" t="n">
        <v>3.3</v>
      </c>
      <c r="T28" s="194" t="n">
        <v>3.5</v>
      </c>
      <c r="U28" s="208" t="n">
        <v>2006</v>
      </c>
    </row>
    <row r="29" customFormat="false" ht="20.1" hidden="false" customHeight="true" outlineLevel="0" collapsed="false">
      <c r="A29" s="180" t="n">
        <v>2007</v>
      </c>
      <c r="B29" s="192" t="n">
        <v>3.7</v>
      </c>
      <c r="C29" s="192" t="n">
        <v>3.2</v>
      </c>
      <c r="D29" s="192" t="n">
        <v>2.8</v>
      </c>
      <c r="E29" s="192" t="n">
        <v>2.2</v>
      </c>
      <c r="F29" s="192" t="n">
        <v>1.9</v>
      </c>
      <c r="G29" s="192" t="n">
        <v>1</v>
      </c>
      <c r="H29" s="192" t="n">
        <v>2.5</v>
      </c>
      <c r="I29" s="192" t="n">
        <v>3.7</v>
      </c>
      <c r="J29" s="192" t="n">
        <v>2.4</v>
      </c>
      <c r="K29" s="192" t="n">
        <v>4.6</v>
      </c>
      <c r="L29" s="192" t="n">
        <v>2.2</v>
      </c>
      <c r="M29" s="192" t="n">
        <v>4.2</v>
      </c>
      <c r="N29" s="192" t="n">
        <v>2.8</v>
      </c>
      <c r="O29" s="192" t="n">
        <v>3.4</v>
      </c>
      <c r="P29" s="192" t="n">
        <v>0.8</v>
      </c>
      <c r="Q29" s="192" t="n">
        <v>3.1</v>
      </c>
      <c r="R29" s="192" t="n">
        <v>3.2</v>
      </c>
      <c r="S29" s="193" t="n">
        <v>3</v>
      </c>
      <c r="T29" s="194" t="n">
        <v>3.2</v>
      </c>
      <c r="U29" s="208" t="n">
        <v>2007</v>
      </c>
    </row>
    <row r="30" customFormat="false" ht="20.1" hidden="false" customHeight="true" outlineLevel="0" collapsed="false">
      <c r="A30" s="180" t="n">
        <v>2008</v>
      </c>
      <c r="B30" s="192" t="n">
        <v>-0.3</v>
      </c>
      <c r="C30" s="192" t="n">
        <v>-0.6</v>
      </c>
      <c r="D30" s="192" t="n">
        <v>3.1</v>
      </c>
      <c r="E30" s="192" t="n">
        <v>2</v>
      </c>
      <c r="F30" s="192" t="n">
        <v>0.8</v>
      </c>
      <c r="G30" s="192" t="n">
        <v>0.9</v>
      </c>
      <c r="H30" s="192" t="n">
        <v>0.2</v>
      </c>
      <c r="I30" s="192" t="n">
        <v>1.9</v>
      </c>
      <c r="J30" s="192" t="n">
        <v>1.6</v>
      </c>
      <c r="K30" s="192" t="n">
        <v>1.2</v>
      </c>
      <c r="L30" s="192" t="n">
        <v>0.1</v>
      </c>
      <c r="M30" s="192" t="n">
        <v>0.9</v>
      </c>
      <c r="N30" s="192" t="n">
        <v>0.6</v>
      </c>
      <c r="O30" s="192" t="n">
        <v>0.6</v>
      </c>
      <c r="P30" s="192" t="n">
        <v>2</v>
      </c>
      <c r="Q30" s="192" t="n">
        <v>0.3</v>
      </c>
      <c r="R30" s="192" t="n">
        <v>0.6</v>
      </c>
      <c r="S30" s="192" t="n">
        <v>1</v>
      </c>
      <c r="T30" s="194" t="n">
        <v>0.5</v>
      </c>
      <c r="U30" s="208" t="n">
        <v>2008</v>
      </c>
    </row>
    <row r="31" customFormat="false" ht="20.1" hidden="false" customHeight="true" outlineLevel="0" collapsed="false">
      <c r="A31" s="180" t="n">
        <v>2009</v>
      </c>
      <c r="B31" s="192" t="n">
        <v>-6.3</v>
      </c>
      <c r="C31" s="192" t="n">
        <v>-2.3</v>
      </c>
      <c r="D31" s="192" t="n">
        <v>-1.5</v>
      </c>
      <c r="E31" s="192" t="n">
        <v>-3.5</v>
      </c>
      <c r="F31" s="192" t="n">
        <v>-8.1</v>
      </c>
      <c r="G31" s="192" t="n">
        <v>-5.5</v>
      </c>
      <c r="H31" s="192" t="n">
        <v>-5.9</v>
      </c>
      <c r="I31" s="192" t="n">
        <v>-2.2</v>
      </c>
      <c r="J31" s="192" t="n">
        <v>-4.7</v>
      </c>
      <c r="K31" s="192" t="n">
        <v>-3.7</v>
      </c>
      <c r="L31" s="192" t="n">
        <v>-2.5</v>
      </c>
      <c r="M31" s="192" t="n">
        <v>-9.2</v>
      </c>
      <c r="N31" s="192" t="n">
        <v>-2.5</v>
      </c>
      <c r="O31" s="192" t="n">
        <v>-3.8</v>
      </c>
      <c r="P31" s="192" t="n">
        <v>-3.3</v>
      </c>
      <c r="Q31" s="192" t="n">
        <v>-3.6</v>
      </c>
      <c r="R31" s="192" t="n">
        <v>-4.1</v>
      </c>
      <c r="S31" s="192" t="n">
        <v>-3.1</v>
      </c>
      <c r="T31" s="194" t="n">
        <v>-4.3</v>
      </c>
      <c r="U31" s="208" t="n">
        <v>2009</v>
      </c>
    </row>
    <row r="32" customFormat="false" ht="20.1" hidden="false" customHeight="true" outlineLevel="0" collapsed="false">
      <c r="A32" s="180" t="n">
        <v>2010</v>
      </c>
      <c r="B32" s="192" t="n">
        <v>8.1</v>
      </c>
      <c r="C32" s="192" t="n">
        <v>5</v>
      </c>
      <c r="D32" s="192" t="n">
        <v>2.4</v>
      </c>
      <c r="E32" s="192" t="n">
        <v>4.4</v>
      </c>
      <c r="F32" s="192" t="n">
        <v>6.6</v>
      </c>
      <c r="G32" s="192" t="n">
        <v>1.9</v>
      </c>
      <c r="H32" s="192" t="n">
        <v>3.3</v>
      </c>
      <c r="I32" s="192" t="n">
        <v>3.5</v>
      </c>
      <c r="J32" s="192" t="n">
        <v>5.7</v>
      </c>
      <c r="K32" s="192" t="n">
        <v>3.1</v>
      </c>
      <c r="L32" s="192" t="n">
        <v>4.9</v>
      </c>
      <c r="M32" s="192" t="n">
        <v>5.4</v>
      </c>
      <c r="N32" s="192" t="n">
        <v>3.3</v>
      </c>
      <c r="O32" s="192" t="n">
        <v>5.2</v>
      </c>
      <c r="P32" s="192" t="n">
        <v>1.8</v>
      </c>
      <c r="Q32" s="192" t="n">
        <v>5.4</v>
      </c>
      <c r="R32" s="192" t="n">
        <v>4.5</v>
      </c>
      <c r="S32" s="192" t="n">
        <v>4.2</v>
      </c>
      <c r="T32" s="194" t="n">
        <v>4.7</v>
      </c>
      <c r="U32" s="208" t="n">
        <v>2010</v>
      </c>
    </row>
    <row r="33" customFormat="false" ht="20.1" hidden="false" customHeight="true" outlineLevel="0" collapsed="false">
      <c r="A33" s="180" t="n">
        <v>2011</v>
      </c>
      <c r="B33" s="192" t="n">
        <v>4</v>
      </c>
      <c r="C33" s="192" t="n">
        <v>4</v>
      </c>
      <c r="D33" s="192" t="n">
        <v>2.8</v>
      </c>
      <c r="E33" s="192" t="n">
        <v>2.1</v>
      </c>
      <c r="F33" s="192" t="n">
        <v>1.9</v>
      </c>
      <c r="G33" s="192" t="n">
        <v>-0.4</v>
      </c>
      <c r="H33" s="192" t="n">
        <v>1.7</v>
      </c>
      <c r="I33" s="192" t="n">
        <v>4.4</v>
      </c>
      <c r="J33" s="192" t="n">
        <v>3.8</v>
      </c>
      <c r="K33" s="192" t="n">
        <v>2.8</v>
      </c>
      <c r="L33" s="192" t="n">
        <v>3.7</v>
      </c>
      <c r="M33" s="192" t="n">
        <v>4.5</v>
      </c>
      <c r="N33" s="192" t="n">
        <v>3.6</v>
      </c>
      <c r="O33" s="192" t="n">
        <v>1.1</v>
      </c>
      <c r="P33" s="192" t="n">
        <v>2.3</v>
      </c>
      <c r="Q33" s="192" t="n">
        <v>4.5</v>
      </c>
      <c r="R33" s="192" t="n">
        <v>3.2</v>
      </c>
      <c r="S33" s="192" t="n">
        <v>3.1</v>
      </c>
      <c r="T33" s="194" t="n">
        <v>3.1</v>
      </c>
      <c r="U33" s="208" t="n">
        <v>2011</v>
      </c>
    </row>
    <row r="34" customFormat="false" ht="20.1" hidden="false" customHeight="true" outlineLevel="0" collapsed="false">
      <c r="A34" s="180" t="n">
        <v>2012</v>
      </c>
      <c r="B34" s="192" t="n">
        <v>1.2</v>
      </c>
      <c r="C34" s="192" t="n">
        <v>0.7</v>
      </c>
      <c r="D34" s="192" t="n">
        <v>-0.6</v>
      </c>
      <c r="E34" s="192" t="n">
        <v>2.3</v>
      </c>
      <c r="F34" s="192" t="n">
        <v>1.1</v>
      </c>
      <c r="G34" s="192" t="n">
        <v>1.2</v>
      </c>
      <c r="H34" s="192" t="n">
        <v>-0.2</v>
      </c>
      <c r="I34" s="192" t="n">
        <v>3.4</v>
      </c>
      <c r="J34" s="192" t="n">
        <v>1</v>
      </c>
      <c r="K34" s="192" t="n">
        <v>1.2</v>
      </c>
      <c r="L34" s="192" t="n">
        <v>1.9</v>
      </c>
      <c r="M34" s="192" t="n">
        <v>1.1</v>
      </c>
      <c r="N34" s="192" t="n">
        <v>0.4</v>
      </c>
      <c r="O34" s="192" t="n">
        <v>3.4</v>
      </c>
      <c r="P34" s="192" t="n">
        <v>2</v>
      </c>
      <c r="Q34" s="192" t="n">
        <v>1</v>
      </c>
      <c r="R34" s="192" t="n">
        <v>1</v>
      </c>
      <c r="S34" s="192" t="n">
        <v>1.8</v>
      </c>
      <c r="T34" s="194" t="n">
        <v>1</v>
      </c>
      <c r="U34" s="208" t="n">
        <v>2012</v>
      </c>
    </row>
    <row r="35" s="17" customFormat="true" ht="20.1" hidden="false" customHeight="true" outlineLevel="0" collapsed="false">
      <c r="A35" s="185" t="n">
        <v>2013</v>
      </c>
      <c r="B35" s="195" t="n">
        <v>1.9</v>
      </c>
      <c r="C35" s="195" t="n">
        <v>2.2</v>
      </c>
      <c r="D35" s="195" t="n">
        <v>1.9</v>
      </c>
      <c r="E35" s="195" t="n">
        <v>3.6</v>
      </c>
      <c r="F35" s="195" t="n">
        <v>2.4</v>
      </c>
      <c r="G35" s="195" t="n">
        <v>2</v>
      </c>
      <c r="H35" s="195" t="n">
        <v>3</v>
      </c>
      <c r="I35" s="195" t="n">
        <v>2.1</v>
      </c>
      <c r="J35" s="195" t="n">
        <v>1.5</v>
      </c>
      <c r="K35" s="195" t="n">
        <v>1.8</v>
      </c>
      <c r="L35" s="195" t="n">
        <v>2.1</v>
      </c>
      <c r="M35" s="195" t="n">
        <v>1.7</v>
      </c>
      <c r="N35" s="195" t="n">
        <v>2.2</v>
      </c>
      <c r="O35" s="195" t="n">
        <v>1.4</v>
      </c>
      <c r="P35" s="195" t="n">
        <v>2.2</v>
      </c>
      <c r="Q35" s="195" t="n">
        <v>3.2</v>
      </c>
      <c r="R35" s="195" t="n">
        <v>2.1</v>
      </c>
      <c r="S35" s="195" t="n">
        <v>2.5</v>
      </c>
      <c r="T35" s="197" t="n">
        <v>2</v>
      </c>
      <c r="U35" s="209" t="n">
        <v>2013</v>
      </c>
    </row>
    <row r="36" s="17" customFormat="true" ht="20.1" hidden="false" customHeight="true" outlineLevel="0" collapsed="false">
      <c r="A36" s="189"/>
      <c r="B36" s="195"/>
      <c r="C36" s="195"/>
      <c r="D36" s="195"/>
      <c r="E36" s="195"/>
      <c r="F36" s="195"/>
      <c r="G36" s="195"/>
      <c r="H36" s="195"/>
      <c r="I36" s="195"/>
      <c r="J36" s="195"/>
      <c r="K36" s="195"/>
      <c r="L36" s="195"/>
      <c r="M36" s="195"/>
      <c r="N36" s="195"/>
      <c r="O36" s="195"/>
      <c r="P36" s="195"/>
      <c r="Q36" s="195"/>
      <c r="R36" s="195"/>
      <c r="S36" s="195"/>
      <c r="T36" s="196"/>
      <c r="U36" s="189"/>
    </row>
    <row r="37" s="178" customFormat="true" ht="20.1" hidden="false" customHeight="true" outlineLevel="0" collapsed="false">
      <c r="A37" s="35" t="s">
        <v>166</v>
      </c>
      <c r="B37" s="35"/>
      <c r="C37" s="35"/>
      <c r="D37" s="35"/>
      <c r="E37" s="35"/>
      <c r="F37" s="35"/>
      <c r="G37" s="35"/>
      <c r="H37" s="35"/>
      <c r="I37" s="35"/>
      <c r="J37" s="35"/>
      <c r="K37" s="35" t="s">
        <v>166</v>
      </c>
      <c r="L37" s="35"/>
      <c r="M37" s="35"/>
      <c r="N37" s="35"/>
      <c r="O37" s="35"/>
      <c r="P37" s="35"/>
      <c r="Q37" s="35"/>
      <c r="R37" s="35"/>
      <c r="S37" s="35"/>
      <c r="T37" s="35"/>
      <c r="U37" s="35"/>
    </row>
    <row r="38" s="178" customFormat="true" ht="20.1" hidden="false" customHeight="true" outlineLevel="0" collapsed="false">
      <c r="A38" s="210"/>
      <c r="B38" s="210"/>
      <c r="C38" s="210"/>
      <c r="D38" s="210"/>
      <c r="E38" s="210"/>
      <c r="F38" s="210"/>
      <c r="G38" s="210"/>
      <c r="H38" s="210"/>
      <c r="I38" s="210"/>
      <c r="J38" s="210"/>
      <c r="K38" s="179"/>
      <c r="L38" s="179"/>
      <c r="M38" s="179"/>
      <c r="N38" s="179"/>
      <c r="O38" s="179"/>
      <c r="P38" s="179"/>
      <c r="Q38" s="179"/>
      <c r="R38" s="179"/>
      <c r="S38" s="179"/>
      <c r="T38" s="179"/>
      <c r="U38" s="179"/>
    </row>
    <row r="39" customFormat="false" ht="20.1" hidden="false" customHeight="true" outlineLevel="0" collapsed="false">
      <c r="A39" s="180" t="n">
        <v>2003</v>
      </c>
      <c r="B39" s="192" t="n">
        <v>0.3</v>
      </c>
      <c r="C39" s="192" t="n">
        <v>1</v>
      </c>
      <c r="D39" s="192" t="n">
        <v>-1</v>
      </c>
      <c r="E39" s="192" t="n">
        <v>1.1</v>
      </c>
      <c r="F39" s="192" t="n">
        <v>1.1</v>
      </c>
      <c r="G39" s="192" t="n">
        <v>-2.1</v>
      </c>
      <c r="H39" s="192" t="n">
        <v>1.4</v>
      </c>
      <c r="I39" s="192" t="n">
        <v>1</v>
      </c>
      <c r="J39" s="192" t="n">
        <v>0.5</v>
      </c>
      <c r="K39" s="192" t="n">
        <v>0</v>
      </c>
      <c r="L39" s="192" t="n">
        <v>0.2</v>
      </c>
      <c r="M39" s="192" t="n">
        <v>-0.2</v>
      </c>
      <c r="N39" s="192" t="n">
        <v>1.3</v>
      </c>
      <c r="O39" s="192" t="n">
        <v>0.7</v>
      </c>
      <c r="P39" s="192" t="n">
        <v>1.7</v>
      </c>
      <c r="Q39" s="192" t="n">
        <v>3.1</v>
      </c>
      <c r="R39" s="192" t="n">
        <v>0.5</v>
      </c>
      <c r="S39" s="193" t="n">
        <v>1.4</v>
      </c>
      <c r="T39" s="194" t="n">
        <v>0.4</v>
      </c>
      <c r="U39" s="208" t="n">
        <v>2003</v>
      </c>
    </row>
    <row r="40" customFormat="false" ht="20.1" hidden="false" customHeight="true" outlineLevel="0" collapsed="false">
      <c r="A40" s="180" t="n">
        <v>2004</v>
      </c>
      <c r="B40" s="192" t="n">
        <v>0.3</v>
      </c>
      <c r="C40" s="192" t="n">
        <v>1.8</v>
      </c>
      <c r="D40" s="192" t="n">
        <v>-1.9</v>
      </c>
      <c r="E40" s="192" t="n">
        <v>1.5</v>
      </c>
      <c r="F40" s="192" t="n">
        <v>-0.9</v>
      </c>
      <c r="G40" s="192" t="n">
        <v>1</v>
      </c>
      <c r="H40" s="192" t="n">
        <v>-0.1</v>
      </c>
      <c r="I40" s="192" t="n">
        <v>1.7</v>
      </c>
      <c r="J40" s="192" t="n">
        <v>0.9</v>
      </c>
      <c r="K40" s="192" t="n">
        <v>0.8</v>
      </c>
      <c r="L40" s="192" t="n">
        <v>1.5</v>
      </c>
      <c r="M40" s="192" t="n">
        <v>2.7</v>
      </c>
      <c r="N40" s="192" t="n">
        <v>1.8</v>
      </c>
      <c r="O40" s="192" t="n">
        <v>1.5</v>
      </c>
      <c r="P40" s="192" t="n">
        <v>1.2</v>
      </c>
      <c r="Q40" s="192" t="n">
        <v>1.6</v>
      </c>
      <c r="R40" s="192" t="n">
        <v>0.9</v>
      </c>
      <c r="S40" s="193" t="n">
        <v>1.6</v>
      </c>
      <c r="T40" s="194" t="n">
        <v>0.9</v>
      </c>
      <c r="U40" s="208" t="n">
        <v>2004</v>
      </c>
    </row>
    <row r="41" customFormat="false" ht="20.1" hidden="false" customHeight="true" outlineLevel="0" collapsed="false">
      <c r="A41" s="180" t="n">
        <v>2005</v>
      </c>
      <c r="B41" s="192" t="n">
        <v>0.2</v>
      </c>
      <c r="C41" s="192" t="n">
        <v>1</v>
      </c>
      <c r="D41" s="192" t="n">
        <v>1.5</v>
      </c>
      <c r="E41" s="192" t="n">
        <v>2.1</v>
      </c>
      <c r="F41" s="192" t="n">
        <v>0.6</v>
      </c>
      <c r="G41" s="192" t="n">
        <v>-0.1</v>
      </c>
      <c r="H41" s="192" t="n">
        <v>0.9</v>
      </c>
      <c r="I41" s="192" t="n">
        <v>0.9</v>
      </c>
      <c r="J41" s="192" t="n">
        <v>2.6</v>
      </c>
      <c r="K41" s="192" t="n">
        <v>0.2</v>
      </c>
      <c r="L41" s="192" t="n">
        <v>0</v>
      </c>
      <c r="M41" s="192" t="n">
        <v>3.1</v>
      </c>
      <c r="N41" s="192" t="n">
        <v>0.8</v>
      </c>
      <c r="O41" s="192" t="n">
        <v>1.6</v>
      </c>
      <c r="P41" s="192" t="n">
        <v>0.3</v>
      </c>
      <c r="Q41" s="192" t="n">
        <v>1.2</v>
      </c>
      <c r="R41" s="192" t="n">
        <v>0.8</v>
      </c>
      <c r="S41" s="193" t="n">
        <v>1.3</v>
      </c>
      <c r="T41" s="194" t="n">
        <v>0.7</v>
      </c>
      <c r="U41" s="208" t="n">
        <v>2005</v>
      </c>
    </row>
    <row r="42" customFormat="false" ht="20.1" hidden="false" customHeight="true" outlineLevel="0" collapsed="false">
      <c r="A42" s="180" t="n">
        <v>2006</v>
      </c>
      <c r="B42" s="192" t="n">
        <v>5.6</v>
      </c>
      <c r="C42" s="192" t="n">
        <v>3.1</v>
      </c>
      <c r="D42" s="192" t="n">
        <v>2.6</v>
      </c>
      <c r="E42" s="192" t="n">
        <v>2.4</v>
      </c>
      <c r="F42" s="192" t="n">
        <v>2.9</v>
      </c>
      <c r="G42" s="192" t="n">
        <v>1.2</v>
      </c>
      <c r="H42" s="192" t="n">
        <v>2.9</v>
      </c>
      <c r="I42" s="192" t="n">
        <v>1</v>
      </c>
      <c r="J42" s="192" t="n">
        <v>3</v>
      </c>
      <c r="K42" s="192" t="n">
        <v>2.6</v>
      </c>
      <c r="L42" s="192" t="n">
        <v>2.9</v>
      </c>
      <c r="M42" s="192" t="n">
        <v>3.3</v>
      </c>
      <c r="N42" s="192" t="n">
        <v>3.2</v>
      </c>
      <c r="O42" s="192" t="n">
        <v>2.3</v>
      </c>
      <c r="P42" s="192" t="n">
        <v>2.4</v>
      </c>
      <c r="Q42" s="192" t="n">
        <v>2.7</v>
      </c>
      <c r="R42" s="192" t="n">
        <v>3.1</v>
      </c>
      <c r="S42" s="193" t="n">
        <v>2.5</v>
      </c>
      <c r="T42" s="194" t="n">
        <v>3.2</v>
      </c>
      <c r="U42" s="208" t="n">
        <v>2006</v>
      </c>
    </row>
    <row r="43" customFormat="false" ht="20.1" hidden="false" customHeight="true" outlineLevel="0" collapsed="false">
      <c r="A43" s="180" t="n">
        <v>2007</v>
      </c>
      <c r="B43" s="192" t="n">
        <v>2</v>
      </c>
      <c r="C43" s="192" t="n">
        <v>1.6</v>
      </c>
      <c r="D43" s="192" t="n">
        <v>1.2</v>
      </c>
      <c r="E43" s="192" t="n">
        <v>-0.4</v>
      </c>
      <c r="F43" s="192" t="n">
        <v>0.2</v>
      </c>
      <c r="G43" s="192" t="n">
        <v>-0.1</v>
      </c>
      <c r="H43" s="192" t="n">
        <v>1.5</v>
      </c>
      <c r="I43" s="192" t="n">
        <v>2.6</v>
      </c>
      <c r="J43" s="192" t="n">
        <v>1.1</v>
      </c>
      <c r="K43" s="192" t="n">
        <v>2.4</v>
      </c>
      <c r="L43" s="192" t="n">
        <v>0.4</v>
      </c>
      <c r="M43" s="192" t="n">
        <v>1.6</v>
      </c>
      <c r="N43" s="192" t="n">
        <v>1.2</v>
      </c>
      <c r="O43" s="192" t="n">
        <v>1.1</v>
      </c>
      <c r="P43" s="192" t="n">
        <v>0</v>
      </c>
      <c r="Q43" s="192" t="n">
        <v>1.2</v>
      </c>
      <c r="R43" s="192" t="n">
        <v>1.5</v>
      </c>
      <c r="S43" s="193" t="n">
        <v>1.1</v>
      </c>
      <c r="T43" s="193" t="n">
        <v>1.6</v>
      </c>
      <c r="U43" s="208" t="n">
        <v>2007</v>
      </c>
    </row>
    <row r="44" customFormat="false" ht="20.1" hidden="false" customHeight="true" outlineLevel="0" collapsed="false">
      <c r="A44" s="180" t="n">
        <v>2008</v>
      </c>
      <c r="B44" s="192" t="n">
        <v>-1.1</v>
      </c>
      <c r="C44" s="192" t="n">
        <v>-1.1</v>
      </c>
      <c r="D44" s="192" t="n">
        <v>2.4</v>
      </c>
      <c r="E44" s="192" t="n">
        <v>0.3</v>
      </c>
      <c r="F44" s="192" t="n">
        <v>0.3</v>
      </c>
      <c r="G44" s="192" t="n">
        <v>1.8</v>
      </c>
      <c r="H44" s="192" t="n">
        <v>-0.1</v>
      </c>
      <c r="I44" s="192" t="n">
        <v>0.5</v>
      </c>
      <c r="J44" s="192" t="n">
        <v>0.5</v>
      </c>
      <c r="K44" s="192" t="n">
        <v>0.2</v>
      </c>
      <c r="L44" s="192" t="n">
        <v>-1.1</v>
      </c>
      <c r="M44" s="192" t="n">
        <v>-0.1</v>
      </c>
      <c r="N44" s="192" t="n">
        <v>-0.5</v>
      </c>
      <c r="O44" s="192" t="n">
        <v>-0.9</v>
      </c>
      <c r="P44" s="192" t="n">
        <v>1.7</v>
      </c>
      <c r="Q44" s="192" t="n">
        <v>-0.9</v>
      </c>
      <c r="R44" s="192" t="n">
        <v>-0.1</v>
      </c>
      <c r="S44" s="192" t="n">
        <v>-0.3</v>
      </c>
      <c r="T44" s="192" t="n">
        <v>-0.2</v>
      </c>
      <c r="U44" s="208" t="n">
        <v>2008</v>
      </c>
    </row>
    <row r="45" customFormat="false" ht="20.1" hidden="false" customHeight="true" outlineLevel="0" collapsed="false">
      <c r="A45" s="180" t="n">
        <v>2009</v>
      </c>
      <c r="B45" s="192" t="n">
        <v>-8.2</v>
      </c>
      <c r="C45" s="192" t="n">
        <v>-3.9</v>
      </c>
      <c r="D45" s="192" t="n">
        <v>-3</v>
      </c>
      <c r="E45" s="192" t="n">
        <v>-3.9</v>
      </c>
      <c r="F45" s="192" t="n">
        <v>-8.2</v>
      </c>
      <c r="G45" s="192" t="n">
        <v>-5.2</v>
      </c>
      <c r="H45" s="192" t="n">
        <v>-7.7</v>
      </c>
      <c r="I45" s="192" t="n">
        <v>-2</v>
      </c>
      <c r="J45" s="192" t="n">
        <v>-5</v>
      </c>
      <c r="K45" s="192" t="n">
        <v>-4.4</v>
      </c>
      <c r="L45" s="192" t="n">
        <v>-4.1</v>
      </c>
      <c r="M45" s="192" t="n">
        <v>-9.9</v>
      </c>
      <c r="N45" s="192" t="n">
        <v>-3.8</v>
      </c>
      <c r="O45" s="192" t="n">
        <v>-4.6</v>
      </c>
      <c r="P45" s="192" t="n">
        <v>-3.6</v>
      </c>
      <c r="Q45" s="192" t="n">
        <v>-4.9</v>
      </c>
      <c r="R45" s="192" t="n">
        <v>-5.2</v>
      </c>
      <c r="S45" s="192" t="n">
        <v>-3.9</v>
      </c>
      <c r="T45" s="192" t="n">
        <v>-5.5</v>
      </c>
      <c r="U45" s="208" t="n">
        <v>2009</v>
      </c>
    </row>
    <row r="46" customFormat="false" ht="20.1" hidden="false" customHeight="true" outlineLevel="0" collapsed="false">
      <c r="A46" s="180" t="n">
        <v>2010</v>
      </c>
      <c r="B46" s="192" t="n">
        <v>7.3</v>
      </c>
      <c r="C46" s="192" t="n">
        <v>4</v>
      </c>
      <c r="D46" s="192" t="n">
        <v>1.2</v>
      </c>
      <c r="E46" s="192" t="n">
        <v>2.8</v>
      </c>
      <c r="F46" s="192" t="n">
        <v>5.2</v>
      </c>
      <c r="G46" s="192" t="n">
        <v>-0.2</v>
      </c>
      <c r="H46" s="192" t="n">
        <v>2.5</v>
      </c>
      <c r="I46" s="192" t="n">
        <v>1.3</v>
      </c>
      <c r="J46" s="192" t="n">
        <v>4.3</v>
      </c>
      <c r="K46" s="192" t="n">
        <v>2.2</v>
      </c>
      <c r="L46" s="192" t="n">
        <v>3.9</v>
      </c>
      <c r="M46" s="192" t="n">
        <v>4.5</v>
      </c>
      <c r="N46" s="192" t="n">
        <v>2.2</v>
      </c>
      <c r="O46" s="192" t="n">
        <v>3.7</v>
      </c>
      <c r="P46" s="192" t="n">
        <v>0.2</v>
      </c>
      <c r="Q46" s="192" t="n">
        <v>4.3</v>
      </c>
      <c r="R46" s="192" t="n">
        <v>3.5</v>
      </c>
      <c r="S46" s="192" t="n">
        <v>2.8</v>
      </c>
      <c r="T46" s="192" t="n">
        <v>3.6</v>
      </c>
      <c r="U46" s="208" t="n">
        <v>2010</v>
      </c>
    </row>
    <row r="47" customFormat="false" ht="20.1" hidden="false" customHeight="true" outlineLevel="0" collapsed="false">
      <c r="A47" s="180" t="n">
        <v>2011</v>
      </c>
      <c r="B47" s="192" t="n">
        <v>3.1</v>
      </c>
      <c r="C47" s="192" t="n">
        <v>3.1</v>
      </c>
      <c r="D47" s="192" t="n">
        <v>1.8</v>
      </c>
      <c r="E47" s="192" t="n">
        <v>0.1</v>
      </c>
      <c r="F47" s="192" t="n">
        <v>0.9</v>
      </c>
      <c r="G47" s="192" t="n">
        <v>-0.7</v>
      </c>
      <c r="H47" s="192" t="n">
        <v>1.1</v>
      </c>
      <c r="I47" s="192" t="n">
        <v>2.5</v>
      </c>
      <c r="J47" s="192" t="n">
        <v>2.2</v>
      </c>
      <c r="K47" s="192" t="n">
        <v>1.1</v>
      </c>
      <c r="L47" s="192" t="n">
        <v>2.1</v>
      </c>
      <c r="M47" s="192" t="n">
        <v>3</v>
      </c>
      <c r="N47" s="192" t="n">
        <v>2</v>
      </c>
      <c r="O47" s="192" t="n">
        <v>-1.2</v>
      </c>
      <c r="P47" s="192" t="n">
        <v>1</v>
      </c>
      <c r="Q47" s="192" t="n">
        <v>3</v>
      </c>
      <c r="R47" s="192" t="n">
        <v>1.9</v>
      </c>
      <c r="S47" s="192" t="n">
        <v>1.3</v>
      </c>
      <c r="T47" s="192" t="n">
        <v>1.9</v>
      </c>
      <c r="U47" s="208" t="n">
        <v>2011</v>
      </c>
    </row>
    <row r="48" customFormat="false" ht="20.1" hidden="false" customHeight="true" outlineLevel="0" collapsed="false">
      <c r="A48" s="180" t="n">
        <v>2012</v>
      </c>
      <c r="B48" s="192" t="n">
        <v>-0.1</v>
      </c>
      <c r="C48" s="192" t="n">
        <v>-0.6</v>
      </c>
      <c r="D48" s="192" t="n">
        <v>-2</v>
      </c>
      <c r="E48" s="192" t="n">
        <v>0.4</v>
      </c>
      <c r="F48" s="192" t="n">
        <v>-0.5</v>
      </c>
      <c r="G48" s="192" t="n">
        <v>-0.2</v>
      </c>
      <c r="H48" s="192" t="n">
        <v>-1.1</v>
      </c>
      <c r="I48" s="192" t="n">
        <v>1.2</v>
      </c>
      <c r="J48" s="192" t="n">
        <v>-0.8</v>
      </c>
      <c r="K48" s="192" t="n">
        <v>-0.4</v>
      </c>
      <c r="L48" s="192" t="n">
        <v>0.3</v>
      </c>
      <c r="M48" s="192" t="n">
        <v>-0.3</v>
      </c>
      <c r="N48" s="192" t="n">
        <v>-1.3</v>
      </c>
      <c r="O48" s="192" t="n">
        <v>1.3</v>
      </c>
      <c r="P48" s="192" t="n">
        <v>0.4</v>
      </c>
      <c r="Q48" s="192" t="n">
        <v>-0.7</v>
      </c>
      <c r="R48" s="192" t="n">
        <v>-0.4</v>
      </c>
      <c r="S48" s="192" t="n">
        <v>-0.1</v>
      </c>
      <c r="T48" s="192" t="n">
        <v>-0.4</v>
      </c>
      <c r="U48" s="208" t="n">
        <v>2012</v>
      </c>
    </row>
    <row r="49" s="17" customFormat="true" ht="20.1" hidden="false" customHeight="true" outlineLevel="0" collapsed="false">
      <c r="A49" s="185" t="n">
        <v>2013</v>
      </c>
      <c r="B49" s="195" t="n">
        <v>-0.1</v>
      </c>
      <c r="C49" s="195" t="n">
        <v>0.1</v>
      </c>
      <c r="D49" s="195" t="n">
        <v>-0.8</v>
      </c>
      <c r="E49" s="195" t="n">
        <v>1</v>
      </c>
      <c r="F49" s="195" t="n">
        <v>0.1</v>
      </c>
      <c r="G49" s="195" t="n">
        <v>-0.2</v>
      </c>
      <c r="H49" s="195" t="n">
        <v>0.5</v>
      </c>
      <c r="I49" s="195" t="n">
        <v>-0.1</v>
      </c>
      <c r="J49" s="195" t="n">
        <v>-0.7</v>
      </c>
      <c r="K49" s="195" t="n">
        <v>-0.5</v>
      </c>
      <c r="L49" s="195" t="n">
        <v>0.1</v>
      </c>
      <c r="M49" s="195" t="n">
        <v>-0.4</v>
      </c>
      <c r="N49" s="195" t="n">
        <v>-0.3</v>
      </c>
      <c r="O49" s="195" t="n">
        <v>-0.6</v>
      </c>
      <c r="P49" s="195" t="n">
        <v>-0.4</v>
      </c>
      <c r="Q49" s="195" t="n">
        <v>1.1</v>
      </c>
      <c r="R49" s="195" t="n">
        <v>-0.1</v>
      </c>
      <c r="S49" s="195" t="n">
        <v>0.2</v>
      </c>
      <c r="T49" s="195" t="n">
        <v>-0.2</v>
      </c>
      <c r="U49" s="209"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C11:T17 L25:L31 F25:F31 D25:E28 G25:K28 N25:N31 M25:M28 R25:T31 O25:Q28 L39:L45 F39:F45 D39:E42 G39:K42 N39:N45 M39:M42 R39:T45 O39:Q42">
    <cfRule type="cellIs" priority="2" operator="equal" aboveAverage="0" equalAverage="0" bottom="0" percent="0" rank="0" text="" dxfId="10">
      <formula>"."</formula>
    </cfRule>
  </conditionalFormatting>
  <printOptions headings="false" gridLines="false" gridLinesSet="true" horizontalCentered="true" verticalCentered="false"/>
  <pageMargins left="0.39375" right="0.39375" top="0.7875" bottom="0.39375" header="0.315277777777778" footer="0.511811023622047"/>
  <pageSetup paperSize="9" scale="75" fitToWidth="1"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99"/>
    <col collapsed="false" customWidth="true" hidden="false" outlineLevel="0" max="9" min="2" style="19" width="9.77"/>
    <col collapsed="false" customWidth="true" hidden="false" outlineLevel="0" max="10" min="10" style="19" width="9.32"/>
    <col collapsed="false" customWidth="true" hidden="false" outlineLevel="0" max="20" min="11" style="19" width="9.77"/>
    <col collapsed="false" customWidth="true" hidden="false" outlineLevel="0" max="21" min="21" style="102" width="6.44"/>
    <col collapsed="false" customWidth="false" hidden="false" outlineLevel="0" max="257" min="22" style="19" width="11.55"/>
  </cols>
  <sheetData>
    <row r="1" s="167" customFormat="true" ht="16.5" hidden="false" customHeight="false" outlineLevel="0" collapsed="false">
      <c r="J1" s="168" t="s">
        <v>258</v>
      </c>
      <c r="K1" s="169" t="s">
        <v>256</v>
      </c>
      <c r="U1" s="170"/>
    </row>
    <row r="2" customFormat="false" ht="12.75" hidden="false" customHeight="true" outlineLevel="0" collapsed="false">
      <c r="J2" s="171"/>
      <c r="K2" s="17"/>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row>
    <row r="4" s="176" customFormat="true" ht="12.75" hidden="false" customHeight="true" outlineLevel="0" collapsed="false">
      <c r="A4" s="172" t="s">
        <v>161</v>
      </c>
      <c r="B4" s="173" t="s">
        <v>235</v>
      </c>
      <c r="C4" s="173" t="s">
        <v>236</v>
      </c>
      <c r="D4" s="173" t="s">
        <v>237</v>
      </c>
      <c r="E4" s="174" t="s">
        <v>238</v>
      </c>
      <c r="F4" s="173" t="s">
        <v>239</v>
      </c>
      <c r="G4" s="174" t="s">
        <v>240</v>
      </c>
      <c r="H4" s="174" t="s">
        <v>241</v>
      </c>
      <c r="I4" s="174" t="s">
        <v>242</v>
      </c>
      <c r="J4" s="173" t="s">
        <v>243</v>
      </c>
      <c r="K4" s="172" t="s">
        <v>244</v>
      </c>
      <c r="L4" s="174" t="s">
        <v>245</v>
      </c>
      <c r="M4" s="172" t="s">
        <v>246</v>
      </c>
      <c r="N4" s="174" t="s">
        <v>247</v>
      </c>
      <c r="O4" s="174" t="s">
        <v>248</v>
      </c>
      <c r="P4" s="174" t="s">
        <v>249</v>
      </c>
      <c r="Q4" s="174" t="s">
        <v>157</v>
      </c>
      <c r="R4" s="174" t="s">
        <v>250</v>
      </c>
      <c r="S4" s="174" t="s">
        <v>254</v>
      </c>
      <c r="T4" s="174" t="s">
        <v>252</v>
      </c>
      <c r="U4" s="175" t="s">
        <v>161</v>
      </c>
    </row>
    <row r="5" s="176" customFormat="true" ht="12.75" hidden="false" customHeight="false" outlineLevel="0" collapsed="false">
      <c r="A5" s="172"/>
      <c r="B5" s="173"/>
      <c r="C5" s="173"/>
      <c r="D5" s="173"/>
      <c r="E5" s="174"/>
      <c r="F5" s="173"/>
      <c r="G5" s="174"/>
      <c r="H5" s="174"/>
      <c r="I5" s="174"/>
      <c r="J5" s="173"/>
      <c r="K5" s="172"/>
      <c r="L5" s="174"/>
      <c r="M5" s="172"/>
      <c r="N5" s="174"/>
      <c r="O5" s="174"/>
      <c r="P5" s="174"/>
      <c r="Q5" s="174"/>
      <c r="R5" s="174"/>
      <c r="S5" s="174"/>
      <c r="T5" s="174"/>
      <c r="U5" s="175"/>
    </row>
    <row r="6" s="176" customFormat="true" ht="12.75" hidden="false" customHeight="false" outlineLevel="0" collapsed="false">
      <c r="A6" s="172"/>
      <c r="B6" s="173"/>
      <c r="C6" s="173"/>
      <c r="D6" s="173"/>
      <c r="E6" s="174"/>
      <c r="F6" s="173"/>
      <c r="G6" s="174"/>
      <c r="H6" s="174"/>
      <c r="I6" s="174"/>
      <c r="J6" s="173"/>
      <c r="K6" s="172"/>
      <c r="L6" s="174"/>
      <c r="M6" s="172"/>
      <c r="N6" s="174"/>
      <c r="O6" s="174"/>
      <c r="P6" s="174"/>
      <c r="Q6" s="174"/>
      <c r="R6" s="174"/>
      <c r="S6" s="174"/>
      <c r="T6" s="174"/>
      <c r="U6" s="175"/>
    </row>
    <row r="7" s="176" customFormat="true" ht="12.75" hidden="false" customHeight="false" outlineLevel="0" collapsed="false">
      <c r="A7" s="172"/>
      <c r="B7" s="173"/>
      <c r="C7" s="173"/>
      <c r="D7" s="173"/>
      <c r="E7" s="174"/>
      <c r="F7" s="173"/>
      <c r="G7" s="174"/>
      <c r="H7" s="174"/>
      <c r="I7" s="174"/>
      <c r="J7" s="173"/>
      <c r="K7" s="172"/>
      <c r="L7" s="174"/>
      <c r="M7" s="172"/>
      <c r="N7" s="174"/>
      <c r="O7" s="174"/>
      <c r="P7" s="174"/>
      <c r="Q7" s="174"/>
      <c r="R7" s="174"/>
      <c r="S7" s="174"/>
      <c r="T7" s="174"/>
      <c r="U7" s="175"/>
    </row>
    <row r="8" s="176" customFormat="true" ht="20.1" hidden="false" customHeight="true" outlineLevel="0" collapsed="false">
      <c r="A8" s="177"/>
      <c r="B8" s="177"/>
      <c r="C8" s="177"/>
      <c r="D8" s="177"/>
      <c r="E8" s="177"/>
      <c r="F8" s="177"/>
      <c r="G8" s="177"/>
      <c r="H8" s="177"/>
      <c r="I8" s="177"/>
      <c r="J8" s="177"/>
      <c r="K8" s="177"/>
      <c r="L8" s="177"/>
      <c r="M8" s="177"/>
      <c r="N8" s="177"/>
      <c r="O8" s="177"/>
      <c r="P8" s="177"/>
      <c r="Q8" s="177"/>
      <c r="R8" s="177"/>
      <c r="S8" s="177"/>
      <c r="T8" s="177"/>
      <c r="U8" s="177"/>
    </row>
    <row r="9" customFormat="false" ht="20.1" hidden="false" customHeight="true" outlineLevel="0" collapsed="false">
      <c r="A9" s="35" t="s">
        <v>257</v>
      </c>
      <c r="B9" s="35"/>
      <c r="C9" s="35"/>
      <c r="D9" s="35"/>
      <c r="E9" s="35"/>
      <c r="F9" s="35"/>
      <c r="G9" s="35"/>
      <c r="H9" s="35"/>
      <c r="I9" s="35"/>
      <c r="J9" s="35"/>
      <c r="K9" s="35" t="s">
        <v>257</v>
      </c>
      <c r="L9" s="35"/>
      <c r="M9" s="35"/>
      <c r="N9" s="35"/>
      <c r="O9" s="35"/>
      <c r="P9" s="35"/>
      <c r="Q9" s="35"/>
      <c r="R9" s="35"/>
      <c r="S9" s="35"/>
      <c r="T9" s="35"/>
      <c r="U9" s="35"/>
    </row>
    <row r="10" customFormat="false" ht="20.1" hidden="false" customHeight="true" outlineLevel="0" collapsed="false">
      <c r="A10" s="210"/>
      <c r="B10" s="210"/>
      <c r="C10" s="210"/>
      <c r="D10" s="210"/>
      <c r="E10" s="210"/>
      <c r="F10" s="210"/>
      <c r="G10" s="210"/>
      <c r="H10" s="210"/>
      <c r="I10" s="210"/>
      <c r="J10" s="210"/>
      <c r="K10" s="210"/>
      <c r="L10" s="210"/>
      <c r="M10" s="210"/>
      <c r="N10" s="210"/>
      <c r="O10" s="210"/>
      <c r="P10" s="210"/>
      <c r="Q10" s="210"/>
      <c r="R10" s="210"/>
      <c r="S10" s="210"/>
      <c r="T10" s="210"/>
      <c r="U10" s="210"/>
    </row>
    <row r="11" customFormat="false" ht="20.1" hidden="false" customHeight="true" outlineLevel="0" collapsed="false">
      <c r="A11" s="180" t="n">
        <v>2003</v>
      </c>
      <c r="B11" s="211" t="n">
        <v>29466</v>
      </c>
      <c r="C11" s="211" t="n">
        <v>29360</v>
      </c>
      <c r="D11" s="211" t="n">
        <v>23941</v>
      </c>
      <c r="E11" s="211" t="n">
        <v>17579</v>
      </c>
      <c r="F11" s="211" t="n">
        <v>36180</v>
      </c>
      <c r="G11" s="211" t="n">
        <v>47338</v>
      </c>
      <c r="H11" s="211" t="n">
        <v>32951</v>
      </c>
      <c r="I11" s="211" t="n">
        <v>17132</v>
      </c>
      <c r="J11" s="211" t="n">
        <v>22601</v>
      </c>
      <c r="K11" s="211" t="n">
        <v>26287</v>
      </c>
      <c r="L11" s="211" t="n">
        <v>23296</v>
      </c>
      <c r="M11" s="211" t="n">
        <v>24130</v>
      </c>
      <c r="N11" s="211" t="n">
        <v>18536</v>
      </c>
      <c r="O11" s="211" t="n">
        <v>17423</v>
      </c>
      <c r="P11" s="211" t="n">
        <v>23050</v>
      </c>
      <c r="Q11" s="211" t="n">
        <v>17053</v>
      </c>
      <c r="R11" s="211" t="n">
        <v>26024</v>
      </c>
      <c r="S11" s="212" t="n">
        <v>17706</v>
      </c>
      <c r="T11" s="213" t="n">
        <v>27853</v>
      </c>
      <c r="U11" s="208" t="n">
        <v>2003</v>
      </c>
    </row>
    <row r="12" customFormat="false" ht="20.1" hidden="false" customHeight="true" outlineLevel="0" collapsed="false">
      <c r="A12" s="180" t="n">
        <v>2004</v>
      </c>
      <c r="B12" s="211" t="n">
        <v>29818</v>
      </c>
      <c r="C12" s="211" t="n">
        <v>30088</v>
      </c>
      <c r="D12" s="211" t="n">
        <v>23911</v>
      </c>
      <c r="E12" s="211" t="n">
        <v>18161</v>
      </c>
      <c r="F12" s="211" t="n">
        <v>36396</v>
      </c>
      <c r="G12" s="211" t="n">
        <v>48386</v>
      </c>
      <c r="H12" s="211" t="n">
        <v>33436</v>
      </c>
      <c r="I12" s="211" t="n">
        <v>17647</v>
      </c>
      <c r="J12" s="211" t="n">
        <v>23085</v>
      </c>
      <c r="K12" s="211" t="n">
        <v>26978</v>
      </c>
      <c r="L12" s="211" t="n">
        <v>24002</v>
      </c>
      <c r="M12" s="211" t="n">
        <v>25378</v>
      </c>
      <c r="N12" s="211" t="n">
        <v>19233</v>
      </c>
      <c r="O12" s="211" t="n">
        <v>18035</v>
      </c>
      <c r="P12" s="211" t="n">
        <v>23458</v>
      </c>
      <c r="Q12" s="211" t="n">
        <v>17673</v>
      </c>
      <c r="R12" s="211" t="n">
        <v>26614</v>
      </c>
      <c r="S12" s="212" t="n">
        <v>18329</v>
      </c>
      <c r="T12" s="213" t="n">
        <v>28455</v>
      </c>
      <c r="U12" s="208" t="n">
        <v>2004</v>
      </c>
    </row>
    <row r="13" customFormat="false" ht="20.1" hidden="false" customHeight="true" outlineLevel="0" collapsed="false">
      <c r="A13" s="180" t="n">
        <v>2005</v>
      </c>
      <c r="B13" s="211" t="n">
        <v>29976</v>
      </c>
      <c r="C13" s="211" t="n">
        <v>30502</v>
      </c>
      <c r="D13" s="211" t="n">
        <v>24428</v>
      </c>
      <c r="E13" s="211" t="n">
        <v>18533</v>
      </c>
      <c r="F13" s="211" t="n">
        <v>36926</v>
      </c>
      <c r="G13" s="211" t="n">
        <v>49109</v>
      </c>
      <c r="H13" s="211" t="n">
        <v>33825</v>
      </c>
      <c r="I13" s="211" t="n">
        <v>17941</v>
      </c>
      <c r="J13" s="211" t="n">
        <v>23720</v>
      </c>
      <c r="K13" s="211" t="n">
        <v>27280</v>
      </c>
      <c r="L13" s="211" t="n">
        <v>24113</v>
      </c>
      <c r="M13" s="211" t="n">
        <v>26783</v>
      </c>
      <c r="N13" s="211" t="n">
        <v>19393</v>
      </c>
      <c r="O13" s="211" t="n">
        <v>18346</v>
      </c>
      <c r="P13" s="211" t="n">
        <v>23520</v>
      </c>
      <c r="Q13" s="211" t="n">
        <v>17899</v>
      </c>
      <c r="R13" s="211" t="n">
        <v>26974</v>
      </c>
      <c r="S13" s="212" t="n">
        <v>18587</v>
      </c>
      <c r="T13" s="213" t="n">
        <v>28815</v>
      </c>
      <c r="U13" s="208" t="n">
        <v>2005</v>
      </c>
    </row>
    <row r="14" customFormat="false" ht="20.1" hidden="false" customHeight="true" outlineLevel="0" collapsed="false">
      <c r="A14" s="180" t="n">
        <v>2006</v>
      </c>
      <c r="B14" s="211" t="n">
        <v>31787</v>
      </c>
      <c r="C14" s="211" t="n">
        <v>31703</v>
      </c>
      <c r="D14" s="211" t="n">
        <v>25411</v>
      </c>
      <c r="E14" s="211" t="n">
        <v>19327</v>
      </c>
      <c r="F14" s="211" t="n">
        <v>38570</v>
      </c>
      <c r="G14" s="211" t="n">
        <v>49671</v>
      </c>
      <c r="H14" s="211" t="n">
        <v>34947</v>
      </c>
      <c r="I14" s="211" t="n">
        <v>18536</v>
      </c>
      <c r="J14" s="211" t="n">
        <v>24764</v>
      </c>
      <c r="K14" s="211" t="n">
        <v>28223</v>
      </c>
      <c r="L14" s="211" t="n">
        <v>25073</v>
      </c>
      <c r="M14" s="211" t="n">
        <v>28072</v>
      </c>
      <c r="N14" s="211" t="n">
        <v>20391</v>
      </c>
      <c r="O14" s="211" t="n">
        <v>19321</v>
      </c>
      <c r="P14" s="211" t="n">
        <v>24309</v>
      </c>
      <c r="Q14" s="211" t="n">
        <v>18739</v>
      </c>
      <c r="R14" s="211" t="n">
        <v>28093</v>
      </c>
      <c r="S14" s="212" t="n">
        <v>19463</v>
      </c>
      <c r="T14" s="213" t="n">
        <v>29979</v>
      </c>
      <c r="U14" s="208" t="n">
        <v>2006</v>
      </c>
    </row>
    <row r="15" customFormat="false" ht="20.1" hidden="false" customHeight="true" outlineLevel="0" collapsed="false">
      <c r="A15" s="180" t="n">
        <v>2007</v>
      </c>
      <c r="B15" s="211" t="n">
        <v>33492</v>
      </c>
      <c r="C15" s="211" t="n">
        <v>33266</v>
      </c>
      <c r="D15" s="211" t="n">
        <v>26605</v>
      </c>
      <c r="E15" s="211" t="n">
        <v>20205</v>
      </c>
      <c r="F15" s="211" t="n">
        <v>39992</v>
      </c>
      <c r="G15" s="211" t="n">
        <v>50939</v>
      </c>
      <c r="H15" s="211" t="n">
        <v>36342</v>
      </c>
      <c r="I15" s="211" t="n">
        <v>19708</v>
      </c>
      <c r="J15" s="211" t="n">
        <v>25844</v>
      </c>
      <c r="K15" s="211" t="n">
        <v>30036</v>
      </c>
      <c r="L15" s="211" t="n">
        <v>26172</v>
      </c>
      <c r="M15" s="211" t="n">
        <v>29569</v>
      </c>
      <c r="N15" s="211" t="n">
        <v>21407</v>
      </c>
      <c r="O15" s="211" t="n">
        <v>20453</v>
      </c>
      <c r="P15" s="211" t="n">
        <v>24894</v>
      </c>
      <c r="Q15" s="211" t="n">
        <v>19807</v>
      </c>
      <c r="R15" s="211" t="n">
        <v>29521</v>
      </c>
      <c r="S15" s="211" t="n">
        <v>20504</v>
      </c>
      <c r="T15" s="213" t="n">
        <v>31484</v>
      </c>
      <c r="U15" s="208" t="n">
        <v>2007</v>
      </c>
    </row>
    <row r="16" customFormat="false" ht="20.1" hidden="false" customHeight="true" outlineLevel="0" collapsed="false">
      <c r="A16" s="180" t="n">
        <v>2008</v>
      </c>
      <c r="B16" s="211" t="n">
        <v>33842</v>
      </c>
      <c r="C16" s="211" t="n">
        <v>33502</v>
      </c>
      <c r="D16" s="211" t="n">
        <v>27768</v>
      </c>
      <c r="E16" s="211" t="n">
        <v>20979</v>
      </c>
      <c r="F16" s="211" t="n">
        <v>40626</v>
      </c>
      <c r="G16" s="211" t="n">
        <v>52161</v>
      </c>
      <c r="H16" s="211" t="n">
        <v>36786</v>
      </c>
      <c r="I16" s="211" t="n">
        <v>20394</v>
      </c>
      <c r="J16" s="211" t="n">
        <v>26644</v>
      </c>
      <c r="K16" s="211" t="n">
        <v>30831</v>
      </c>
      <c r="L16" s="211" t="n">
        <v>26658</v>
      </c>
      <c r="M16" s="211" t="n">
        <v>30136</v>
      </c>
      <c r="N16" s="211" t="n">
        <v>21764</v>
      </c>
      <c r="O16" s="211" t="n">
        <v>20983</v>
      </c>
      <c r="P16" s="211" t="n">
        <v>25718</v>
      </c>
      <c r="Q16" s="211" t="n">
        <v>20179</v>
      </c>
      <c r="R16" s="211" t="n">
        <v>30124</v>
      </c>
      <c r="S16" s="211" t="n">
        <v>21018</v>
      </c>
      <c r="T16" s="213" t="n">
        <v>32063</v>
      </c>
      <c r="U16" s="208" t="n">
        <v>2008</v>
      </c>
    </row>
    <row r="17" customFormat="false" ht="20.1" hidden="false" customHeight="true" outlineLevel="0" collapsed="false">
      <c r="A17" s="180" t="n">
        <v>2009</v>
      </c>
      <c r="B17" s="211" t="n">
        <v>31456</v>
      </c>
      <c r="C17" s="211" t="n">
        <v>32890</v>
      </c>
      <c r="D17" s="211" t="n">
        <v>27764</v>
      </c>
      <c r="E17" s="211" t="n">
        <v>20604</v>
      </c>
      <c r="F17" s="211" t="n">
        <v>37182</v>
      </c>
      <c r="G17" s="211" t="n">
        <v>49809</v>
      </c>
      <c r="H17" s="211" t="n">
        <v>34811</v>
      </c>
      <c r="I17" s="211" t="n">
        <v>20217</v>
      </c>
      <c r="J17" s="211" t="n">
        <v>25626</v>
      </c>
      <c r="K17" s="211" t="n">
        <v>29721</v>
      </c>
      <c r="L17" s="211" t="n">
        <v>26079</v>
      </c>
      <c r="M17" s="211" t="n">
        <v>27338</v>
      </c>
      <c r="N17" s="211" t="n">
        <v>21259</v>
      </c>
      <c r="O17" s="211" t="n">
        <v>20315</v>
      </c>
      <c r="P17" s="211" t="n">
        <v>24996</v>
      </c>
      <c r="Q17" s="211" t="n">
        <v>19543</v>
      </c>
      <c r="R17" s="211" t="n">
        <v>28998</v>
      </c>
      <c r="S17" s="211" t="n">
        <v>20528</v>
      </c>
      <c r="T17" s="213" t="n">
        <v>30742</v>
      </c>
      <c r="U17" s="208" t="n">
        <v>2009</v>
      </c>
    </row>
    <row r="18" customFormat="false" ht="20.1" hidden="false" customHeight="true" outlineLevel="0" collapsed="false">
      <c r="A18" s="180" t="n">
        <v>2010</v>
      </c>
      <c r="B18" s="211" t="n">
        <v>34030</v>
      </c>
      <c r="C18" s="211" t="n">
        <v>34808</v>
      </c>
      <c r="D18" s="211" t="n">
        <v>28658</v>
      </c>
      <c r="E18" s="211" t="n">
        <v>21708</v>
      </c>
      <c r="F18" s="211" t="n">
        <v>39691</v>
      </c>
      <c r="G18" s="211" t="n">
        <v>51156</v>
      </c>
      <c r="H18" s="211" t="n">
        <v>35983</v>
      </c>
      <c r="I18" s="211" t="n">
        <v>20941</v>
      </c>
      <c r="J18" s="211" t="n">
        <v>27288</v>
      </c>
      <c r="K18" s="211" t="n">
        <v>30891</v>
      </c>
      <c r="L18" s="211" t="n">
        <v>27567</v>
      </c>
      <c r="M18" s="211" t="n">
        <v>29183</v>
      </c>
      <c r="N18" s="211" t="n">
        <v>22217</v>
      </c>
      <c r="O18" s="211" t="n">
        <v>21636</v>
      </c>
      <c r="P18" s="211" t="n">
        <v>25544</v>
      </c>
      <c r="Q18" s="211" t="n">
        <v>20856</v>
      </c>
      <c r="R18" s="211" t="n">
        <v>30517</v>
      </c>
      <c r="S18" s="211" t="n">
        <v>21613</v>
      </c>
      <c r="T18" s="213" t="n">
        <v>32371</v>
      </c>
      <c r="U18" s="208" t="n">
        <v>2010</v>
      </c>
    </row>
    <row r="19" customFormat="false" ht="20.1" hidden="false" customHeight="true" outlineLevel="0" collapsed="false">
      <c r="A19" s="180" t="n">
        <v>2011</v>
      </c>
      <c r="B19" s="211" t="n">
        <v>35859</v>
      </c>
      <c r="C19" s="211" t="n">
        <v>36859</v>
      </c>
      <c r="D19" s="211" t="n">
        <v>29620</v>
      </c>
      <c r="E19" s="211" t="n">
        <v>22317</v>
      </c>
      <c r="F19" s="211" t="n">
        <v>41048</v>
      </c>
      <c r="G19" s="211" t="n">
        <v>51347</v>
      </c>
      <c r="H19" s="211" t="n">
        <v>37136</v>
      </c>
      <c r="I19" s="211" t="n">
        <v>21761</v>
      </c>
      <c r="J19" s="211" t="n">
        <v>28891</v>
      </c>
      <c r="K19" s="211" t="n">
        <v>32175</v>
      </c>
      <c r="L19" s="211" t="n">
        <v>28964</v>
      </c>
      <c r="M19" s="211" t="n">
        <v>30999</v>
      </c>
      <c r="N19" s="211" t="n">
        <v>23213</v>
      </c>
      <c r="O19" s="211" t="n">
        <v>22010</v>
      </c>
      <c r="P19" s="211" t="n">
        <v>26401</v>
      </c>
      <c r="Q19" s="211" t="n">
        <v>22062</v>
      </c>
      <c r="R19" s="211" t="n">
        <v>31914</v>
      </c>
      <c r="S19" s="211" t="n">
        <v>22435</v>
      </c>
      <c r="T19" s="213" t="n">
        <v>33893</v>
      </c>
      <c r="U19" s="208" t="n">
        <v>2011</v>
      </c>
    </row>
    <row r="20" customFormat="false" ht="20.1" hidden="false" customHeight="true" outlineLevel="0" collapsed="false">
      <c r="A20" s="180" t="n">
        <v>2012</v>
      </c>
      <c r="B20" s="211" t="n">
        <v>36579</v>
      </c>
      <c r="C20" s="211" t="n">
        <v>37493</v>
      </c>
      <c r="D20" s="211" t="n">
        <v>29865</v>
      </c>
      <c r="E20" s="211" t="n">
        <v>22971</v>
      </c>
      <c r="F20" s="211" t="n">
        <v>42053</v>
      </c>
      <c r="G20" s="211" t="n">
        <v>52555</v>
      </c>
      <c r="H20" s="211" t="n">
        <v>37356</v>
      </c>
      <c r="I20" s="211" t="n">
        <v>22473</v>
      </c>
      <c r="J20" s="211" t="n">
        <v>29534</v>
      </c>
      <c r="K20" s="211" t="n">
        <v>32882</v>
      </c>
      <c r="L20" s="211" t="n">
        <v>29733</v>
      </c>
      <c r="M20" s="211" t="n">
        <v>31459</v>
      </c>
      <c r="N20" s="211" t="n">
        <v>23533</v>
      </c>
      <c r="O20" s="211" t="n">
        <v>22824</v>
      </c>
      <c r="P20" s="211" t="n">
        <v>27037</v>
      </c>
      <c r="Q20" s="211" t="n">
        <v>22454</v>
      </c>
      <c r="R20" s="211" t="n">
        <v>32550</v>
      </c>
      <c r="S20" s="211" t="n">
        <v>22973</v>
      </c>
      <c r="T20" s="213" t="n">
        <v>34558</v>
      </c>
      <c r="U20" s="208" t="n">
        <v>2012</v>
      </c>
    </row>
    <row r="21" s="17" customFormat="true" ht="20.1" hidden="false" customHeight="true" outlineLevel="0" collapsed="false">
      <c r="A21" s="185" t="n">
        <v>2013</v>
      </c>
      <c r="B21" s="214" t="n">
        <v>37472</v>
      </c>
      <c r="C21" s="214" t="n">
        <v>38429</v>
      </c>
      <c r="D21" s="214" t="n">
        <v>30642</v>
      </c>
      <c r="E21" s="214" t="n">
        <v>23751</v>
      </c>
      <c r="F21" s="214" t="n">
        <v>43085</v>
      </c>
      <c r="G21" s="214" t="n">
        <v>53611</v>
      </c>
      <c r="H21" s="214" t="n">
        <v>38490</v>
      </c>
      <c r="I21" s="214" t="n">
        <v>22817</v>
      </c>
      <c r="J21" s="214" t="n">
        <v>30149</v>
      </c>
      <c r="K21" s="214" t="n">
        <v>33621</v>
      </c>
      <c r="L21" s="214" t="n">
        <v>30420</v>
      </c>
      <c r="M21" s="214" t="n">
        <v>31834</v>
      </c>
      <c r="N21" s="214" t="n">
        <v>24226</v>
      </c>
      <c r="O21" s="214" t="n">
        <v>23196</v>
      </c>
      <c r="P21" s="214" t="n">
        <v>27684</v>
      </c>
      <c r="Q21" s="214" t="n">
        <v>23168</v>
      </c>
      <c r="R21" s="214" t="n">
        <v>33355</v>
      </c>
      <c r="S21" s="214" t="n">
        <v>23585</v>
      </c>
      <c r="T21" s="215" t="n">
        <v>35391</v>
      </c>
      <c r="U21" s="209" t="n">
        <v>2013</v>
      </c>
    </row>
    <row r="22" s="17" customFormat="true" ht="20.1" hidden="false" customHeight="true" outlineLevel="0" collapsed="false">
      <c r="A22" s="189"/>
      <c r="B22" s="214"/>
      <c r="C22" s="214"/>
      <c r="D22" s="214"/>
      <c r="E22" s="214"/>
      <c r="F22" s="214"/>
      <c r="G22" s="214"/>
      <c r="H22" s="214"/>
      <c r="I22" s="214"/>
      <c r="J22" s="214"/>
      <c r="K22" s="214"/>
      <c r="L22" s="214"/>
      <c r="M22" s="214"/>
      <c r="N22" s="214"/>
      <c r="O22" s="214"/>
      <c r="P22" s="214"/>
      <c r="Q22" s="214"/>
      <c r="R22" s="214"/>
      <c r="S22" s="214"/>
      <c r="T22" s="216"/>
      <c r="U22" s="189"/>
    </row>
    <row r="23" s="217" customFormat="true" ht="20.1" hidden="false" customHeight="true" outlineLevel="0" collapsed="false">
      <c r="A23" s="35" t="s">
        <v>163</v>
      </c>
      <c r="B23" s="35"/>
      <c r="C23" s="35"/>
      <c r="D23" s="35"/>
      <c r="E23" s="35"/>
      <c r="F23" s="35"/>
      <c r="G23" s="35"/>
      <c r="H23" s="35"/>
      <c r="I23" s="35"/>
      <c r="J23" s="35"/>
      <c r="K23" s="35" t="s">
        <v>163</v>
      </c>
      <c r="L23" s="35"/>
      <c r="M23" s="35"/>
      <c r="N23" s="35"/>
      <c r="O23" s="35"/>
      <c r="P23" s="35"/>
      <c r="Q23" s="35"/>
      <c r="R23" s="35"/>
      <c r="S23" s="35"/>
      <c r="T23" s="35"/>
      <c r="U23" s="35"/>
    </row>
    <row r="24" s="217" customFormat="true" ht="20.1" hidden="false" customHeight="true" outlineLevel="0" collapsed="false">
      <c r="A24" s="179"/>
      <c r="B24" s="179"/>
      <c r="C24" s="179"/>
      <c r="D24" s="179"/>
      <c r="E24" s="179"/>
      <c r="F24" s="179"/>
      <c r="G24" s="179"/>
      <c r="H24" s="179"/>
      <c r="I24" s="179"/>
      <c r="J24" s="179"/>
      <c r="K24" s="179"/>
      <c r="L24" s="179"/>
      <c r="M24" s="179"/>
      <c r="N24" s="179"/>
      <c r="O24" s="179"/>
      <c r="P24" s="179"/>
      <c r="Q24" s="179"/>
      <c r="R24" s="179"/>
      <c r="S24" s="179"/>
      <c r="T24" s="179"/>
      <c r="U24" s="179"/>
    </row>
    <row r="25" customFormat="false" ht="20.1" hidden="false" customHeight="true" outlineLevel="0" collapsed="false">
      <c r="A25" s="180" t="n">
        <v>2003</v>
      </c>
      <c r="B25" s="192" t="n">
        <v>0.4</v>
      </c>
      <c r="C25" s="192" t="n">
        <v>0.1</v>
      </c>
      <c r="D25" s="192" t="n">
        <v>-1.1</v>
      </c>
      <c r="E25" s="192" t="n">
        <v>0.7</v>
      </c>
      <c r="F25" s="192" t="n">
        <v>1.6</v>
      </c>
      <c r="G25" s="192" t="n">
        <v>-0.4</v>
      </c>
      <c r="H25" s="192" t="n">
        <v>2</v>
      </c>
      <c r="I25" s="192" t="n">
        <v>1</v>
      </c>
      <c r="J25" s="192" t="n">
        <v>0.8</v>
      </c>
      <c r="K25" s="192" t="n">
        <v>0.3</v>
      </c>
      <c r="L25" s="192" t="n">
        <v>0.5</v>
      </c>
      <c r="M25" s="192" t="n">
        <v>1.1</v>
      </c>
      <c r="N25" s="192" t="n">
        <v>2.4</v>
      </c>
      <c r="O25" s="192" t="n">
        <v>1.4</v>
      </c>
      <c r="P25" s="192" t="n">
        <v>1</v>
      </c>
      <c r="Q25" s="192" t="n">
        <v>2.4</v>
      </c>
      <c r="R25" s="192" t="n">
        <v>0.7</v>
      </c>
      <c r="S25" s="193" t="n">
        <v>1.7</v>
      </c>
      <c r="T25" s="194" t="n">
        <v>0.6</v>
      </c>
      <c r="U25" s="208" t="n">
        <v>2003</v>
      </c>
    </row>
    <row r="26" customFormat="false" ht="20.1" hidden="false" customHeight="true" outlineLevel="0" collapsed="false">
      <c r="A26" s="180" t="n">
        <v>2004</v>
      </c>
      <c r="B26" s="192" t="n">
        <v>1.2</v>
      </c>
      <c r="C26" s="192" t="n">
        <v>2.5</v>
      </c>
      <c r="D26" s="192" t="n">
        <v>-0.1</v>
      </c>
      <c r="E26" s="192" t="n">
        <v>3.3</v>
      </c>
      <c r="F26" s="192" t="n">
        <v>0.6</v>
      </c>
      <c r="G26" s="192" t="n">
        <v>2.2</v>
      </c>
      <c r="H26" s="192" t="n">
        <v>1.5</v>
      </c>
      <c r="I26" s="192" t="n">
        <v>3</v>
      </c>
      <c r="J26" s="192" t="n">
        <v>2.1</v>
      </c>
      <c r="K26" s="192" t="n">
        <v>2.6</v>
      </c>
      <c r="L26" s="192" t="n">
        <v>3</v>
      </c>
      <c r="M26" s="192" t="n">
        <v>5.2</v>
      </c>
      <c r="N26" s="192" t="n">
        <v>3.8</v>
      </c>
      <c r="O26" s="192" t="n">
        <v>3.5</v>
      </c>
      <c r="P26" s="192" t="n">
        <v>1.8</v>
      </c>
      <c r="Q26" s="192" t="n">
        <v>3.6</v>
      </c>
      <c r="R26" s="192" t="n">
        <v>2.3</v>
      </c>
      <c r="S26" s="193" t="n">
        <v>3.5</v>
      </c>
      <c r="T26" s="194" t="n">
        <v>2.2</v>
      </c>
      <c r="U26" s="208" t="n">
        <v>2004</v>
      </c>
    </row>
    <row r="27" customFormat="false" ht="20.1" hidden="false" customHeight="true" outlineLevel="0" collapsed="false">
      <c r="A27" s="180" t="n">
        <v>2005</v>
      </c>
      <c r="B27" s="192" t="n">
        <v>0.5</v>
      </c>
      <c r="C27" s="192" t="n">
        <v>1.4</v>
      </c>
      <c r="D27" s="192" t="n">
        <v>2.2</v>
      </c>
      <c r="E27" s="192" t="n">
        <v>2</v>
      </c>
      <c r="F27" s="192" t="n">
        <v>1.5</v>
      </c>
      <c r="G27" s="192" t="n">
        <v>1.5</v>
      </c>
      <c r="H27" s="192" t="n">
        <v>1.2</v>
      </c>
      <c r="I27" s="192" t="n">
        <v>1.7</v>
      </c>
      <c r="J27" s="192" t="n">
        <v>2.8</v>
      </c>
      <c r="K27" s="192" t="n">
        <v>1.1</v>
      </c>
      <c r="L27" s="192" t="n">
        <v>0.5</v>
      </c>
      <c r="M27" s="192" t="n">
        <v>5.5</v>
      </c>
      <c r="N27" s="192" t="n">
        <v>0.8</v>
      </c>
      <c r="O27" s="192" t="n">
        <v>1.7</v>
      </c>
      <c r="P27" s="192" t="n">
        <v>0.3</v>
      </c>
      <c r="Q27" s="192" t="n">
        <v>1.3</v>
      </c>
      <c r="R27" s="192" t="n">
        <v>1.4</v>
      </c>
      <c r="S27" s="193" t="n">
        <v>1.4</v>
      </c>
      <c r="T27" s="194" t="n">
        <v>1.3</v>
      </c>
      <c r="U27" s="208" t="n">
        <v>2005</v>
      </c>
    </row>
    <row r="28" customFormat="false" ht="20.1" hidden="false" customHeight="true" outlineLevel="0" collapsed="false">
      <c r="A28" s="180" t="n">
        <v>2006</v>
      </c>
      <c r="B28" s="192" t="n">
        <v>6</v>
      </c>
      <c r="C28" s="192" t="n">
        <v>3.9</v>
      </c>
      <c r="D28" s="192" t="n">
        <v>4</v>
      </c>
      <c r="E28" s="192" t="n">
        <v>4.3</v>
      </c>
      <c r="F28" s="192" t="n">
        <v>4.5</v>
      </c>
      <c r="G28" s="192" t="n">
        <v>1.1</v>
      </c>
      <c r="H28" s="192" t="n">
        <v>3.3</v>
      </c>
      <c r="I28" s="192" t="n">
        <v>3.3</v>
      </c>
      <c r="J28" s="192" t="n">
        <v>4.4</v>
      </c>
      <c r="K28" s="192" t="n">
        <v>3.5</v>
      </c>
      <c r="L28" s="192" t="n">
        <v>4</v>
      </c>
      <c r="M28" s="192" t="n">
        <v>4.8</v>
      </c>
      <c r="N28" s="192" t="n">
        <v>5.1</v>
      </c>
      <c r="O28" s="192" t="n">
        <v>5.3</v>
      </c>
      <c r="P28" s="192" t="n">
        <v>3.4</v>
      </c>
      <c r="Q28" s="192" t="n">
        <v>4.7</v>
      </c>
      <c r="R28" s="192" t="n">
        <v>4.1</v>
      </c>
      <c r="S28" s="193" t="n">
        <v>4.7</v>
      </c>
      <c r="T28" s="194" t="n">
        <v>4</v>
      </c>
      <c r="U28" s="208" t="n">
        <v>2006</v>
      </c>
    </row>
    <row r="29" customFormat="false" ht="20.1" hidden="false" customHeight="true" outlineLevel="0" collapsed="false">
      <c r="A29" s="180" t="n">
        <v>2007</v>
      </c>
      <c r="B29" s="192" t="n">
        <v>5.4</v>
      </c>
      <c r="C29" s="192" t="n">
        <v>4.9</v>
      </c>
      <c r="D29" s="192" t="n">
        <v>4.7</v>
      </c>
      <c r="E29" s="192" t="n">
        <v>4.5</v>
      </c>
      <c r="F29" s="192" t="n">
        <v>3.7</v>
      </c>
      <c r="G29" s="192" t="n">
        <v>2.6</v>
      </c>
      <c r="H29" s="192" t="n">
        <v>4</v>
      </c>
      <c r="I29" s="192" t="n">
        <v>6.3</v>
      </c>
      <c r="J29" s="192" t="n">
        <v>4.4</v>
      </c>
      <c r="K29" s="192" t="n">
        <v>6.4</v>
      </c>
      <c r="L29" s="192" t="n">
        <v>4.4</v>
      </c>
      <c r="M29" s="192" t="n">
        <v>5.3</v>
      </c>
      <c r="N29" s="192" t="n">
        <v>5</v>
      </c>
      <c r="O29" s="192" t="n">
        <v>5.9</v>
      </c>
      <c r="P29" s="192" t="n">
        <v>2.4</v>
      </c>
      <c r="Q29" s="192" t="n">
        <v>5.7</v>
      </c>
      <c r="R29" s="192" t="n">
        <v>5.1</v>
      </c>
      <c r="S29" s="192" t="n">
        <v>5.3</v>
      </c>
      <c r="T29" s="194" t="n">
        <v>5</v>
      </c>
      <c r="U29" s="208" t="n">
        <v>2007</v>
      </c>
    </row>
    <row r="30" customFormat="false" ht="20.1" hidden="false" customHeight="true" outlineLevel="0" collapsed="false">
      <c r="A30" s="180" t="n">
        <v>2008</v>
      </c>
      <c r="B30" s="192" t="n">
        <v>1</v>
      </c>
      <c r="C30" s="192" t="n">
        <v>0.7</v>
      </c>
      <c r="D30" s="192" t="n">
        <v>4.4</v>
      </c>
      <c r="E30" s="192" t="n">
        <v>3.8</v>
      </c>
      <c r="F30" s="192" t="n">
        <v>1.6</v>
      </c>
      <c r="G30" s="192" t="n">
        <v>2.4</v>
      </c>
      <c r="H30" s="192" t="n">
        <v>1.2</v>
      </c>
      <c r="I30" s="192" t="n">
        <v>3.5</v>
      </c>
      <c r="J30" s="192" t="n">
        <v>3.1</v>
      </c>
      <c r="K30" s="192" t="n">
        <v>2.6</v>
      </c>
      <c r="L30" s="192" t="n">
        <v>1.9</v>
      </c>
      <c r="M30" s="192" t="n">
        <v>1.9</v>
      </c>
      <c r="N30" s="192" t="n">
        <v>1.7</v>
      </c>
      <c r="O30" s="192" t="n">
        <v>2.6</v>
      </c>
      <c r="P30" s="192" t="n">
        <v>3.3</v>
      </c>
      <c r="Q30" s="192" t="n">
        <v>1.9</v>
      </c>
      <c r="R30" s="192" t="n">
        <v>2</v>
      </c>
      <c r="S30" s="192" t="n">
        <v>2.5</v>
      </c>
      <c r="T30" s="194" t="n">
        <v>1.8</v>
      </c>
      <c r="U30" s="208" t="n">
        <v>2008</v>
      </c>
    </row>
    <row r="31" customFormat="false" ht="20.1" hidden="false" customHeight="true" outlineLevel="0" collapsed="false">
      <c r="A31" s="180" t="n">
        <v>2009</v>
      </c>
      <c r="B31" s="192" t="n">
        <v>-7.1</v>
      </c>
      <c r="C31" s="192" t="n">
        <v>-1.8</v>
      </c>
      <c r="D31" s="192" t="n">
        <v>0</v>
      </c>
      <c r="E31" s="192" t="n">
        <v>-1.8</v>
      </c>
      <c r="F31" s="192" t="n">
        <v>-8.5</v>
      </c>
      <c r="G31" s="192" t="n">
        <v>-4.5</v>
      </c>
      <c r="H31" s="192" t="n">
        <v>-5.4</v>
      </c>
      <c r="I31" s="192" t="n">
        <v>-0.9</v>
      </c>
      <c r="J31" s="192" t="n">
        <v>-3.8</v>
      </c>
      <c r="K31" s="192" t="n">
        <v>-3.6</v>
      </c>
      <c r="L31" s="192" t="n">
        <v>-2.2</v>
      </c>
      <c r="M31" s="192" t="n">
        <v>-9.3</v>
      </c>
      <c r="N31" s="192" t="n">
        <v>-2.3</v>
      </c>
      <c r="O31" s="192" t="n">
        <v>-3.2</v>
      </c>
      <c r="P31" s="192" t="n">
        <v>-2.8</v>
      </c>
      <c r="Q31" s="192" t="n">
        <v>-3.2</v>
      </c>
      <c r="R31" s="192" t="n">
        <v>-3.7</v>
      </c>
      <c r="S31" s="192" t="n">
        <v>-2.3</v>
      </c>
      <c r="T31" s="194" t="n">
        <v>-4.1</v>
      </c>
      <c r="U31" s="208" t="n">
        <v>2009</v>
      </c>
    </row>
    <row r="32" customFormat="false" ht="20.1" hidden="false" customHeight="true" outlineLevel="0" collapsed="false">
      <c r="A32" s="180" t="n">
        <v>2010</v>
      </c>
      <c r="B32" s="192" t="n">
        <v>8.2</v>
      </c>
      <c r="C32" s="192" t="n">
        <v>5.8</v>
      </c>
      <c r="D32" s="192" t="n">
        <v>3.2</v>
      </c>
      <c r="E32" s="192" t="n">
        <v>5.4</v>
      </c>
      <c r="F32" s="192" t="n">
        <v>6.7</v>
      </c>
      <c r="G32" s="192" t="n">
        <v>2.7</v>
      </c>
      <c r="H32" s="192" t="n">
        <v>3.4</v>
      </c>
      <c r="I32" s="192" t="n">
        <v>3.6</v>
      </c>
      <c r="J32" s="192" t="n">
        <v>6.5</v>
      </c>
      <c r="K32" s="192" t="n">
        <v>3.9</v>
      </c>
      <c r="L32" s="192" t="n">
        <v>5.7</v>
      </c>
      <c r="M32" s="192" t="n">
        <v>6.7</v>
      </c>
      <c r="N32" s="192" t="n">
        <v>4.5</v>
      </c>
      <c r="O32" s="192" t="n">
        <v>6.5</v>
      </c>
      <c r="P32" s="192" t="n">
        <v>2.2</v>
      </c>
      <c r="Q32" s="192" t="n">
        <v>6.7</v>
      </c>
      <c r="R32" s="192" t="n">
        <v>5.2</v>
      </c>
      <c r="S32" s="192" t="n">
        <v>5.3</v>
      </c>
      <c r="T32" s="194" t="n">
        <v>5.3</v>
      </c>
      <c r="U32" s="208" t="n">
        <v>2010</v>
      </c>
    </row>
    <row r="33" customFormat="false" ht="20.1" hidden="false" customHeight="true" outlineLevel="0" collapsed="false">
      <c r="A33" s="180" t="n">
        <v>2011</v>
      </c>
      <c r="B33" s="192" t="n">
        <v>5.4</v>
      </c>
      <c r="C33" s="192" t="n">
        <v>5.9</v>
      </c>
      <c r="D33" s="192" t="n">
        <v>3.4</v>
      </c>
      <c r="E33" s="192" t="n">
        <v>2.8</v>
      </c>
      <c r="F33" s="192" t="n">
        <v>3.4</v>
      </c>
      <c r="G33" s="192" t="n">
        <v>0.4</v>
      </c>
      <c r="H33" s="192" t="n">
        <v>3.2</v>
      </c>
      <c r="I33" s="192" t="n">
        <v>3.9</v>
      </c>
      <c r="J33" s="192" t="n">
        <v>5.9</v>
      </c>
      <c r="K33" s="192" t="n">
        <v>4.2</v>
      </c>
      <c r="L33" s="192" t="n">
        <v>5.1</v>
      </c>
      <c r="M33" s="192" t="n">
        <v>6.2</v>
      </c>
      <c r="N33" s="192" t="n">
        <v>4.5</v>
      </c>
      <c r="O33" s="192" t="n">
        <v>1.7</v>
      </c>
      <c r="P33" s="192" t="n">
        <v>3.4</v>
      </c>
      <c r="Q33" s="192" t="n">
        <v>5.8</v>
      </c>
      <c r="R33" s="192" t="n">
        <v>4.6</v>
      </c>
      <c r="S33" s="192" t="n">
        <v>3.8</v>
      </c>
      <c r="T33" s="194" t="n">
        <v>4.7</v>
      </c>
      <c r="U33" s="208" t="n">
        <v>2011</v>
      </c>
    </row>
    <row r="34" customFormat="false" ht="20.1" hidden="false" customHeight="true" outlineLevel="0" collapsed="false">
      <c r="A34" s="180" t="n">
        <v>2012</v>
      </c>
      <c r="B34" s="192" t="n">
        <v>2</v>
      </c>
      <c r="C34" s="192" t="n">
        <v>1.7</v>
      </c>
      <c r="D34" s="192" t="n">
        <v>0.8</v>
      </c>
      <c r="E34" s="192" t="n">
        <v>2.9</v>
      </c>
      <c r="F34" s="192" t="n">
        <v>2.4</v>
      </c>
      <c r="G34" s="192" t="n">
        <v>2.4</v>
      </c>
      <c r="H34" s="192" t="n">
        <v>0.6</v>
      </c>
      <c r="I34" s="192" t="n">
        <v>3.3</v>
      </c>
      <c r="J34" s="192" t="n">
        <v>2.2</v>
      </c>
      <c r="K34" s="192" t="n">
        <v>2.2</v>
      </c>
      <c r="L34" s="192" t="n">
        <v>2.7</v>
      </c>
      <c r="M34" s="192" t="n">
        <v>1.5</v>
      </c>
      <c r="N34" s="192" t="n">
        <v>1.4</v>
      </c>
      <c r="O34" s="192" t="n">
        <v>3.7</v>
      </c>
      <c r="P34" s="192" t="n">
        <v>2.4</v>
      </c>
      <c r="Q34" s="192" t="n">
        <v>1.8</v>
      </c>
      <c r="R34" s="192" t="n">
        <v>2</v>
      </c>
      <c r="S34" s="192" t="n">
        <v>2.4</v>
      </c>
      <c r="T34" s="194" t="n">
        <v>2</v>
      </c>
      <c r="U34" s="208" t="n">
        <v>2012</v>
      </c>
    </row>
    <row r="35" s="17" customFormat="true" ht="20.1" hidden="false" customHeight="true" outlineLevel="0" collapsed="false">
      <c r="A35" s="185" t="n">
        <v>2013</v>
      </c>
      <c r="B35" s="195" t="n">
        <v>2.4</v>
      </c>
      <c r="C35" s="195" t="n">
        <v>2.5</v>
      </c>
      <c r="D35" s="195" t="n">
        <v>2.6</v>
      </c>
      <c r="E35" s="195" t="n">
        <v>3.4</v>
      </c>
      <c r="F35" s="195" t="n">
        <v>2.5</v>
      </c>
      <c r="G35" s="195" t="n">
        <v>2</v>
      </c>
      <c r="H35" s="195" t="n">
        <v>3</v>
      </c>
      <c r="I35" s="195" t="n">
        <v>1.5</v>
      </c>
      <c r="J35" s="195" t="n">
        <v>2.1</v>
      </c>
      <c r="K35" s="195" t="n">
        <v>2.2</v>
      </c>
      <c r="L35" s="195" t="n">
        <v>2.3</v>
      </c>
      <c r="M35" s="195" t="n">
        <v>1.2</v>
      </c>
      <c r="N35" s="195" t="n">
        <v>2.9</v>
      </c>
      <c r="O35" s="195" t="n">
        <v>1.6</v>
      </c>
      <c r="P35" s="195" t="n">
        <v>2.4</v>
      </c>
      <c r="Q35" s="195" t="n">
        <v>3.2</v>
      </c>
      <c r="R35" s="195" t="n">
        <v>2.5</v>
      </c>
      <c r="S35" s="195" t="n">
        <v>2.7</v>
      </c>
      <c r="T35" s="197" t="n">
        <v>2.4</v>
      </c>
      <c r="U35" s="209" t="n">
        <v>2013</v>
      </c>
    </row>
    <row r="36" s="17" customFormat="true" ht="20.1" hidden="false" customHeight="true" outlineLevel="0" collapsed="false">
      <c r="A36" s="189"/>
      <c r="B36" s="195"/>
      <c r="C36" s="195"/>
      <c r="D36" s="195"/>
      <c r="E36" s="195"/>
      <c r="F36" s="195"/>
      <c r="G36" s="195"/>
      <c r="H36" s="195"/>
      <c r="I36" s="195"/>
      <c r="J36" s="195"/>
      <c r="K36" s="195"/>
      <c r="L36" s="195"/>
      <c r="M36" s="195"/>
      <c r="N36" s="195"/>
      <c r="O36" s="195"/>
      <c r="P36" s="195"/>
      <c r="Q36" s="195"/>
      <c r="R36" s="195"/>
      <c r="S36" s="195"/>
      <c r="T36" s="196"/>
      <c r="U36" s="189"/>
    </row>
    <row r="37" customFormat="false" ht="20.1" hidden="false" customHeight="true" outlineLevel="0" collapsed="false">
      <c r="A37" s="35" t="s">
        <v>166</v>
      </c>
      <c r="B37" s="35"/>
      <c r="C37" s="35"/>
      <c r="D37" s="35"/>
      <c r="E37" s="35"/>
      <c r="F37" s="35"/>
      <c r="G37" s="35"/>
      <c r="H37" s="35"/>
      <c r="I37" s="35"/>
      <c r="J37" s="35"/>
      <c r="K37" s="35" t="s">
        <v>166</v>
      </c>
      <c r="L37" s="35"/>
      <c r="M37" s="35"/>
      <c r="N37" s="35"/>
      <c r="O37" s="35"/>
      <c r="P37" s="35"/>
      <c r="Q37" s="35"/>
      <c r="R37" s="35"/>
      <c r="S37" s="35"/>
      <c r="T37" s="35"/>
      <c r="U37" s="35"/>
    </row>
    <row r="38" customFormat="false" ht="20.1" hidden="false" customHeight="true" outlineLevel="0" collapsed="false">
      <c r="A38" s="210"/>
      <c r="B38" s="210"/>
      <c r="C38" s="210"/>
      <c r="D38" s="210"/>
      <c r="E38" s="210"/>
      <c r="F38" s="210"/>
      <c r="G38" s="210"/>
      <c r="H38" s="210"/>
      <c r="I38" s="210"/>
      <c r="J38" s="210"/>
      <c r="K38" s="179"/>
      <c r="L38" s="179"/>
      <c r="M38" s="179"/>
      <c r="N38" s="179"/>
      <c r="O38" s="179"/>
      <c r="P38" s="179"/>
      <c r="Q38" s="179"/>
      <c r="R38" s="179"/>
      <c r="S38" s="179"/>
      <c r="T38" s="179"/>
      <c r="U38" s="179"/>
    </row>
    <row r="39" customFormat="false" ht="20.1" hidden="false" customHeight="true" outlineLevel="0" collapsed="false">
      <c r="A39" s="180" t="n">
        <v>2003</v>
      </c>
      <c r="B39" s="192" t="n">
        <v>-0.8</v>
      </c>
      <c r="C39" s="192" t="n">
        <v>-0.3</v>
      </c>
      <c r="D39" s="192" t="n">
        <v>-2.4</v>
      </c>
      <c r="E39" s="192" t="n">
        <v>0.1</v>
      </c>
      <c r="F39" s="192" t="n">
        <v>0.2</v>
      </c>
      <c r="G39" s="192" t="n">
        <v>-3.3</v>
      </c>
      <c r="H39" s="192" t="n">
        <v>0.2</v>
      </c>
      <c r="I39" s="192" t="n">
        <v>0.1</v>
      </c>
      <c r="J39" s="192" t="n">
        <v>0.1</v>
      </c>
      <c r="K39" s="192" t="n">
        <v>-1</v>
      </c>
      <c r="L39" s="192" t="n">
        <v>-0.4</v>
      </c>
      <c r="M39" s="192" t="n">
        <v>-0.1</v>
      </c>
      <c r="N39" s="192" t="n">
        <v>1.7</v>
      </c>
      <c r="O39" s="192" t="n">
        <v>0.7</v>
      </c>
      <c r="P39" s="192" t="n">
        <v>-0.1</v>
      </c>
      <c r="Q39" s="192" t="n">
        <v>2</v>
      </c>
      <c r="R39" s="192" t="n">
        <v>-0.4</v>
      </c>
      <c r="S39" s="193" t="n">
        <v>1</v>
      </c>
      <c r="T39" s="194" t="n">
        <v>-0.6</v>
      </c>
      <c r="U39" s="208" t="n">
        <v>2003</v>
      </c>
    </row>
    <row r="40" customFormat="false" ht="20.1" hidden="false" customHeight="true" outlineLevel="0" collapsed="false">
      <c r="A40" s="180" t="n">
        <v>2004</v>
      </c>
      <c r="B40" s="192" t="n">
        <v>0.2</v>
      </c>
      <c r="C40" s="192" t="n">
        <v>1.6</v>
      </c>
      <c r="D40" s="192" t="n">
        <v>-1.3</v>
      </c>
      <c r="E40" s="192" t="n">
        <v>2</v>
      </c>
      <c r="F40" s="192" t="n">
        <v>-0.5</v>
      </c>
      <c r="G40" s="192" t="n">
        <v>1.1</v>
      </c>
      <c r="H40" s="192" t="n">
        <v>0.2</v>
      </c>
      <c r="I40" s="192" t="n">
        <v>2.1</v>
      </c>
      <c r="J40" s="192" t="n">
        <v>1.2</v>
      </c>
      <c r="K40" s="192" t="n">
        <v>1.3</v>
      </c>
      <c r="L40" s="192" t="n">
        <v>2.3</v>
      </c>
      <c r="M40" s="192" t="n">
        <v>3.9</v>
      </c>
      <c r="N40" s="192" t="n">
        <v>2.6</v>
      </c>
      <c r="O40" s="192" t="n">
        <v>2.2</v>
      </c>
      <c r="P40" s="192" t="n">
        <v>1</v>
      </c>
      <c r="Q40" s="192" t="n">
        <v>2.6</v>
      </c>
      <c r="R40" s="192" t="n">
        <v>1.2</v>
      </c>
      <c r="S40" s="193" t="n">
        <v>2.4</v>
      </c>
      <c r="T40" s="194" t="n">
        <v>1.1</v>
      </c>
      <c r="U40" s="208" t="n">
        <v>2004</v>
      </c>
    </row>
    <row r="41" customFormat="false" ht="20.1" hidden="false" customHeight="true" outlineLevel="0" collapsed="false">
      <c r="A41" s="180" t="n">
        <v>2005</v>
      </c>
      <c r="B41" s="192" t="n">
        <v>0.1</v>
      </c>
      <c r="C41" s="192" t="n">
        <v>1.1</v>
      </c>
      <c r="D41" s="192" t="n">
        <v>1.4</v>
      </c>
      <c r="E41" s="192" t="n">
        <v>1.5</v>
      </c>
      <c r="F41" s="192" t="n">
        <v>0.5</v>
      </c>
      <c r="G41" s="192" t="n">
        <v>0.5</v>
      </c>
      <c r="H41" s="192" t="n">
        <v>0.4</v>
      </c>
      <c r="I41" s="192" t="n">
        <v>1.4</v>
      </c>
      <c r="J41" s="192" t="n">
        <v>2.1</v>
      </c>
      <c r="K41" s="192" t="n">
        <v>0.1</v>
      </c>
      <c r="L41" s="192" t="n">
        <v>0.1</v>
      </c>
      <c r="M41" s="192" t="n">
        <v>3.9</v>
      </c>
      <c r="N41" s="192" t="n">
        <v>0.5</v>
      </c>
      <c r="O41" s="192" t="n">
        <v>1.2</v>
      </c>
      <c r="P41" s="192" t="n">
        <v>0</v>
      </c>
      <c r="Q41" s="192" t="n">
        <v>1.1</v>
      </c>
      <c r="R41" s="192" t="n">
        <v>0.7</v>
      </c>
      <c r="S41" s="193" t="n">
        <v>1</v>
      </c>
      <c r="T41" s="194" t="n">
        <v>0.6</v>
      </c>
      <c r="U41" s="208" t="n">
        <v>2005</v>
      </c>
    </row>
    <row r="42" customFormat="false" ht="20.1" hidden="false" customHeight="true" outlineLevel="0" collapsed="false">
      <c r="A42" s="180" t="n">
        <v>2006</v>
      </c>
      <c r="B42" s="192" t="n">
        <v>5.9</v>
      </c>
      <c r="C42" s="192" t="n">
        <v>3.7</v>
      </c>
      <c r="D42" s="192" t="n">
        <v>3.7</v>
      </c>
      <c r="E42" s="192" t="n">
        <v>3</v>
      </c>
      <c r="F42" s="192" t="n">
        <v>3.7</v>
      </c>
      <c r="G42" s="192" t="n">
        <v>1.6</v>
      </c>
      <c r="H42" s="192" t="n">
        <v>3.4</v>
      </c>
      <c r="I42" s="192" t="n">
        <v>2.5</v>
      </c>
      <c r="J42" s="192" t="n">
        <v>3.7</v>
      </c>
      <c r="K42" s="192" t="n">
        <v>3</v>
      </c>
      <c r="L42" s="192" t="n">
        <v>3.7</v>
      </c>
      <c r="M42" s="192" t="n">
        <v>3.7</v>
      </c>
      <c r="N42" s="192" t="n">
        <v>4.7</v>
      </c>
      <c r="O42" s="192" t="n">
        <v>4.3</v>
      </c>
      <c r="P42" s="192" t="n">
        <v>2.9</v>
      </c>
      <c r="Q42" s="192" t="n">
        <v>4.2</v>
      </c>
      <c r="R42" s="192" t="n">
        <v>3.8</v>
      </c>
      <c r="S42" s="193" t="n">
        <v>3.9</v>
      </c>
      <c r="T42" s="193" t="n">
        <v>3.8</v>
      </c>
      <c r="U42" s="208" t="n">
        <v>2006</v>
      </c>
    </row>
    <row r="43" customFormat="false" ht="20.1" hidden="false" customHeight="true" outlineLevel="0" collapsed="false">
      <c r="A43" s="180" t="n">
        <v>2007</v>
      </c>
      <c r="B43" s="192" t="n">
        <v>3.7</v>
      </c>
      <c r="C43" s="192" t="n">
        <v>3.4</v>
      </c>
      <c r="D43" s="192" t="n">
        <v>3</v>
      </c>
      <c r="E43" s="192" t="n">
        <v>1.9</v>
      </c>
      <c r="F43" s="192" t="n">
        <v>2</v>
      </c>
      <c r="G43" s="192" t="n">
        <v>1.5</v>
      </c>
      <c r="H43" s="192" t="n">
        <v>2.9</v>
      </c>
      <c r="I43" s="192" t="n">
        <v>5.1</v>
      </c>
      <c r="J43" s="192" t="n">
        <v>3</v>
      </c>
      <c r="K43" s="192" t="n">
        <v>4.2</v>
      </c>
      <c r="L43" s="192" t="n">
        <v>2.5</v>
      </c>
      <c r="M43" s="192" t="n">
        <v>2.7</v>
      </c>
      <c r="N43" s="192" t="n">
        <v>3.4</v>
      </c>
      <c r="O43" s="192" t="n">
        <v>3.5</v>
      </c>
      <c r="P43" s="192" t="n">
        <v>1.5</v>
      </c>
      <c r="Q43" s="192" t="n">
        <v>3.8</v>
      </c>
      <c r="R43" s="192" t="n">
        <v>3.4</v>
      </c>
      <c r="S43" s="192" t="n">
        <v>3.4</v>
      </c>
      <c r="T43" s="192" t="n">
        <v>3.4</v>
      </c>
      <c r="U43" s="208" t="n">
        <v>2007</v>
      </c>
    </row>
    <row r="44" customFormat="false" ht="20.1" hidden="false" customHeight="true" outlineLevel="0" collapsed="false">
      <c r="A44" s="180" t="n">
        <v>2008</v>
      </c>
      <c r="B44" s="192" t="n">
        <v>0.3</v>
      </c>
      <c r="C44" s="192" t="n">
        <v>0.2</v>
      </c>
      <c r="D44" s="192" t="n">
        <v>3.7</v>
      </c>
      <c r="E44" s="192" t="n">
        <v>2.1</v>
      </c>
      <c r="F44" s="192" t="n">
        <v>1.1</v>
      </c>
      <c r="G44" s="192" t="n">
        <v>3.2</v>
      </c>
      <c r="H44" s="192" t="n">
        <v>0.9</v>
      </c>
      <c r="I44" s="192" t="n">
        <v>2.1</v>
      </c>
      <c r="J44" s="192" t="n">
        <v>2</v>
      </c>
      <c r="K44" s="192" t="n">
        <v>1.6</v>
      </c>
      <c r="L44" s="192" t="n">
        <v>0.7</v>
      </c>
      <c r="M44" s="192" t="n">
        <v>0.9</v>
      </c>
      <c r="N44" s="192" t="n">
        <v>0.6</v>
      </c>
      <c r="O44" s="192" t="n">
        <v>1.1</v>
      </c>
      <c r="P44" s="192" t="n">
        <v>2.9</v>
      </c>
      <c r="Q44" s="192" t="n">
        <v>0.6</v>
      </c>
      <c r="R44" s="192" t="n">
        <v>1.3</v>
      </c>
      <c r="S44" s="192" t="n">
        <v>1.2</v>
      </c>
      <c r="T44" s="192" t="n">
        <v>1.1</v>
      </c>
      <c r="U44" s="208" t="n">
        <v>2008</v>
      </c>
    </row>
    <row r="45" customFormat="false" ht="20.1" hidden="false" customHeight="true" outlineLevel="0" collapsed="false">
      <c r="A45" s="180" t="n">
        <v>2009</v>
      </c>
      <c r="B45" s="192" t="n">
        <v>-8.9</v>
      </c>
      <c r="C45" s="192" t="n">
        <v>-3.5</v>
      </c>
      <c r="D45" s="192" t="n">
        <v>-1.6</v>
      </c>
      <c r="E45" s="192" t="n">
        <v>-2.2</v>
      </c>
      <c r="F45" s="192" t="n">
        <v>-8.5</v>
      </c>
      <c r="G45" s="192" t="n">
        <v>-4.1</v>
      </c>
      <c r="H45" s="192" t="n">
        <v>-7.1</v>
      </c>
      <c r="I45" s="192" t="n">
        <v>-0.7</v>
      </c>
      <c r="J45" s="192" t="n">
        <v>-4.1</v>
      </c>
      <c r="K45" s="192" t="n">
        <v>-4.4</v>
      </c>
      <c r="L45" s="192" t="n">
        <v>-3.7</v>
      </c>
      <c r="M45" s="192" t="n">
        <v>-10</v>
      </c>
      <c r="N45" s="192" t="n">
        <v>-3.6</v>
      </c>
      <c r="O45" s="192" t="n">
        <v>-4</v>
      </c>
      <c r="P45" s="192" t="n">
        <v>-3.1</v>
      </c>
      <c r="Q45" s="192" t="n">
        <v>-4.5</v>
      </c>
      <c r="R45" s="192" t="n">
        <v>-4.9</v>
      </c>
      <c r="S45" s="192" t="n">
        <v>-3.2</v>
      </c>
      <c r="T45" s="192" t="n">
        <v>-5.3</v>
      </c>
      <c r="U45" s="208" t="n">
        <v>2009</v>
      </c>
    </row>
    <row r="46" customFormat="false" ht="20.1" hidden="false" customHeight="true" outlineLevel="0" collapsed="false">
      <c r="A46" s="180" t="n">
        <v>2010</v>
      </c>
      <c r="B46" s="192" t="n">
        <v>7.4</v>
      </c>
      <c r="C46" s="192" t="n">
        <v>4.8</v>
      </c>
      <c r="D46" s="192" t="n">
        <v>2</v>
      </c>
      <c r="E46" s="192" t="n">
        <v>3.7</v>
      </c>
      <c r="F46" s="192" t="n">
        <v>5.4</v>
      </c>
      <c r="G46" s="192" t="n">
        <v>0.6</v>
      </c>
      <c r="H46" s="192" t="n">
        <v>2.6</v>
      </c>
      <c r="I46" s="192" t="n">
        <v>1.3</v>
      </c>
      <c r="J46" s="192" t="n">
        <v>5.1</v>
      </c>
      <c r="K46" s="192" t="n">
        <v>3.1</v>
      </c>
      <c r="L46" s="192" t="n">
        <v>4.7</v>
      </c>
      <c r="M46" s="192" t="n">
        <v>5.8</v>
      </c>
      <c r="N46" s="192" t="n">
        <v>3.4</v>
      </c>
      <c r="O46" s="192" t="n">
        <v>4.9</v>
      </c>
      <c r="P46" s="192" t="n">
        <v>0.5</v>
      </c>
      <c r="Q46" s="192" t="n">
        <v>5.6</v>
      </c>
      <c r="R46" s="192" t="n">
        <v>4.2</v>
      </c>
      <c r="S46" s="192" t="n">
        <v>3.9</v>
      </c>
      <c r="T46" s="192" t="n">
        <v>4.3</v>
      </c>
      <c r="U46" s="208" t="n">
        <v>2010</v>
      </c>
    </row>
    <row r="47" customFormat="false" ht="20.1" hidden="false" customHeight="true" outlineLevel="0" collapsed="false">
      <c r="A47" s="180" t="n">
        <v>2011</v>
      </c>
      <c r="B47" s="192" t="n">
        <v>4.5</v>
      </c>
      <c r="C47" s="192" t="n">
        <v>4.9</v>
      </c>
      <c r="D47" s="192" t="n">
        <v>2.4</v>
      </c>
      <c r="E47" s="192" t="n">
        <v>0.7</v>
      </c>
      <c r="F47" s="192" t="n">
        <v>2.4</v>
      </c>
      <c r="G47" s="192" t="n">
        <v>0.1</v>
      </c>
      <c r="H47" s="192" t="n">
        <v>2.6</v>
      </c>
      <c r="I47" s="192" t="n">
        <v>2</v>
      </c>
      <c r="J47" s="192" t="n">
        <v>4.3</v>
      </c>
      <c r="K47" s="192" t="n">
        <v>2.4</v>
      </c>
      <c r="L47" s="192" t="n">
        <v>3.4</v>
      </c>
      <c r="M47" s="192" t="n">
        <v>4.7</v>
      </c>
      <c r="N47" s="192" t="n">
        <v>2.9</v>
      </c>
      <c r="O47" s="192" t="n">
        <v>-0.6</v>
      </c>
      <c r="P47" s="192" t="n">
        <v>2</v>
      </c>
      <c r="Q47" s="192" t="n">
        <v>4.3</v>
      </c>
      <c r="R47" s="192" t="n">
        <v>3.3</v>
      </c>
      <c r="S47" s="192" t="n">
        <v>2</v>
      </c>
      <c r="T47" s="192" t="n">
        <v>3.5</v>
      </c>
      <c r="U47" s="208" t="n">
        <v>2011</v>
      </c>
    </row>
    <row r="48" customFormat="false" ht="20.1" hidden="false" customHeight="true" outlineLevel="0" collapsed="false">
      <c r="A48" s="180" t="n">
        <v>2012</v>
      </c>
      <c r="B48" s="192" t="n">
        <v>0.8</v>
      </c>
      <c r="C48" s="192" t="n">
        <v>0.3</v>
      </c>
      <c r="D48" s="192" t="n">
        <v>-0.6</v>
      </c>
      <c r="E48" s="192" t="n">
        <v>0.9</v>
      </c>
      <c r="F48" s="192" t="n">
        <v>0.8</v>
      </c>
      <c r="G48" s="192" t="n">
        <v>1</v>
      </c>
      <c r="H48" s="192" t="n">
        <v>-0.4</v>
      </c>
      <c r="I48" s="192" t="n">
        <v>1.1</v>
      </c>
      <c r="J48" s="192" t="n">
        <v>0.5</v>
      </c>
      <c r="K48" s="192" t="n">
        <v>0.7</v>
      </c>
      <c r="L48" s="192" t="n">
        <v>1</v>
      </c>
      <c r="M48" s="192" t="n">
        <v>0.1</v>
      </c>
      <c r="N48" s="192" t="n">
        <v>-0.3</v>
      </c>
      <c r="O48" s="192" t="n">
        <v>1.6</v>
      </c>
      <c r="P48" s="192" t="n">
        <v>0.8</v>
      </c>
      <c r="Q48" s="192" t="n">
        <v>0</v>
      </c>
      <c r="R48" s="192" t="n">
        <v>0.5</v>
      </c>
      <c r="S48" s="192" t="n">
        <v>0.5</v>
      </c>
      <c r="T48" s="192" t="n">
        <v>0.5</v>
      </c>
      <c r="U48" s="208" t="n">
        <v>2012</v>
      </c>
    </row>
    <row r="49" s="17" customFormat="true" ht="20.1" hidden="false" customHeight="true" outlineLevel="0" collapsed="false">
      <c r="A49" s="185" t="n">
        <v>2013</v>
      </c>
      <c r="B49" s="195" t="n">
        <v>0.4</v>
      </c>
      <c r="C49" s="195" t="n">
        <v>0.5</v>
      </c>
      <c r="D49" s="195" t="n">
        <v>-0.1</v>
      </c>
      <c r="E49" s="195" t="n">
        <v>0.8</v>
      </c>
      <c r="F49" s="195" t="n">
        <v>0.2</v>
      </c>
      <c r="G49" s="195" t="n">
        <v>-0.1</v>
      </c>
      <c r="H49" s="195" t="n">
        <v>0.6</v>
      </c>
      <c r="I49" s="195" t="n">
        <v>-0.7</v>
      </c>
      <c r="J49" s="195" t="n">
        <v>-0.1</v>
      </c>
      <c r="K49" s="195" t="n">
        <v>-0.1</v>
      </c>
      <c r="L49" s="195" t="n">
        <v>0.3</v>
      </c>
      <c r="M49" s="195" t="n">
        <v>-0.9</v>
      </c>
      <c r="N49" s="195" t="n">
        <v>0.4</v>
      </c>
      <c r="O49" s="195" t="n">
        <v>-0.4</v>
      </c>
      <c r="P49" s="195" t="n">
        <v>-0.2</v>
      </c>
      <c r="Q49" s="195" t="n">
        <v>1</v>
      </c>
      <c r="R49" s="195" t="n">
        <v>0.2</v>
      </c>
      <c r="S49" s="195" t="n">
        <v>0.3</v>
      </c>
      <c r="T49" s="195" t="n">
        <v>0.2</v>
      </c>
      <c r="U49" s="209"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C11:T16 L25:L30 F25:F30 D25:E27 G25:K27 N25:N30 M25:M27 R25:T30 O25:Q27 L39:L44 F39:F44 D39:E41 G39:K41 N39:N44 M39:M41 R39:T44 O39:Q41">
    <cfRule type="cellIs" priority="2" operator="equal" aboveAverage="0" equalAverage="0" bottom="0" percent="0" rank="0" text="" dxfId="11">
      <formula>"."</formula>
    </cfRule>
  </conditionalFormatting>
  <printOptions headings="false" gridLines="false" gridLinesSet="true" horizontalCentered="true" verticalCentered="false"/>
  <pageMargins left="0.39375" right="0.39375" top="0.7875" bottom="0.39375" header="0.315277777777778"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218" width="1.77"/>
    <col collapsed="false" customWidth="true" hidden="false" outlineLevel="0" max="7" min="2" style="218" width="3.77"/>
    <col collapsed="false" customWidth="false" hidden="false" outlineLevel="0" max="8" min="8" style="176" width="11.55"/>
    <col collapsed="false" customWidth="false" hidden="false" outlineLevel="0" max="11" min="9" style="218" width="11.55"/>
    <col collapsed="false" customWidth="true" hidden="false" outlineLevel="0" max="12" min="12" style="218" width="1.77"/>
    <col collapsed="false" customWidth="false" hidden="false" outlineLevel="0" max="257" min="13" style="218" width="11.55"/>
  </cols>
  <sheetData>
    <row r="1" customFormat="false" ht="12.75" hidden="false" customHeight="false" outlineLevel="0" collapsed="false">
      <c r="A1" s="219"/>
      <c r="B1" s="220"/>
      <c r="C1" s="221"/>
      <c r="D1" s="221"/>
      <c r="E1" s="221"/>
      <c r="F1" s="221"/>
      <c r="G1" s="221"/>
      <c r="H1" s="222"/>
      <c r="I1" s="221"/>
      <c r="J1" s="221"/>
      <c r="K1" s="221"/>
      <c r="L1" s="223"/>
    </row>
    <row r="2" customFormat="false" ht="84" hidden="false" customHeight="true" outlineLevel="0" collapsed="false">
      <c r="A2" s="224"/>
      <c r="B2" s="225" t="s">
        <v>259</v>
      </c>
      <c r="C2" s="225" t="s">
        <v>260</v>
      </c>
      <c r="D2" s="225" t="s">
        <v>144</v>
      </c>
      <c r="E2" s="225" t="s">
        <v>261</v>
      </c>
      <c r="F2" s="225" t="s">
        <v>262</v>
      </c>
      <c r="G2" s="226"/>
      <c r="H2" s="227" t="s">
        <v>263</v>
      </c>
      <c r="I2" s="227"/>
      <c r="J2" s="227"/>
      <c r="K2" s="228"/>
      <c r="L2" s="229"/>
    </row>
    <row r="3" customFormat="false" ht="15.75" hidden="false" customHeight="false" outlineLevel="0" collapsed="false">
      <c r="A3" s="224"/>
      <c r="B3" s="230"/>
      <c r="C3" s="231"/>
      <c r="D3" s="231"/>
      <c r="E3" s="231"/>
      <c r="F3" s="231"/>
      <c r="G3" s="232"/>
      <c r="H3" s="233"/>
      <c r="I3" s="234"/>
      <c r="J3" s="234"/>
      <c r="K3" s="234"/>
      <c r="L3" s="235"/>
    </row>
    <row r="4" customFormat="false" ht="20.1" hidden="false" customHeight="true" outlineLevel="0" collapsed="false">
      <c r="A4" s="224"/>
      <c r="B4" s="236"/>
      <c r="C4" s="234"/>
      <c r="D4" s="234"/>
      <c r="E4" s="234"/>
      <c r="F4" s="234"/>
      <c r="G4" s="237" t="s">
        <v>264</v>
      </c>
      <c r="H4" s="238" t="s">
        <v>225</v>
      </c>
      <c r="I4" s="232"/>
      <c r="J4" s="232"/>
      <c r="K4" s="232"/>
      <c r="L4" s="239"/>
    </row>
    <row r="5" customFormat="false" ht="20.1" hidden="false" customHeight="true" outlineLevel="0" collapsed="false">
      <c r="A5" s="224"/>
      <c r="B5" s="234"/>
      <c r="C5" s="240"/>
      <c r="D5" s="241"/>
      <c r="E5" s="242"/>
      <c r="F5" s="243"/>
      <c r="G5" s="237" t="s">
        <v>186</v>
      </c>
      <c r="H5" s="238" t="s">
        <v>265</v>
      </c>
      <c r="I5" s="232"/>
      <c r="J5" s="232"/>
      <c r="K5" s="232"/>
      <c r="L5" s="239"/>
    </row>
    <row r="6" customFormat="false" ht="20.1" hidden="false" customHeight="true" outlineLevel="0" collapsed="false">
      <c r="A6" s="224"/>
      <c r="B6" s="234"/>
      <c r="C6" s="244"/>
      <c r="D6" s="234"/>
      <c r="E6" s="234"/>
      <c r="F6" s="234"/>
      <c r="G6" s="237" t="s">
        <v>266</v>
      </c>
      <c r="H6" s="238" t="s">
        <v>189</v>
      </c>
      <c r="I6" s="232"/>
      <c r="J6" s="232"/>
      <c r="K6" s="232"/>
      <c r="L6" s="239"/>
    </row>
    <row r="7" customFormat="false" ht="20.1" hidden="false" customHeight="true" outlineLevel="0" collapsed="false">
      <c r="A7" s="224"/>
      <c r="B7" s="234"/>
      <c r="C7" s="234"/>
      <c r="D7" s="245"/>
      <c r="E7" s="242"/>
      <c r="F7" s="234"/>
      <c r="G7" s="237" t="s">
        <v>267</v>
      </c>
      <c r="H7" s="238" t="s">
        <v>191</v>
      </c>
      <c r="I7" s="232"/>
      <c r="J7" s="232"/>
      <c r="K7" s="232"/>
      <c r="L7" s="239"/>
    </row>
    <row r="8" customFormat="false" ht="20.1" hidden="false" customHeight="true" outlineLevel="0" collapsed="false">
      <c r="A8" s="224"/>
      <c r="B8" s="234"/>
      <c r="C8" s="234"/>
      <c r="D8" s="234"/>
      <c r="E8" s="234"/>
      <c r="F8" s="246"/>
      <c r="G8" s="237" t="s">
        <v>268</v>
      </c>
      <c r="H8" s="238" t="s">
        <v>269</v>
      </c>
      <c r="I8" s="232"/>
      <c r="J8" s="232"/>
      <c r="K8" s="232"/>
      <c r="L8" s="239"/>
    </row>
    <row r="9" customFormat="false" ht="20.1" hidden="false" customHeight="true" outlineLevel="0" collapsed="false">
      <c r="A9" s="224"/>
      <c r="B9" s="234"/>
      <c r="C9" s="234"/>
      <c r="D9" s="247"/>
      <c r="E9" s="248"/>
      <c r="F9" s="249"/>
      <c r="G9" s="237" t="s">
        <v>192</v>
      </c>
      <c r="H9" s="238" t="s">
        <v>193</v>
      </c>
      <c r="I9" s="232"/>
      <c r="J9" s="232"/>
      <c r="K9" s="232"/>
      <c r="L9" s="239"/>
    </row>
    <row r="10" customFormat="false" ht="20.1" hidden="false" customHeight="true" outlineLevel="0" collapsed="false">
      <c r="A10" s="224"/>
      <c r="B10" s="234"/>
      <c r="C10" s="234"/>
      <c r="D10" s="234"/>
      <c r="E10" s="234"/>
      <c r="F10" s="249"/>
      <c r="G10" s="237" t="s">
        <v>270</v>
      </c>
      <c r="H10" s="238" t="s">
        <v>271</v>
      </c>
      <c r="I10" s="232"/>
      <c r="J10" s="232"/>
      <c r="K10" s="232"/>
      <c r="L10" s="239"/>
    </row>
    <row r="11" customFormat="false" ht="20.1" hidden="false" customHeight="true" outlineLevel="0" collapsed="false">
      <c r="A11" s="224"/>
      <c r="B11" s="234"/>
      <c r="C11" s="234"/>
      <c r="D11" s="234"/>
      <c r="E11" s="234"/>
      <c r="F11" s="249"/>
      <c r="G11" s="237" t="s">
        <v>272</v>
      </c>
      <c r="H11" s="250" t="s">
        <v>273</v>
      </c>
      <c r="I11" s="232"/>
      <c r="J11" s="232"/>
      <c r="K11" s="232"/>
      <c r="L11" s="239"/>
    </row>
    <row r="12" customFormat="false" ht="20.1" hidden="false" customHeight="true" outlineLevel="0" collapsed="false">
      <c r="A12" s="224"/>
      <c r="B12" s="234"/>
      <c r="C12" s="234"/>
      <c r="D12" s="245"/>
      <c r="E12" s="242"/>
      <c r="F12" s="251"/>
      <c r="G12" s="237" t="s">
        <v>194</v>
      </c>
      <c r="H12" s="238" t="s">
        <v>195</v>
      </c>
      <c r="I12" s="232"/>
      <c r="J12" s="232"/>
      <c r="K12" s="232"/>
      <c r="L12" s="239"/>
    </row>
    <row r="13" customFormat="false" ht="20.1" hidden="false" customHeight="true" outlineLevel="0" collapsed="false">
      <c r="A13" s="224"/>
      <c r="B13" s="234"/>
      <c r="C13" s="240"/>
      <c r="D13" s="234"/>
      <c r="E13" s="234"/>
      <c r="F13" s="234"/>
      <c r="G13" s="237" t="s">
        <v>274</v>
      </c>
      <c r="H13" s="238" t="s">
        <v>197</v>
      </c>
      <c r="I13" s="232"/>
      <c r="J13" s="232"/>
      <c r="K13" s="232"/>
      <c r="L13" s="239"/>
    </row>
    <row r="14" customFormat="false" ht="20.1" hidden="false" customHeight="true" outlineLevel="0" collapsed="false">
      <c r="A14" s="224"/>
      <c r="B14" s="234"/>
      <c r="C14" s="234"/>
      <c r="D14" s="245"/>
      <c r="E14" s="234"/>
      <c r="F14" s="234"/>
      <c r="G14" s="237" t="s">
        <v>275</v>
      </c>
      <c r="H14" s="238" t="s">
        <v>276</v>
      </c>
      <c r="I14" s="232"/>
      <c r="J14" s="232"/>
      <c r="K14" s="232"/>
      <c r="L14" s="239"/>
    </row>
    <row r="15" customFormat="false" ht="20.1" hidden="false" customHeight="true" outlineLevel="0" collapsed="false">
      <c r="A15" s="224"/>
      <c r="B15" s="234"/>
      <c r="C15" s="234"/>
      <c r="D15" s="234"/>
      <c r="E15" s="252"/>
      <c r="F15" s="234"/>
      <c r="G15" s="237" t="s">
        <v>277</v>
      </c>
      <c r="H15" s="238" t="s">
        <v>278</v>
      </c>
      <c r="I15" s="232"/>
      <c r="J15" s="232"/>
      <c r="K15" s="232"/>
      <c r="L15" s="239"/>
    </row>
    <row r="16" customFormat="false" ht="20.1" hidden="false" customHeight="true" outlineLevel="0" collapsed="false">
      <c r="A16" s="224"/>
      <c r="B16" s="234"/>
      <c r="C16" s="234"/>
      <c r="D16" s="234"/>
      <c r="E16" s="234"/>
      <c r="F16" s="246"/>
      <c r="G16" s="237" t="s">
        <v>279</v>
      </c>
      <c r="H16" s="238" t="s">
        <v>280</v>
      </c>
      <c r="I16" s="232"/>
      <c r="J16" s="232"/>
      <c r="K16" s="232"/>
      <c r="L16" s="239"/>
    </row>
    <row r="17" customFormat="false" ht="20.1" hidden="false" customHeight="true" outlineLevel="0" collapsed="false">
      <c r="A17" s="224"/>
      <c r="B17" s="234"/>
      <c r="C17" s="234"/>
      <c r="D17" s="234"/>
      <c r="E17" s="234"/>
      <c r="F17" s="249"/>
      <c r="G17" s="237" t="s">
        <v>281</v>
      </c>
      <c r="H17" s="238" t="s">
        <v>282</v>
      </c>
      <c r="I17" s="232"/>
      <c r="J17" s="232"/>
      <c r="K17" s="232"/>
      <c r="L17" s="239"/>
    </row>
    <row r="18" customFormat="false" ht="20.1" hidden="false" customHeight="true" outlineLevel="0" collapsed="false">
      <c r="A18" s="224"/>
      <c r="B18" s="234"/>
      <c r="C18" s="234"/>
      <c r="D18" s="234"/>
      <c r="E18" s="234"/>
      <c r="F18" s="249"/>
      <c r="G18" s="237" t="s">
        <v>283</v>
      </c>
      <c r="H18" s="238" t="s">
        <v>284</v>
      </c>
      <c r="I18" s="232"/>
      <c r="J18" s="232"/>
      <c r="K18" s="232"/>
      <c r="L18" s="239"/>
    </row>
    <row r="19" customFormat="false" ht="20.1" hidden="false" customHeight="true" outlineLevel="0" collapsed="false">
      <c r="A19" s="224"/>
      <c r="B19" s="234"/>
      <c r="C19" s="234"/>
      <c r="D19" s="234"/>
      <c r="E19" s="252"/>
      <c r="F19" s="251"/>
      <c r="G19" s="237" t="s">
        <v>285</v>
      </c>
      <c r="H19" s="238" t="s">
        <v>286</v>
      </c>
      <c r="I19" s="232"/>
      <c r="J19" s="232"/>
      <c r="K19" s="232"/>
      <c r="L19" s="239"/>
    </row>
    <row r="20" customFormat="false" ht="24.95" hidden="false" customHeight="true" outlineLevel="0" collapsed="false">
      <c r="A20" s="224"/>
      <c r="B20" s="234"/>
      <c r="C20" s="234"/>
      <c r="D20" s="245"/>
      <c r="E20" s="234"/>
      <c r="F20" s="234"/>
      <c r="G20" s="253" t="s">
        <v>287</v>
      </c>
      <c r="H20" s="254" t="s">
        <v>288</v>
      </c>
      <c r="I20" s="254"/>
      <c r="J20" s="254"/>
      <c r="K20" s="254"/>
      <c r="L20" s="255"/>
    </row>
    <row r="21" customFormat="false" ht="20.1" hidden="false" customHeight="true" outlineLevel="0" collapsed="false">
      <c r="A21" s="224"/>
      <c r="B21" s="234"/>
      <c r="C21" s="234"/>
      <c r="D21" s="234"/>
      <c r="E21" s="252"/>
      <c r="F21" s="243"/>
      <c r="G21" s="237" t="s">
        <v>289</v>
      </c>
      <c r="H21" s="238" t="s">
        <v>290</v>
      </c>
      <c r="I21" s="232"/>
      <c r="J21" s="232"/>
      <c r="K21" s="232"/>
      <c r="L21" s="239"/>
    </row>
    <row r="22" customFormat="false" ht="20.1" hidden="false" customHeight="true" outlineLevel="0" collapsed="false">
      <c r="A22" s="224"/>
      <c r="B22" s="234"/>
      <c r="C22" s="234"/>
      <c r="D22" s="234"/>
      <c r="E22" s="256"/>
      <c r="F22" s="251"/>
      <c r="G22" s="237" t="s">
        <v>291</v>
      </c>
      <c r="H22" s="238" t="s">
        <v>203</v>
      </c>
      <c r="I22" s="232"/>
      <c r="J22" s="232"/>
      <c r="K22" s="232"/>
      <c r="L22" s="239"/>
    </row>
    <row r="23" customFormat="false" ht="20.1" hidden="false" customHeight="true" outlineLevel="0" collapsed="false">
      <c r="A23" s="224"/>
      <c r="B23" s="234"/>
      <c r="C23" s="234"/>
      <c r="D23" s="234"/>
      <c r="E23" s="256"/>
      <c r="F23" s="234"/>
      <c r="G23" s="237" t="s">
        <v>292</v>
      </c>
      <c r="H23" s="238" t="s">
        <v>293</v>
      </c>
      <c r="I23" s="232"/>
      <c r="J23" s="232"/>
      <c r="K23" s="232"/>
      <c r="L23" s="239"/>
    </row>
    <row r="24" customFormat="false" ht="20.1" hidden="false" customHeight="true" outlineLevel="0" collapsed="false">
      <c r="A24" s="224"/>
      <c r="B24" s="234"/>
      <c r="C24" s="234"/>
      <c r="D24" s="234"/>
      <c r="E24" s="234"/>
      <c r="F24" s="246"/>
      <c r="G24" s="237" t="s">
        <v>294</v>
      </c>
      <c r="H24" s="238" t="s">
        <v>295</v>
      </c>
      <c r="I24" s="232"/>
      <c r="J24" s="232"/>
      <c r="K24" s="232"/>
      <c r="L24" s="239"/>
    </row>
    <row r="25" customFormat="false" ht="20.1" hidden="false" customHeight="true" outlineLevel="0" collapsed="false">
      <c r="A25" s="224"/>
      <c r="B25" s="234"/>
      <c r="C25" s="234"/>
      <c r="D25" s="234"/>
      <c r="E25" s="234"/>
      <c r="F25" s="249"/>
      <c r="G25" s="237" t="s">
        <v>296</v>
      </c>
      <c r="H25" s="238" t="s">
        <v>297</v>
      </c>
      <c r="I25" s="232"/>
      <c r="J25" s="232"/>
      <c r="K25" s="232"/>
      <c r="L25" s="239"/>
    </row>
    <row r="26" customFormat="false" ht="20.1" hidden="false" customHeight="true" outlineLevel="0" collapsed="false">
      <c r="A26" s="224"/>
      <c r="B26" s="234"/>
      <c r="C26" s="234"/>
      <c r="D26" s="245"/>
      <c r="E26" s="257"/>
      <c r="F26" s="234"/>
      <c r="G26" s="237" t="s">
        <v>298</v>
      </c>
      <c r="H26" s="238" t="s">
        <v>299</v>
      </c>
      <c r="I26" s="232"/>
      <c r="J26" s="232"/>
      <c r="K26" s="232"/>
      <c r="L26" s="239"/>
    </row>
    <row r="27" customFormat="false" ht="20.1" hidden="false" customHeight="true" outlineLevel="0" collapsed="false">
      <c r="A27" s="224"/>
      <c r="B27" s="234"/>
      <c r="C27" s="234"/>
      <c r="D27" s="234"/>
      <c r="E27" s="252"/>
      <c r="F27" s="234"/>
      <c r="G27" s="237" t="s">
        <v>300</v>
      </c>
      <c r="H27" s="238" t="s">
        <v>301</v>
      </c>
      <c r="I27" s="232"/>
      <c r="J27" s="232"/>
      <c r="K27" s="232"/>
      <c r="L27" s="239"/>
    </row>
    <row r="28" customFormat="false" ht="20.1" hidden="false" customHeight="true" outlineLevel="0" collapsed="false">
      <c r="A28" s="224"/>
      <c r="B28" s="234"/>
      <c r="C28" s="234"/>
      <c r="D28" s="234"/>
      <c r="E28" s="234"/>
      <c r="F28" s="246"/>
      <c r="G28" s="237" t="s">
        <v>302</v>
      </c>
      <c r="H28" s="238" t="s">
        <v>303</v>
      </c>
      <c r="I28" s="232"/>
      <c r="J28" s="232"/>
      <c r="K28" s="232"/>
      <c r="L28" s="239"/>
    </row>
    <row r="29" customFormat="false" ht="20.1" hidden="false" customHeight="true" outlineLevel="0" collapsed="false">
      <c r="A29" s="224"/>
      <c r="B29" s="234"/>
      <c r="C29" s="234"/>
      <c r="D29" s="234"/>
      <c r="E29" s="234"/>
      <c r="F29" s="249"/>
      <c r="G29" s="237" t="s">
        <v>304</v>
      </c>
      <c r="H29" s="238" t="s">
        <v>305</v>
      </c>
      <c r="I29" s="232"/>
      <c r="J29" s="232"/>
      <c r="K29" s="232"/>
      <c r="L29" s="239"/>
    </row>
    <row r="30" customFormat="false" ht="20.1" hidden="false" customHeight="true" outlineLevel="0" collapsed="false">
      <c r="A30" s="224"/>
      <c r="B30" s="234"/>
      <c r="C30" s="234"/>
      <c r="D30" s="234"/>
      <c r="E30" s="234"/>
      <c r="F30" s="249"/>
      <c r="G30" s="237" t="s">
        <v>306</v>
      </c>
      <c r="H30" s="238" t="s">
        <v>307</v>
      </c>
      <c r="I30" s="232"/>
      <c r="J30" s="232"/>
      <c r="K30" s="232"/>
      <c r="L30" s="239"/>
    </row>
    <row r="31" customFormat="false" ht="20.1" hidden="false" customHeight="true" outlineLevel="0" collapsed="false">
      <c r="A31" s="224"/>
      <c r="B31" s="234"/>
      <c r="C31" s="234"/>
      <c r="D31" s="234"/>
      <c r="E31" s="252"/>
      <c r="F31" s="234"/>
      <c r="G31" s="237" t="s">
        <v>308</v>
      </c>
      <c r="H31" s="238" t="s">
        <v>309</v>
      </c>
      <c r="I31" s="232"/>
      <c r="J31" s="232"/>
      <c r="K31" s="232"/>
      <c r="L31" s="239"/>
    </row>
    <row r="32" customFormat="false" ht="20.1" hidden="false" customHeight="true" outlineLevel="0" collapsed="false">
      <c r="A32" s="224"/>
      <c r="B32" s="234"/>
      <c r="C32" s="234"/>
      <c r="D32" s="234"/>
      <c r="E32" s="234"/>
      <c r="F32" s="246"/>
      <c r="G32" s="237" t="s">
        <v>310</v>
      </c>
      <c r="H32" s="238" t="s">
        <v>311</v>
      </c>
      <c r="I32" s="232"/>
      <c r="J32" s="232"/>
      <c r="K32" s="232"/>
      <c r="L32" s="239"/>
    </row>
    <row r="33" customFormat="false" ht="20.1" hidden="false" customHeight="true" outlineLevel="0" collapsed="false">
      <c r="A33" s="224"/>
      <c r="B33" s="234"/>
      <c r="C33" s="234"/>
      <c r="D33" s="234"/>
      <c r="E33" s="234"/>
      <c r="F33" s="249"/>
      <c r="G33" s="237" t="s">
        <v>312</v>
      </c>
      <c r="H33" s="238" t="s">
        <v>313</v>
      </c>
      <c r="I33" s="232"/>
      <c r="J33" s="232"/>
      <c r="K33" s="232"/>
      <c r="L33" s="239"/>
    </row>
    <row r="34" customFormat="false" ht="20.1" hidden="false" customHeight="true" outlineLevel="0" collapsed="false">
      <c r="A34" s="224"/>
      <c r="B34" s="234"/>
      <c r="C34" s="234"/>
      <c r="D34" s="234"/>
      <c r="E34" s="234"/>
      <c r="F34" s="246"/>
      <c r="G34" s="237" t="s">
        <v>314</v>
      </c>
      <c r="H34" s="238" t="s">
        <v>315</v>
      </c>
      <c r="I34" s="232"/>
      <c r="J34" s="232"/>
      <c r="K34" s="232"/>
      <c r="L34" s="239"/>
    </row>
    <row r="35" customFormat="false" ht="12.75" hidden="false" customHeight="false" outlineLevel="0" collapsed="false">
      <c r="A35" s="258"/>
      <c r="B35" s="259"/>
      <c r="C35" s="260"/>
      <c r="D35" s="260"/>
      <c r="E35" s="260"/>
      <c r="F35" s="260"/>
      <c r="G35" s="260"/>
      <c r="H35" s="261"/>
      <c r="I35" s="260"/>
      <c r="J35" s="260"/>
      <c r="K35" s="260"/>
      <c r="L35" s="262"/>
    </row>
    <row r="36" customFormat="false" ht="12.75" hidden="false" customHeight="false" outlineLevel="0" collapsed="false">
      <c r="H36" s="263"/>
      <c r="I36" s="234"/>
      <c r="J36" s="234"/>
      <c r="K36" s="234"/>
      <c r="L36" s="234"/>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09" min="2" style="14" width="11.55"/>
    <col collapsed="false" customWidth="true" hidden="false" outlineLevel="0" max="210" min="210" style="14" width="2.88"/>
    <col collapsed="false" customWidth="false" hidden="false" outlineLevel="0" max="257" min="211" style="14" width="11.55"/>
  </cols>
  <sheetData>
    <row r="2" customFormat="false" ht="14.25" hidden="false" customHeight="false" outlineLevel="0" collapsed="false">
      <c r="A2" s="22"/>
      <c r="B2" s="12"/>
    </row>
    <row r="3" customFormat="false" ht="14.25" hidden="false" customHeight="true" outlineLevel="0" collapsed="false">
      <c r="A3" s="16" t="s">
        <v>67</v>
      </c>
      <c r="B3" s="12" t="s">
        <v>68</v>
      </c>
      <c r="G3" s="14" t="n">
        <v>32</v>
      </c>
    </row>
    <row r="4" customFormat="false" ht="14.25" hidden="false" customHeight="true" outlineLevel="0" collapsed="false">
      <c r="A4" s="16"/>
      <c r="B4" s="12" t="s">
        <v>69</v>
      </c>
    </row>
    <row r="5" customFormat="false" ht="14.25" hidden="false" customHeight="true" outlineLevel="0" collapsed="false"/>
    <row r="6" customFormat="false" ht="14.25" hidden="false" customHeight="true" outlineLevel="0" collapsed="false">
      <c r="A6" s="16" t="s">
        <v>70</v>
      </c>
      <c r="B6" s="12" t="s">
        <v>68</v>
      </c>
    </row>
    <row r="7" customFormat="false" ht="14.25" hidden="false" customHeight="true" outlineLevel="0" collapsed="false">
      <c r="B7" s="12" t="s">
        <v>71</v>
      </c>
      <c r="G7" s="14" t="n">
        <v>34</v>
      </c>
    </row>
    <row r="8" customFormat="false" ht="14.25" hidden="false" customHeight="true" outlineLevel="0" collapsed="false"/>
    <row r="9" customFormat="false" ht="14.25" hidden="false" customHeight="true" outlineLevel="0" collapsed="false">
      <c r="A9" s="22" t="s">
        <v>72</v>
      </c>
      <c r="B9" s="12" t="s">
        <v>73</v>
      </c>
      <c r="G9" s="14" t="n">
        <v>36</v>
      </c>
    </row>
    <row r="10" customFormat="false" ht="14.25" hidden="false" customHeight="true" outlineLevel="0" collapsed="false">
      <c r="B10" s="12" t="s">
        <v>74</v>
      </c>
    </row>
    <row r="11" customFormat="false" ht="14.25" hidden="false" customHeight="true" outlineLevel="0" collapsed="false"/>
    <row r="12" customFormat="false" ht="14.25" hidden="false" customHeight="true" outlineLevel="0" collapsed="false">
      <c r="A12" s="14" t="n">
        <v>10</v>
      </c>
      <c r="B12" s="12" t="s">
        <v>73</v>
      </c>
    </row>
    <row r="13" customFormat="false" ht="14.25" hidden="false" customHeight="true" outlineLevel="0" collapsed="false">
      <c r="B13" s="12" t="s">
        <v>75</v>
      </c>
      <c r="G13" s="14" t="n">
        <v>38</v>
      </c>
    </row>
    <row r="14" customFormat="false" ht="14.25" hidden="false" customHeight="true" outlineLevel="0" collapsed="false"/>
    <row r="15" customFormat="false" ht="14.25" hidden="false" customHeight="true" outlineLevel="0" collapsed="false">
      <c r="A15" s="14" t="s">
        <v>76</v>
      </c>
      <c r="B15" s="14" t="s">
        <v>77</v>
      </c>
    </row>
    <row r="16" customFormat="false" ht="14.25" hidden="false" customHeight="true" outlineLevel="0" collapsed="false">
      <c r="B16" s="12" t="s">
        <v>65</v>
      </c>
      <c r="G16" s="14" t="n">
        <v>40</v>
      </c>
    </row>
    <row r="17" customFormat="false" ht="14.25" hidden="false" customHeight="true" outlineLevel="0" collapsed="false">
      <c r="B17" s="12"/>
    </row>
    <row r="18" customFormat="false" ht="14.25" hidden="false" customHeight="true" outlineLevel="0" collapsed="false">
      <c r="A18" s="22" t="s">
        <v>78</v>
      </c>
      <c r="B18" s="14" t="s">
        <v>79</v>
      </c>
    </row>
    <row r="19" customFormat="false" ht="14.25" hidden="false" customHeight="true" outlineLevel="0" collapsed="false">
      <c r="B19" s="12" t="s">
        <v>80</v>
      </c>
      <c r="G19" s="14" t="n">
        <v>42</v>
      </c>
    </row>
    <row r="20" customFormat="false" ht="14.25" hidden="false" customHeight="true" outlineLevel="0" collapsed="false">
      <c r="B20" s="12"/>
    </row>
    <row r="21" customFormat="false" ht="14.25" hidden="false" customHeight="true" outlineLevel="0" collapsed="false">
      <c r="A21" s="16" t="s">
        <v>81</v>
      </c>
      <c r="B21" s="14" t="s">
        <v>82</v>
      </c>
      <c r="G21" s="14" t="n">
        <v>44</v>
      </c>
    </row>
    <row r="22" customFormat="false" ht="14.25" hidden="false" customHeight="true" outlineLevel="0" collapsed="false">
      <c r="A22" s="16"/>
    </row>
    <row r="23" customFormat="false" ht="14.25" hidden="false" customHeight="true" outlineLevel="0" collapsed="false">
      <c r="A23" s="16" t="s">
        <v>83</v>
      </c>
      <c r="B23" s="14" t="s">
        <v>84</v>
      </c>
      <c r="G23" s="14" t="n">
        <v>48</v>
      </c>
    </row>
    <row r="24" customFormat="false" ht="14.25" hidden="false" customHeight="true" outlineLevel="0" collapsed="false">
      <c r="A24" s="16"/>
    </row>
    <row r="25" customFormat="false" ht="14.25" hidden="false" customHeight="true" outlineLevel="0" collapsed="false">
      <c r="A25" s="16" t="s">
        <v>85</v>
      </c>
      <c r="B25" s="14" t="s">
        <v>86</v>
      </c>
      <c r="G25" s="14" t="n">
        <v>50</v>
      </c>
    </row>
    <row r="26" customFormat="false" ht="14.25" hidden="false" customHeight="true" outlineLevel="0" collapsed="false"/>
    <row r="27" customFormat="false" ht="14.25" hidden="false" customHeight="true" outlineLevel="0" collapsed="false"/>
    <row r="28" customFormat="false" ht="14.25" hidden="false" customHeight="true" outlineLevel="0" collapsed="false">
      <c r="A28" s="23" t="s">
        <v>87</v>
      </c>
    </row>
    <row r="29" customFormat="false" ht="14.25" hidden="false" customHeight="true" outlineLevel="0" collapsed="false"/>
    <row r="30" customFormat="false" ht="14.25" hidden="false" customHeight="true" outlineLevel="0" collapsed="false">
      <c r="A30" s="14" t="s">
        <v>88</v>
      </c>
      <c r="G30" s="14" t="n">
        <v>52</v>
      </c>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A37:IV37"/>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4" t="s">
        <v>41</v>
      </c>
    </row>
    <row r="3" customFormat="false" ht="15.75" hidden="false" customHeight="false" outlineLevel="0" collapsed="false">
      <c r="A3" s="24"/>
    </row>
    <row r="4" customFormat="false" ht="14.25" hidden="false" customHeight="true" outlineLevel="0" collapsed="false">
      <c r="A4" s="25" t="s">
        <v>89</v>
      </c>
      <c r="B4" s="25"/>
      <c r="C4" s="25"/>
      <c r="D4" s="25"/>
      <c r="E4" s="25"/>
      <c r="F4" s="25"/>
    </row>
    <row r="5" customFormat="false" ht="14.25" hidden="false" customHeight="false" outlineLevel="0" collapsed="false">
      <c r="A5" s="25"/>
      <c r="B5" s="25"/>
      <c r="C5" s="25"/>
      <c r="D5" s="25"/>
      <c r="E5" s="25"/>
      <c r="F5" s="25"/>
    </row>
    <row r="6" customFormat="false" ht="14.25" hidden="false" customHeight="false" outlineLevel="0" collapsed="false">
      <c r="A6" s="25"/>
      <c r="B6" s="25"/>
      <c r="C6" s="25"/>
      <c r="D6" s="25"/>
      <c r="E6" s="25"/>
      <c r="F6" s="25"/>
    </row>
    <row r="7" customFormat="false" ht="14.25" hidden="false" customHeight="false" outlineLevel="0" collapsed="false">
      <c r="A7" s="25"/>
      <c r="B7" s="25"/>
      <c r="C7" s="25"/>
      <c r="D7" s="25"/>
      <c r="E7" s="25"/>
      <c r="F7" s="25"/>
    </row>
    <row r="8" customFormat="false" ht="14.25" hidden="false" customHeight="false" outlineLevel="0" collapsed="false">
      <c r="A8" s="25"/>
      <c r="B8" s="25"/>
      <c r="C8" s="25"/>
      <c r="D8" s="25"/>
      <c r="E8" s="25"/>
      <c r="F8" s="25"/>
    </row>
    <row r="9" customFormat="false" ht="14.25" hidden="false" customHeight="false" outlineLevel="0" collapsed="false">
      <c r="A9" s="25"/>
      <c r="B9" s="25"/>
      <c r="C9" s="25"/>
      <c r="D9" s="25"/>
      <c r="E9" s="25"/>
      <c r="F9" s="25"/>
    </row>
    <row r="10" customFormat="false" ht="15.75" hidden="false" customHeight="false" outlineLevel="0" collapsed="false">
      <c r="A10" s="24"/>
    </row>
    <row r="11" customFormat="false" ht="14.25" hidden="false" customHeight="true" outlineLevel="0" collapsed="false">
      <c r="A11" s="25" t="s">
        <v>90</v>
      </c>
      <c r="B11" s="25"/>
      <c r="C11" s="25"/>
      <c r="D11" s="25"/>
      <c r="E11" s="25"/>
      <c r="F11" s="25"/>
    </row>
    <row r="12" customFormat="false" ht="14.25" hidden="false" customHeight="false" outlineLevel="0" collapsed="false">
      <c r="A12" s="25"/>
      <c r="B12" s="25"/>
      <c r="C12" s="25"/>
      <c r="D12" s="25"/>
      <c r="E12" s="25"/>
      <c r="F12" s="25"/>
    </row>
    <row r="13" customFormat="false" ht="14.25" hidden="false" customHeight="false" outlineLevel="0" collapsed="false">
      <c r="A13" s="25"/>
      <c r="B13" s="25"/>
      <c r="C13" s="25"/>
      <c r="D13" s="25"/>
      <c r="E13" s="25"/>
      <c r="F13" s="25"/>
    </row>
    <row r="14" customFormat="false" ht="14.25" hidden="false" customHeight="false" outlineLevel="0" collapsed="false">
      <c r="A14" s="25"/>
      <c r="B14" s="25"/>
      <c r="C14" s="25"/>
      <c r="D14" s="25"/>
      <c r="E14" s="25"/>
      <c r="F14" s="25"/>
    </row>
    <row r="15" customFormat="false" ht="14.25" hidden="false" customHeight="false" outlineLevel="0" collapsed="false">
      <c r="A15" s="25"/>
      <c r="B15" s="25"/>
      <c r="C15" s="25"/>
      <c r="D15" s="25"/>
      <c r="E15" s="25"/>
      <c r="F15" s="25"/>
    </row>
    <row r="16" customFormat="false" ht="14.25" hidden="false" customHeight="true" outlineLevel="0" collapsed="false">
      <c r="A16" s="25" t="s">
        <v>91</v>
      </c>
      <c r="B16" s="25"/>
      <c r="C16" s="25"/>
      <c r="D16" s="25"/>
      <c r="E16" s="25"/>
      <c r="F16" s="25"/>
    </row>
    <row r="17" customFormat="false" ht="14.25" hidden="false" customHeight="false" outlineLevel="0" collapsed="false">
      <c r="A17" s="25"/>
      <c r="B17" s="25"/>
      <c r="C17" s="25"/>
      <c r="D17" s="25"/>
      <c r="E17" s="25"/>
      <c r="F17" s="25"/>
    </row>
    <row r="18" customFormat="false" ht="14.25" hidden="false" customHeight="false" outlineLevel="0" collapsed="false">
      <c r="A18" s="25"/>
      <c r="B18" s="25"/>
      <c r="C18" s="25"/>
      <c r="D18" s="25"/>
      <c r="E18" s="25"/>
      <c r="F18" s="25"/>
    </row>
    <row r="19" customFormat="false" ht="14.25" hidden="false" customHeight="false" outlineLevel="0" collapsed="false">
      <c r="A19" s="25"/>
      <c r="B19" s="25"/>
      <c r="C19" s="25"/>
      <c r="D19" s="25"/>
      <c r="E19" s="25"/>
      <c r="F19" s="25"/>
    </row>
    <row r="20" customFormat="false" ht="15.75" hidden="false" customHeight="false" outlineLevel="0" collapsed="false">
      <c r="A20" s="24"/>
    </row>
    <row r="21" customFormat="false" ht="14.25" hidden="false" customHeight="true" outlineLevel="0" collapsed="false">
      <c r="A21" s="25" t="s">
        <v>92</v>
      </c>
      <c r="B21" s="25"/>
      <c r="C21" s="25"/>
      <c r="D21" s="25"/>
      <c r="E21" s="25"/>
      <c r="F21" s="25"/>
      <c r="G21" s="26"/>
      <c r="H21" s="26"/>
    </row>
    <row r="22" customFormat="false" ht="14.25" hidden="false" customHeight="true" outlineLevel="0" collapsed="false">
      <c r="A22" s="25"/>
      <c r="B22" s="25"/>
      <c r="C22" s="25"/>
      <c r="D22" s="25"/>
      <c r="E22" s="25"/>
      <c r="F22" s="25"/>
      <c r="G22" s="26"/>
      <c r="H22" s="26"/>
    </row>
    <row r="23" customFormat="false" ht="14.25" hidden="false" customHeight="true" outlineLevel="0" collapsed="false">
      <c r="A23" s="25"/>
      <c r="B23" s="25"/>
      <c r="C23" s="25"/>
      <c r="D23" s="25"/>
      <c r="E23" s="25"/>
      <c r="F23" s="25"/>
      <c r="G23" s="26"/>
      <c r="H23" s="26"/>
    </row>
    <row r="24" customFormat="false" ht="14.25" hidden="false" customHeight="true" outlineLevel="0" collapsed="false">
      <c r="A24" s="25"/>
      <c r="B24" s="25"/>
      <c r="C24" s="25"/>
      <c r="D24" s="25"/>
      <c r="E24" s="25"/>
      <c r="F24" s="25"/>
    </row>
    <row r="26" customFormat="false" ht="14.25" hidden="false" customHeight="true" outlineLevel="0" collapsed="false">
      <c r="A26" s="25" t="s">
        <v>93</v>
      </c>
      <c r="B26" s="25"/>
      <c r="C26" s="25"/>
      <c r="D26" s="25"/>
      <c r="E26" s="25"/>
      <c r="F26" s="25"/>
    </row>
    <row r="27" customFormat="false" ht="14.25" hidden="false" customHeight="false" outlineLevel="0" collapsed="false">
      <c r="A27" s="25"/>
      <c r="B27" s="25"/>
      <c r="C27" s="25"/>
      <c r="D27" s="25"/>
      <c r="E27" s="25"/>
      <c r="F27" s="25"/>
    </row>
    <row r="28" customFormat="false" ht="14.25" hidden="false" customHeight="false" outlineLevel="0" collapsed="false">
      <c r="A28" s="25"/>
      <c r="B28" s="25"/>
      <c r="C28" s="25"/>
      <c r="D28" s="25"/>
      <c r="E28" s="25"/>
      <c r="F28" s="25"/>
    </row>
    <row r="29" customFormat="false" ht="14.25" hidden="false" customHeight="false" outlineLevel="0" collapsed="false">
      <c r="A29" s="25"/>
      <c r="B29" s="25"/>
      <c r="C29" s="25"/>
      <c r="D29" s="25"/>
      <c r="E29" s="25"/>
      <c r="F29" s="25"/>
    </row>
    <row r="30" customFormat="false" ht="14.25" hidden="false" customHeight="false" outlineLevel="0" collapsed="false">
      <c r="A30" s="25"/>
      <c r="B30" s="25"/>
      <c r="C30" s="25"/>
      <c r="D30" s="25"/>
      <c r="E30" s="25"/>
      <c r="F30" s="25"/>
    </row>
    <row r="32" s="27" customFormat="true" ht="14.25" hidden="false" customHeight="true" outlineLevel="0" collapsed="false">
      <c r="A32" s="25" t="s">
        <v>94</v>
      </c>
      <c r="B32" s="25"/>
      <c r="C32" s="25"/>
      <c r="D32" s="25"/>
      <c r="E32" s="25"/>
      <c r="F32" s="25"/>
    </row>
    <row r="33" s="27" customFormat="true" ht="14.25" hidden="false" customHeight="true" outlineLevel="0" collapsed="false">
      <c r="A33" s="25"/>
      <c r="B33" s="25"/>
      <c r="C33" s="25"/>
      <c r="D33" s="25"/>
      <c r="E33" s="25"/>
      <c r="F33" s="25"/>
    </row>
    <row r="34" s="27" customFormat="true" ht="14.25" hidden="false" customHeight="true" outlineLevel="0" collapsed="false">
      <c r="A34" s="25"/>
      <c r="B34" s="25"/>
      <c r="C34" s="25"/>
      <c r="D34" s="25"/>
      <c r="E34" s="25"/>
      <c r="F34" s="25"/>
    </row>
    <row r="35" s="27" customFormat="true" ht="14.25" hidden="false" customHeight="true" outlineLevel="0" collapsed="false">
      <c r="A35" s="26"/>
      <c r="B35" s="26"/>
      <c r="C35" s="26"/>
      <c r="D35" s="26"/>
      <c r="E35" s="26"/>
      <c r="F35" s="26"/>
    </row>
    <row r="36" customFormat="false" ht="14.25" hidden="false" customHeight="true" outlineLevel="0" collapsed="false">
      <c r="A36" s="25" t="s">
        <v>95</v>
      </c>
      <c r="B36" s="25"/>
      <c r="C36" s="25"/>
      <c r="D36" s="25"/>
      <c r="E36" s="25"/>
      <c r="F36" s="25"/>
    </row>
    <row r="37" customFormat="false" ht="14.25" hidden="false" customHeight="true" outlineLevel="0" collapsed="false">
      <c r="A37" s="25"/>
      <c r="B37" s="25"/>
      <c r="C37" s="25"/>
      <c r="D37" s="25"/>
      <c r="E37" s="25"/>
      <c r="F37" s="25"/>
    </row>
    <row r="38" customFormat="false" ht="14.25" hidden="false" customHeight="true" outlineLevel="0" collapsed="false">
      <c r="A38" s="25"/>
      <c r="B38" s="25"/>
      <c r="C38" s="25"/>
      <c r="D38" s="25"/>
      <c r="E38" s="25"/>
      <c r="F38" s="25"/>
    </row>
    <row r="39" customFormat="false" ht="14.25" hidden="false" customHeight="true" outlineLevel="0" collapsed="false">
      <c r="A39" s="25"/>
      <c r="B39" s="25"/>
      <c r="C39" s="25"/>
      <c r="D39" s="25"/>
      <c r="E39" s="25"/>
      <c r="F39" s="25"/>
    </row>
    <row r="40" customFormat="false" ht="14.25" hidden="false" customHeight="true" outlineLevel="0" collapsed="false">
      <c r="A40" s="25"/>
      <c r="B40" s="25"/>
      <c r="C40" s="25"/>
      <c r="D40" s="25"/>
      <c r="E40" s="25"/>
      <c r="F40" s="25"/>
    </row>
    <row r="41" customFormat="false" ht="14.25" hidden="false" customHeight="true" outlineLevel="0" collapsed="false"/>
    <row r="42" customFormat="false" ht="14.25" hidden="false" customHeight="true" outlineLevel="0" collapsed="false">
      <c r="A42" s="25" t="s">
        <v>96</v>
      </c>
      <c r="B42" s="25"/>
      <c r="C42" s="25"/>
      <c r="D42" s="25"/>
      <c r="E42" s="25"/>
      <c r="F42" s="25"/>
    </row>
    <row r="43" customFormat="false" ht="14.25" hidden="false" customHeight="false" outlineLevel="0" collapsed="false">
      <c r="A43" s="25"/>
      <c r="B43" s="25"/>
      <c r="C43" s="25"/>
      <c r="D43" s="25"/>
      <c r="E43" s="25"/>
      <c r="F43" s="25"/>
    </row>
    <row r="45" customFormat="false" ht="14.25" hidden="false" customHeight="true" outlineLevel="0" collapsed="false">
      <c r="A45" s="25" t="s">
        <v>97</v>
      </c>
      <c r="B45" s="25"/>
      <c r="C45" s="25"/>
      <c r="D45" s="25"/>
      <c r="E45" s="25"/>
      <c r="F45" s="25"/>
    </row>
    <row r="46" customFormat="false" ht="14.25" hidden="false" customHeight="false" outlineLevel="0" collapsed="false">
      <c r="A46" s="25"/>
      <c r="B46" s="25"/>
      <c r="C46" s="25"/>
      <c r="D46" s="25"/>
      <c r="E46" s="25"/>
      <c r="F46" s="25"/>
    </row>
    <row r="47" customFormat="false" ht="14.25" hidden="false" customHeight="false" outlineLevel="0" collapsed="false">
      <c r="A47" s="25"/>
      <c r="B47" s="25"/>
      <c r="C47" s="25"/>
      <c r="D47" s="25"/>
      <c r="E47" s="25"/>
      <c r="F47" s="25"/>
    </row>
    <row r="48" customFormat="false" ht="14.25" hidden="false" customHeight="false" outlineLevel="0" collapsed="false">
      <c r="A48" s="25"/>
      <c r="B48" s="25"/>
      <c r="C48" s="25"/>
      <c r="D48" s="25"/>
      <c r="E48" s="25"/>
      <c r="F48" s="25"/>
    </row>
    <row r="49" customFormat="false" ht="14.25" hidden="false" customHeight="false" outlineLevel="0" collapsed="false">
      <c r="A49" s="25"/>
      <c r="B49" s="25"/>
      <c r="C49" s="25"/>
      <c r="D49" s="25"/>
      <c r="E49" s="25"/>
      <c r="F49" s="25"/>
    </row>
    <row r="53" customFormat="false" ht="14.25" hidden="false" customHeight="true" outlineLevel="0" collapsed="false">
      <c r="A53" s="25" t="s">
        <v>98</v>
      </c>
      <c r="B53" s="25"/>
      <c r="C53" s="25"/>
      <c r="D53" s="25"/>
      <c r="E53" s="25"/>
      <c r="F53" s="25"/>
    </row>
    <row r="54" customFormat="false" ht="14.25" hidden="false" customHeight="false" outlineLevel="0" collapsed="false">
      <c r="A54" s="25"/>
      <c r="B54" s="25"/>
      <c r="C54" s="25"/>
      <c r="D54" s="25"/>
      <c r="E54" s="25"/>
      <c r="F54" s="25"/>
    </row>
    <row r="55" customFormat="false" ht="14.25" hidden="false" customHeight="false" outlineLevel="0" collapsed="false">
      <c r="A55" s="25"/>
      <c r="B55" s="25"/>
      <c r="C55" s="25"/>
      <c r="D55" s="25"/>
      <c r="E55" s="25"/>
      <c r="F55" s="25"/>
    </row>
    <row r="57" customFormat="false" ht="14.25" hidden="false" customHeight="true" outlineLevel="0" collapsed="false">
      <c r="A57" s="25" t="s">
        <v>99</v>
      </c>
      <c r="B57" s="25"/>
      <c r="C57" s="25"/>
      <c r="D57" s="25"/>
      <c r="E57" s="25"/>
      <c r="F57" s="25"/>
    </row>
    <row r="58" customFormat="false" ht="14.25" hidden="false" customHeight="false" outlineLevel="0" collapsed="false">
      <c r="A58" s="25"/>
      <c r="B58" s="25"/>
      <c r="C58" s="25"/>
      <c r="D58" s="25"/>
      <c r="E58" s="25"/>
      <c r="F58" s="25"/>
    </row>
    <row r="59" customFormat="false" ht="14.25" hidden="false" customHeight="false" outlineLevel="0" collapsed="false">
      <c r="A59" s="25"/>
      <c r="B59" s="25"/>
      <c r="C59" s="25"/>
      <c r="D59" s="25"/>
      <c r="E59" s="25"/>
      <c r="F59" s="25"/>
    </row>
    <row r="60" customFormat="false" ht="15" hidden="false" customHeight="false" outlineLevel="0" collapsed="false">
      <c r="A60" s="28"/>
      <c r="B60" s="28"/>
      <c r="C60" s="28"/>
      <c r="D60" s="28"/>
      <c r="E60" s="28"/>
      <c r="F60" s="28"/>
    </row>
    <row r="61" customFormat="false" ht="15" hidden="false" customHeight="false" outlineLevel="0" collapsed="false">
      <c r="A61" s="28"/>
      <c r="B61" s="28"/>
      <c r="C61" s="28"/>
      <c r="D61" s="28"/>
      <c r="E61" s="28"/>
      <c r="F61" s="28"/>
    </row>
    <row r="62" customFormat="false" ht="15" hidden="false" customHeight="false" outlineLevel="0" collapsed="false">
      <c r="A62" s="28"/>
      <c r="B62" s="28"/>
      <c r="C62" s="28"/>
      <c r="D62" s="28"/>
      <c r="E62" s="28"/>
      <c r="F62" s="28"/>
    </row>
    <row r="63" customFormat="false" ht="15" hidden="false" customHeight="false" outlineLevel="0" collapsed="false">
      <c r="A63" s="28"/>
      <c r="B63" s="28"/>
      <c r="C63" s="28"/>
      <c r="D63" s="28"/>
      <c r="E63" s="28"/>
      <c r="F63" s="28"/>
    </row>
    <row r="64" customFormat="false" ht="15" hidden="false" customHeight="false" outlineLevel="0" collapsed="false">
      <c r="A64" s="28"/>
      <c r="B64" s="28"/>
      <c r="C64" s="28"/>
      <c r="D64" s="28"/>
      <c r="E64" s="28"/>
      <c r="F64" s="28"/>
    </row>
    <row r="65" customFormat="false" ht="14.25" hidden="false" customHeight="true" outlineLevel="0" collapsed="false">
      <c r="A65" s="29" t="s">
        <v>100</v>
      </c>
      <c r="B65" s="29"/>
      <c r="C65" s="29"/>
      <c r="D65" s="29"/>
      <c r="E65" s="29"/>
      <c r="F65" s="29"/>
    </row>
    <row r="66" customFormat="false" ht="14.25" hidden="false" customHeight="false" outlineLevel="0" collapsed="false">
      <c r="A66" s="29"/>
      <c r="B66" s="29"/>
      <c r="C66" s="29"/>
      <c r="D66" s="29"/>
      <c r="E66" s="29"/>
      <c r="F66" s="29"/>
    </row>
    <row r="67" customFormat="false" ht="15" hidden="false" customHeight="false" outlineLevel="0" collapsed="false">
      <c r="A67" s="28"/>
      <c r="B67" s="28"/>
      <c r="C67" s="28"/>
      <c r="D67" s="28"/>
      <c r="E67" s="28"/>
      <c r="F67" s="28"/>
    </row>
    <row r="68" customFormat="false" ht="14.25" hidden="false" customHeight="true" outlineLevel="0" collapsed="false">
      <c r="A68" s="25" t="s">
        <v>101</v>
      </c>
      <c r="B68" s="25"/>
      <c r="C68" s="25"/>
      <c r="D68" s="25"/>
      <c r="E68" s="25"/>
      <c r="F68" s="25"/>
    </row>
    <row r="69" customFormat="false" ht="14.25" hidden="false" customHeight="false" outlineLevel="0" collapsed="false">
      <c r="A69" s="25"/>
      <c r="B69" s="25"/>
      <c r="C69" s="25"/>
      <c r="D69" s="25"/>
      <c r="E69" s="25"/>
      <c r="F69" s="25"/>
    </row>
    <row r="70" customFormat="false" ht="14.25" hidden="false" customHeight="false" outlineLevel="0" collapsed="false">
      <c r="A70" s="25"/>
      <c r="B70" s="25"/>
      <c r="C70" s="25"/>
      <c r="D70" s="25"/>
      <c r="E70" s="25"/>
      <c r="F70" s="25"/>
    </row>
    <row r="71" customFormat="false" ht="14.25" hidden="false" customHeight="false" outlineLevel="0" collapsed="false">
      <c r="A71" s="25"/>
      <c r="B71" s="25"/>
      <c r="C71" s="25"/>
      <c r="D71" s="25"/>
      <c r="E71" s="25"/>
      <c r="F71" s="25"/>
    </row>
    <row r="72" customFormat="false" ht="14.25" hidden="false" customHeight="false" outlineLevel="0" collapsed="false">
      <c r="A72" s="25"/>
      <c r="B72" s="25"/>
      <c r="C72" s="25"/>
      <c r="D72" s="25"/>
      <c r="E72" s="25"/>
      <c r="F72" s="25"/>
    </row>
    <row r="73" customFormat="false" ht="14.25" hidden="false" customHeight="false" outlineLevel="0" collapsed="false">
      <c r="A73" s="25"/>
      <c r="B73" s="25"/>
      <c r="C73" s="25"/>
      <c r="D73" s="25"/>
      <c r="E73" s="25"/>
      <c r="F73" s="25"/>
    </row>
    <row r="74" customFormat="false" ht="14.25" hidden="false" customHeight="false" outlineLevel="0" collapsed="false">
      <c r="A74" s="25"/>
      <c r="B74" s="25"/>
      <c r="C74" s="25"/>
      <c r="D74" s="25"/>
      <c r="E74" s="25"/>
      <c r="F74" s="25"/>
    </row>
    <row r="75" customFormat="false" ht="14.25" hidden="false" customHeight="false" outlineLevel="0" collapsed="false">
      <c r="A75" s="25"/>
      <c r="B75" s="25"/>
      <c r="C75" s="25"/>
      <c r="D75" s="25"/>
      <c r="E75" s="25"/>
      <c r="F75" s="25"/>
    </row>
    <row r="76" customFormat="false" ht="14.25" hidden="false" customHeight="false" outlineLevel="0" collapsed="false">
      <c r="A76" s="25"/>
      <c r="B76" s="25"/>
      <c r="C76" s="25"/>
      <c r="D76" s="25"/>
      <c r="E76" s="25"/>
      <c r="F76" s="25"/>
    </row>
    <row r="77" customFormat="false" ht="15" hidden="false" customHeight="false" outlineLevel="0" collapsed="false">
      <c r="A77" s="28"/>
      <c r="B77" s="28"/>
      <c r="C77" s="28"/>
      <c r="D77" s="28"/>
      <c r="E77" s="28"/>
      <c r="F77" s="28"/>
    </row>
    <row r="78" customFormat="false" ht="14.25" hidden="false" customHeight="true" outlineLevel="0" collapsed="false">
      <c r="A78" s="25" t="s">
        <v>102</v>
      </c>
      <c r="B78" s="25"/>
      <c r="C78" s="25"/>
      <c r="D78" s="25"/>
      <c r="E78" s="25"/>
      <c r="F78" s="25"/>
    </row>
    <row r="79" customFormat="false" ht="14.25" hidden="false" customHeight="false" outlineLevel="0" collapsed="false">
      <c r="A79" s="25"/>
      <c r="B79" s="25"/>
      <c r="C79" s="25"/>
      <c r="D79" s="25"/>
      <c r="E79" s="25"/>
      <c r="F79" s="25"/>
    </row>
    <row r="80" customFormat="false" ht="14.25" hidden="false" customHeight="false" outlineLevel="0" collapsed="false">
      <c r="A80" s="25"/>
      <c r="B80" s="25"/>
      <c r="C80" s="25"/>
      <c r="D80" s="25"/>
      <c r="E80" s="25"/>
      <c r="F80" s="25"/>
    </row>
    <row r="81" customFormat="false" ht="14.25" hidden="false" customHeight="false" outlineLevel="0" collapsed="false">
      <c r="A81" s="25"/>
      <c r="B81" s="25"/>
      <c r="C81" s="25"/>
      <c r="D81" s="25"/>
      <c r="E81" s="25"/>
      <c r="F81" s="25"/>
    </row>
    <row r="82" customFormat="false" ht="15" hidden="false" customHeight="false" outlineLevel="0" collapsed="false">
      <c r="A82" s="28"/>
      <c r="B82" s="28"/>
      <c r="C82" s="28"/>
      <c r="D82" s="28"/>
      <c r="E82" s="28"/>
      <c r="F82" s="28"/>
    </row>
    <row r="83" customFormat="false" ht="14.25" hidden="false" customHeight="true" outlineLevel="0" collapsed="false">
      <c r="A83" s="25" t="s">
        <v>103</v>
      </c>
      <c r="B83" s="25"/>
      <c r="C83" s="25"/>
      <c r="D83" s="25"/>
      <c r="E83" s="25"/>
      <c r="F83" s="25"/>
    </row>
    <row r="84" customFormat="false" ht="14.25" hidden="false" customHeight="false" outlineLevel="0" collapsed="false">
      <c r="A84" s="25"/>
      <c r="B84" s="25"/>
      <c r="C84" s="25"/>
      <c r="D84" s="25"/>
      <c r="E84" s="25"/>
      <c r="F84" s="25"/>
    </row>
    <row r="85" customFormat="false" ht="14.25" hidden="false" customHeight="false" outlineLevel="0" collapsed="false">
      <c r="A85" s="25"/>
      <c r="B85" s="25"/>
      <c r="C85" s="25"/>
      <c r="D85" s="25"/>
      <c r="E85" s="25"/>
      <c r="F85" s="25"/>
    </row>
    <row r="86" customFormat="false" ht="14.25" hidden="false" customHeight="false" outlineLevel="0" collapsed="false">
      <c r="A86" s="25"/>
      <c r="B86" s="25"/>
      <c r="C86" s="25"/>
      <c r="D86" s="25"/>
      <c r="E86" s="25"/>
      <c r="F86" s="25"/>
    </row>
    <row r="87" customFormat="false" ht="14.25" hidden="false" customHeight="false" outlineLevel="0" collapsed="false">
      <c r="A87" s="25"/>
      <c r="B87" s="25"/>
      <c r="C87" s="25"/>
      <c r="D87" s="25"/>
      <c r="E87" s="25"/>
      <c r="F87" s="25"/>
    </row>
    <row r="88" customFormat="false" ht="14.25" hidden="false" customHeight="false" outlineLevel="0" collapsed="false">
      <c r="A88" s="25"/>
      <c r="B88" s="25"/>
      <c r="C88" s="25"/>
      <c r="D88" s="25"/>
      <c r="E88" s="25"/>
      <c r="F88" s="25"/>
    </row>
    <row r="89" customFormat="false" ht="14.25" hidden="false" customHeight="false" outlineLevel="0" collapsed="false">
      <c r="A89" s="25"/>
      <c r="B89" s="25"/>
      <c r="C89" s="25"/>
      <c r="D89" s="25"/>
      <c r="E89" s="25"/>
      <c r="F89" s="25"/>
    </row>
    <row r="90" customFormat="false" ht="14.25" hidden="false" customHeight="false" outlineLevel="0" collapsed="false">
      <c r="A90" s="25"/>
      <c r="B90" s="25"/>
      <c r="C90" s="25"/>
      <c r="D90" s="25"/>
      <c r="E90" s="25"/>
      <c r="F90" s="25"/>
    </row>
    <row r="91" customFormat="false" ht="14.25" hidden="false" customHeight="false" outlineLevel="0" collapsed="false">
      <c r="A91" s="25"/>
      <c r="B91" s="25"/>
      <c r="C91" s="25"/>
      <c r="D91" s="25"/>
      <c r="E91" s="25"/>
      <c r="F91" s="25"/>
    </row>
    <row r="92" customFormat="false" ht="14.25" hidden="false" customHeight="false" outlineLevel="0" collapsed="false">
      <c r="A92" s="25"/>
      <c r="B92" s="25"/>
      <c r="C92" s="25"/>
      <c r="D92" s="25"/>
      <c r="E92" s="25"/>
      <c r="F92" s="25"/>
    </row>
    <row r="93" customFormat="false" ht="14.25" hidden="false" customHeight="false" outlineLevel="0" collapsed="false">
      <c r="A93" s="25"/>
      <c r="B93" s="25"/>
      <c r="C93" s="25"/>
      <c r="D93" s="25"/>
      <c r="E93" s="25"/>
      <c r="F93" s="25"/>
    </row>
    <row r="94" customFormat="false" ht="15" hidden="false" customHeight="false" outlineLevel="0" collapsed="false">
      <c r="A94" s="28"/>
      <c r="B94" s="28"/>
      <c r="C94" s="28"/>
      <c r="D94" s="28"/>
      <c r="E94" s="28"/>
      <c r="F94" s="28"/>
    </row>
    <row r="95" customFormat="false" ht="14.25" hidden="false" customHeight="true" outlineLevel="0" collapsed="false">
      <c r="A95" s="25" t="s">
        <v>104</v>
      </c>
      <c r="B95" s="25"/>
      <c r="C95" s="25"/>
      <c r="D95" s="25"/>
      <c r="E95" s="25"/>
      <c r="F95" s="25"/>
    </row>
    <row r="96" customFormat="false" ht="14.25" hidden="false" customHeight="false" outlineLevel="0" collapsed="false">
      <c r="A96" s="25"/>
      <c r="B96" s="25"/>
      <c r="C96" s="25"/>
      <c r="D96" s="25"/>
      <c r="E96" s="25"/>
      <c r="F96" s="25"/>
    </row>
    <row r="97" customFormat="false" ht="14.25" hidden="false" customHeight="false" outlineLevel="0" collapsed="false">
      <c r="A97" s="25"/>
      <c r="B97" s="25"/>
      <c r="C97" s="25"/>
      <c r="D97" s="25"/>
      <c r="E97" s="25"/>
      <c r="F97" s="25"/>
    </row>
    <row r="98" customFormat="false" ht="14.25" hidden="false" customHeight="false" outlineLevel="0" collapsed="false">
      <c r="A98" s="25"/>
      <c r="B98" s="25"/>
      <c r="C98" s="25"/>
      <c r="D98" s="25"/>
      <c r="E98" s="25"/>
      <c r="F98" s="25"/>
    </row>
    <row r="99" customFormat="false" ht="15" hidden="false" customHeight="false" outlineLevel="0" collapsed="false">
      <c r="A99" s="28"/>
      <c r="B99" s="28"/>
      <c r="C99" s="28"/>
      <c r="D99" s="28"/>
      <c r="E99" s="28"/>
      <c r="F99" s="28"/>
    </row>
    <row r="100" customFormat="false" ht="14.25" hidden="false" customHeight="true" outlineLevel="0" collapsed="false">
      <c r="A100" s="30" t="s">
        <v>105</v>
      </c>
      <c r="B100" s="30"/>
      <c r="C100" s="30"/>
      <c r="D100" s="30"/>
      <c r="E100" s="30"/>
      <c r="F100" s="30"/>
    </row>
    <row r="101" customFormat="false" ht="14.25" hidden="false" customHeight="false" outlineLevel="0" collapsed="false">
      <c r="A101" s="30"/>
      <c r="B101" s="30"/>
      <c r="C101" s="30"/>
      <c r="D101" s="30"/>
      <c r="E101" s="30"/>
      <c r="F101" s="30"/>
    </row>
    <row r="102" customFormat="false" ht="15" hidden="false" customHeight="false" outlineLevel="0" collapsed="false">
      <c r="A102" s="28"/>
      <c r="B102" s="28"/>
      <c r="C102" s="28"/>
      <c r="D102" s="28"/>
      <c r="E102" s="28"/>
      <c r="F102" s="28"/>
    </row>
    <row r="103" customFormat="false" ht="15" hidden="false" customHeight="false" outlineLevel="0" collapsed="false">
      <c r="A103" s="28"/>
      <c r="B103" s="28"/>
      <c r="C103" s="28"/>
      <c r="D103" s="28"/>
      <c r="E103" s="28"/>
      <c r="F103" s="28"/>
    </row>
    <row r="104" s="24" customFormat="true" ht="15.75" hidden="false" customHeight="false" outlineLevel="0" collapsed="false">
      <c r="A104" s="24" t="s">
        <v>106</v>
      </c>
    </row>
    <row r="105" s="23" customFormat="true" ht="15" hidden="false" customHeight="false" outlineLevel="0" collapsed="false"/>
    <row r="106" s="23" customFormat="true" ht="15" hidden="false" customHeight="false" outlineLevel="0" collapsed="false">
      <c r="A106" s="15" t="s">
        <v>107</v>
      </c>
    </row>
    <row r="107" s="23" customFormat="true" ht="15" hidden="false" customHeight="true" outlineLevel="0" collapsed="false">
      <c r="A107" s="25" t="s">
        <v>108</v>
      </c>
      <c r="B107" s="25"/>
      <c r="C107" s="25"/>
      <c r="D107" s="25"/>
      <c r="E107" s="25"/>
      <c r="F107" s="25"/>
      <c r="G107" s="14"/>
      <c r="H107" s="14"/>
    </row>
    <row r="108" s="23" customFormat="true" ht="15" hidden="false" customHeight="false" outlineLevel="0" collapsed="false">
      <c r="A108" s="25"/>
      <c r="B108" s="25"/>
      <c r="C108" s="25"/>
      <c r="D108" s="25"/>
      <c r="E108" s="25"/>
      <c r="F108" s="25"/>
      <c r="G108" s="14"/>
      <c r="H108" s="14"/>
    </row>
    <row r="109" s="23" customFormat="true" ht="15" hidden="false" customHeight="false" outlineLevel="0" collapsed="false">
      <c r="A109" s="25"/>
      <c r="B109" s="25"/>
      <c r="C109" s="25"/>
      <c r="D109" s="25"/>
      <c r="E109" s="25"/>
      <c r="F109" s="25"/>
      <c r="G109" s="14"/>
      <c r="H109" s="14"/>
    </row>
    <row r="110" s="23" customFormat="true" ht="15" hidden="false" customHeight="false" outlineLevel="0" collapsed="false">
      <c r="A110" s="25"/>
      <c r="B110" s="25"/>
      <c r="C110" s="25"/>
      <c r="D110" s="25"/>
      <c r="E110" s="25"/>
      <c r="F110" s="25"/>
      <c r="G110" s="14"/>
      <c r="H110" s="14"/>
    </row>
    <row r="111" s="23" customFormat="true" ht="15" hidden="false" customHeight="false" outlineLevel="0" collapsed="false">
      <c r="A111" s="25"/>
      <c r="B111" s="25"/>
      <c r="C111" s="25"/>
      <c r="D111" s="25"/>
      <c r="E111" s="25"/>
      <c r="F111" s="25"/>
      <c r="G111" s="14"/>
      <c r="H111" s="14"/>
    </row>
    <row r="112" s="23" customFormat="true" ht="15" hidden="false" customHeight="false" outlineLevel="0" collapsed="false">
      <c r="A112" s="25"/>
      <c r="B112" s="25"/>
      <c r="C112" s="25"/>
      <c r="D112" s="25"/>
      <c r="E112" s="25"/>
      <c r="F112" s="25"/>
      <c r="G112" s="14"/>
      <c r="H112" s="14"/>
    </row>
    <row r="113" s="23" customFormat="true" ht="15" hidden="false" customHeight="false" outlineLevel="0" collapsed="false">
      <c r="A113" s="25"/>
      <c r="B113" s="25"/>
      <c r="C113" s="25"/>
      <c r="D113" s="25"/>
      <c r="E113" s="25"/>
      <c r="F113" s="25"/>
      <c r="G113" s="14"/>
      <c r="H113" s="14"/>
    </row>
    <row r="114" s="23" customFormat="true" ht="15" hidden="false" customHeight="false" outlineLevel="0" collapsed="false">
      <c r="A114" s="25"/>
      <c r="B114" s="25"/>
      <c r="C114" s="25"/>
      <c r="D114" s="25"/>
      <c r="E114" s="25"/>
      <c r="F114" s="25"/>
      <c r="G114" s="14"/>
      <c r="H114" s="14"/>
    </row>
    <row r="115" s="23" customFormat="true" ht="15" hidden="false" customHeight="false" outlineLevel="0" collapsed="false">
      <c r="A115" s="28"/>
      <c r="B115" s="28"/>
      <c r="C115" s="28"/>
      <c r="D115" s="28"/>
      <c r="E115" s="28"/>
      <c r="F115" s="28"/>
      <c r="G115" s="14"/>
      <c r="H115" s="14"/>
    </row>
    <row r="116" s="23" customFormat="true" ht="14.25" hidden="false" customHeight="true" outlineLevel="0" collapsed="false">
      <c r="A116" s="25" t="s">
        <v>109</v>
      </c>
      <c r="B116" s="25"/>
      <c r="C116" s="25"/>
      <c r="D116" s="25"/>
      <c r="E116" s="25"/>
      <c r="F116" s="25"/>
      <c r="G116" s="21"/>
      <c r="H116" s="21"/>
    </row>
    <row r="117" s="23" customFormat="true" ht="15" hidden="false" customHeight="false" outlineLevel="0" collapsed="false">
      <c r="A117" s="25"/>
      <c r="B117" s="25"/>
      <c r="C117" s="25"/>
      <c r="D117" s="25"/>
      <c r="E117" s="25"/>
      <c r="F117" s="25"/>
      <c r="G117" s="21"/>
      <c r="H117" s="21"/>
    </row>
    <row r="118" s="23" customFormat="true" ht="15" hidden="false" customHeight="false" outlineLevel="0" collapsed="false">
      <c r="A118" s="25"/>
      <c r="B118" s="25"/>
      <c r="C118" s="25"/>
      <c r="D118" s="25"/>
      <c r="E118" s="25"/>
      <c r="F118" s="25"/>
      <c r="G118" s="21"/>
      <c r="H118" s="21"/>
    </row>
    <row r="119" s="23" customFormat="true" ht="15" hidden="false" customHeight="false" outlineLevel="0" collapsed="false">
      <c r="A119" s="14"/>
      <c r="B119" s="14"/>
      <c r="C119" s="14"/>
      <c r="D119" s="14"/>
      <c r="E119" s="14"/>
      <c r="F119" s="14"/>
      <c r="G119" s="14"/>
      <c r="H119" s="14"/>
    </row>
    <row r="120" s="24" customFormat="true" ht="15.75" hidden="false" customHeight="false" outlineLevel="0" collapsed="false">
      <c r="A120" s="23" t="s">
        <v>110</v>
      </c>
    </row>
    <row r="121" customFormat="false" ht="14.25" hidden="false" customHeight="true" outlineLevel="0" collapsed="false">
      <c r="A121" s="25" t="s">
        <v>111</v>
      </c>
      <c r="B121" s="25"/>
      <c r="C121" s="25"/>
      <c r="D121" s="25"/>
      <c r="E121" s="25"/>
      <c r="F121" s="25"/>
    </row>
    <row r="122" customFormat="false" ht="14.25" hidden="false" customHeight="true" outlineLevel="0" collapsed="false">
      <c r="A122" s="25"/>
      <c r="B122" s="25"/>
      <c r="C122" s="25"/>
      <c r="D122" s="25"/>
      <c r="E122" s="25"/>
      <c r="F122" s="25"/>
    </row>
    <row r="123" customFormat="false" ht="14.25" hidden="false" customHeight="true" outlineLevel="0" collapsed="false">
      <c r="A123" s="25"/>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10"/>
      <c r="B127" s="10"/>
      <c r="C127" s="10"/>
      <c r="D127" s="10"/>
      <c r="E127" s="10"/>
      <c r="F127" s="10"/>
    </row>
    <row r="128" customFormat="false" ht="15" hidden="false" customHeight="false" outlineLevel="0" collapsed="false">
      <c r="A128" s="23" t="s">
        <v>112</v>
      </c>
    </row>
    <row r="129" customFormat="false" ht="14.25" hidden="false" customHeight="true" outlineLevel="0" collapsed="false">
      <c r="A129" s="25" t="s">
        <v>113</v>
      </c>
      <c r="B129" s="25"/>
      <c r="C129" s="25"/>
      <c r="D129" s="25"/>
      <c r="E129" s="25"/>
      <c r="F129" s="25"/>
    </row>
    <row r="130" customFormat="false" ht="14.25" hidden="false" customHeight="false" outlineLevel="0" collapsed="false">
      <c r="A130" s="25"/>
      <c r="B130" s="25"/>
      <c r="C130" s="25"/>
      <c r="D130" s="25"/>
      <c r="E130" s="25"/>
      <c r="F130" s="25"/>
    </row>
    <row r="131" customFormat="false" ht="14.25" hidden="false" customHeight="false" outlineLevel="0" collapsed="false">
      <c r="A131" s="25"/>
      <c r="B131" s="25"/>
      <c r="C131" s="25"/>
      <c r="D131" s="25"/>
      <c r="E131" s="25"/>
      <c r="F131" s="25"/>
    </row>
    <row r="132" customFormat="false" ht="14.25" hidden="false" customHeight="false" outlineLevel="0" collapsed="false">
      <c r="A132" s="25"/>
      <c r="B132" s="25"/>
      <c r="C132" s="25"/>
      <c r="D132" s="25"/>
      <c r="E132" s="25"/>
      <c r="F132" s="25"/>
    </row>
    <row r="133" customFormat="false" ht="14.25" hidden="false" customHeight="false" outlineLevel="0" collapsed="false">
      <c r="A133" s="25"/>
      <c r="B133" s="25"/>
      <c r="C133" s="25"/>
      <c r="D133" s="25"/>
      <c r="E133" s="25"/>
      <c r="F133" s="25"/>
    </row>
    <row r="134" customFormat="false" ht="14.25" hidden="false" customHeight="false" outlineLevel="0" collapsed="false">
      <c r="A134" s="25"/>
      <c r="B134" s="25"/>
      <c r="C134" s="25"/>
      <c r="D134" s="25"/>
      <c r="E134" s="25"/>
      <c r="F134" s="25"/>
    </row>
    <row r="135" customFormat="false" ht="15" hidden="false" customHeight="false" outlineLevel="0" collapsed="false">
      <c r="A135" s="31"/>
      <c r="B135" s="31"/>
      <c r="C135" s="31"/>
      <c r="D135" s="31"/>
      <c r="E135" s="31"/>
      <c r="F135" s="31"/>
    </row>
    <row r="136" customFormat="false" ht="15.75" hidden="false" customHeight="false" outlineLevel="0" collapsed="false">
      <c r="A136" s="32" t="s">
        <v>114</v>
      </c>
      <c r="B136" s="31"/>
      <c r="C136" s="31"/>
      <c r="D136" s="31"/>
      <c r="E136" s="31"/>
      <c r="F136" s="31"/>
    </row>
    <row r="137" customFormat="false" ht="14.25" hidden="false" customHeight="true" outlineLevel="0" collapsed="false">
      <c r="A137" s="25" t="s">
        <v>115</v>
      </c>
      <c r="B137" s="25"/>
      <c r="C137" s="25"/>
      <c r="D137" s="25"/>
      <c r="E137" s="25"/>
      <c r="F137" s="25"/>
    </row>
    <row r="138" customFormat="false" ht="14.25" hidden="false" customHeight="false" outlineLevel="0" collapsed="false">
      <c r="A138" s="25"/>
      <c r="B138" s="25"/>
      <c r="C138" s="25"/>
      <c r="D138" s="25"/>
      <c r="E138" s="25"/>
      <c r="F138" s="25"/>
    </row>
    <row r="139" customFormat="false" ht="14.25" hidden="false" customHeight="false" outlineLevel="0" collapsed="false">
      <c r="A139" s="25"/>
      <c r="B139" s="25"/>
      <c r="C139" s="25"/>
      <c r="D139" s="25"/>
      <c r="E139" s="25"/>
      <c r="F139" s="25"/>
    </row>
    <row r="140" customFormat="false" ht="14.25" hidden="false" customHeight="false" outlineLevel="0" collapsed="false">
      <c r="A140" s="25"/>
      <c r="B140" s="25"/>
      <c r="C140" s="25"/>
      <c r="D140" s="25"/>
      <c r="E140" s="25"/>
      <c r="F140" s="25"/>
    </row>
    <row r="141" customFormat="false" ht="14.25" hidden="false" customHeight="false" outlineLevel="0" collapsed="false">
      <c r="A141" s="25"/>
      <c r="B141" s="25"/>
      <c r="C141" s="25"/>
      <c r="D141" s="25"/>
      <c r="E141" s="25"/>
      <c r="F141" s="25"/>
    </row>
    <row r="142" customFormat="false" ht="14.25" hidden="false" customHeight="false" outlineLevel="0" collapsed="false">
      <c r="A142" s="25"/>
      <c r="B142" s="25"/>
      <c r="C142" s="25"/>
      <c r="D142" s="25"/>
      <c r="E142" s="25"/>
      <c r="F142" s="25"/>
    </row>
    <row r="143" customFormat="false" ht="14.25" hidden="false" customHeight="false" outlineLevel="0" collapsed="false">
      <c r="A143" s="25"/>
      <c r="B143" s="25"/>
      <c r="C143" s="25"/>
      <c r="D143" s="25"/>
      <c r="E143" s="25"/>
      <c r="F143" s="25"/>
    </row>
    <row r="144" customFormat="false" ht="14.25" hidden="false" customHeight="false" outlineLevel="0" collapsed="false">
      <c r="A144" s="25"/>
      <c r="B144" s="25"/>
      <c r="C144" s="25"/>
      <c r="D144" s="25"/>
      <c r="E144" s="25"/>
      <c r="F144" s="25"/>
    </row>
    <row r="145" customFormat="false" ht="14.25" hidden="false" customHeight="false" outlineLevel="0" collapsed="false">
      <c r="A145" s="25"/>
      <c r="B145" s="25"/>
      <c r="C145" s="25"/>
      <c r="D145" s="25"/>
      <c r="E145" s="25"/>
      <c r="F145" s="25"/>
    </row>
    <row r="146" customFormat="false" ht="14.25" hidden="false" customHeight="false" outlineLevel="0" collapsed="false">
      <c r="A146" s="25"/>
      <c r="B146" s="25"/>
      <c r="C146" s="25"/>
      <c r="D146" s="25"/>
      <c r="E146" s="25"/>
      <c r="F146" s="25"/>
    </row>
    <row r="147" customFormat="false" ht="14.25" hidden="false" customHeight="false" outlineLevel="0" collapsed="false">
      <c r="A147" s="25"/>
      <c r="B147" s="25"/>
      <c r="C147" s="25"/>
      <c r="D147" s="25"/>
      <c r="E147" s="25"/>
      <c r="F147" s="25"/>
    </row>
    <row r="148" customFormat="false" ht="14.25" hidden="false" customHeight="true" outlineLevel="0" collapsed="false">
      <c r="A148" s="25" t="s">
        <v>116</v>
      </c>
      <c r="B148" s="25"/>
      <c r="C148" s="25"/>
      <c r="D148" s="25"/>
      <c r="E148" s="25"/>
      <c r="F148" s="25"/>
    </row>
    <row r="149" customFormat="false" ht="14.25" hidden="false" customHeight="false" outlineLevel="0" collapsed="false">
      <c r="A149" s="25"/>
      <c r="B149" s="25"/>
      <c r="C149" s="25"/>
      <c r="D149" s="25"/>
      <c r="E149" s="25"/>
      <c r="F149" s="25"/>
    </row>
    <row r="150" customFormat="false" ht="15" hidden="false" customHeight="false" outlineLevel="0" collapsed="false">
      <c r="A150" s="10"/>
      <c r="B150" s="10"/>
      <c r="C150" s="10"/>
      <c r="D150" s="10"/>
      <c r="E150" s="10"/>
      <c r="F150" s="10"/>
    </row>
    <row r="151" customFormat="false" ht="14.25" hidden="false" customHeight="true" outlineLevel="0" collapsed="false">
      <c r="A151" s="25" t="s">
        <v>117</v>
      </c>
      <c r="B151" s="25"/>
      <c r="C151" s="25"/>
      <c r="D151" s="25"/>
      <c r="E151" s="25"/>
      <c r="F151" s="25"/>
    </row>
    <row r="152" customFormat="false" ht="14.25" hidden="false" customHeight="false" outlineLevel="0" collapsed="false">
      <c r="A152" s="25"/>
      <c r="B152" s="25"/>
      <c r="C152" s="25"/>
      <c r="D152" s="25"/>
      <c r="E152" s="25"/>
      <c r="F152" s="25"/>
    </row>
    <row r="153" customFormat="false" ht="15" hidden="false" customHeight="false" outlineLevel="0" collapsed="false">
      <c r="A153" s="10"/>
      <c r="B153" s="10"/>
      <c r="C153" s="10"/>
      <c r="D153" s="10"/>
      <c r="E153" s="10"/>
      <c r="F153" s="10"/>
    </row>
    <row r="154" customFormat="false" ht="15" hidden="false" customHeight="false" outlineLevel="0" collapsed="false">
      <c r="A154" s="23" t="s">
        <v>118</v>
      </c>
    </row>
    <row r="155" customFormat="false" ht="14.25" hidden="false" customHeight="true" outlineLevel="0" collapsed="false">
      <c r="A155" s="25" t="s">
        <v>119</v>
      </c>
      <c r="B155" s="25"/>
      <c r="C155" s="25"/>
      <c r="D155" s="25"/>
      <c r="E155" s="25"/>
      <c r="F155" s="25"/>
    </row>
    <row r="156" customFormat="false" ht="14.25" hidden="false" customHeight="false" outlineLevel="0" collapsed="false">
      <c r="A156" s="25"/>
      <c r="B156" s="25"/>
      <c r="C156" s="25"/>
      <c r="D156" s="25"/>
      <c r="E156" s="25"/>
      <c r="F156" s="25"/>
    </row>
    <row r="157" customFormat="false" ht="14.25" hidden="false" customHeight="false" outlineLevel="0" collapsed="false">
      <c r="A157" s="25"/>
      <c r="B157" s="25"/>
      <c r="C157" s="25"/>
      <c r="D157" s="25"/>
      <c r="E157" s="25"/>
      <c r="F157" s="25"/>
    </row>
    <row r="158" customFormat="false" ht="14.25" hidden="false" customHeight="false" outlineLevel="0" collapsed="false">
      <c r="A158" s="25"/>
      <c r="B158" s="25"/>
      <c r="C158" s="25"/>
      <c r="D158" s="25"/>
      <c r="E158" s="25"/>
      <c r="F158" s="25"/>
    </row>
    <row r="159" customFormat="false" ht="14.25" hidden="false" customHeight="false" outlineLevel="0" collapsed="false">
      <c r="A159" s="25"/>
      <c r="B159" s="25"/>
      <c r="C159" s="25"/>
      <c r="D159" s="25"/>
      <c r="E159" s="25"/>
      <c r="F159" s="25"/>
    </row>
    <row r="161" customFormat="false" ht="15" hidden="false" customHeight="false" outlineLevel="0" collapsed="false">
      <c r="A161" s="23" t="s">
        <v>120</v>
      </c>
    </row>
    <row r="162" customFormat="false" ht="14.25" hidden="false" customHeight="true" outlineLevel="0" collapsed="false">
      <c r="A162" s="25" t="s">
        <v>121</v>
      </c>
      <c r="B162" s="25"/>
      <c r="C162" s="25"/>
      <c r="D162" s="25"/>
      <c r="E162" s="25"/>
      <c r="F162" s="25"/>
    </row>
    <row r="163" customFormat="false" ht="14.25" hidden="false" customHeight="false" outlineLevel="0" collapsed="false">
      <c r="A163" s="25"/>
      <c r="B163" s="25"/>
      <c r="C163" s="25"/>
      <c r="D163" s="25"/>
      <c r="E163" s="25"/>
      <c r="F163" s="25"/>
    </row>
    <row r="164" customFormat="false" ht="14.25" hidden="false" customHeight="false" outlineLevel="0" collapsed="false">
      <c r="A164" s="25"/>
      <c r="B164" s="25"/>
      <c r="C164" s="25"/>
      <c r="D164" s="25"/>
      <c r="E164" s="25"/>
      <c r="F164" s="25"/>
    </row>
    <row r="165" customFormat="false" ht="14.25" hidden="false" customHeight="false" outlineLevel="0" collapsed="false">
      <c r="A165" s="25"/>
      <c r="B165" s="25"/>
      <c r="C165" s="25"/>
      <c r="D165" s="25"/>
      <c r="E165" s="25"/>
      <c r="F165" s="25"/>
    </row>
    <row r="166" customFormat="false" ht="14.25" hidden="false" customHeight="false" outlineLevel="0" collapsed="false">
      <c r="A166" s="25"/>
      <c r="B166" s="25"/>
      <c r="C166" s="25"/>
      <c r="D166" s="25"/>
      <c r="E166" s="25"/>
      <c r="F166" s="25"/>
    </row>
    <row r="167" customFormat="false" ht="14.25" hidden="false" customHeight="false" outlineLevel="0" collapsed="false">
      <c r="A167" s="25"/>
      <c r="B167" s="25"/>
      <c r="C167" s="25"/>
      <c r="D167" s="25"/>
      <c r="E167" s="25"/>
      <c r="F167" s="25"/>
    </row>
    <row r="172" customFormat="false" ht="15.75" hidden="false" customHeight="false" outlineLevel="0" collapsed="false">
      <c r="A172" s="24" t="s">
        <v>122</v>
      </c>
    </row>
    <row r="173" customFormat="false" ht="14.25" hidden="false" customHeight="true" outlineLevel="0" collapsed="false">
      <c r="A173" s="25" t="s">
        <v>123</v>
      </c>
      <c r="B173" s="25"/>
      <c r="C173" s="25"/>
      <c r="D173" s="25"/>
      <c r="E173" s="25"/>
      <c r="F173" s="25"/>
    </row>
    <row r="174" customFormat="false" ht="14.25" hidden="false" customHeight="true" outlineLevel="0" collapsed="false">
      <c r="A174" s="25"/>
      <c r="B174" s="25"/>
      <c r="C174" s="25"/>
      <c r="D174" s="25"/>
      <c r="E174" s="25"/>
      <c r="F174" s="25"/>
    </row>
    <row r="175" customFormat="false" ht="14.25" hidden="false" customHeight="true" outlineLevel="0" collapsed="false">
      <c r="A175" s="25"/>
      <c r="B175" s="25"/>
      <c r="C175" s="25"/>
      <c r="D175" s="25"/>
      <c r="E175" s="25"/>
      <c r="F175" s="25"/>
    </row>
    <row r="176" customFormat="false" ht="14.25" hidden="false" customHeight="true" outlineLevel="0" collapsed="false">
      <c r="A176" s="25"/>
      <c r="B176" s="25"/>
      <c r="C176" s="25"/>
      <c r="D176" s="25"/>
      <c r="E176" s="25"/>
      <c r="F176" s="25"/>
    </row>
    <row r="177" customFormat="false" ht="14.25" hidden="false" customHeight="true" outlineLevel="0" collapsed="false">
      <c r="A177" s="25"/>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t="s">
        <v>124</v>
      </c>
      <c r="B183" s="25"/>
      <c r="C183" s="25"/>
      <c r="D183" s="25"/>
      <c r="E183" s="25"/>
      <c r="F183" s="25"/>
    </row>
    <row r="184" customFormat="false" ht="14.25" hidden="false" customHeight="true" outlineLevel="0" collapsed="false">
      <c r="A184" s="25"/>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t="s">
        <v>125</v>
      </c>
      <c r="B187" s="25"/>
      <c r="C187" s="25"/>
      <c r="D187" s="25"/>
      <c r="E187" s="25"/>
      <c r="F187" s="25"/>
    </row>
    <row r="188" customFormat="false" ht="14.25" hidden="false" customHeight="true" outlineLevel="0" collapsed="false">
      <c r="A188" s="25"/>
      <c r="B188" s="25"/>
      <c r="C188" s="25"/>
      <c r="D188" s="25"/>
      <c r="E188" s="25"/>
      <c r="F188" s="25"/>
    </row>
    <row r="189" customFormat="false" ht="14.25" hidden="false" customHeight="true" outlineLevel="0" collapsed="false">
      <c r="A189" s="25"/>
      <c r="B189" s="25"/>
      <c r="C189" s="25"/>
      <c r="D189" s="25"/>
      <c r="E189" s="25"/>
      <c r="F189" s="25"/>
    </row>
    <row r="205" customFormat="false" ht="15.75" hidden="false" customHeight="false" outlineLevel="0" collapsed="false">
      <c r="A205" s="24" t="s">
        <v>126</v>
      </c>
    </row>
    <row r="206" customFormat="false" ht="14.25" hidden="false" customHeight="true" outlineLevel="0" collapsed="false">
      <c r="A206" s="33" t="s">
        <v>127</v>
      </c>
      <c r="B206" s="33"/>
      <c r="C206" s="33"/>
      <c r="D206" s="33"/>
      <c r="E206" s="33"/>
      <c r="F206" s="33"/>
    </row>
    <row r="207" customFormat="false" ht="14.25" hidden="false" customHeight="false" outlineLevel="0" collapsed="false">
      <c r="A207" s="33"/>
      <c r="B207" s="33"/>
      <c r="C207" s="33"/>
      <c r="D207" s="33"/>
      <c r="E207" s="33"/>
      <c r="F207" s="33"/>
    </row>
    <row r="209" customFormat="false" ht="14.25" hidden="false" customHeight="false" outlineLevel="0" collapsed="false">
      <c r="A209" s="14" t="s">
        <v>128</v>
      </c>
    </row>
    <row r="211" customFormat="false" ht="14.25" hidden="false" customHeight="false" outlineLevel="0" collapsed="false">
      <c r="A211" s="14" t="s">
        <v>129</v>
      </c>
    </row>
    <row r="213" customFormat="false" ht="14.25" hidden="false" customHeight="false" outlineLevel="0" collapsed="false">
      <c r="A213" s="14" t="s">
        <v>130</v>
      </c>
    </row>
    <row r="215" customFormat="false" ht="14.25" hidden="false" customHeight="false" outlineLevel="0" collapsed="false">
      <c r="A215" s="14" t="s">
        <v>131</v>
      </c>
    </row>
    <row r="217" customFormat="false" ht="14.25" hidden="false" customHeight="true" outlineLevel="0" collapsed="false">
      <c r="A217" s="33" t="s">
        <v>132</v>
      </c>
      <c r="B217" s="33"/>
      <c r="C217" s="33"/>
      <c r="D217" s="33"/>
      <c r="E217" s="33"/>
      <c r="F217" s="33"/>
    </row>
    <row r="218" customFormat="false" ht="14.25" hidden="false" customHeight="false" outlineLevel="0" collapsed="false">
      <c r="A218" s="33"/>
      <c r="B218" s="33"/>
      <c r="C218" s="33"/>
      <c r="D218" s="33"/>
      <c r="E218" s="33"/>
      <c r="F218" s="33"/>
    </row>
    <row r="220" customFormat="false" ht="14.25" hidden="false" customHeight="true" outlineLevel="0" collapsed="false">
      <c r="A220" s="25" t="s">
        <v>133</v>
      </c>
      <c r="B220" s="25"/>
      <c r="C220" s="25"/>
      <c r="D220" s="25"/>
      <c r="E220" s="25"/>
      <c r="F220" s="25"/>
    </row>
    <row r="221" customFormat="false" ht="14.25" hidden="false" customHeight="false" outlineLevel="0" collapsed="false">
      <c r="A221" s="25"/>
      <c r="B221" s="25"/>
      <c r="C221" s="25"/>
      <c r="D221" s="25"/>
      <c r="E221" s="25"/>
      <c r="F221" s="25"/>
    </row>
    <row r="223" customFormat="false" ht="14.25" hidden="false" customHeight="true" outlineLevel="0" collapsed="false">
      <c r="A223" s="25" t="s">
        <v>134</v>
      </c>
      <c r="B223" s="25"/>
      <c r="C223" s="25"/>
      <c r="D223" s="25"/>
      <c r="E223" s="25"/>
      <c r="F223" s="25"/>
    </row>
    <row r="224" customFormat="false" ht="14.25" hidden="false" customHeight="false" outlineLevel="0" collapsed="false">
      <c r="A224" s="25"/>
      <c r="B224" s="25"/>
      <c r="C224" s="25"/>
      <c r="D224" s="25"/>
      <c r="E224" s="25"/>
      <c r="F224" s="25"/>
    </row>
    <row r="225" customFormat="false" ht="14.25" hidden="false" customHeight="false" outlineLevel="0" collapsed="false">
      <c r="A225" s="25"/>
      <c r="B225" s="25"/>
      <c r="C225" s="25"/>
      <c r="D225" s="25"/>
      <c r="E225" s="25"/>
      <c r="F225" s="25"/>
    </row>
    <row r="231" customFormat="false" ht="15" hidden="false" customHeight="false" outlineLevel="0" collapsed="false">
      <c r="A231" s="23" t="s">
        <v>135</v>
      </c>
    </row>
    <row r="233" customFormat="false" ht="14.25" hidden="false" customHeight="false" outlineLevel="0" collapsed="false">
      <c r="A233" s="14" t="s">
        <v>136</v>
      </c>
      <c r="D233" s="14" t="s">
        <v>137</v>
      </c>
    </row>
    <row r="234" customFormat="false" ht="14.25" hidden="false" customHeight="false" outlineLevel="0" collapsed="false">
      <c r="A234" s="14" t="s">
        <v>138</v>
      </c>
      <c r="D234" s="14" t="s">
        <v>139</v>
      </c>
    </row>
    <row r="237" customFormat="false" ht="14.25" hidden="false" customHeight="false" outlineLevel="0" collapsed="false">
      <c r="A237" s="14" t="s">
        <v>140</v>
      </c>
      <c r="D237" s="14" t="s">
        <v>141</v>
      </c>
    </row>
    <row r="238" customFormat="false" ht="14.25" hidden="false" customHeight="false" outlineLevel="0" collapsed="false">
      <c r="A238" s="14" t="s">
        <v>142</v>
      </c>
      <c r="D238" s="14" t="s">
        <v>143</v>
      </c>
    </row>
    <row r="241" customFormat="false" ht="14.25" hidden="false" customHeight="false" outlineLevel="0" collapsed="false">
      <c r="A241" s="14" t="s">
        <v>144</v>
      </c>
      <c r="D241" s="14" t="s">
        <v>145</v>
      </c>
    </row>
    <row r="244" customFormat="false" ht="14.25" hidden="false" customHeight="false" outlineLevel="0" collapsed="false">
      <c r="A244" s="34" t="s">
        <v>146</v>
      </c>
      <c r="B244" s="12"/>
      <c r="C244" s="12"/>
      <c r="D244" s="34" t="s">
        <v>147</v>
      </c>
      <c r="E244" s="12"/>
      <c r="G244" s="12"/>
      <c r="H244" s="12"/>
    </row>
    <row r="245" customFormat="false" ht="14.25" hidden="false" customHeight="false" outlineLevel="0" collapsed="false">
      <c r="A245" s="12" t="s">
        <v>148</v>
      </c>
      <c r="B245" s="12"/>
      <c r="C245" s="12"/>
      <c r="D245" s="12" t="s">
        <v>149</v>
      </c>
      <c r="E245" s="12"/>
      <c r="G245" s="12"/>
      <c r="H245" s="12"/>
    </row>
    <row r="246" customFormat="false" ht="14.25" hidden="false" customHeight="false" outlineLevel="0" collapsed="false">
      <c r="A246" s="12"/>
      <c r="B246" s="12"/>
      <c r="C246" s="12"/>
      <c r="D246" s="12" t="s">
        <v>150</v>
      </c>
      <c r="E246" s="12"/>
      <c r="G246" s="12"/>
      <c r="H246" s="12"/>
    </row>
    <row r="247" customFormat="false" ht="14.25" hidden="false" customHeight="false" outlineLevel="0" collapsed="false">
      <c r="A247" s="12"/>
      <c r="B247" s="12"/>
      <c r="C247" s="12"/>
      <c r="D247" s="12"/>
      <c r="E247" s="12"/>
      <c r="G247" s="12"/>
      <c r="H247" s="12"/>
    </row>
    <row r="248" customFormat="false" ht="14.25" hidden="false" customHeight="false" outlineLevel="0" collapsed="false">
      <c r="A248" s="12"/>
      <c r="B248" s="12"/>
      <c r="C248" s="12"/>
      <c r="D248" s="12"/>
      <c r="E248" s="12"/>
      <c r="G248" s="12"/>
      <c r="H248" s="12"/>
    </row>
    <row r="249" customFormat="false" ht="14.25" hidden="false" customHeight="false" outlineLevel="0" collapsed="false">
      <c r="A249" s="12"/>
      <c r="B249" s="12"/>
      <c r="C249" s="12"/>
      <c r="D249" s="12"/>
      <c r="E249" s="12"/>
      <c r="G249" s="12"/>
      <c r="H249" s="12"/>
    </row>
    <row r="250" customFormat="false" ht="14.25" hidden="false" customHeight="false" outlineLevel="0" collapsed="false">
      <c r="A250" s="12"/>
      <c r="B250" s="12"/>
      <c r="C250" s="12"/>
      <c r="D250" s="12"/>
      <c r="E250" s="12"/>
      <c r="G250" s="12"/>
      <c r="H250" s="12"/>
    </row>
    <row r="251" customFormat="false" ht="14.25" hidden="false" customHeight="false" outlineLevel="0" collapsed="false">
      <c r="A251" s="14" t="s">
        <v>151</v>
      </c>
    </row>
    <row r="252" customFormat="false" ht="14.25" hidden="false" customHeight="false" outlineLevel="0" collapsed="false">
      <c r="A252" s="14" t="s">
        <v>152</v>
      </c>
    </row>
    <row r="253" customFormat="false" ht="14.25" hidden="false" customHeight="false" outlineLevel="0" collapsed="false">
      <c r="A253" s="14" t="s">
        <v>153</v>
      </c>
    </row>
    <row r="254" customFormat="false" ht="14.25" hidden="false" customHeight="true" outlineLevel="0" collapsed="false">
      <c r="A254" s="33" t="s">
        <v>154</v>
      </c>
      <c r="B254" s="33"/>
      <c r="C254" s="33"/>
      <c r="D254" s="33"/>
      <c r="E254" s="33"/>
      <c r="F254" s="33"/>
    </row>
    <row r="255" customFormat="false" ht="14.25" hidden="false" customHeight="false" outlineLevel="0" collapsed="false">
      <c r="A255" s="33"/>
      <c r="B255" s="33"/>
      <c r="C255" s="33"/>
      <c r="D255" s="33"/>
      <c r="E255" s="33"/>
      <c r="F255" s="33"/>
    </row>
  </sheetData>
  <mergeCells count="34">
    <mergeCell ref="A4:F9"/>
    <mergeCell ref="A11:F15"/>
    <mergeCell ref="A16:F19"/>
    <mergeCell ref="A21:F24"/>
    <mergeCell ref="A26:F30"/>
    <mergeCell ref="A32:F34"/>
    <mergeCell ref="A36:F40"/>
    <mergeCell ref="A42:F43"/>
    <mergeCell ref="A45:F49"/>
    <mergeCell ref="A53:F55"/>
    <mergeCell ref="A57:F59"/>
    <mergeCell ref="A65:F66"/>
    <mergeCell ref="A68:F76"/>
    <mergeCell ref="A78:F81"/>
    <mergeCell ref="A83:F93"/>
    <mergeCell ref="A95:F98"/>
    <mergeCell ref="A100:F101"/>
    <mergeCell ref="A107:F114"/>
    <mergeCell ref="A116:F118"/>
    <mergeCell ref="A121:F126"/>
    <mergeCell ref="A129:F134"/>
    <mergeCell ref="A137:F147"/>
    <mergeCell ref="A148:F149"/>
    <mergeCell ref="A151:F152"/>
    <mergeCell ref="A155:F159"/>
    <mergeCell ref="A162:F167"/>
    <mergeCell ref="A173:F182"/>
    <mergeCell ref="A183:F186"/>
    <mergeCell ref="A187:F189"/>
    <mergeCell ref="A206:F207"/>
    <mergeCell ref="A217:F218"/>
    <mergeCell ref="A220:F221"/>
    <mergeCell ref="A223:F225"/>
    <mergeCell ref="A254:F255"/>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7:21:32Z</dcterms:created>
  <dc:creator>TLS</dc:creator>
  <dc:description/>
  <dc:language>en-US</dc:language>
  <cp:lastModifiedBy>TLS</cp:lastModifiedBy>
  <cp:lastPrinted>2014-04-14T12:29:00Z</cp:lastPrinted>
  <dcterms:modified xsi:type="dcterms:W3CDTF">2014-05-12T09:43:11Z</dcterms:modified>
  <cp:revision>0</cp:revision>
  <dc:subject/>
  <dc:title/>
</cp:coreProperties>
</file>